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R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62">
  <si>
    <t xml:space="preserve">2021.</t>
  </si>
  <si>
    <t xml:space="preserve">2022.</t>
  </si>
  <si>
    <t xml:space="preserve">2023.</t>
  </si>
  <si>
    <t xml:space="preserve">RED BR.</t>
  </si>
  <si>
    <t xml:space="preserve">NAZIV ARTIKLA</t>
  </si>
  <si>
    <t xml:space="preserve">NAZIV PROIZVODA, PROIZVOĐAČA</t>
  </si>
  <si>
    <t xml:space="preserve">JM</t>
  </si>
  <si>
    <t xml:space="preserve">CIJENA</t>
  </si>
  <si>
    <t xml:space="preserve">KOLIČINA</t>
  </si>
  <si>
    <t xml:space="preserve">IZNOS </t>
  </si>
  <si>
    <t xml:space="preserve">1.</t>
  </si>
  <si>
    <t xml:space="preserve">BUT BEZ KOSTIJU-SVINJSKI</t>
  </si>
  <si>
    <t xml:space="preserve">KG</t>
  </si>
  <si>
    <t xml:space="preserve">2.</t>
  </si>
  <si>
    <t xml:space="preserve">SVINJSKI KARE BEZ FILEA                (SLABINA+LEĐA)</t>
  </si>
  <si>
    <t xml:space="preserve">3.</t>
  </si>
  <si>
    <t xml:space="preserve">SVINJSKO MLJEVENO MESO - LOPATICA</t>
  </si>
  <si>
    <t xml:space="preserve">4.</t>
  </si>
  <si>
    <t xml:space="preserve">SVINJSKI VRAT S KOSTIMA</t>
  </si>
  <si>
    <t xml:space="preserve">5.</t>
  </si>
  <si>
    <t xml:space="preserve">SVJEŽI ĆEVAPI - svinjsko meso  i juneće meso min 90%, bez dodataka soje</t>
  </si>
  <si>
    <t xml:space="preserve">6.</t>
  </si>
  <si>
    <t xml:space="preserve">SVJEŽE PLJESKAVICE - svinjsko meso i juneće meso min 90%, bez dodataka soje</t>
  </si>
  <si>
    <t xml:space="preserve">7.</t>
  </si>
  <si>
    <t xml:space="preserve">JUNEĆI BUT BEZ KOSTIJU</t>
  </si>
  <si>
    <t xml:space="preserve">8.</t>
  </si>
  <si>
    <t xml:space="preserve">JUNEĆE MLJEVENO MESO - LOPATICA</t>
  </si>
  <si>
    <t xml:space="preserve">9.</t>
  </si>
  <si>
    <t xml:space="preserve">SVJEŽI PILEĆI BATAK I ZABATAK</t>
  </si>
  <si>
    <t xml:space="preserve">10.</t>
  </si>
  <si>
    <t xml:space="preserve">SVJEŽA PILEĆA PRSA - FILE</t>
  </si>
  <si>
    <t xml:space="preserve">11.</t>
  </si>
  <si>
    <t xml:space="preserve">SVJEŽA PUREĆA PRSA - FILE</t>
  </si>
  <si>
    <t xml:space="preserve">12.</t>
  </si>
  <si>
    <t xml:space="preserve">KOBASICA KRANJSKA, svinjsko i goveđe meso min 90%</t>
  </si>
  <si>
    <t xml:space="preserve">13.</t>
  </si>
  <si>
    <t xml:space="preserve">SALAMA PARIZER</t>
  </si>
  <si>
    <t xml:space="preserve">14.</t>
  </si>
  <si>
    <t xml:space="preserve">SALAMA - ČAJNA</t>
  </si>
  <si>
    <t xml:space="preserve">15.</t>
  </si>
  <si>
    <t xml:space="preserve">SALAMA - ŠUNKA U OVITKU </t>
  </si>
  <si>
    <t xml:space="preserve">16.</t>
  </si>
  <si>
    <t xml:space="preserve">SALAMA - BEČKA</t>
  </si>
  <si>
    <t xml:space="preserve">17.</t>
  </si>
  <si>
    <t xml:space="preserve">SALAMA - ŠUNKA ZA PIZZU</t>
  </si>
  <si>
    <t xml:space="preserve">18.</t>
  </si>
  <si>
    <t xml:space="preserve">PILEĆA PARIZER SALAMA</t>
  </si>
  <si>
    <t xml:space="preserve">19.</t>
  </si>
  <si>
    <t xml:space="preserve">HRENOVKE OD PILEĆEG I PUREĆEG MESA, pileće meso min 30%, pureće meso min 30%, 1kg</t>
  </si>
  <si>
    <t xml:space="preserve">20.</t>
  </si>
  <si>
    <t xml:space="preserve">HRENOVKE OD PILEĆEG I PUREĆEG MESA, pileće meso min 30%, pureće meso min 30%, 500g</t>
  </si>
  <si>
    <t xml:space="preserve">KOM</t>
  </si>
  <si>
    <t xml:space="preserve">21.</t>
  </si>
  <si>
    <t xml:space="preserve">PANCETA</t>
  </si>
  <si>
    <t xml:space="preserve">22.</t>
  </si>
  <si>
    <t xml:space="preserve">DIMLJENI VRAT BK</t>
  </si>
  <si>
    <t xml:space="preserve">23.</t>
  </si>
  <si>
    <t xml:space="preserve">KRVAVICE</t>
  </si>
  <si>
    <t xml:space="preserve">24.</t>
  </si>
  <si>
    <t xml:space="preserve">PEČENA HAMBURŠKA SLANINA</t>
  </si>
  <si>
    <t xml:space="preserve">25.</t>
  </si>
  <si>
    <t xml:space="preserve">PAŠTETA ČAJNA, goveđe i svinjsko meso min 30%,  50g</t>
  </si>
  <si>
    <t xml:space="preserve">26.</t>
  </si>
  <si>
    <t xml:space="preserve">PAŠTETA JETRENA, svinjsko meso min 30%,  50g</t>
  </si>
  <si>
    <t xml:space="preserve">27.</t>
  </si>
  <si>
    <t xml:space="preserve">PAŠTETA PILEĆA, pileće meso min 50%,  45-50g</t>
  </si>
  <si>
    <t xml:space="preserve">28.</t>
  </si>
  <si>
    <t xml:space="preserve">MESNI NAREZAK - usitnjeno meso svinjetine i govedine 100-150g</t>
  </si>
  <si>
    <t xml:space="preserve">29.</t>
  </si>
  <si>
    <t xml:space="preserve">SVINJSKA MAST</t>
  </si>
  <si>
    <t xml:space="preserve">30.</t>
  </si>
  <si>
    <t xml:space="preserve">KRUH POLUBIJELI 500-700g</t>
  </si>
  <si>
    <t xml:space="preserve">31.</t>
  </si>
  <si>
    <t xml:space="preserve">KRUH CRNI, 500-700g</t>
  </si>
  <si>
    <t xml:space="preserve">32.</t>
  </si>
  <si>
    <t xml:space="preserve">INTEGRALNI KRUH, 450-500g</t>
  </si>
  <si>
    <t xml:space="preserve">33.</t>
  </si>
  <si>
    <t xml:space="preserve">KRUŠNE MRVICE BIJELE, 500 g</t>
  </si>
  <si>
    <t xml:space="preserve">34.</t>
  </si>
  <si>
    <t xml:space="preserve">ŽEMLJA VELIKA, pšenično bijelo pecivo 100-120g</t>
  </si>
  <si>
    <t xml:space="preserve">35.</t>
  </si>
  <si>
    <t xml:space="preserve">PECIVO SA SEZAMOM - hambi pšenično bijelo pecivo 100-120g</t>
  </si>
  <si>
    <t xml:space="preserve">36.</t>
  </si>
  <si>
    <t xml:space="preserve">SLANI KLIPIĆ, pšenično bijelo pecivo 60-70g</t>
  </si>
  <si>
    <t xml:space="preserve">37.</t>
  </si>
  <si>
    <t xml:space="preserve">LEPINJA, pšenično bijelo pecivo 150-200g</t>
  </si>
  <si>
    <t xml:space="preserve">38.</t>
  </si>
  <si>
    <t xml:space="preserve">MLINCI, 400-500 g</t>
  </si>
  <si>
    <t xml:space="preserve">39.</t>
  </si>
  <si>
    <t xml:space="preserve">BUREK SIR, mali 150g</t>
  </si>
  <si>
    <t xml:space="preserve">40.</t>
  </si>
  <si>
    <t xml:space="preserve">BUREK VIŠNJE, mali 150g</t>
  </si>
  <si>
    <t xml:space="preserve">41.</t>
  </si>
  <si>
    <t xml:space="preserve">BUREK MESO, mali 150g</t>
  </si>
  <si>
    <t xml:space="preserve">42.</t>
  </si>
  <si>
    <t xml:space="preserve">KRAFNA s marmeladom, 60g</t>
  </si>
  <si>
    <t xml:space="preserve">43.</t>
  </si>
  <si>
    <t xml:space="preserve">KRAFNA s čokoladom, 60g</t>
  </si>
  <si>
    <t xml:space="preserve">44.</t>
  </si>
  <si>
    <t xml:space="preserve">KROASAN, 50-70g</t>
  </si>
  <si>
    <t xml:space="preserve">45.</t>
  </si>
  <si>
    <t xml:space="preserve">PECIVO S HRENOVKOM, 100-120g</t>
  </si>
  <si>
    <t xml:space="preserve">46.</t>
  </si>
  <si>
    <t xml:space="preserve">KRUH BEZ GLUTENA, 0,2-0,3 kg</t>
  </si>
  <si>
    <t xml:space="preserve">47.</t>
  </si>
  <si>
    <t xml:space="preserve">SIRNI NAMAZ CLASSIC 70g </t>
  </si>
  <si>
    <t xml:space="preserve">48.</t>
  </si>
  <si>
    <t xml:space="preserve">MLIJEČNI NAMAZ 70g</t>
  </si>
  <si>
    <t xml:space="preserve">kom</t>
  </si>
  <si>
    <t xml:space="preserve">49.</t>
  </si>
  <si>
    <t xml:space="preserve">TOPLJENI SIR ZA MAZANJE TROKUTIĆI, 140g</t>
  </si>
  <si>
    <t xml:space="preserve">50.</t>
  </si>
  <si>
    <t xml:space="preserve">MLIJEKO TRAJNO 2,8% mm 1/1L</t>
  </si>
  <si>
    <t xml:space="preserve">L</t>
  </si>
  <si>
    <t xml:space="preserve">51.</t>
  </si>
  <si>
    <t xml:space="preserve">ČOKOLADNO MLIJEKO, 0,5L </t>
  </si>
  <si>
    <t xml:space="preserve">52.</t>
  </si>
  <si>
    <t xml:space="preserve">JOGURT OBIČNI 180-200g</t>
  </si>
  <si>
    <t xml:space="preserve">53.</t>
  </si>
  <si>
    <t xml:space="preserve">JOGURT VOĆNI - MIX 150-200g </t>
  </si>
  <si>
    <t xml:space="preserve">54.</t>
  </si>
  <si>
    <t xml:space="preserve">VRHNJE KISELO min 20% mm 180-200g</t>
  </si>
  <si>
    <t xml:space="preserve">55.</t>
  </si>
  <si>
    <t xml:space="preserve">SVIEŽI SIR POLUMASNI - udio mliječne masti u suhoj tvari min 15%, 500 g</t>
  </si>
  <si>
    <t xml:space="preserve">56.</t>
  </si>
  <si>
    <t xml:space="preserve">POLUTVRDI MASNI SIR,  min 45% mm</t>
  </si>
  <si>
    <t xml:space="preserve">57.</t>
  </si>
  <si>
    <t xml:space="preserve">VRHNJE ZA KUHANJE, 0,5 L -min 20% mm</t>
  </si>
  <si>
    <t xml:space="preserve">58.</t>
  </si>
  <si>
    <t xml:space="preserve">VRHNJE ZA ŠLAG min 35% mm, 0,50L</t>
  </si>
  <si>
    <t xml:space="preserve">59.</t>
  </si>
  <si>
    <t xml:space="preserve">MASLAC I. klase 20gr</t>
  </si>
  <si>
    <t xml:space="preserve">60.</t>
  </si>
  <si>
    <t xml:space="preserve">MASLAC I. klase 250g</t>
  </si>
  <si>
    <t xml:space="preserve">61.</t>
  </si>
  <si>
    <t xml:space="preserve">TVRDI MASNI SIR min 35% mm, ribani, vrećica 40g</t>
  </si>
  <si>
    <t xml:space="preserve">62.</t>
  </si>
  <si>
    <t xml:space="preserve">RIBA OSLIĆ BG očišćena 100-200 g/kom</t>
  </si>
  <si>
    <t xml:space="preserve">63.</t>
  </si>
  <si>
    <t xml:space="preserve">RIBA OSLIĆ FILETIRANA 60-180 g/kom</t>
  </si>
  <si>
    <t xml:space="preserve">64.</t>
  </si>
  <si>
    <t xml:space="preserve">PAPALINA</t>
  </si>
  <si>
    <t xml:space="preserve">65.</t>
  </si>
  <si>
    <t xml:space="preserve">PANIRANI RIBLJI ŠTAPIĆI, meso bijele ribe min 50%, 250-300 g </t>
  </si>
  <si>
    <t xml:space="preserve">66.</t>
  </si>
  <si>
    <t xml:space="preserve">PANIRANI RIBLJI ODREZAK, meso ribe min 60%, 400 g</t>
  </si>
  <si>
    <t xml:space="preserve">67.</t>
  </si>
  <si>
    <t xml:space="preserve">SRDELA</t>
  </si>
  <si>
    <t xml:space="preserve">68.</t>
  </si>
  <si>
    <t xml:space="preserve">LIGNJA PATAGONICA, očišćena, 400 G</t>
  </si>
  <si>
    <t xml:space="preserve">LIGNJA PATAGONICA OČIŠĆENA</t>
  </si>
  <si>
    <t xml:space="preserve">69.</t>
  </si>
  <si>
    <t xml:space="preserve">BADEMI OČIŠĆENI</t>
  </si>
  <si>
    <t xml:space="preserve">70.</t>
  </si>
  <si>
    <t xml:space="preserve">BANANA</t>
  </si>
  <si>
    <t xml:space="preserve">71.</t>
  </si>
  <si>
    <t xml:space="preserve">BRESKVA</t>
  </si>
  <si>
    <t xml:space="preserve">72.</t>
  </si>
  <si>
    <t xml:space="preserve">JABUKE</t>
  </si>
  <si>
    <t xml:space="preserve">73.</t>
  </si>
  <si>
    <t xml:space="preserve">JAGODE</t>
  </si>
  <si>
    <t xml:space="preserve">74.</t>
  </si>
  <si>
    <t xml:space="preserve">KRUŠKE</t>
  </si>
  <si>
    <t xml:space="preserve">75.</t>
  </si>
  <si>
    <t xml:space="preserve">LIMUN</t>
  </si>
  <si>
    <t xml:space="preserve">76.</t>
  </si>
  <si>
    <t xml:space="preserve">MANDARINA</t>
  </si>
  <si>
    <t xml:space="preserve">77.</t>
  </si>
  <si>
    <t xml:space="preserve">NARANČE</t>
  </si>
  <si>
    <t xml:space="preserve">78.</t>
  </si>
  <si>
    <t xml:space="preserve">ORASI OČIŠĆENI</t>
  </si>
  <si>
    <t xml:space="preserve">79.</t>
  </si>
  <si>
    <t xml:space="preserve">BLITVA SVJEŽA</t>
  </si>
  <si>
    <t xml:space="preserve">80.</t>
  </si>
  <si>
    <t xml:space="preserve">CELER SVJEŽI, LIST</t>
  </si>
  <si>
    <t xml:space="preserve">81.</t>
  </si>
  <si>
    <t xml:space="preserve">CVJETAČA</t>
  </si>
  <si>
    <t xml:space="preserve">82.</t>
  </si>
  <si>
    <t xml:space="preserve">GRAH SUHI</t>
  </si>
  <si>
    <t xml:space="preserve">83.</t>
  </si>
  <si>
    <t xml:space="preserve">KELJ SVJEŽI</t>
  </si>
  <si>
    <t xml:space="preserve">84.</t>
  </si>
  <si>
    <t xml:space="preserve">KRASTAVCI SVJEŽI</t>
  </si>
  <si>
    <t xml:space="preserve">85.</t>
  </si>
  <si>
    <t xml:space="preserve">KRUMPIR</t>
  </si>
  <si>
    <t xml:space="preserve">86.</t>
  </si>
  <si>
    <t xml:space="preserve">KUPUS SVJEŽI</t>
  </si>
  <si>
    <t xml:space="preserve">87.</t>
  </si>
  <si>
    <t xml:space="preserve">LEĆA 500g</t>
  </si>
  <si>
    <t xml:space="preserve">88.</t>
  </si>
  <si>
    <t xml:space="preserve">LUK BIJELI</t>
  </si>
  <si>
    <t xml:space="preserve">89.</t>
  </si>
  <si>
    <t xml:space="preserve">LUK CRVENI SVJEŽI</t>
  </si>
  <si>
    <t xml:space="preserve">90.</t>
  </si>
  <si>
    <t xml:space="preserve">LUK MLADI, vezica</t>
  </si>
  <si>
    <t xml:space="preserve">91.</t>
  </si>
  <si>
    <t xml:space="preserve">MRKVA SVJEŽA</t>
  </si>
  <si>
    <t xml:space="preserve">92.</t>
  </si>
  <si>
    <t xml:space="preserve">PAPRIKA BABURA SVJEŽA</t>
  </si>
  <si>
    <t xml:space="preserve">93.</t>
  </si>
  <si>
    <t xml:space="preserve">PAPRIKA CRVENA, SVJEŽA</t>
  </si>
  <si>
    <t xml:space="preserve">94.</t>
  </si>
  <si>
    <t xml:space="preserve">PAPRIKA ZELENA, SVJEŽA</t>
  </si>
  <si>
    <t xml:space="preserve">95.</t>
  </si>
  <si>
    <t xml:space="preserve">PERŠIN SVJEŽI KORIJEN  I LIST</t>
  </si>
  <si>
    <t xml:space="preserve">96.</t>
  </si>
  <si>
    <t xml:space="preserve">PERŠIN SVJEŽI LIST</t>
  </si>
  <si>
    <t xml:space="preserve">97.</t>
  </si>
  <si>
    <t xml:space="preserve">PORILUK SVJEŽI</t>
  </si>
  <si>
    <t xml:space="preserve">98.</t>
  </si>
  <si>
    <t xml:space="preserve">RAJČICA SVJEŽA</t>
  </si>
  <si>
    <t xml:space="preserve">99.</t>
  </si>
  <si>
    <t xml:space="preserve">SALATA RADIČ</t>
  </si>
  <si>
    <t xml:space="preserve">100.</t>
  </si>
  <si>
    <t xml:space="preserve">SALATA ZELENA, KRISTAL, SVJEŽA</t>
  </si>
  <si>
    <t xml:space="preserve">101.</t>
  </si>
  <si>
    <t xml:space="preserve">SLANUTAK, 500 g</t>
  </si>
  <si>
    <t xml:space="preserve">102.</t>
  </si>
  <si>
    <t xml:space="preserve">ŠAMPINJONI SVJEŽI </t>
  </si>
  <si>
    <t xml:space="preserve">103.</t>
  </si>
  <si>
    <t xml:space="preserve">TIKVICE SVJEŽE</t>
  </si>
  <si>
    <t xml:space="preserve">104.</t>
  </si>
  <si>
    <t xml:space="preserve">AJVAR BLAGI, staklenka, 660g (+/-40g)</t>
  </si>
  <si>
    <t xml:space="preserve">105.</t>
  </si>
  <si>
    <t xml:space="preserve">CIKLA, staklenka, 660g (+/-40g)</t>
  </si>
  <si>
    <t xml:space="preserve">106.</t>
  </si>
  <si>
    <t xml:space="preserve">FEFERONI BLAGI staklenka, 660g (+/-40g)</t>
  </si>
  <si>
    <t xml:space="preserve">107.</t>
  </si>
  <si>
    <t xml:space="preserve">FEFERONI LJUTI staklenka, 660g (+/-40g) </t>
  </si>
  <si>
    <t xml:space="preserve">108.</t>
  </si>
  <si>
    <t xml:space="preserve">KRASTAVCI KISELI staklenka, 660g (+/-40g)</t>
  </si>
  <si>
    <t xml:space="preserve">109.</t>
  </si>
  <si>
    <t xml:space="preserve">KISELA PAPRIKA, rezana, staklenka, 660g (+/-40g)</t>
  </si>
  <si>
    <t xml:space="preserve">110.</t>
  </si>
  <si>
    <t xml:space="preserve">KISELA PAPRIKA fileti, crvena, staklenka, 660g (+/-40g)</t>
  </si>
  <si>
    <t xml:space="preserve">111.</t>
  </si>
  <si>
    <t xml:space="preserve">PEKMEZ OD ŠLJIVA, 840-870g</t>
  </si>
  <si>
    <t xml:space="preserve">112.</t>
  </si>
  <si>
    <t xml:space="preserve">DŽEM MARELICA, 840-870g</t>
  </si>
  <si>
    <t xml:space="preserve">113.</t>
  </si>
  <si>
    <t xml:space="preserve">DŽEM MIJEŠANO VOĆE 840-870g</t>
  </si>
  <si>
    <t xml:space="preserve">114.</t>
  </si>
  <si>
    <t xml:space="preserve">DŽEM ŠIPAK, 840-870g</t>
  </si>
  <si>
    <t xml:space="preserve">115.</t>
  </si>
  <si>
    <t xml:space="preserve">RAJČICA PIRE, koncentrat,  pakiranje 100-150 g</t>
  </si>
  <si>
    <t xml:space="preserve">116.</t>
  </si>
  <si>
    <t xml:space="preserve">RAJČICA, tetrapak, 500 g</t>
  </si>
  <si>
    <t xml:space="preserve">117.</t>
  </si>
  <si>
    <t xml:space="preserve">KOMPOT MARELICA, konzerva, pakiranje  820 g</t>
  </si>
  <si>
    <t xml:space="preserve">118.</t>
  </si>
  <si>
    <t xml:space="preserve">KOMPOT BRESKVA, konzerva, pakiranje 820 g</t>
  </si>
  <si>
    <t xml:space="preserve">119.</t>
  </si>
  <si>
    <t xml:space="preserve">KOMPOT višnja, staklenka, 660g (+/-40g)</t>
  </si>
  <si>
    <t xml:space="preserve">120.</t>
  </si>
  <si>
    <t xml:space="preserve">KISELI KUPUS, glavice</t>
  </si>
  <si>
    <t xml:space="preserve">121.</t>
  </si>
  <si>
    <t xml:space="preserve">KISELI KUPUS, rezani, 500 g</t>
  </si>
  <si>
    <t xml:space="preserve">122.</t>
  </si>
  <si>
    <t xml:space="preserve">KISELA REPA, rezana, 500 g</t>
  </si>
  <si>
    <t xml:space="preserve">123.</t>
  </si>
  <si>
    <t xml:space="preserve">MASLINE ZELENE, staklenka, 680-720g</t>
  </si>
  <si>
    <t xml:space="preserve">124.</t>
  </si>
  <si>
    <t xml:space="preserve">HREN staklenka, pakiranje 300-350g</t>
  </si>
  <si>
    <t xml:space="preserve">125.</t>
  </si>
  <si>
    <t xml:space="preserve">POMMES FRITES, poluprženi zamrznuti krumpirići, pakiranje 1 kg</t>
  </si>
  <si>
    <t xml:space="preserve">126.</t>
  </si>
  <si>
    <t xml:space="preserve">KUKURUZ ŠEĆERAC, konzerva, 340 g</t>
  </si>
  <si>
    <t xml:space="preserve">127.</t>
  </si>
  <si>
    <t xml:space="preserve">GRAŠAK, smrznuti, 450 g</t>
  </si>
  <si>
    <t xml:space="preserve">128.</t>
  </si>
  <si>
    <t xml:space="preserve">SMRZNUTO POVRĆE GRAŠAK-MRKVA, mješavina, 450 g</t>
  </si>
  <si>
    <t xml:space="preserve">129.</t>
  </si>
  <si>
    <t xml:space="preserve">SMRZNUTO POVRĆE CARSKA MJEŠAVINA (mrkva, brokula, cvjetača), 450 g</t>
  </si>
  <si>
    <t xml:space="preserve">130.</t>
  </si>
  <si>
    <t xml:space="preserve">ŠPINAT, smrznuti, 450 g</t>
  </si>
  <si>
    <t xml:space="preserve">131.</t>
  </si>
  <si>
    <t xml:space="preserve">BROKULA, smrznuta, 450 g</t>
  </si>
  <si>
    <t xml:space="preserve">132.</t>
  </si>
  <si>
    <t xml:space="preserve">MAHUNE, smrznute, 450 g</t>
  </si>
  <si>
    <t xml:space="preserve">133.</t>
  </si>
  <si>
    <t xml:space="preserve">KROKETI OD KRUMPIRA, brzo smrznuti oblikovani proizvod od krumpira, 1 kg</t>
  </si>
  <si>
    <t xml:space="preserve">134.</t>
  </si>
  <si>
    <t xml:space="preserve">NJOKI, 100% krumpirovo tijesto, smrznuto, 1 kg</t>
  </si>
  <si>
    <t xml:space="preserve">135.</t>
  </si>
  <si>
    <t xml:space="preserve">SLADOLED VANILIJA-ČOKOLADA, mliječni smrznuti desert, dozvoljeno pakiranje od 1L</t>
  </si>
  <si>
    <t xml:space="preserve">136.</t>
  </si>
  <si>
    <t xml:space="preserve">TJESTENINA - VIJAK, 400-500 g</t>
  </si>
  <si>
    <t xml:space="preserve">137.</t>
  </si>
  <si>
    <t xml:space="preserve">TJESTENINA - ŠPAGETI, 400-500 g</t>
  </si>
  <si>
    <t xml:space="preserve">138.</t>
  </si>
  <si>
    <t xml:space="preserve">TJESTENINA - REZANCI USKI S JAJIMA, 400-500 g</t>
  </si>
  <si>
    <t xml:space="preserve">139.</t>
  </si>
  <si>
    <t xml:space="preserve">TJESTENINA - ŠIROKI REZANCI, 400-500 g</t>
  </si>
  <si>
    <t xml:space="preserve">140.</t>
  </si>
  <si>
    <t xml:space="preserve">TJESTENINA - BEZ GLUTENA 400-500 g</t>
  </si>
  <si>
    <t xml:space="preserve">141.</t>
  </si>
  <si>
    <t xml:space="preserve">TJESTENINA - PUŽIĆI, 400-500 g</t>
  </si>
  <si>
    <t xml:space="preserve">142.</t>
  </si>
  <si>
    <t xml:space="preserve">TJESTENINA - KRPICE, 400-500 g</t>
  </si>
  <si>
    <t xml:space="preserve">143.</t>
  </si>
  <si>
    <t xml:space="preserve">TJESTENINA ZA JUHU - TARANA,400-500 g</t>
  </si>
  <si>
    <t xml:space="preserve">144.</t>
  </si>
  <si>
    <t xml:space="preserve">DOMAĆE LAZANJE KORE, 400-500g</t>
  </si>
  <si>
    <t xml:space="preserve">145.</t>
  </si>
  <si>
    <t xml:space="preserve">LISTOVI ZA PITE I SAVIJAČE, 500 g</t>
  </si>
  <si>
    <t xml:space="preserve">146.</t>
  </si>
  <si>
    <t xml:space="preserve">LISNATO TIJESTO, 500 g</t>
  </si>
  <si>
    <t xml:space="preserve">147.</t>
  </si>
  <si>
    <t xml:space="preserve">DODATAK JELIMA S POVRĆEM - u prahu, 250 g</t>
  </si>
  <si>
    <t xml:space="preserve">148.</t>
  </si>
  <si>
    <t xml:space="preserve">GOVEĐA KOCKA dehidrirani proizvod, sušeno povrće 6,6% (pastrnjak, mrkva, luk), sušeno goveđe meso 0,7%, začini, sušeni goveđni mesni ekstrakt, palmino ulje, 120 g</t>
  </si>
  <si>
    <t xml:space="preserve">149.</t>
  </si>
  <si>
    <t xml:space="preserve">JUHA GOVEĐA, vrećica, 50-70 g</t>
  </si>
  <si>
    <t xml:space="preserve">150.</t>
  </si>
  <si>
    <t xml:space="preserve">KREM JUHA OD GLJIVA vrećica, 50-70 g</t>
  </si>
  <si>
    <t xml:space="preserve">151.</t>
  </si>
  <si>
    <t xml:space="preserve">JUHA MINESTRONE vrećica, 50-70 g</t>
  </si>
  <si>
    <t xml:space="preserve">152.</t>
  </si>
  <si>
    <t xml:space="preserve">JUHA FRANCUSKA vrećica, 50-70 g</t>
  </si>
  <si>
    <t xml:space="preserve">153.</t>
  </si>
  <si>
    <t xml:space="preserve">JUHA BEČKA vrećica, 50-70 g</t>
  </si>
  <si>
    <t xml:space="preserve">154.</t>
  </si>
  <si>
    <t xml:space="preserve">PERŠIN SUŠENI 7-10g</t>
  </si>
  <si>
    <t xml:space="preserve">155.</t>
  </si>
  <si>
    <t xml:space="preserve">CRVENA PAPRIKA, mljevena slatka, 100 g</t>
  </si>
  <si>
    <t xml:space="preserve">156.</t>
  </si>
  <si>
    <t xml:space="preserve">PAPAR, mljeveni, crni, vrećica, 50 g</t>
  </si>
  <si>
    <t xml:space="preserve">157.</t>
  </si>
  <si>
    <t xml:space="preserve">PAPAR U U ZRNU, crni, vrećica 50g </t>
  </si>
  <si>
    <t xml:space="preserve">158.</t>
  </si>
  <si>
    <t xml:space="preserve">ORIGANO, usitnjeni listići, 5-10g</t>
  </si>
  <si>
    <t xml:space="preserve">159.</t>
  </si>
  <si>
    <t xml:space="preserve">LOVOR, sušeni list, vrećica 5-10g </t>
  </si>
  <si>
    <t xml:space="preserve">160.</t>
  </si>
  <si>
    <t xml:space="preserve">RUŽMARIN, sušeni, usitnjeni listići,  25-35g</t>
  </si>
  <si>
    <t xml:space="preserve">161.</t>
  </si>
  <si>
    <t xml:space="preserve">BOSILJAK, sušeni, usitnjeni listići, vrećica 5-10g</t>
  </si>
  <si>
    <t xml:space="preserve">162.</t>
  </si>
  <si>
    <t xml:space="preserve">VLASAC, sušeni, usitnjeno listići, vrećica 5-8g</t>
  </si>
  <si>
    <t xml:space="preserve">163.</t>
  </si>
  <si>
    <t xml:space="preserve">KLINČIĆ, mljeveni, vrećica 20g </t>
  </si>
  <si>
    <t xml:space="preserve">164.</t>
  </si>
  <si>
    <t xml:space="preserve">ŠEĆER, bijeli, kristal, pakiranje 1 kg</t>
  </si>
  <si>
    <t xml:space="preserve">165.</t>
  </si>
  <si>
    <t xml:space="preserve">ŠEĆER U PRAHU, vrećica, 250 g</t>
  </si>
  <si>
    <t xml:space="preserve">166.</t>
  </si>
  <si>
    <t xml:space="preserve">SOL KRUPNA, morska, 1 kg</t>
  </si>
  <si>
    <t xml:space="preserve">167.</t>
  </si>
  <si>
    <t xml:space="preserve">SOL SITNA, morska, 1 kg</t>
  </si>
  <si>
    <t xml:space="preserve">168.</t>
  </si>
  <si>
    <t xml:space="preserve">SODA BIKARBONA, pakiranje 200-250g</t>
  </si>
  <si>
    <t xml:space="preserve">169.</t>
  </si>
  <si>
    <t xml:space="preserve">PRAŠAK ZA PECIVO, vrećica 12-15g</t>
  </si>
  <si>
    <t xml:space="preserve">170.</t>
  </si>
  <si>
    <t xml:space="preserve">VANILIN ŠEĆER, vrećica 8-10g</t>
  </si>
  <si>
    <t xml:space="preserve">171.</t>
  </si>
  <si>
    <t xml:space="preserve">KAKAO U PRAHU, vrećica 100g</t>
  </si>
  <si>
    <t xml:space="preserve">172.</t>
  </si>
  <si>
    <t xml:space="preserve">CIMET U KORI, vrećica 10-20g</t>
  </si>
  <si>
    <t xml:space="preserve">173.</t>
  </si>
  <si>
    <t xml:space="preserve">CIMET MLJEVENI, vrećica 15-25g</t>
  </si>
  <si>
    <t xml:space="preserve">174.</t>
  </si>
  <si>
    <t xml:space="preserve">UMJETNO SLADILO, zamjena za šećer, 200 tabletica</t>
  </si>
  <si>
    <t xml:space="preserve">175.</t>
  </si>
  <si>
    <t xml:space="preserve">LIMUNSKA KISELINA, vrećica 100g</t>
  </si>
  <si>
    <t xml:space="preserve">176.</t>
  </si>
  <si>
    <t xml:space="preserve">MAK, mljeveni, vrećica 200g </t>
  </si>
  <si>
    <t xml:space="preserve">177.</t>
  </si>
  <si>
    <t xml:space="preserve">HAJDINSKA KAŠA, 1 kg</t>
  </si>
  <si>
    <t xml:space="preserve">178.</t>
  </si>
  <si>
    <t xml:space="preserve">JEČMENA KAŠA, 1 kg</t>
  </si>
  <si>
    <t xml:space="preserve">179.</t>
  </si>
  <si>
    <t xml:space="preserve">RIŽA, dugo zrno,1 kg</t>
  </si>
  <si>
    <t xml:space="preserve">180.</t>
  </si>
  <si>
    <t xml:space="preserve">ČOKOLADNE PAHULJICE, žitne pahuljice, okusa čokolade obogaćene vitaminima, 300-400 g</t>
  </si>
  <si>
    <t xml:space="preserve">181.</t>
  </si>
  <si>
    <t xml:space="preserve">DJEČJA HRANA,  voćne kašice, 190 g</t>
  </si>
  <si>
    <t xml:space="preserve">182.</t>
  </si>
  <si>
    <t xml:space="preserve">DJEČJI SOKOVI, 0,2 L</t>
  </si>
  <si>
    <t xml:space="preserve">183.</t>
  </si>
  <si>
    <t xml:space="preserve">KAKAO INSTANT NAPITAK, 300-400 g</t>
  </si>
  <si>
    <t xml:space="preserve">184.</t>
  </si>
  <si>
    <t xml:space="preserve">KUKURUZNE PAHULJICE,  500 g</t>
  </si>
  <si>
    <t xml:space="preserve">185.</t>
  </si>
  <si>
    <t xml:space="preserve">INSTANT DJEČJA HRANA, žitna kašica, s čokoladom i vitaminima, 150-200 g</t>
  </si>
  <si>
    <t xml:space="preserve">186.</t>
  </si>
  <si>
    <t xml:space="preserve">INSTANT DJEČJA HRANA, žitna kašica, 150-200 g</t>
  </si>
  <si>
    <t xml:space="preserve">187.</t>
  </si>
  <si>
    <t xml:space="preserve">DJEČJA HRANA, mliječna hrana za dojenčad, 400-600 g</t>
  </si>
  <si>
    <t xml:space="preserve">188.</t>
  </si>
  <si>
    <t xml:space="preserve">MINERALNA GAZIRANA VODA, PVC boca, pakiranje 1,5L</t>
  </si>
  <si>
    <t xml:space="preserve">189.</t>
  </si>
  <si>
    <t xml:space="preserve">VODA IZVORSKA, PVC boca, pakiranje 1,5L</t>
  </si>
  <si>
    <t xml:space="preserve">190.</t>
  </si>
  <si>
    <t xml:space="preserve">VODA IZVORSKA, PVC boca 0,5L</t>
  </si>
  <si>
    <t xml:space="preserve">191.</t>
  </si>
  <si>
    <t xml:space="preserve">GAZIRANI SOK NA BAZI KOLE, PVC boca, pakiranje 2L</t>
  </si>
  <si>
    <t xml:space="preserve">192.</t>
  </si>
  <si>
    <t xml:space="preserve">GAZIRANI SOK NA BAZI KOLE, PVC boca, pakiranje 0,5L</t>
  </si>
  <si>
    <t xml:space="preserve">193.</t>
  </si>
  <si>
    <t xml:space="preserve">GAZIRANI SOK S OKUSOM NARANČE, PVC boca, pakiranje 2L</t>
  </si>
  <si>
    <t xml:space="preserve">194.</t>
  </si>
  <si>
    <t xml:space="preserve">PRIRODNI SOK NARANČA, tetrapak 1L</t>
  </si>
  <si>
    <t xml:space="preserve">195.</t>
  </si>
  <si>
    <t xml:space="preserve">PRIRODNI SOK JABUKA, tetrapak 1 L</t>
  </si>
  <si>
    <t xml:space="preserve">196.</t>
  </si>
  <si>
    <t xml:space="preserve">PRIRODNI SOK MULTIVITAMIN, tetrapak 1L</t>
  </si>
  <si>
    <t xml:space="preserve">197.</t>
  </si>
  <si>
    <t xml:space="preserve">ČOKOLADA U PRAHU, vrećica, 100g</t>
  </si>
  <si>
    <t xml:space="preserve">198.</t>
  </si>
  <si>
    <t xml:space="preserve">ČOKOLADA ZA KUHANJE, tabla, čokolada min 38% kakaovih dijelova, 200g</t>
  </si>
  <si>
    <t xml:space="preserve">199.</t>
  </si>
  <si>
    <t xml:space="preserve">PUDING ČOKOLADA, prašak, 45-50 g</t>
  </si>
  <si>
    <t xml:space="preserve">200.</t>
  </si>
  <si>
    <t xml:space="preserve">PUDING VANILIJA, prašak, 35-40 g</t>
  </si>
  <si>
    <t xml:space="preserve">201.</t>
  </si>
  <si>
    <t xml:space="preserve">PUDING BEZ GLUTENA, čokolada, prašak, 45-50 g</t>
  </si>
  <si>
    <t xml:space="preserve">202.</t>
  </si>
  <si>
    <t xml:space="preserve">PUDING BEZ GLUTENA, vanilija, prašak, 35-40 g</t>
  </si>
  <si>
    <t xml:space="preserve">203.</t>
  </si>
  <si>
    <t xml:space="preserve">INSTANT KAVA, 100 g</t>
  </si>
  <si>
    <t xml:space="preserve">204.</t>
  </si>
  <si>
    <t xml:space="preserve">KAVA, mljevena, vrećica, 200-250 g</t>
  </si>
  <si>
    <t xml:space="preserve">205.</t>
  </si>
  <si>
    <t xml:space="preserve">MLJEVENA MJEŠAVINA KAVOVINA ZA BIJELU KAVU - kutija, 200-250g</t>
  </si>
  <si>
    <t xml:space="preserve">206.</t>
  </si>
  <si>
    <t xml:space="preserve">CAPPUCCINO BEZ KOFEINA, 100-125 g</t>
  </si>
  <si>
    <t xml:space="preserve">207.</t>
  </si>
  <si>
    <t xml:space="preserve">CAPPUCCINO VANILIJA, 200 g</t>
  </si>
  <si>
    <t xml:space="preserve">208.</t>
  </si>
  <si>
    <t xml:space="preserve">CAPPUCCINO ČOKOLADA,  200 g</t>
  </si>
  <si>
    <t xml:space="preserve">209.</t>
  </si>
  <si>
    <t xml:space="preserve">CAPPUCCINO classic, 200 g</t>
  </si>
  <si>
    <t xml:space="preserve">210.</t>
  </si>
  <si>
    <t xml:space="preserve">KUKURUZNI ŠKROB, jestivi, 200-250 g</t>
  </si>
  <si>
    <t xml:space="preserve">211.</t>
  </si>
  <si>
    <t xml:space="preserve">KUKURUZNA KRUPICA, za pripremu palente, 1 kg</t>
  </si>
  <si>
    <t xml:space="preserve">212.</t>
  </si>
  <si>
    <t xml:space="preserve">PŠENIČNI KRUPICA,za pripremu grisa, 1 kg</t>
  </si>
  <si>
    <t xml:space="preserve">213.</t>
  </si>
  <si>
    <t xml:space="preserve">KOKOS BRAŠNO, vrećica 200g     </t>
  </si>
  <si>
    <t xml:space="preserve">214.</t>
  </si>
  <si>
    <t xml:space="preserve">BRAŠNO PŠENIČNO OŠTRO T400, 1 kg</t>
  </si>
  <si>
    <t xml:space="preserve">215.</t>
  </si>
  <si>
    <t xml:space="preserve">BRAŠNO PŠENIČNO GLATKO T550, 1 kg</t>
  </si>
  <si>
    <t xml:space="preserve">216.</t>
  </si>
  <si>
    <t xml:space="preserve">BRAŠNO BEZ GLUTENA, 1 kg</t>
  </si>
  <si>
    <t xml:space="preserve">217.</t>
  </si>
  <si>
    <t xml:space="preserve">JAJA, svježa, A klasa, pakiranje 10 kom</t>
  </si>
  <si>
    <t xml:space="preserve">218.</t>
  </si>
  <si>
    <t xml:space="preserve">KETCHUP, blagi, 500 g</t>
  </si>
  <si>
    <t xml:space="preserve">219.</t>
  </si>
  <si>
    <t xml:space="preserve">MAJONEZA, 90-100 g</t>
  </si>
  <si>
    <t xml:space="preserve">220.</t>
  </si>
  <si>
    <t xml:space="preserve">MAJONEZA, 400 g (+/-30 g)</t>
  </si>
  <si>
    <t xml:space="preserve">221.</t>
  </si>
  <si>
    <t xml:space="preserve">SENF, 200 g</t>
  </si>
  <si>
    <t xml:space="preserve">222.</t>
  </si>
  <si>
    <t xml:space="preserve">MARGARIN STOLNI, za kuhanje i pečenje, 100% biljni, kocka 250g</t>
  </si>
  <si>
    <t xml:space="preserve">223.</t>
  </si>
  <si>
    <t xml:space="preserve">MED CVJETNI, vrcani, 450 g</t>
  </si>
  <si>
    <t xml:space="preserve">224.</t>
  </si>
  <si>
    <t xml:space="preserve">MJEŠAVINA MLIJEČNOG (50%)  I LJEŠNJAK (50%) KREM PROIZVODA, lješnjaka minimalno 10%, pakiranje 350-400g</t>
  </si>
  <si>
    <t xml:space="preserve">225.</t>
  </si>
  <si>
    <t xml:space="preserve">SOK SIRUP BOROVNICA, boca, 1 l</t>
  </si>
  <si>
    <t xml:space="preserve">226.</t>
  </si>
  <si>
    <t xml:space="preserve">SOK SIRUP NARANČA, boca, 1 l</t>
  </si>
  <si>
    <t xml:space="preserve">227.</t>
  </si>
  <si>
    <t xml:space="preserve">NEGAZIRANI VITAMINSKI NAPITAK U PRAHU S PRIRODNOM AROMOM NARANČE,  min 9 vitamina, pakiranje 1kg</t>
  </si>
  <si>
    <t xml:space="preserve">228.</t>
  </si>
  <si>
    <t xml:space="preserve">NEGAZIRANI VITAMINSKI NAPITAK U PRAHU S PRIRODNOM AROMOM LIMUNA,  min 9 vitamina, pakiranje 1kg</t>
  </si>
  <si>
    <t xml:space="preserve">229.</t>
  </si>
  <si>
    <t xml:space="preserve">ČAJ KAMILICA, 20 filter vrećica, kutija 40-60g, </t>
  </si>
  <si>
    <t xml:space="preserve">KUT</t>
  </si>
  <si>
    <t xml:space="preserve">230.</t>
  </si>
  <si>
    <t xml:space="preserve">ČAJ ŠIPAK HIBISKSUS, 20 filter vrećica, kutija 40-60g, komada 20 </t>
  </si>
  <si>
    <t xml:space="preserve">231.</t>
  </si>
  <si>
    <t xml:space="preserve">ČAJ BOROVNICA, 20 filter vrećica, kutija 40-60g, </t>
  </si>
  <si>
    <t xml:space="preserve">232.</t>
  </si>
  <si>
    <t xml:space="preserve">ČAJ ZELENI, 20 filter vrećica, kutija 30-40g, </t>
  </si>
  <si>
    <t xml:space="preserve">233.</t>
  </si>
  <si>
    <t xml:space="preserve">ČAJ BRUSNICA, 20 filter vrećica, kutija 40-60g, </t>
  </si>
  <si>
    <t xml:space="preserve">234.</t>
  </si>
  <si>
    <t xml:space="preserve">ČAJ UVIN, 20 filter vrećica, kutija, 20-30g,</t>
  </si>
  <si>
    <t xml:space="preserve">235.</t>
  </si>
  <si>
    <t xml:space="preserve">ČAJ ŠUMSKO VOĆE,  20 filter vrećica, kutija, 40-60g, </t>
  </si>
  <si>
    <t xml:space="preserve">236.</t>
  </si>
  <si>
    <t xml:space="preserve">ULJE SUNCOKRET, jestivo, boca, dozvoljeno pakiranje od 1L</t>
  </si>
  <si>
    <t xml:space="preserve">237.</t>
  </si>
  <si>
    <t xml:space="preserve">ULJE BUČINO, nerafinirano, jestivo, za salate, boca, dozvoljeno pakiranje od 1L</t>
  </si>
  <si>
    <t xml:space="preserve">238.</t>
  </si>
  <si>
    <t xml:space="preserve">ULJE MASLINOVO, ekstra djevičansko, boca, dozvoljeno pakiranje od 1L</t>
  </si>
  <si>
    <t xml:space="preserve">239.</t>
  </si>
  <si>
    <t xml:space="preserve">OCAT ALKOHOLNI, 9% octene kiseline, boca, dozvoljeno pakiranje od 1L</t>
  </si>
  <si>
    <t xml:space="preserve">240.</t>
  </si>
  <si>
    <t xml:space="preserve">OCAT JABUČNI, od jabučnog vina, boca, dozvoljeno pakiranje od 1L</t>
  </si>
  <si>
    <t xml:space="preserve">241.</t>
  </si>
  <si>
    <t xml:space="preserve">KVASAC, svježi za pekarstvo, udio vlage oko 70%,  40-50g </t>
  </si>
  <si>
    <t xml:space="preserve">242.</t>
  </si>
  <si>
    <t xml:space="preserve">INSTANT SUHI PEKARSKI KVASAC, vrećica 7-10g</t>
  </si>
  <si>
    <t xml:space="preserve">243.</t>
  </si>
  <si>
    <t xml:space="preserve">SEZAM, sjemenke, pakiranje 100-150g</t>
  </si>
  <si>
    <t xml:space="preserve">244.</t>
  </si>
  <si>
    <t xml:space="preserve">SUNCOKRET, sjemenke, pakiranje 200g</t>
  </si>
  <si>
    <t xml:space="preserve">245.</t>
  </si>
  <si>
    <t xml:space="preserve">SUHE ŠLJIVE, bez koštica, pakiranje 200g</t>
  </si>
  <si>
    <t xml:space="preserve">246.</t>
  </si>
  <si>
    <t xml:space="preserve">GROŽĐICE, pakiranje 200g</t>
  </si>
  <si>
    <t xml:space="preserve">247.</t>
  </si>
  <si>
    <t xml:space="preserve">TUNA, komadi u biljnom ulju, konzerva 160g</t>
  </si>
  <si>
    <t xml:space="preserve">248.</t>
  </si>
  <si>
    <t xml:space="preserve">SARDINA, u biljnom ulju, konzerva 100-115g</t>
  </si>
  <si>
    <t xml:space="preserve">249.</t>
  </si>
  <si>
    <t xml:space="preserve">BOMBONI, mix, 80-100g</t>
  </si>
  <si>
    <t xml:space="preserve">250.</t>
  </si>
  <si>
    <t xml:space="preserve">BOMBONIJERA, praline, čokolada min. 30% kakaovih dijelova, 200-250g</t>
  </si>
  <si>
    <t xml:space="preserve">251.</t>
  </si>
  <si>
    <t xml:space="preserve">GRICKALICE, mix, 400-600g</t>
  </si>
  <si>
    <t xml:space="preserve">252.</t>
  </si>
  <si>
    <t xml:space="preserve">FLIPS S KIKIRIKIJEM, 30-40g</t>
  </si>
  <si>
    <t xml:space="preserve">253.</t>
  </si>
  <si>
    <t xml:space="preserve">FLIPS S KIKIRIKIJEM - 150-200 g</t>
  </si>
  <si>
    <t xml:space="preserve">254.</t>
  </si>
  <si>
    <t xml:space="preserve">ČIPS SLANI, prženi krumpirovi listići, 100-150 g </t>
  </si>
  <si>
    <t xml:space="preserve">255.</t>
  </si>
  <si>
    <t xml:space="preserve">ČIPS s okusom paprike, prženi krumpirovi listići, 100-150 g</t>
  </si>
  <si>
    <t xml:space="preserve">256.</t>
  </si>
  <si>
    <t xml:space="preserve">KEKSI NAPOLITANKE s punjenjem od čokolade, čokolada min 35% kakaovih dijelova, 800-850g</t>
  </si>
  <si>
    <t xml:space="preserve">257.</t>
  </si>
  <si>
    <t xml:space="preserve">PETIT KEKSI 920-960g</t>
  </si>
  <si>
    <t xml:space="preserve">258.</t>
  </si>
  <si>
    <t xml:space="preserve">JAFFA-biskvit s ploškicom naranče prelivene čokoladom, 120-150 g</t>
  </si>
  <si>
    <t xml:space="preserve">259.</t>
  </si>
  <si>
    <t xml:space="preserve">KEKSI  BEZ ŠEĆERA, 120-150 g </t>
  </si>
  <si>
    <t xml:space="preserve">260.</t>
  </si>
  <si>
    <t xml:space="preserve">KEKSI BEZ GLUTENA, 150-250g</t>
  </si>
  <si>
    <t xml:space="preserve">261.</t>
  </si>
  <si>
    <t xml:space="preserve">KEKSI KUTIJA, čajno pecivo preliveno čokoladom (min 23% čokolade), 200-300g</t>
  </si>
  <si>
    <t xml:space="preserve">262.</t>
  </si>
  <si>
    <t xml:space="preserve">MLIJEČNA ČOKOLADA, min 30% kakaovih dijelova 80-100g</t>
  </si>
  <si>
    <t xml:space="preserve">263.</t>
  </si>
  <si>
    <t xml:space="preserve">MLIJEČNA ČOKOLADA, min 30% kakaovih dijelova 220-250g</t>
  </si>
  <si>
    <t xml:space="preserve">264.</t>
  </si>
  <si>
    <t xml:space="preserve">ČOKOLADA S RIŽOM, minimalno 29% kakaovih dijelova, 300g</t>
  </si>
  <si>
    <t xml:space="preserve">265.</t>
  </si>
  <si>
    <t xml:space="preserve">MLIJEČNA ČOKOLADA S CIJELIM LJEŠNJAKOM, min 30% kakaovih dijelova, lješnjak min 15%,  220-300g </t>
  </si>
  <si>
    <t xml:space="preserve">266.</t>
  </si>
  <si>
    <t xml:space="preserve">ČOKOLADNE BANANICE, čokolade najmanje 25%, 25-35g</t>
  </si>
  <si>
    <t xml:space="preserve">267.</t>
  </si>
  <si>
    <t xml:space="preserve">ČOKOLADNA TORTICA, vafel punjen s čokoladnom kremom (min. 35% kakaovih dijelova) preliven tamnom čokoladom (min 45% kakaovih dijelova), 25g</t>
  </si>
  <si>
    <t xml:space="preserve">268.</t>
  </si>
  <si>
    <t xml:space="preserve">ČOKOLADA BEZ ŠEĆERA, 80-100 g</t>
  </si>
  <si>
    <t xml:space="preserve">269.</t>
  </si>
  <si>
    <t xml:space="preserve">SOJA ODRESCI, odresci od sojinog brašna nepravilnog oblika, 200g</t>
  </si>
  <si>
    <t xml:space="preserve">270.</t>
  </si>
  <si>
    <t xml:space="preserve">SOJA LJUSKICE, samljevene ljuskice soje 150-200g</t>
  </si>
  <si>
    <t xml:space="preserve">UKUPNO</t>
  </si>
  <si>
    <t xml:space="preserve">IZNOS PDV-a 5%</t>
  </si>
  <si>
    <t xml:space="preserve">IZNOS PDV-a 13%</t>
  </si>
  <si>
    <t xml:space="preserve">IZNOS PDV-a 25%</t>
  </si>
  <si>
    <t xml:space="preserve">UKUPNO IZNOS</t>
  </si>
  <si>
    <t xml:space="preserve">NAPOMENA:  U troškovniku obavezno popuniti sve navedene stav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666699"/>
      <name val="Cambria"/>
      <family val="2"/>
      <charset val="238"/>
    </font>
    <font>
      <b val="true"/>
      <sz val="14"/>
      <color rgb="FF666699"/>
      <name val="Cambria"/>
      <family val="2"/>
      <charset val="238"/>
    </font>
    <font>
      <b val="true"/>
      <sz val="12"/>
      <color rgb="FF666699"/>
      <name val="Cambria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FF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666699"/>
      <name val="Calibri Light"/>
      <family val="0"/>
    </font>
    <font>
      <b val="true"/>
      <sz val="12"/>
      <color rgb="FF000000"/>
      <name val="Calibri Light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1"/>
      <color rgb="FF000000"/>
      <name val="Calibri Light"/>
      <family val="0"/>
    </font>
    <font>
      <b val="true"/>
      <sz val="11"/>
      <color rgb="FF333399"/>
      <name val="Calibri Light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3" borderId="0" applyFont="true" applyBorder="false" applyAlignment="false" applyProtection="false"/>
    <xf numFmtId="164" fontId="0" fillId="4" borderId="3" applyFont="true" applyBorder="true" applyAlignment="false" applyProtection="false"/>
    <xf numFmtId="164" fontId="7" fillId="2" borderId="4" applyFont="true" applyBorder="true" applyAlignment="false" applyProtection="false"/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4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" xfId="20"/>
    <cellStyle name="Heading 3" xfId="21"/>
    <cellStyle name="Neutral 1" xfId="22"/>
    <cellStyle name="Note 1" xfId="23"/>
    <cellStyle name="Output" xfId="24"/>
    <cellStyle name="Tit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9</xdr:col>
      <xdr:colOff>725400</xdr:colOff>
      <xdr:row>9</xdr:row>
      <xdr:rowOff>114480</xdr:rowOff>
    </xdr:to>
    <xdr:sp>
      <xdr:nvSpPr>
        <xdr:cNvPr id="0" name="TekstniOkvir 1"/>
        <xdr:cNvSpPr/>
      </xdr:nvSpPr>
      <xdr:spPr>
        <a:xfrm>
          <a:off x="0" y="647280"/>
          <a:ext cx="7258320" cy="122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666699"/>
              </a:solidFill>
              <a:latin typeface="Calibri Light"/>
            </a:rPr>
            <a:t>TROŠKOVNIK PROIZVOD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 Light"/>
            </a:rPr>
            <a:t>NAPOMENA: Molimo da se cijena izrazi u jedinici mjere, neovisno o pakiranju proizvoda.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olimo posebno obratiti pozornost na navedeno pakiranje proizvoda.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 Light"/>
            </a:rPr>
            <a:t>Roba se kupuje sukcesivno tijekom godine, ovisno o potrebama Naručitelj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360800</xdr:colOff>
      <xdr:row>3</xdr:row>
      <xdr:rowOff>162000</xdr:rowOff>
    </xdr:to>
    <xdr:sp>
      <xdr:nvSpPr>
        <xdr:cNvPr id="1" name="TekstniOkvir 2"/>
        <xdr:cNvSpPr/>
      </xdr:nvSpPr>
      <xdr:spPr>
        <a:xfrm>
          <a:off x="0" y="0"/>
          <a:ext cx="39294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druga HERA Križevc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.Z. Dijankovečkog 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8260 Križevc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IB: 6150679153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87480</xdr:colOff>
      <xdr:row>295</xdr:row>
      <xdr:rowOff>0</xdr:rowOff>
    </xdr:from>
    <xdr:to>
      <xdr:col>11</xdr:col>
      <xdr:colOff>720</xdr:colOff>
      <xdr:row>298</xdr:row>
      <xdr:rowOff>37800</xdr:rowOff>
    </xdr:to>
    <xdr:sp>
      <xdr:nvSpPr>
        <xdr:cNvPr id="2" name="TekstniOkvir 3"/>
        <xdr:cNvSpPr/>
      </xdr:nvSpPr>
      <xdr:spPr>
        <a:xfrm>
          <a:off x="3556080" y="141608160"/>
          <a:ext cx="49093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Ponuditelj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333399"/>
              </a:solidFill>
              <a:latin typeface="Calibri Light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(potpis i pečat ovlaštene osobe ponuditelj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7</xdr:row>
      <xdr:rowOff>171360</xdr:rowOff>
    </xdr:from>
    <xdr:to>
      <xdr:col>6</xdr:col>
      <xdr:colOff>70920</xdr:colOff>
      <xdr:row>299</xdr:row>
      <xdr:rowOff>75960</xdr:rowOff>
    </xdr:to>
    <xdr:sp>
      <xdr:nvSpPr>
        <xdr:cNvPr id="3" name="TekstniOkvir 4"/>
        <xdr:cNvSpPr/>
      </xdr:nvSpPr>
      <xdr:spPr>
        <a:xfrm>
          <a:off x="0" y="142160400"/>
          <a:ext cx="476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U________________, _________________2021. godin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3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2" activeCellId="0" sqref="F1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3.85"/>
    <col collapsed="false" customWidth="true" hidden="false" outlineLevel="0" max="6" min="6" style="1" width="30.13"/>
    <col collapsed="false" customWidth="true" hidden="false" outlineLevel="0" max="7" min="7" style="0" width="5.56"/>
    <col collapsed="false" customWidth="true" hidden="false" outlineLevel="0" max="8" min="8" style="0" width="8.85"/>
    <col collapsed="false" customWidth="true" hidden="false" outlineLevel="0" max="9" min="9" style="0" width="11.7"/>
    <col collapsed="false" customWidth="true" hidden="false" outlineLevel="0" max="11" min="10" style="0" width="13.7"/>
    <col collapsed="false" customWidth="true" hidden="false" outlineLevel="0" max="12" min="12" style="0" width="11.56"/>
    <col collapsed="false" customWidth="true" hidden="false" outlineLevel="0" max="14" min="13" style="0" width="12.14"/>
    <col collapsed="false" customWidth="true" hidden="false" outlineLevel="0" max="15" min="15" style="0" width="12.28"/>
    <col collapsed="false" customWidth="true" hidden="false" outlineLevel="0" max="16" min="16" style="0" width="12.14"/>
    <col collapsed="false" customWidth="true" hidden="false" outlineLevel="0" max="18" min="18" style="0" width="11.28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L1" s="2"/>
      <c r="O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</row>
    <row r="4" customFormat="false" ht="15" hidden="false" customHeight="false" outlineLevel="0" collapsed="false">
      <c r="A4" s="5"/>
      <c r="C4" s="6"/>
      <c r="D4" s="6"/>
      <c r="E4" s="7"/>
      <c r="F4" s="8"/>
      <c r="G4" s="7"/>
      <c r="H4" s="7"/>
      <c r="I4" s="7"/>
      <c r="J4" s="7"/>
      <c r="K4" s="7"/>
      <c r="L4" s="7"/>
      <c r="M4" s="7"/>
      <c r="N4" s="7"/>
      <c r="O4" s="7"/>
      <c r="P4" s="7"/>
    </row>
    <row r="10" customFormat="false" ht="15" hidden="false" customHeight="false" outlineLevel="0" collapsed="false">
      <c r="E10" s="6"/>
      <c r="F10" s="9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2.5" hidden="false" customHeight="true" outlineLevel="0" collapsed="false">
      <c r="A11" s="6"/>
      <c r="B11" s="6"/>
      <c r="C11" s="6"/>
      <c r="D11" s="6"/>
      <c r="E11" s="6"/>
      <c r="F11" s="9"/>
      <c r="G11" s="6"/>
      <c r="H11" s="10" t="s">
        <v>0</v>
      </c>
      <c r="I11" s="10"/>
      <c r="J11" s="10"/>
      <c r="K11" s="10" t="s">
        <v>1</v>
      </c>
      <c r="L11" s="10"/>
      <c r="M11" s="10"/>
      <c r="N11" s="10" t="s">
        <v>2</v>
      </c>
      <c r="O11" s="10"/>
      <c r="P11" s="10"/>
    </row>
    <row r="12" customFormat="false" ht="30" hidden="false" customHeight="true" outlineLevel="0" collapsed="false">
      <c r="A12" s="11" t="s">
        <v>3</v>
      </c>
      <c r="B12" s="11" t="s">
        <v>4</v>
      </c>
      <c r="C12" s="11"/>
      <c r="D12" s="11"/>
      <c r="E12" s="11"/>
      <c r="F12" s="12" t="s">
        <v>5</v>
      </c>
      <c r="G12" s="11" t="s">
        <v>6</v>
      </c>
      <c r="H12" s="11" t="s">
        <v>7</v>
      </c>
      <c r="I12" s="11" t="s">
        <v>8</v>
      </c>
      <c r="J12" s="11" t="s">
        <v>9</v>
      </c>
      <c r="K12" s="11" t="s">
        <v>7</v>
      </c>
      <c r="L12" s="11" t="s">
        <v>8</v>
      </c>
      <c r="M12" s="11" t="s">
        <v>9</v>
      </c>
      <c r="N12" s="11" t="s">
        <v>7</v>
      </c>
      <c r="O12" s="11" t="s">
        <v>8</v>
      </c>
      <c r="P12" s="11" t="s">
        <v>9</v>
      </c>
    </row>
    <row r="13" customFormat="false" ht="36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5"/>
      <c r="G13" s="16" t="s">
        <v>12</v>
      </c>
      <c r="H13" s="17"/>
      <c r="I13" s="18" t="n">
        <v>70</v>
      </c>
      <c r="J13" s="17" t="n">
        <f aca="false">SUM(I13*H13)</f>
        <v>0</v>
      </c>
      <c r="K13" s="17"/>
      <c r="L13" s="18" t="n">
        <v>70</v>
      </c>
      <c r="M13" s="17" t="n">
        <f aca="false">SUM(K13*L13)</f>
        <v>0</v>
      </c>
      <c r="N13" s="17"/>
      <c r="O13" s="19" t="n">
        <v>35</v>
      </c>
      <c r="P13" s="17" t="n">
        <f aca="false">SUM(N13*O13)</f>
        <v>0</v>
      </c>
      <c r="Q13" s="20"/>
      <c r="R13" s="20"/>
    </row>
    <row r="14" customFormat="false" ht="36" hidden="false" customHeight="true" outlineLevel="0" collapsed="false">
      <c r="A14" s="13" t="s">
        <v>13</v>
      </c>
      <c r="B14" s="21" t="s">
        <v>14</v>
      </c>
      <c r="C14" s="21"/>
      <c r="D14" s="21"/>
      <c r="E14" s="21"/>
      <c r="F14" s="15"/>
      <c r="G14" s="16" t="s">
        <v>12</v>
      </c>
      <c r="H14" s="17"/>
      <c r="I14" s="18" t="n">
        <v>70</v>
      </c>
      <c r="J14" s="17" t="n">
        <f aca="false">SUM(I14*H14)</f>
        <v>0</v>
      </c>
      <c r="K14" s="17"/>
      <c r="L14" s="18" t="n">
        <v>70</v>
      </c>
      <c r="M14" s="17" t="n">
        <f aca="false">SUM(K14*L14)</f>
        <v>0</v>
      </c>
      <c r="N14" s="17"/>
      <c r="O14" s="19" t="n">
        <v>35</v>
      </c>
      <c r="P14" s="17" t="n">
        <f aca="false">SUM(O14*M14)</f>
        <v>0</v>
      </c>
      <c r="Q14" s="20"/>
      <c r="R14" s="20"/>
    </row>
    <row r="15" customFormat="false" ht="36" hidden="false" customHeight="true" outlineLevel="0" collapsed="false">
      <c r="A15" s="13" t="s">
        <v>15</v>
      </c>
      <c r="B15" s="21" t="s">
        <v>16</v>
      </c>
      <c r="C15" s="21"/>
      <c r="D15" s="21"/>
      <c r="E15" s="21"/>
      <c r="F15" s="15"/>
      <c r="G15" s="16" t="s">
        <v>12</v>
      </c>
      <c r="H15" s="17"/>
      <c r="I15" s="18" t="n">
        <v>50</v>
      </c>
      <c r="J15" s="17" t="n">
        <f aca="false">SUM(I15*H15)</f>
        <v>0</v>
      </c>
      <c r="K15" s="17"/>
      <c r="L15" s="18" t="n">
        <v>50</v>
      </c>
      <c r="M15" s="17" t="n">
        <f aca="false">SUM(K15*L15)</f>
        <v>0</v>
      </c>
      <c r="N15" s="17"/>
      <c r="O15" s="19" t="n">
        <v>25</v>
      </c>
      <c r="P15" s="17" t="n">
        <f aca="false">SUM(O15*M15)</f>
        <v>0</v>
      </c>
      <c r="Q15" s="20"/>
      <c r="R15" s="20"/>
    </row>
    <row r="16" customFormat="false" ht="36" hidden="false" customHeight="true" outlineLevel="0" collapsed="false">
      <c r="A16" s="13" t="s">
        <v>17</v>
      </c>
      <c r="B16" s="21" t="s">
        <v>18</v>
      </c>
      <c r="C16" s="21"/>
      <c r="D16" s="21"/>
      <c r="E16" s="21"/>
      <c r="F16" s="15"/>
      <c r="G16" s="16" t="s">
        <v>12</v>
      </c>
      <c r="H16" s="17"/>
      <c r="I16" s="18" t="n">
        <v>45</v>
      </c>
      <c r="J16" s="17" t="n">
        <f aca="false">SUM(I16*H16)</f>
        <v>0</v>
      </c>
      <c r="K16" s="17"/>
      <c r="L16" s="18" t="n">
        <v>45</v>
      </c>
      <c r="M16" s="17" t="n">
        <f aca="false">SUM(K16*L16)</f>
        <v>0</v>
      </c>
      <c r="N16" s="17"/>
      <c r="O16" s="19" t="n">
        <v>25</v>
      </c>
      <c r="P16" s="17" t="n">
        <f aca="false">SUM(O16*M16)</f>
        <v>0</v>
      </c>
      <c r="Q16" s="20"/>
      <c r="R16" s="20"/>
    </row>
    <row r="17" customFormat="false" ht="45" hidden="false" customHeight="true" outlineLevel="0" collapsed="false">
      <c r="A17" s="13" t="s">
        <v>19</v>
      </c>
      <c r="B17" s="21" t="s">
        <v>20</v>
      </c>
      <c r="C17" s="21"/>
      <c r="D17" s="21"/>
      <c r="E17" s="21"/>
      <c r="F17" s="15"/>
      <c r="G17" s="16" t="s">
        <v>12</v>
      </c>
      <c r="H17" s="17"/>
      <c r="I17" s="18" t="n">
        <v>35</v>
      </c>
      <c r="J17" s="17" t="n">
        <f aca="false">SUM(I17*H17)</f>
        <v>0</v>
      </c>
      <c r="K17" s="17"/>
      <c r="L17" s="18" t="n">
        <v>35</v>
      </c>
      <c r="M17" s="17" t="n">
        <f aca="false">SUM(K17*L17)</f>
        <v>0</v>
      </c>
      <c r="N17" s="17"/>
      <c r="O17" s="19" t="n">
        <v>20</v>
      </c>
      <c r="P17" s="17" t="n">
        <f aca="false">SUM(O17*M17)</f>
        <v>0</v>
      </c>
      <c r="Q17" s="20"/>
      <c r="R17" s="20"/>
    </row>
    <row r="18" customFormat="false" ht="48" hidden="false" customHeight="true" outlineLevel="0" collapsed="false">
      <c r="A18" s="13" t="s">
        <v>21</v>
      </c>
      <c r="B18" s="21" t="s">
        <v>22</v>
      </c>
      <c r="C18" s="21"/>
      <c r="D18" s="21"/>
      <c r="E18" s="21"/>
      <c r="F18" s="15"/>
      <c r="G18" s="16" t="s">
        <v>12</v>
      </c>
      <c r="H18" s="17"/>
      <c r="I18" s="18" t="n">
        <v>35</v>
      </c>
      <c r="J18" s="17" t="n">
        <f aca="false">SUM(I18*H18)</f>
        <v>0</v>
      </c>
      <c r="K18" s="17"/>
      <c r="L18" s="18" t="n">
        <v>35</v>
      </c>
      <c r="M18" s="17" t="n">
        <f aca="false">SUM(K18*L18)</f>
        <v>0</v>
      </c>
      <c r="N18" s="22"/>
      <c r="O18" s="23" t="n">
        <v>20</v>
      </c>
      <c r="P18" s="22" t="n">
        <f aca="false">SUM(O18*M18)</f>
        <v>0</v>
      </c>
      <c r="Q18" s="20"/>
      <c r="R18" s="20"/>
    </row>
    <row r="19" customFormat="false" ht="48" hidden="false" customHeight="true" outlineLevel="0" collapsed="false">
      <c r="A19" s="13" t="s">
        <v>23</v>
      </c>
      <c r="B19" s="14" t="s">
        <v>24</v>
      </c>
      <c r="C19" s="14"/>
      <c r="D19" s="14"/>
      <c r="E19" s="14"/>
      <c r="F19" s="15"/>
      <c r="G19" s="16" t="s">
        <v>12</v>
      </c>
      <c r="H19" s="17"/>
      <c r="I19" s="24" t="n">
        <v>100</v>
      </c>
      <c r="J19" s="17" t="n">
        <f aca="false">SUM(I19*H19)</f>
        <v>0</v>
      </c>
      <c r="K19" s="17"/>
      <c r="L19" s="24" t="n">
        <v>100</v>
      </c>
      <c r="M19" s="17" t="n">
        <f aca="false">SUM(K19*L19)</f>
        <v>0</v>
      </c>
      <c r="N19" s="25"/>
      <c r="O19" s="19" t="n">
        <v>50</v>
      </c>
      <c r="P19" s="22" t="n">
        <f aca="false">SUM(O19*M19)</f>
        <v>0</v>
      </c>
      <c r="Q19" s="20"/>
      <c r="R19" s="20"/>
    </row>
    <row r="20" customFormat="false" ht="39" hidden="false" customHeight="true" outlineLevel="0" collapsed="false">
      <c r="A20" s="13" t="s">
        <v>25</v>
      </c>
      <c r="B20" s="21" t="s">
        <v>26</v>
      </c>
      <c r="C20" s="21"/>
      <c r="D20" s="21"/>
      <c r="E20" s="21"/>
      <c r="F20" s="15"/>
      <c r="G20" s="16" t="s">
        <v>12</v>
      </c>
      <c r="H20" s="17"/>
      <c r="I20" s="24" t="n">
        <v>55</v>
      </c>
      <c r="J20" s="17" t="n">
        <f aca="false">SUM(I20*H20)</f>
        <v>0</v>
      </c>
      <c r="K20" s="26"/>
      <c r="L20" s="24" t="n">
        <v>55</v>
      </c>
      <c r="M20" s="17" t="n">
        <f aca="false">SUM(K20*L20)</f>
        <v>0</v>
      </c>
      <c r="N20" s="27"/>
      <c r="O20" s="19" t="n">
        <v>25</v>
      </c>
      <c r="P20" s="22" t="n">
        <f aca="false">SUM(O20*M20)</f>
        <v>0</v>
      </c>
      <c r="Q20" s="20"/>
      <c r="R20" s="20"/>
    </row>
    <row r="21" customFormat="false" ht="39" hidden="false" customHeight="true" outlineLevel="0" collapsed="false">
      <c r="A21" s="13" t="s">
        <v>27</v>
      </c>
      <c r="B21" s="21" t="s">
        <v>28</v>
      </c>
      <c r="C21" s="21"/>
      <c r="D21" s="21"/>
      <c r="E21" s="21"/>
      <c r="F21" s="15"/>
      <c r="G21" s="16" t="s">
        <v>12</v>
      </c>
      <c r="H21" s="17"/>
      <c r="I21" s="18" t="n">
        <v>55</v>
      </c>
      <c r="J21" s="17" t="n">
        <f aca="false">SUM(I21*H21)</f>
        <v>0</v>
      </c>
      <c r="K21" s="28"/>
      <c r="L21" s="18" t="n">
        <v>55</v>
      </c>
      <c r="M21" s="17" t="n">
        <f aca="false">SUM(K21*L21)</f>
        <v>0</v>
      </c>
      <c r="N21" s="29"/>
      <c r="O21" s="19" t="n">
        <v>25</v>
      </c>
      <c r="P21" s="22" t="n">
        <f aca="false">SUM(O21*M21)</f>
        <v>0</v>
      </c>
      <c r="Q21" s="20"/>
      <c r="R21" s="20"/>
    </row>
    <row r="22" customFormat="false" ht="39" hidden="false" customHeight="true" outlineLevel="0" collapsed="false">
      <c r="A22" s="13" t="s">
        <v>29</v>
      </c>
      <c r="B22" s="21" t="s">
        <v>30</v>
      </c>
      <c r="C22" s="21"/>
      <c r="D22" s="21"/>
      <c r="E22" s="21"/>
      <c r="F22" s="15"/>
      <c r="G22" s="16" t="s">
        <v>12</v>
      </c>
      <c r="H22" s="17"/>
      <c r="I22" s="18" t="n">
        <v>115</v>
      </c>
      <c r="J22" s="17" t="n">
        <f aca="false">SUM(I22*H22)</f>
        <v>0</v>
      </c>
      <c r="K22" s="28"/>
      <c r="L22" s="18" t="n">
        <v>115</v>
      </c>
      <c r="M22" s="17" t="n">
        <f aca="false">SUM(K22*L22)</f>
        <v>0</v>
      </c>
      <c r="N22" s="29"/>
      <c r="O22" s="19" t="n">
        <v>50</v>
      </c>
      <c r="P22" s="22" t="n">
        <f aca="false">SUM(O22*M22)</f>
        <v>0</v>
      </c>
      <c r="Q22" s="20"/>
      <c r="R22" s="20"/>
    </row>
    <row r="23" customFormat="false" ht="39" hidden="false" customHeight="true" outlineLevel="0" collapsed="false">
      <c r="A23" s="13" t="s">
        <v>31</v>
      </c>
      <c r="B23" s="21" t="s">
        <v>32</v>
      </c>
      <c r="C23" s="21"/>
      <c r="D23" s="21"/>
      <c r="E23" s="21"/>
      <c r="F23" s="15"/>
      <c r="G23" s="16" t="s">
        <v>12</v>
      </c>
      <c r="H23" s="17"/>
      <c r="I23" s="18" t="n">
        <v>20</v>
      </c>
      <c r="J23" s="17" t="n">
        <f aca="false">SUM(I23*H23)</f>
        <v>0</v>
      </c>
      <c r="K23" s="28"/>
      <c r="L23" s="18" t="n">
        <v>20</v>
      </c>
      <c r="M23" s="17" t="n">
        <f aca="false">SUM(K23*L23)</f>
        <v>0</v>
      </c>
      <c r="N23" s="29"/>
      <c r="O23" s="19" t="n">
        <v>10</v>
      </c>
      <c r="P23" s="22" t="n">
        <f aca="false">SUM(O23*M23)</f>
        <v>0</v>
      </c>
      <c r="Q23" s="20"/>
      <c r="R23" s="20"/>
    </row>
    <row r="24" customFormat="false" ht="33" hidden="false" customHeight="true" outlineLevel="0" collapsed="false">
      <c r="A24" s="13" t="s">
        <v>33</v>
      </c>
      <c r="B24" s="21" t="s">
        <v>34</v>
      </c>
      <c r="C24" s="21"/>
      <c r="D24" s="21"/>
      <c r="E24" s="21"/>
      <c r="F24" s="15"/>
      <c r="G24" s="16" t="s">
        <v>12</v>
      </c>
      <c r="H24" s="17"/>
      <c r="I24" s="18" t="n">
        <v>50</v>
      </c>
      <c r="J24" s="29" t="n">
        <f aca="false">SUM(I24*H24)</f>
        <v>0</v>
      </c>
      <c r="K24" s="30"/>
      <c r="L24" s="18" t="n">
        <v>50</v>
      </c>
      <c r="M24" s="17" t="n">
        <f aca="false">SUM(K24*L24)</f>
        <v>0</v>
      </c>
      <c r="N24" s="31"/>
      <c r="O24" s="32" t="n">
        <v>25</v>
      </c>
      <c r="P24" s="22" t="n">
        <f aca="false">SUM(O24*M24)</f>
        <v>0</v>
      </c>
    </row>
    <row r="25" customFormat="false" ht="29.25" hidden="false" customHeight="true" outlineLevel="0" collapsed="false">
      <c r="A25" s="13" t="s">
        <v>35</v>
      </c>
      <c r="B25" s="21" t="s">
        <v>36</v>
      </c>
      <c r="C25" s="21"/>
      <c r="D25" s="21"/>
      <c r="E25" s="21"/>
      <c r="F25" s="15"/>
      <c r="G25" s="16" t="s">
        <v>12</v>
      </c>
      <c r="H25" s="17"/>
      <c r="I25" s="18" t="n">
        <v>15</v>
      </c>
      <c r="J25" s="29" t="n">
        <f aca="false">SUM(I25*H25)</f>
        <v>0</v>
      </c>
      <c r="K25" s="30"/>
      <c r="L25" s="18" t="n">
        <v>15</v>
      </c>
      <c r="M25" s="17" t="n">
        <f aca="false">SUM(K25*L25)</f>
        <v>0</v>
      </c>
      <c r="N25" s="31"/>
      <c r="O25" s="32" t="n">
        <v>10</v>
      </c>
      <c r="P25" s="22" t="n">
        <f aca="false">SUM(O25*M25)</f>
        <v>0</v>
      </c>
    </row>
    <row r="26" customFormat="false" ht="30" hidden="false" customHeight="true" outlineLevel="0" collapsed="false">
      <c r="A26" s="13" t="s">
        <v>37</v>
      </c>
      <c r="B26" s="21" t="s">
        <v>38</v>
      </c>
      <c r="C26" s="21"/>
      <c r="D26" s="21"/>
      <c r="E26" s="21"/>
      <c r="F26" s="15"/>
      <c r="G26" s="16" t="s">
        <v>12</v>
      </c>
      <c r="H26" s="17"/>
      <c r="I26" s="18" t="n">
        <v>20</v>
      </c>
      <c r="J26" s="29" t="n">
        <f aca="false">SUM(I26*H26)</f>
        <v>0</v>
      </c>
      <c r="K26" s="30"/>
      <c r="L26" s="18" t="n">
        <v>20</v>
      </c>
      <c r="M26" s="17" t="n">
        <f aca="false">SUM(K26*L26)</f>
        <v>0</v>
      </c>
      <c r="N26" s="31"/>
      <c r="O26" s="32" t="n">
        <v>10</v>
      </c>
      <c r="P26" s="22" t="n">
        <f aca="false">SUM(O26*M26)</f>
        <v>0</v>
      </c>
    </row>
    <row r="27" customFormat="false" ht="30" hidden="false" customHeight="true" outlineLevel="0" collapsed="false">
      <c r="A27" s="13" t="s">
        <v>39</v>
      </c>
      <c r="B27" s="21" t="s">
        <v>40</v>
      </c>
      <c r="C27" s="21"/>
      <c r="D27" s="21"/>
      <c r="E27" s="21"/>
      <c r="F27" s="15"/>
      <c r="G27" s="16" t="s">
        <v>12</v>
      </c>
      <c r="H27" s="17"/>
      <c r="I27" s="18" t="n">
        <v>15</v>
      </c>
      <c r="J27" s="29" t="n">
        <v>0</v>
      </c>
      <c r="K27" s="30"/>
      <c r="L27" s="18" t="n">
        <v>15</v>
      </c>
      <c r="M27" s="17" t="n">
        <f aca="false">SUM(K27*L27)</f>
        <v>0</v>
      </c>
      <c r="N27" s="31"/>
      <c r="O27" s="32" t="n">
        <v>10</v>
      </c>
      <c r="P27" s="22" t="n">
        <f aca="false">SUM(O27*M27)</f>
        <v>0</v>
      </c>
    </row>
    <row r="28" customFormat="false" ht="30" hidden="false" customHeight="true" outlineLevel="0" collapsed="false">
      <c r="A28" s="13" t="s">
        <v>41</v>
      </c>
      <c r="B28" s="21" t="s">
        <v>42</v>
      </c>
      <c r="C28" s="21"/>
      <c r="D28" s="21"/>
      <c r="E28" s="21"/>
      <c r="F28" s="15"/>
      <c r="G28" s="16" t="s">
        <v>12</v>
      </c>
      <c r="H28" s="17"/>
      <c r="I28" s="18" t="n">
        <v>10</v>
      </c>
      <c r="J28" s="29" t="n">
        <v>0</v>
      </c>
      <c r="K28" s="30"/>
      <c r="L28" s="18" t="n">
        <v>10</v>
      </c>
      <c r="M28" s="17" t="n">
        <f aca="false">SUM(K28*L28)</f>
        <v>0</v>
      </c>
      <c r="N28" s="31"/>
      <c r="O28" s="32" t="n">
        <v>5</v>
      </c>
      <c r="P28" s="22" t="n">
        <f aca="false">SUM(O28*M28)</f>
        <v>0</v>
      </c>
    </row>
    <row r="29" customFormat="false" ht="29.25" hidden="false" customHeight="true" outlineLevel="0" collapsed="false">
      <c r="A29" s="13" t="s">
        <v>43</v>
      </c>
      <c r="B29" s="21" t="s">
        <v>44</v>
      </c>
      <c r="C29" s="21"/>
      <c r="D29" s="21"/>
      <c r="E29" s="21"/>
      <c r="F29" s="15"/>
      <c r="G29" s="16" t="s">
        <v>12</v>
      </c>
      <c r="H29" s="17"/>
      <c r="I29" s="18" t="n">
        <v>40</v>
      </c>
      <c r="J29" s="29" t="n">
        <f aca="false">SUM(I29*H29)</f>
        <v>0</v>
      </c>
      <c r="K29" s="30"/>
      <c r="L29" s="18" t="n">
        <v>40</v>
      </c>
      <c r="M29" s="17" t="n">
        <f aca="false">SUM(K29*L29)</f>
        <v>0</v>
      </c>
      <c r="N29" s="31"/>
      <c r="O29" s="32" t="n">
        <v>20</v>
      </c>
      <c r="P29" s="22" t="n">
        <f aca="false">SUM(O29*M29)</f>
        <v>0</v>
      </c>
    </row>
    <row r="30" customFormat="false" ht="30.75" hidden="false" customHeight="true" outlineLevel="0" collapsed="false">
      <c r="A30" s="13" t="s">
        <v>45</v>
      </c>
      <c r="B30" s="21" t="s">
        <v>46</v>
      </c>
      <c r="C30" s="21"/>
      <c r="D30" s="21"/>
      <c r="E30" s="21"/>
      <c r="F30" s="15"/>
      <c r="G30" s="16" t="s">
        <v>12</v>
      </c>
      <c r="H30" s="17"/>
      <c r="I30" s="18" t="n">
        <v>25</v>
      </c>
      <c r="J30" s="29" t="n">
        <f aca="false">SUM(I30*H30)</f>
        <v>0</v>
      </c>
      <c r="K30" s="30"/>
      <c r="L30" s="18" t="n">
        <v>25</v>
      </c>
      <c r="M30" s="17" t="n">
        <f aca="false">SUM(K30*L30)</f>
        <v>0</v>
      </c>
      <c r="N30" s="31"/>
      <c r="O30" s="32" t="n">
        <v>10</v>
      </c>
      <c r="P30" s="22" t="n">
        <f aca="false">SUM(O30*M30)</f>
        <v>0</v>
      </c>
    </row>
    <row r="31" customFormat="false" ht="53.25" hidden="false" customHeight="true" outlineLevel="0" collapsed="false">
      <c r="A31" s="13" t="s">
        <v>47</v>
      </c>
      <c r="B31" s="21" t="s">
        <v>48</v>
      </c>
      <c r="C31" s="21"/>
      <c r="D31" s="21"/>
      <c r="E31" s="21"/>
      <c r="F31" s="15"/>
      <c r="G31" s="16" t="s">
        <v>12</v>
      </c>
      <c r="H31" s="17"/>
      <c r="I31" s="18" t="n">
        <v>35</v>
      </c>
      <c r="J31" s="29" t="n">
        <f aca="false">SUM(I31*H31)</f>
        <v>0</v>
      </c>
      <c r="K31" s="30"/>
      <c r="L31" s="18" t="n">
        <v>35</v>
      </c>
      <c r="M31" s="17" t="n">
        <f aca="false">SUM(K31*L31)</f>
        <v>0</v>
      </c>
      <c r="N31" s="31"/>
      <c r="O31" s="32" t="n">
        <v>20</v>
      </c>
      <c r="P31" s="22" t="n">
        <f aca="false">SUM(O31*M31)</f>
        <v>0</v>
      </c>
    </row>
    <row r="32" customFormat="false" ht="53.25" hidden="false" customHeight="true" outlineLevel="0" collapsed="false">
      <c r="A32" s="13" t="s">
        <v>49</v>
      </c>
      <c r="B32" s="21" t="s">
        <v>50</v>
      </c>
      <c r="C32" s="21"/>
      <c r="D32" s="21"/>
      <c r="E32" s="21"/>
      <c r="F32" s="15"/>
      <c r="G32" s="16" t="s">
        <v>51</v>
      </c>
      <c r="H32" s="17"/>
      <c r="I32" s="18" t="n">
        <v>105</v>
      </c>
      <c r="J32" s="29" t="n">
        <f aca="false">SUM(I32*H32)</f>
        <v>0</v>
      </c>
      <c r="K32" s="30"/>
      <c r="L32" s="18" t="n">
        <v>105</v>
      </c>
      <c r="M32" s="17" t="n">
        <f aca="false">SUM(K32*L32)</f>
        <v>0</v>
      </c>
      <c r="N32" s="31"/>
      <c r="O32" s="32" t="n">
        <v>50</v>
      </c>
      <c r="P32" s="22" t="n">
        <f aca="false">SUM(O32*M32)</f>
        <v>0</v>
      </c>
    </row>
    <row r="33" customFormat="false" ht="30" hidden="false" customHeight="true" outlineLevel="0" collapsed="false">
      <c r="A33" s="13" t="s">
        <v>52</v>
      </c>
      <c r="B33" s="21" t="s">
        <v>53</v>
      </c>
      <c r="C33" s="21"/>
      <c r="D33" s="21"/>
      <c r="E33" s="21"/>
      <c r="F33" s="15"/>
      <c r="G33" s="16" t="s">
        <v>12</v>
      </c>
      <c r="H33" s="17"/>
      <c r="I33" s="18" t="n">
        <v>6</v>
      </c>
      <c r="J33" s="29" t="n">
        <f aca="false">SUM(I33*H33)</f>
        <v>0</v>
      </c>
      <c r="K33" s="30"/>
      <c r="L33" s="18" t="n">
        <v>6</v>
      </c>
      <c r="M33" s="17" t="n">
        <f aca="false">SUM(K33*L33)</f>
        <v>0</v>
      </c>
      <c r="N33" s="31"/>
      <c r="O33" s="32" t="n">
        <v>3</v>
      </c>
      <c r="P33" s="22" t="n">
        <f aca="false">SUM(O33*M33)</f>
        <v>0</v>
      </c>
    </row>
    <row r="34" customFormat="false" ht="30" hidden="false" customHeight="true" outlineLevel="0" collapsed="false">
      <c r="A34" s="13" t="s">
        <v>54</v>
      </c>
      <c r="B34" s="21" t="s">
        <v>55</v>
      </c>
      <c r="C34" s="21"/>
      <c r="D34" s="21"/>
      <c r="E34" s="21"/>
      <c r="F34" s="15"/>
      <c r="G34" s="16" t="s">
        <v>12</v>
      </c>
      <c r="H34" s="17"/>
      <c r="I34" s="18" t="n">
        <v>35</v>
      </c>
      <c r="J34" s="29" t="n">
        <f aca="false">SUM(I34*H34)</f>
        <v>0</v>
      </c>
      <c r="K34" s="30"/>
      <c r="L34" s="18" t="n">
        <v>35</v>
      </c>
      <c r="M34" s="17" t="n">
        <f aca="false">SUM(K34*L34)</f>
        <v>0</v>
      </c>
      <c r="N34" s="31"/>
      <c r="O34" s="32" t="n">
        <v>15</v>
      </c>
      <c r="P34" s="22" t="n">
        <f aca="false">SUM(O34*M34)</f>
        <v>0</v>
      </c>
    </row>
    <row r="35" customFormat="false" ht="30" hidden="false" customHeight="true" outlineLevel="0" collapsed="false">
      <c r="A35" s="13" t="s">
        <v>56</v>
      </c>
      <c r="B35" s="21" t="s">
        <v>57</v>
      </c>
      <c r="C35" s="21"/>
      <c r="D35" s="21"/>
      <c r="E35" s="21"/>
      <c r="F35" s="15"/>
      <c r="G35" s="16" t="s">
        <v>12</v>
      </c>
      <c r="H35" s="17"/>
      <c r="I35" s="18" t="n">
        <v>10</v>
      </c>
      <c r="J35" s="29" t="n">
        <f aca="false">SUM(I35*H35)</f>
        <v>0</v>
      </c>
      <c r="K35" s="30"/>
      <c r="L35" s="18" t="n">
        <v>10</v>
      </c>
      <c r="M35" s="17" t="n">
        <f aca="false">SUM(K35*L35)</f>
        <v>0</v>
      </c>
      <c r="N35" s="31"/>
      <c r="O35" s="32" t="n">
        <v>5</v>
      </c>
      <c r="P35" s="22" t="n">
        <f aca="false">SUM(O35*M35)</f>
        <v>0</v>
      </c>
    </row>
    <row r="36" customFormat="false" ht="30.75" hidden="false" customHeight="true" outlineLevel="0" collapsed="false">
      <c r="A36" s="13" t="s">
        <v>58</v>
      </c>
      <c r="B36" s="21" t="s">
        <v>59</v>
      </c>
      <c r="C36" s="21"/>
      <c r="D36" s="21"/>
      <c r="E36" s="21"/>
      <c r="F36" s="15"/>
      <c r="G36" s="16" t="s">
        <v>12</v>
      </c>
      <c r="H36" s="17"/>
      <c r="I36" s="18" t="n">
        <v>40</v>
      </c>
      <c r="J36" s="29" t="n">
        <f aca="false">SUM(I36*H36)</f>
        <v>0</v>
      </c>
      <c r="K36" s="30"/>
      <c r="L36" s="18" t="n">
        <v>40</v>
      </c>
      <c r="M36" s="17" t="n">
        <f aca="false">SUM(K36*L36)</f>
        <v>0</v>
      </c>
      <c r="N36" s="31"/>
      <c r="O36" s="32" t="n">
        <v>20</v>
      </c>
      <c r="P36" s="22" t="n">
        <f aca="false">SUM(O36*M36)</f>
        <v>0</v>
      </c>
    </row>
    <row r="37" customFormat="false" ht="31.5" hidden="false" customHeight="true" outlineLevel="0" collapsed="false">
      <c r="A37" s="13" t="s">
        <v>60</v>
      </c>
      <c r="B37" s="21" t="s">
        <v>61</v>
      </c>
      <c r="C37" s="21"/>
      <c r="D37" s="21"/>
      <c r="E37" s="21"/>
      <c r="F37" s="15"/>
      <c r="G37" s="16" t="s">
        <v>51</v>
      </c>
      <c r="H37" s="17"/>
      <c r="I37" s="18" t="n">
        <v>250</v>
      </c>
      <c r="J37" s="29" t="n">
        <f aca="false">SUM(I37*H37)</f>
        <v>0</v>
      </c>
      <c r="K37" s="30"/>
      <c r="L37" s="18" t="n">
        <v>250</v>
      </c>
      <c r="M37" s="17" t="n">
        <f aca="false">SUM(K37*L37)</f>
        <v>0</v>
      </c>
      <c r="N37" s="31"/>
      <c r="O37" s="32" t="n">
        <v>125</v>
      </c>
      <c r="P37" s="22" t="n">
        <f aca="false">SUM(O37*M37)</f>
        <v>0</v>
      </c>
    </row>
    <row r="38" customFormat="false" ht="31.5" hidden="false" customHeight="true" outlineLevel="0" collapsed="false">
      <c r="A38" s="13" t="s">
        <v>62</v>
      </c>
      <c r="B38" s="21" t="s">
        <v>63</v>
      </c>
      <c r="C38" s="21"/>
      <c r="D38" s="21"/>
      <c r="E38" s="21"/>
      <c r="F38" s="15"/>
      <c r="G38" s="16" t="s">
        <v>51</v>
      </c>
      <c r="H38" s="17"/>
      <c r="I38" s="18" t="n">
        <v>100</v>
      </c>
      <c r="J38" s="29" t="n">
        <v>0</v>
      </c>
      <c r="K38" s="30"/>
      <c r="L38" s="18" t="n">
        <v>100</v>
      </c>
      <c r="M38" s="17" t="n">
        <f aca="false">SUM(K38*L38)</f>
        <v>0</v>
      </c>
      <c r="N38" s="31"/>
      <c r="O38" s="32" t="n">
        <v>50</v>
      </c>
      <c r="P38" s="22" t="n">
        <f aca="false">SUM(O38*M38)</f>
        <v>0</v>
      </c>
    </row>
    <row r="39" customFormat="false" ht="32.25" hidden="false" customHeight="true" outlineLevel="0" collapsed="false">
      <c r="A39" s="13" t="s">
        <v>64</v>
      </c>
      <c r="B39" s="21" t="s">
        <v>65</v>
      </c>
      <c r="C39" s="21"/>
      <c r="D39" s="21"/>
      <c r="E39" s="21"/>
      <c r="F39" s="15"/>
      <c r="G39" s="16" t="s">
        <v>51</v>
      </c>
      <c r="H39" s="17"/>
      <c r="I39" s="18" t="n">
        <v>250</v>
      </c>
      <c r="J39" s="29" t="n">
        <f aca="false">SUM(I39*H39)</f>
        <v>0</v>
      </c>
      <c r="K39" s="30"/>
      <c r="L39" s="18" t="n">
        <v>250</v>
      </c>
      <c r="M39" s="17" t="n">
        <f aca="false">SUM(K39*L39)</f>
        <v>0</v>
      </c>
      <c r="N39" s="31"/>
      <c r="O39" s="32" t="n">
        <v>125</v>
      </c>
      <c r="P39" s="22" t="n">
        <f aca="false">SUM(O39*M39)</f>
        <v>0</v>
      </c>
    </row>
    <row r="40" customFormat="false" ht="41.25" hidden="false" customHeight="true" outlineLevel="0" collapsed="false">
      <c r="A40" s="13" t="s">
        <v>66</v>
      </c>
      <c r="B40" s="21" t="s">
        <v>67</v>
      </c>
      <c r="C40" s="21"/>
      <c r="D40" s="21"/>
      <c r="E40" s="21"/>
      <c r="F40" s="15"/>
      <c r="G40" s="16" t="s">
        <v>51</v>
      </c>
      <c r="H40" s="17"/>
      <c r="I40" s="18" t="n">
        <v>50</v>
      </c>
      <c r="J40" s="29" t="n">
        <f aca="false">SUM(I40*H40)</f>
        <v>0</v>
      </c>
      <c r="K40" s="30"/>
      <c r="L40" s="18" t="n">
        <v>50</v>
      </c>
      <c r="M40" s="17" t="n">
        <f aca="false">SUM(K40*L40)</f>
        <v>0</v>
      </c>
      <c r="N40" s="31"/>
      <c r="O40" s="32" t="n">
        <v>25</v>
      </c>
      <c r="P40" s="22" t="n">
        <f aca="false">SUM(O40*M40)</f>
        <v>0</v>
      </c>
    </row>
    <row r="41" customFormat="false" ht="30" hidden="false" customHeight="true" outlineLevel="0" collapsed="false">
      <c r="A41" s="13" t="s">
        <v>68</v>
      </c>
      <c r="B41" s="33" t="s">
        <v>69</v>
      </c>
      <c r="C41" s="33"/>
      <c r="D41" s="33"/>
      <c r="E41" s="33"/>
      <c r="F41" s="15"/>
      <c r="G41" s="16" t="s">
        <v>12</v>
      </c>
      <c r="H41" s="17"/>
      <c r="I41" s="18" t="n">
        <v>20</v>
      </c>
      <c r="J41" s="29" t="n">
        <f aca="false">SUM(I41*H41)</f>
        <v>0</v>
      </c>
      <c r="K41" s="30"/>
      <c r="L41" s="18" t="n">
        <v>20</v>
      </c>
      <c r="M41" s="17" t="n">
        <f aca="false">SUM(K41*L41)</f>
        <v>0</v>
      </c>
      <c r="N41" s="31"/>
      <c r="O41" s="32" t="n">
        <v>10</v>
      </c>
      <c r="P41" s="22" t="n">
        <f aca="false">SUM(O41*M41)</f>
        <v>0</v>
      </c>
    </row>
    <row r="42" customFormat="false" ht="30" hidden="false" customHeight="true" outlineLevel="0" collapsed="false">
      <c r="A42" s="13" t="s">
        <v>70</v>
      </c>
      <c r="B42" s="21" t="s">
        <v>71</v>
      </c>
      <c r="C42" s="21"/>
      <c r="D42" s="21"/>
      <c r="E42" s="21"/>
      <c r="F42" s="15"/>
      <c r="G42" s="16" t="s">
        <v>51</v>
      </c>
      <c r="H42" s="17"/>
      <c r="I42" s="18" t="n">
        <v>150</v>
      </c>
      <c r="J42" s="29" t="n">
        <f aca="false">SUM(H42*I42)</f>
        <v>0</v>
      </c>
      <c r="K42" s="30"/>
      <c r="L42" s="18" t="n">
        <v>150</v>
      </c>
      <c r="M42" s="17" t="n">
        <f aca="false">SUM(K42*L42)</f>
        <v>0</v>
      </c>
      <c r="N42" s="31"/>
      <c r="O42" s="34" t="n">
        <v>75</v>
      </c>
      <c r="P42" s="22" t="n">
        <f aca="false">SUM(O42*M42)</f>
        <v>0</v>
      </c>
    </row>
    <row r="43" customFormat="false" ht="30" hidden="false" customHeight="true" outlineLevel="0" collapsed="false">
      <c r="A43" s="13" t="s">
        <v>72</v>
      </c>
      <c r="B43" s="21" t="s">
        <v>73</v>
      </c>
      <c r="C43" s="21"/>
      <c r="D43" s="21"/>
      <c r="E43" s="21"/>
      <c r="F43" s="15"/>
      <c r="G43" s="16" t="s">
        <v>51</v>
      </c>
      <c r="H43" s="17"/>
      <c r="I43" s="18" t="n">
        <v>150</v>
      </c>
      <c r="J43" s="29" t="n">
        <f aca="false">SUM(H43*I43)</f>
        <v>0</v>
      </c>
      <c r="K43" s="35"/>
      <c r="L43" s="18" t="n">
        <v>150</v>
      </c>
      <c r="M43" s="17" t="n">
        <f aca="false">SUM(K43*L43)</f>
        <v>0</v>
      </c>
      <c r="N43" s="31"/>
      <c r="O43" s="34" t="n">
        <v>75</v>
      </c>
      <c r="P43" s="22" t="n">
        <f aca="false">SUM(O43*M43)</f>
        <v>0</v>
      </c>
    </row>
    <row r="44" customFormat="false" ht="30" hidden="false" customHeight="true" outlineLevel="0" collapsed="false">
      <c r="A44" s="13" t="s">
        <v>74</v>
      </c>
      <c r="B44" s="21" t="s">
        <v>75</v>
      </c>
      <c r="C44" s="21"/>
      <c r="D44" s="21"/>
      <c r="E44" s="21"/>
      <c r="F44" s="15"/>
      <c r="G44" s="16" t="s">
        <v>51</v>
      </c>
      <c r="H44" s="17"/>
      <c r="I44" s="18" t="n">
        <v>50</v>
      </c>
      <c r="J44" s="29" t="n">
        <f aca="false">SUM(H44*I44)</f>
        <v>0</v>
      </c>
      <c r="K44" s="35"/>
      <c r="L44" s="18" t="n">
        <v>50</v>
      </c>
      <c r="M44" s="17" t="n">
        <f aca="false">SUM(K44*L44)</f>
        <v>0</v>
      </c>
      <c r="N44" s="31"/>
      <c r="O44" s="34" t="n">
        <v>25</v>
      </c>
      <c r="P44" s="22" t="n">
        <f aca="false">SUM(O44*M44)</f>
        <v>0</v>
      </c>
    </row>
    <row r="45" customFormat="false" ht="30" hidden="false" customHeight="true" outlineLevel="0" collapsed="false">
      <c r="A45" s="13" t="s">
        <v>76</v>
      </c>
      <c r="B45" s="21" t="s">
        <v>77</v>
      </c>
      <c r="C45" s="21"/>
      <c r="D45" s="21"/>
      <c r="E45" s="21"/>
      <c r="F45" s="15"/>
      <c r="G45" s="16" t="s">
        <v>51</v>
      </c>
      <c r="H45" s="17"/>
      <c r="I45" s="18" t="n">
        <v>50</v>
      </c>
      <c r="J45" s="29" t="n">
        <f aca="false">SUM(H45*I45)</f>
        <v>0</v>
      </c>
      <c r="K45" s="30"/>
      <c r="L45" s="18" t="n">
        <v>50</v>
      </c>
      <c r="M45" s="17" t="n">
        <f aca="false">SUM(K45*L45)</f>
        <v>0</v>
      </c>
      <c r="N45" s="31"/>
      <c r="O45" s="34" t="n">
        <v>25</v>
      </c>
      <c r="P45" s="22" t="n">
        <f aca="false">SUM(O45*M45)</f>
        <v>0</v>
      </c>
    </row>
    <row r="46" customFormat="false" ht="30" hidden="false" customHeight="true" outlineLevel="0" collapsed="false">
      <c r="A46" s="13" t="s">
        <v>78</v>
      </c>
      <c r="B46" s="21" t="s">
        <v>79</v>
      </c>
      <c r="C46" s="21"/>
      <c r="D46" s="21"/>
      <c r="E46" s="21"/>
      <c r="F46" s="15"/>
      <c r="G46" s="16" t="s">
        <v>51</v>
      </c>
      <c r="H46" s="17"/>
      <c r="I46" s="18" t="n">
        <v>100</v>
      </c>
      <c r="J46" s="29" t="n">
        <f aca="false">SUM(H46*I46)</f>
        <v>0</v>
      </c>
      <c r="K46" s="30"/>
      <c r="L46" s="18" t="n">
        <v>100</v>
      </c>
      <c r="M46" s="17" t="n">
        <f aca="false">SUM(K46*L46)</f>
        <v>0</v>
      </c>
      <c r="N46" s="31"/>
      <c r="O46" s="34" t="n">
        <v>50</v>
      </c>
      <c r="P46" s="22" t="n">
        <f aca="false">SUM(O46*M46)</f>
        <v>0</v>
      </c>
    </row>
    <row r="47" customFormat="false" ht="33.75" hidden="false" customHeight="true" outlineLevel="0" collapsed="false">
      <c r="A47" s="13" t="s">
        <v>80</v>
      </c>
      <c r="B47" s="21" t="s">
        <v>81</v>
      </c>
      <c r="C47" s="21"/>
      <c r="D47" s="21"/>
      <c r="E47" s="21"/>
      <c r="F47" s="15"/>
      <c r="G47" s="16" t="s">
        <v>51</v>
      </c>
      <c r="H47" s="17"/>
      <c r="I47" s="18" t="n">
        <v>100</v>
      </c>
      <c r="J47" s="29" t="n">
        <f aca="false">SUM(H47*I47)</f>
        <v>0</v>
      </c>
      <c r="K47" s="30"/>
      <c r="L47" s="18" t="n">
        <v>100</v>
      </c>
      <c r="M47" s="17" t="n">
        <f aca="false">SUM(K47*L47)</f>
        <v>0</v>
      </c>
      <c r="N47" s="31"/>
      <c r="O47" s="34" t="n">
        <v>50</v>
      </c>
      <c r="P47" s="22" t="n">
        <f aca="false">SUM(O47*M47)</f>
        <v>0</v>
      </c>
    </row>
    <row r="48" customFormat="false" ht="33.75" hidden="false" customHeight="true" outlineLevel="0" collapsed="false">
      <c r="A48" s="13" t="s">
        <v>82</v>
      </c>
      <c r="B48" s="21" t="s">
        <v>83</v>
      </c>
      <c r="C48" s="21"/>
      <c r="D48" s="21"/>
      <c r="E48" s="21"/>
      <c r="F48" s="15"/>
      <c r="G48" s="16" t="s">
        <v>51</v>
      </c>
      <c r="H48" s="17"/>
      <c r="I48" s="18" t="n">
        <v>100</v>
      </c>
      <c r="J48" s="29" t="n">
        <f aca="false">SUM(H48*I48)</f>
        <v>0</v>
      </c>
      <c r="K48" s="30"/>
      <c r="L48" s="18" t="n">
        <v>100</v>
      </c>
      <c r="M48" s="17" t="n">
        <f aca="false">SUM(K48*L48)</f>
        <v>0</v>
      </c>
      <c r="N48" s="31"/>
      <c r="O48" s="34" t="n">
        <v>50</v>
      </c>
      <c r="P48" s="22" t="n">
        <f aca="false">SUM(O48*M48)</f>
        <v>0</v>
      </c>
    </row>
    <row r="49" customFormat="false" ht="30" hidden="false" customHeight="true" outlineLevel="0" collapsed="false">
      <c r="A49" s="13" t="s">
        <v>84</v>
      </c>
      <c r="B49" s="21" t="s">
        <v>85</v>
      </c>
      <c r="C49" s="21"/>
      <c r="D49" s="21"/>
      <c r="E49" s="21"/>
      <c r="F49" s="15"/>
      <c r="G49" s="16" t="s">
        <v>51</v>
      </c>
      <c r="H49" s="17"/>
      <c r="I49" s="18" t="n">
        <v>80</v>
      </c>
      <c r="J49" s="29" t="n">
        <f aca="false">SUM(H49*I49)</f>
        <v>0</v>
      </c>
      <c r="K49" s="30"/>
      <c r="L49" s="18" t="n">
        <v>80</v>
      </c>
      <c r="M49" s="17" t="n">
        <f aca="false">SUM(K49*L49)</f>
        <v>0</v>
      </c>
      <c r="N49" s="31"/>
      <c r="O49" s="34" t="n">
        <v>40</v>
      </c>
      <c r="P49" s="22" t="n">
        <f aca="false">SUM(O49*M49)</f>
        <v>0</v>
      </c>
    </row>
    <row r="50" customFormat="false" ht="30" hidden="false" customHeight="true" outlineLevel="0" collapsed="false">
      <c r="A50" s="13" t="s">
        <v>86</v>
      </c>
      <c r="B50" s="21" t="s">
        <v>87</v>
      </c>
      <c r="C50" s="21"/>
      <c r="D50" s="21"/>
      <c r="E50" s="21"/>
      <c r="F50" s="15"/>
      <c r="G50" s="16" t="s">
        <v>51</v>
      </c>
      <c r="H50" s="17"/>
      <c r="I50" s="18" t="n">
        <v>20</v>
      </c>
      <c r="J50" s="29" t="n">
        <f aca="false">SUM(H50*I50)</f>
        <v>0</v>
      </c>
      <c r="K50" s="30"/>
      <c r="L50" s="18" t="n">
        <v>20</v>
      </c>
      <c r="M50" s="17" t="n">
        <f aca="false">SUM(K50*L50)</f>
        <v>0</v>
      </c>
      <c r="N50" s="31"/>
      <c r="O50" s="34" t="n">
        <v>10</v>
      </c>
      <c r="P50" s="22" t="n">
        <f aca="false">SUM(O50*M50)</f>
        <v>0</v>
      </c>
    </row>
    <row r="51" customFormat="false" ht="30" hidden="false" customHeight="true" outlineLevel="0" collapsed="false">
      <c r="A51" s="13" t="s">
        <v>88</v>
      </c>
      <c r="B51" s="21" t="s">
        <v>89</v>
      </c>
      <c r="C51" s="21"/>
      <c r="D51" s="21"/>
      <c r="E51" s="21"/>
      <c r="F51" s="15"/>
      <c r="G51" s="16" t="s">
        <v>51</v>
      </c>
      <c r="H51" s="17"/>
      <c r="I51" s="18" t="n">
        <v>70</v>
      </c>
      <c r="J51" s="29" t="n">
        <f aca="false">SUM(H51*I51)</f>
        <v>0</v>
      </c>
      <c r="K51" s="30"/>
      <c r="L51" s="18" t="n">
        <v>70</v>
      </c>
      <c r="M51" s="17" t="n">
        <f aca="false">SUM(K51*L51)</f>
        <v>0</v>
      </c>
      <c r="N51" s="31"/>
      <c r="O51" s="34" t="n">
        <v>35</v>
      </c>
      <c r="P51" s="22" t="n">
        <f aca="false">SUM(O51*M51)</f>
        <v>0</v>
      </c>
    </row>
    <row r="52" customFormat="false" ht="30" hidden="false" customHeight="true" outlineLevel="0" collapsed="false">
      <c r="A52" s="13" t="s">
        <v>90</v>
      </c>
      <c r="B52" s="21" t="s">
        <v>91</v>
      </c>
      <c r="C52" s="21"/>
      <c r="D52" s="21"/>
      <c r="E52" s="21"/>
      <c r="F52" s="15"/>
      <c r="G52" s="16" t="s">
        <v>51</v>
      </c>
      <c r="H52" s="17"/>
      <c r="I52" s="18" t="n">
        <v>70</v>
      </c>
      <c r="J52" s="29" t="n">
        <f aca="false">SUM(H52*I52)</f>
        <v>0</v>
      </c>
      <c r="K52" s="30"/>
      <c r="L52" s="18" t="n">
        <v>70</v>
      </c>
      <c r="M52" s="17" t="n">
        <f aca="false">SUM(K52*L52)</f>
        <v>0</v>
      </c>
      <c r="N52" s="31"/>
      <c r="O52" s="34" t="n">
        <v>35</v>
      </c>
      <c r="P52" s="22" t="n">
        <f aca="false">SUM(O52*M52)</f>
        <v>0</v>
      </c>
    </row>
    <row r="53" customFormat="false" ht="30" hidden="false" customHeight="true" outlineLevel="0" collapsed="false">
      <c r="A53" s="13" t="s">
        <v>92</v>
      </c>
      <c r="B53" s="21" t="s">
        <v>93</v>
      </c>
      <c r="C53" s="21"/>
      <c r="D53" s="21"/>
      <c r="E53" s="21"/>
      <c r="F53" s="15"/>
      <c r="G53" s="16" t="s">
        <v>51</v>
      </c>
      <c r="H53" s="17"/>
      <c r="I53" s="18" t="n">
        <v>70</v>
      </c>
      <c r="J53" s="29" t="n">
        <f aca="false">SUM(H53*I53)</f>
        <v>0</v>
      </c>
      <c r="K53" s="30"/>
      <c r="L53" s="18" t="n">
        <v>70</v>
      </c>
      <c r="M53" s="17" t="n">
        <f aca="false">SUM(K53*L53)</f>
        <v>0</v>
      </c>
      <c r="N53" s="31"/>
      <c r="O53" s="34" t="n">
        <v>35</v>
      </c>
      <c r="P53" s="22" t="n">
        <f aca="false">SUM(O53*M53)</f>
        <v>0</v>
      </c>
    </row>
    <row r="54" customFormat="false" ht="30" hidden="false" customHeight="true" outlineLevel="0" collapsed="false">
      <c r="A54" s="13" t="s">
        <v>94</v>
      </c>
      <c r="B54" s="21" t="s">
        <v>95</v>
      </c>
      <c r="C54" s="21"/>
      <c r="D54" s="21"/>
      <c r="E54" s="21"/>
      <c r="F54" s="15"/>
      <c r="G54" s="16" t="s">
        <v>51</v>
      </c>
      <c r="H54" s="17"/>
      <c r="I54" s="18" t="n">
        <v>60</v>
      </c>
      <c r="J54" s="29" t="n">
        <f aca="false">SUM(H54*I54)</f>
        <v>0</v>
      </c>
      <c r="K54" s="35"/>
      <c r="L54" s="18" t="n">
        <v>60</v>
      </c>
      <c r="M54" s="17" t="n">
        <f aca="false">SUM(K54*L54)</f>
        <v>0</v>
      </c>
      <c r="N54" s="31"/>
      <c r="O54" s="34" t="n">
        <v>30</v>
      </c>
      <c r="P54" s="22" t="n">
        <f aca="false">SUM(O54*M54)</f>
        <v>0</v>
      </c>
    </row>
    <row r="55" customFormat="false" ht="30" hidden="false" customHeight="true" outlineLevel="0" collapsed="false">
      <c r="A55" s="13" t="s">
        <v>96</v>
      </c>
      <c r="B55" s="21" t="s">
        <v>97</v>
      </c>
      <c r="C55" s="21"/>
      <c r="D55" s="21"/>
      <c r="E55" s="21"/>
      <c r="F55" s="15"/>
      <c r="G55" s="16" t="s">
        <v>51</v>
      </c>
      <c r="H55" s="17"/>
      <c r="I55" s="18" t="n">
        <v>60</v>
      </c>
      <c r="J55" s="29" t="n">
        <f aca="false">SUM(H55*I55)</f>
        <v>0</v>
      </c>
      <c r="K55" s="36"/>
      <c r="L55" s="18" t="n">
        <v>60</v>
      </c>
      <c r="M55" s="17" t="n">
        <f aca="false">SUM(K55*L55)</f>
        <v>0</v>
      </c>
      <c r="N55" s="31"/>
      <c r="O55" s="34" t="n">
        <v>30</v>
      </c>
      <c r="P55" s="22" t="n">
        <f aca="false">SUM(O55*M55)</f>
        <v>0</v>
      </c>
    </row>
    <row r="56" customFormat="false" ht="30" hidden="false" customHeight="true" outlineLevel="0" collapsed="false">
      <c r="A56" s="13" t="s">
        <v>98</v>
      </c>
      <c r="B56" s="21" t="s">
        <v>99</v>
      </c>
      <c r="C56" s="21"/>
      <c r="D56" s="21"/>
      <c r="E56" s="21"/>
      <c r="F56" s="15"/>
      <c r="G56" s="16" t="s">
        <v>51</v>
      </c>
      <c r="H56" s="17"/>
      <c r="I56" s="18" t="n">
        <v>60</v>
      </c>
      <c r="J56" s="29" t="n">
        <f aca="false">SUM(H56*I56)</f>
        <v>0</v>
      </c>
      <c r="K56" s="36"/>
      <c r="L56" s="18" t="n">
        <v>60</v>
      </c>
      <c r="M56" s="17" t="n">
        <f aca="false">SUM(K56*L56)</f>
        <v>0</v>
      </c>
      <c r="N56" s="31"/>
      <c r="O56" s="34" t="n">
        <v>30</v>
      </c>
      <c r="P56" s="22" t="n">
        <f aca="false">SUM(O56*M56)</f>
        <v>0</v>
      </c>
    </row>
    <row r="57" customFormat="false" ht="30" hidden="false" customHeight="true" outlineLevel="0" collapsed="false">
      <c r="A57" s="13" t="s">
        <v>100</v>
      </c>
      <c r="B57" s="37" t="s">
        <v>101</v>
      </c>
      <c r="C57" s="37"/>
      <c r="D57" s="37"/>
      <c r="E57" s="37"/>
      <c r="F57" s="15"/>
      <c r="G57" s="16" t="s">
        <v>51</v>
      </c>
      <c r="H57" s="17"/>
      <c r="I57" s="18" t="n">
        <v>50</v>
      </c>
      <c r="J57" s="29" t="n">
        <f aca="false">SUM(H57*I57)</f>
        <v>0</v>
      </c>
      <c r="K57" s="36"/>
      <c r="L57" s="18" t="n">
        <v>50</v>
      </c>
      <c r="M57" s="17" t="n">
        <f aca="false">SUM(K57*L57)</f>
        <v>0</v>
      </c>
      <c r="N57" s="31"/>
      <c r="O57" s="34" t="n">
        <v>25</v>
      </c>
      <c r="P57" s="22" t="n">
        <f aca="false">SUM(O57*M57)</f>
        <v>0</v>
      </c>
    </row>
    <row r="58" customFormat="false" ht="30" hidden="false" customHeight="true" outlineLevel="0" collapsed="false">
      <c r="A58" s="13" t="s">
        <v>102</v>
      </c>
      <c r="B58" s="21" t="s">
        <v>103</v>
      </c>
      <c r="C58" s="21"/>
      <c r="D58" s="21"/>
      <c r="E58" s="21"/>
      <c r="F58" s="15"/>
      <c r="G58" s="16" t="s">
        <v>51</v>
      </c>
      <c r="H58" s="17"/>
      <c r="I58" s="18" t="n">
        <v>15</v>
      </c>
      <c r="J58" s="29" t="n">
        <f aca="false">SUM(H58*I58)</f>
        <v>0</v>
      </c>
      <c r="K58" s="36"/>
      <c r="L58" s="18" t="n">
        <v>15</v>
      </c>
      <c r="M58" s="17" t="n">
        <f aca="false">SUM(K58*L58)</f>
        <v>0</v>
      </c>
      <c r="N58" s="31"/>
      <c r="O58" s="34" t="n">
        <v>10</v>
      </c>
      <c r="P58" s="22" t="n">
        <f aca="false">SUM(O58*M58)</f>
        <v>0</v>
      </c>
    </row>
    <row r="59" customFormat="false" ht="38.25" hidden="false" customHeight="true" outlineLevel="0" collapsed="false">
      <c r="A59" s="13" t="s">
        <v>104</v>
      </c>
      <c r="B59" s="21" t="s">
        <v>105</v>
      </c>
      <c r="C59" s="21"/>
      <c r="D59" s="21"/>
      <c r="E59" s="21"/>
      <c r="F59" s="15"/>
      <c r="G59" s="16" t="s">
        <v>51</v>
      </c>
      <c r="H59" s="38"/>
      <c r="I59" s="18" t="n">
        <v>450</v>
      </c>
      <c r="J59" s="29" t="n">
        <f aca="false">SUM(H59*I59)</f>
        <v>0</v>
      </c>
      <c r="K59" s="31"/>
      <c r="L59" s="18" t="n">
        <v>450</v>
      </c>
      <c r="M59" s="17" t="n">
        <f aca="false">SUM(K59*L59)</f>
        <v>0</v>
      </c>
      <c r="N59" s="31"/>
      <c r="O59" s="34" t="n">
        <v>225</v>
      </c>
      <c r="P59" s="22" t="n">
        <f aca="false">SUM(O59*M59)</f>
        <v>0</v>
      </c>
    </row>
    <row r="60" customFormat="false" ht="38.25" hidden="false" customHeight="true" outlineLevel="0" collapsed="false">
      <c r="A60" s="13" t="s">
        <v>106</v>
      </c>
      <c r="B60" s="21" t="s">
        <v>107</v>
      </c>
      <c r="C60" s="21"/>
      <c r="D60" s="21"/>
      <c r="E60" s="21"/>
      <c r="F60" s="15"/>
      <c r="G60" s="16" t="s">
        <v>108</v>
      </c>
      <c r="H60" s="38"/>
      <c r="I60" s="18" t="n">
        <v>200</v>
      </c>
      <c r="J60" s="29" t="n">
        <f aca="false">SUM(H60*I60)</f>
        <v>0</v>
      </c>
      <c r="K60" s="39"/>
      <c r="L60" s="18" t="n">
        <v>200</v>
      </c>
      <c r="M60" s="17" t="n">
        <f aca="false">SUM(K60*L60)</f>
        <v>0</v>
      </c>
      <c r="N60" s="31"/>
      <c r="O60" s="34" t="n">
        <v>100</v>
      </c>
      <c r="P60" s="22" t="n">
        <f aca="false">SUM(O60*M60)</f>
        <v>0</v>
      </c>
    </row>
    <row r="61" customFormat="false" ht="34.5" hidden="false" customHeight="true" outlineLevel="0" collapsed="false">
      <c r="A61" s="13" t="s">
        <v>109</v>
      </c>
      <c r="B61" s="21" t="s">
        <v>110</v>
      </c>
      <c r="C61" s="21"/>
      <c r="D61" s="21"/>
      <c r="E61" s="21"/>
      <c r="F61" s="15"/>
      <c r="G61" s="16" t="s">
        <v>51</v>
      </c>
      <c r="H61" s="38"/>
      <c r="I61" s="18" t="n">
        <v>100</v>
      </c>
      <c r="J61" s="29" t="n">
        <f aca="false">SUM(H61*I61)</f>
        <v>0</v>
      </c>
      <c r="K61" s="31"/>
      <c r="L61" s="18" t="n">
        <v>100</v>
      </c>
      <c r="M61" s="17" t="n">
        <f aca="false">SUM(K61*L61)</f>
        <v>0</v>
      </c>
      <c r="N61" s="31"/>
      <c r="O61" s="34" t="n">
        <v>50</v>
      </c>
      <c r="P61" s="22" t="n">
        <f aca="false">SUM(O61*M61)</f>
        <v>0</v>
      </c>
    </row>
    <row r="62" customFormat="false" ht="37.5" hidden="false" customHeight="true" outlineLevel="0" collapsed="false">
      <c r="A62" s="13" t="s">
        <v>111</v>
      </c>
      <c r="B62" s="21" t="s">
        <v>112</v>
      </c>
      <c r="C62" s="21"/>
      <c r="D62" s="21"/>
      <c r="E62" s="21"/>
      <c r="F62" s="15"/>
      <c r="G62" s="40" t="s">
        <v>113</v>
      </c>
      <c r="H62" s="38"/>
      <c r="I62" s="18" t="n">
        <v>420</v>
      </c>
      <c r="J62" s="29" t="n">
        <f aca="false">SUM(H62*I62)</f>
        <v>0</v>
      </c>
      <c r="K62" s="31"/>
      <c r="L62" s="18" t="n">
        <v>420</v>
      </c>
      <c r="M62" s="17" t="n">
        <f aca="false">SUM(K62*L62)</f>
        <v>0</v>
      </c>
      <c r="N62" s="31"/>
      <c r="O62" s="34" t="n">
        <v>210</v>
      </c>
      <c r="P62" s="22" t="n">
        <f aca="false">SUM(O62*M62)</f>
        <v>0</v>
      </c>
    </row>
    <row r="63" customFormat="false" ht="37.5" hidden="false" customHeight="true" outlineLevel="0" collapsed="false">
      <c r="A63" s="13" t="s">
        <v>114</v>
      </c>
      <c r="B63" s="21" t="s">
        <v>115</v>
      </c>
      <c r="C63" s="21"/>
      <c r="D63" s="21"/>
      <c r="E63" s="21"/>
      <c r="F63" s="15"/>
      <c r="G63" s="40" t="s">
        <v>51</v>
      </c>
      <c r="H63" s="38"/>
      <c r="I63" s="18" t="n">
        <v>100</v>
      </c>
      <c r="J63" s="29" t="n">
        <f aca="false">SUM(H63*I63)</f>
        <v>0</v>
      </c>
      <c r="K63" s="39"/>
      <c r="L63" s="18" t="n">
        <v>100</v>
      </c>
      <c r="M63" s="17" t="n">
        <f aca="false">SUM(K63*L63)</f>
        <v>0</v>
      </c>
      <c r="N63" s="31"/>
      <c r="O63" s="34" t="n">
        <v>50</v>
      </c>
      <c r="P63" s="22" t="n">
        <f aca="false">SUM(O63*M63)</f>
        <v>0</v>
      </c>
    </row>
    <row r="64" customFormat="false" ht="38.25" hidden="false" customHeight="true" outlineLevel="0" collapsed="false">
      <c r="A64" s="13" t="s">
        <v>116</v>
      </c>
      <c r="B64" s="21" t="s">
        <v>117</v>
      </c>
      <c r="C64" s="21"/>
      <c r="D64" s="21"/>
      <c r="E64" s="21"/>
      <c r="F64" s="15"/>
      <c r="G64" s="16" t="s">
        <v>51</v>
      </c>
      <c r="H64" s="38"/>
      <c r="I64" s="18" t="n">
        <v>400</v>
      </c>
      <c r="J64" s="29" t="n">
        <f aca="false">SUM(H64*I64)</f>
        <v>0</v>
      </c>
      <c r="K64" s="31"/>
      <c r="L64" s="18" t="n">
        <v>400</v>
      </c>
      <c r="M64" s="17" t="n">
        <f aca="false">SUM(K64*L64)</f>
        <v>0</v>
      </c>
      <c r="N64" s="31"/>
      <c r="O64" s="34" t="n">
        <v>200</v>
      </c>
      <c r="P64" s="22" t="n">
        <f aca="false">SUM(O64*M64)</f>
        <v>0</v>
      </c>
    </row>
    <row r="65" customFormat="false" ht="38.25" hidden="false" customHeight="true" outlineLevel="0" collapsed="false">
      <c r="A65" s="13" t="s">
        <v>118</v>
      </c>
      <c r="B65" s="21" t="s">
        <v>119</v>
      </c>
      <c r="C65" s="21"/>
      <c r="D65" s="21"/>
      <c r="E65" s="21"/>
      <c r="F65" s="15"/>
      <c r="G65" s="16" t="s">
        <v>51</v>
      </c>
      <c r="H65" s="38"/>
      <c r="I65" s="18" t="n">
        <v>350</v>
      </c>
      <c r="J65" s="29" t="n">
        <f aca="false">SUM(H65*I65)</f>
        <v>0</v>
      </c>
      <c r="K65" s="31"/>
      <c r="L65" s="18" t="n">
        <v>350</v>
      </c>
      <c r="M65" s="17" t="n">
        <f aca="false">SUM(K65*L65)</f>
        <v>0</v>
      </c>
      <c r="N65" s="31"/>
      <c r="O65" s="34" t="n">
        <v>175</v>
      </c>
      <c r="P65" s="22" t="n">
        <f aca="false">SUM(O65*M65)</f>
        <v>0</v>
      </c>
    </row>
    <row r="66" customFormat="false" ht="33.75" hidden="false" customHeight="true" outlineLevel="0" collapsed="false">
      <c r="A66" s="13" t="s">
        <v>120</v>
      </c>
      <c r="B66" s="21" t="s">
        <v>121</v>
      </c>
      <c r="C66" s="21"/>
      <c r="D66" s="21"/>
      <c r="E66" s="21"/>
      <c r="F66" s="15"/>
      <c r="G66" s="16" t="s">
        <v>51</v>
      </c>
      <c r="H66" s="38"/>
      <c r="I66" s="18" t="n">
        <v>150</v>
      </c>
      <c r="J66" s="29" t="n">
        <f aca="false">SUM(H66*I66)</f>
        <v>0</v>
      </c>
      <c r="K66" s="31"/>
      <c r="L66" s="18" t="n">
        <v>150</v>
      </c>
      <c r="M66" s="17" t="n">
        <f aca="false">SUM(K66*L66)</f>
        <v>0</v>
      </c>
      <c r="N66" s="31"/>
      <c r="O66" s="34" t="n">
        <v>75</v>
      </c>
      <c r="P66" s="22" t="n">
        <f aca="false">SUM(O66*M66)</f>
        <v>0</v>
      </c>
    </row>
    <row r="67" customFormat="false" ht="45" hidden="false" customHeight="true" outlineLevel="0" collapsed="false">
      <c r="A67" s="13" t="s">
        <v>122</v>
      </c>
      <c r="B67" s="21" t="s">
        <v>123</v>
      </c>
      <c r="C67" s="21"/>
      <c r="D67" s="21"/>
      <c r="E67" s="21"/>
      <c r="F67" s="15"/>
      <c r="G67" s="16" t="s">
        <v>51</v>
      </c>
      <c r="H67" s="38"/>
      <c r="I67" s="18" t="n">
        <v>100</v>
      </c>
      <c r="J67" s="29" t="n">
        <f aca="false">SUM(H67*I67)</f>
        <v>0</v>
      </c>
      <c r="K67" s="31"/>
      <c r="L67" s="18" t="n">
        <v>100</v>
      </c>
      <c r="M67" s="17" t="n">
        <f aca="false">SUM(K67*L67)</f>
        <v>0</v>
      </c>
      <c r="N67" s="31"/>
      <c r="O67" s="34" t="n">
        <v>50</v>
      </c>
      <c r="P67" s="22" t="n">
        <f aca="false">SUM(O67*M67)</f>
        <v>0</v>
      </c>
    </row>
    <row r="68" customFormat="false" ht="33.75" hidden="false" customHeight="true" outlineLevel="0" collapsed="false">
      <c r="A68" s="13" t="s">
        <v>124</v>
      </c>
      <c r="B68" s="21" t="s">
        <v>125</v>
      </c>
      <c r="C68" s="21"/>
      <c r="D68" s="21"/>
      <c r="E68" s="21"/>
      <c r="F68" s="15"/>
      <c r="G68" s="16" t="s">
        <v>12</v>
      </c>
      <c r="H68" s="38"/>
      <c r="I68" s="18" t="n">
        <v>80</v>
      </c>
      <c r="J68" s="29" t="n">
        <f aca="false">SUM(H68*I68)</f>
        <v>0</v>
      </c>
      <c r="K68" s="31"/>
      <c r="L68" s="18" t="n">
        <v>80</v>
      </c>
      <c r="M68" s="17" t="n">
        <f aca="false">SUM(K68*L68)</f>
        <v>0</v>
      </c>
      <c r="N68" s="31"/>
      <c r="O68" s="34" t="n">
        <v>40</v>
      </c>
      <c r="P68" s="22" t="n">
        <f aca="false">SUM(O68*M68)</f>
        <v>0</v>
      </c>
    </row>
    <row r="69" customFormat="false" ht="37.5" hidden="false" customHeight="true" outlineLevel="0" collapsed="false">
      <c r="A69" s="13" t="s">
        <v>126</v>
      </c>
      <c r="B69" s="21" t="s">
        <v>127</v>
      </c>
      <c r="C69" s="21"/>
      <c r="D69" s="21"/>
      <c r="E69" s="21"/>
      <c r="F69" s="15"/>
      <c r="G69" s="16" t="s">
        <v>51</v>
      </c>
      <c r="H69" s="38"/>
      <c r="I69" s="18" t="n">
        <v>45</v>
      </c>
      <c r="J69" s="29" t="n">
        <f aca="false">SUM(H69*I69)</f>
        <v>0</v>
      </c>
      <c r="K69" s="31"/>
      <c r="L69" s="18" t="n">
        <v>45</v>
      </c>
      <c r="M69" s="17" t="n">
        <f aca="false">SUM(K69*L69)</f>
        <v>0</v>
      </c>
      <c r="N69" s="31"/>
      <c r="O69" s="34" t="n">
        <v>20</v>
      </c>
      <c r="P69" s="22" t="n">
        <f aca="false">SUM(O69*M69)</f>
        <v>0</v>
      </c>
    </row>
    <row r="70" customFormat="false" ht="37.5" hidden="false" customHeight="true" outlineLevel="0" collapsed="false">
      <c r="A70" s="13" t="s">
        <v>128</v>
      </c>
      <c r="B70" s="21" t="s">
        <v>129</v>
      </c>
      <c r="C70" s="21"/>
      <c r="D70" s="21"/>
      <c r="E70" s="21"/>
      <c r="F70" s="15"/>
      <c r="G70" s="16" t="s">
        <v>51</v>
      </c>
      <c r="H70" s="38"/>
      <c r="I70" s="18" t="n">
        <v>15</v>
      </c>
      <c r="J70" s="29" t="n">
        <f aca="false">SUM(H70*I70)</f>
        <v>0</v>
      </c>
      <c r="K70" s="31"/>
      <c r="L70" s="18" t="n">
        <v>15</v>
      </c>
      <c r="M70" s="17" t="n">
        <f aca="false">SUM(K70*L70)</f>
        <v>0</v>
      </c>
      <c r="N70" s="31"/>
      <c r="O70" s="34" t="n">
        <v>10</v>
      </c>
      <c r="P70" s="22" t="n">
        <f aca="false">SUM(O70*M70)</f>
        <v>0</v>
      </c>
    </row>
    <row r="71" s="6" customFormat="true" ht="37.5" hidden="false" customHeight="true" outlineLevel="0" collapsed="false">
      <c r="A71" s="13" t="s">
        <v>130</v>
      </c>
      <c r="B71" s="14" t="s">
        <v>131</v>
      </c>
      <c r="C71" s="14"/>
      <c r="D71" s="14"/>
      <c r="E71" s="14"/>
      <c r="F71" s="15"/>
      <c r="G71" s="16" t="s">
        <v>51</v>
      </c>
      <c r="H71" s="38"/>
      <c r="I71" s="18" t="n">
        <v>500</v>
      </c>
      <c r="J71" s="29" t="n">
        <f aca="false">SUM(H71*I71)</f>
        <v>0</v>
      </c>
      <c r="K71" s="41"/>
      <c r="L71" s="18" t="n">
        <v>500</v>
      </c>
      <c r="M71" s="17" t="n">
        <f aca="false">SUM(K71*L71)</f>
        <v>0</v>
      </c>
      <c r="N71" s="41"/>
      <c r="O71" s="34" t="n">
        <v>250</v>
      </c>
      <c r="P71" s="22" t="n">
        <f aca="false">SUM(O71*M71)</f>
        <v>0</v>
      </c>
    </row>
    <row r="72" customFormat="false" ht="37.5" hidden="false" customHeight="true" outlineLevel="0" collapsed="false">
      <c r="A72" s="13" t="s">
        <v>132</v>
      </c>
      <c r="B72" s="42" t="s">
        <v>133</v>
      </c>
      <c r="C72" s="42"/>
      <c r="D72" s="42"/>
      <c r="E72" s="42"/>
      <c r="F72" s="43"/>
      <c r="G72" s="44" t="s">
        <v>51</v>
      </c>
      <c r="H72" s="38"/>
      <c r="I72" s="18" t="n">
        <v>20</v>
      </c>
      <c r="J72" s="29" t="n">
        <f aca="false">SUM(H72*I72)</f>
        <v>0</v>
      </c>
      <c r="K72" s="31"/>
      <c r="L72" s="18" t="n">
        <v>20</v>
      </c>
      <c r="M72" s="17" t="n">
        <f aca="false">SUM(K72*L72)</f>
        <v>0</v>
      </c>
      <c r="N72" s="31"/>
      <c r="O72" s="34" t="n">
        <v>10</v>
      </c>
      <c r="P72" s="22" t="n">
        <f aca="false">SUM(O72*M72)</f>
        <v>0</v>
      </c>
    </row>
    <row r="73" customFormat="false" ht="30.75" hidden="false" customHeight="true" outlineLevel="0" collapsed="false">
      <c r="A73" s="13" t="s">
        <v>134</v>
      </c>
      <c r="B73" s="21" t="s">
        <v>135</v>
      </c>
      <c r="C73" s="21"/>
      <c r="D73" s="21"/>
      <c r="E73" s="21"/>
      <c r="F73" s="43"/>
      <c r="G73" s="44" t="s">
        <v>51</v>
      </c>
      <c r="H73" s="38"/>
      <c r="I73" s="18" t="n">
        <v>40</v>
      </c>
      <c r="J73" s="29" t="n">
        <f aca="false">SUM(H73*I73)</f>
        <v>0</v>
      </c>
      <c r="K73" s="31"/>
      <c r="L73" s="18" t="n">
        <v>40</v>
      </c>
      <c r="M73" s="17" t="n">
        <f aca="false">SUM(K73*L73)</f>
        <v>0</v>
      </c>
      <c r="N73" s="31"/>
      <c r="O73" s="34" t="n">
        <v>20</v>
      </c>
      <c r="P73" s="22" t="n">
        <f aca="false">SUM(O73*M73)</f>
        <v>0</v>
      </c>
    </row>
    <row r="74" customFormat="false" ht="37.5" hidden="false" customHeight="true" outlineLevel="0" collapsed="false">
      <c r="A74" s="13" t="s">
        <v>136</v>
      </c>
      <c r="B74" s="21" t="s">
        <v>137</v>
      </c>
      <c r="C74" s="21"/>
      <c r="D74" s="21"/>
      <c r="E74" s="21"/>
      <c r="F74" s="45"/>
      <c r="G74" s="16" t="s">
        <v>12</v>
      </c>
      <c r="H74" s="17"/>
      <c r="I74" s="18" t="n">
        <v>20</v>
      </c>
      <c r="J74" s="29" t="n">
        <f aca="false">SUM(H74*I74)</f>
        <v>0</v>
      </c>
      <c r="K74" s="30"/>
      <c r="L74" s="18" t="n">
        <v>20</v>
      </c>
      <c r="M74" s="17" t="n">
        <f aca="false">SUM(K74*L74)</f>
        <v>0</v>
      </c>
      <c r="N74" s="31"/>
      <c r="O74" s="34" t="n">
        <v>10</v>
      </c>
      <c r="P74" s="22" t="n">
        <f aca="false">SUM(O74*M74)</f>
        <v>0</v>
      </c>
    </row>
    <row r="75" customFormat="false" ht="37.5" hidden="false" customHeight="true" outlineLevel="0" collapsed="false">
      <c r="A75" s="13" t="s">
        <v>138</v>
      </c>
      <c r="B75" s="21" t="s">
        <v>139</v>
      </c>
      <c r="C75" s="21"/>
      <c r="D75" s="21"/>
      <c r="E75" s="21"/>
      <c r="F75" s="15"/>
      <c r="G75" s="16" t="s">
        <v>12</v>
      </c>
      <c r="H75" s="17"/>
      <c r="I75" s="18" t="n">
        <v>30</v>
      </c>
      <c r="J75" s="29" t="n">
        <f aca="false">SUM(H75*I75)</f>
        <v>0</v>
      </c>
      <c r="K75" s="30"/>
      <c r="L75" s="18" t="n">
        <v>30</v>
      </c>
      <c r="M75" s="17" t="n">
        <f aca="false">SUM(K75*L75)</f>
        <v>0</v>
      </c>
      <c r="N75" s="31"/>
      <c r="O75" s="34" t="n">
        <v>15</v>
      </c>
      <c r="P75" s="22" t="n">
        <f aca="false">SUM(O75*M75)</f>
        <v>0</v>
      </c>
    </row>
    <row r="76" customFormat="false" ht="37.5" hidden="false" customHeight="true" outlineLevel="0" collapsed="false">
      <c r="A76" s="13" t="s">
        <v>140</v>
      </c>
      <c r="B76" s="21" t="s">
        <v>141</v>
      </c>
      <c r="C76" s="21"/>
      <c r="D76" s="21"/>
      <c r="E76" s="21"/>
      <c r="F76" s="15"/>
      <c r="G76" s="16" t="s">
        <v>12</v>
      </c>
      <c r="H76" s="17"/>
      <c r="I76" s="18" t="n">
        <v>15</v>
      </c>
      <c r="J76" s="29" t="n">
        <f aca="false">SUM(H76*I76)</f>
        <v>0</v>
      </c>
      <c r="K76" s="30"/>
      <c r="L76" s="18" t="n">
        <v>15</v>
      </c>
      <c r="M76" s="17" t="n">
        <f aca="false">SUM(K76*L76)</f>
        <v>0</v>
      </c>
      <c r="N76" s="31"/>
      <c r="O76" s="34" t="n">
        <v>10</v>
      </c>
      <c r="P76" s="22" t="n">
        <f aca="false">SUM(O76*M76)</f>
        <v>0</v>
      </c>
    </row>
    <row r="77" customFormat="false" ht="37.5" hidden="false" customHeight="true" outlineLevel="0" collapsed="false">
      <c r="A77" s="13" t="s">
        <v>142</v>
      </c>
      <c r="B77" s="21" t="s">
        <v>143</v>
      </c>
      <c r="C77" s="21"/>
      <c r="D77" s="21"/>
      <c r="E77" s="21"/>
      <c r="F77" s="15"/>
      <c r="G77" s="16" t="s">
        <v>51</v>
      </c>
      <c r="H77" s="17"/>
      <c r="I77" s="18" t="n">
        <v>60</v>
      </c>
      <c r="J77" s="29" t="n">
        <f aca="false">SUM(H77*I77)</f>
        <v>0</v>
      </c>
      <c r="K77" s="30"/>
      <c r="L77" s="18" t="n">
        <v>60</v>
      </c>
      <c r="M77" s="17" t="n">
        <f aca="false">SUM(K77*L77)</f>
        <v>0</v>
      </c>
      <c r="N77" s="31"/>
      <c r="O77" s="34" t="n">
        <v>30</v>
      </c>
      <c r="P77" s="22" t="n">
        <f aca="false">SUM(O77*M77)</f>
        <v>0</v>
      </c>
    </row>
    <row r="78" customFormat="false" ht="37.5" hidden="false" customHeight="true" outlineLevel="0" collapsed="false">
      <c r="A78" s="13" t="s">
        <v>144</v>
      </c>
      <c r="B78" s="21" t="s">
        <v>145</v>
      </c>
      <c r="C78" s="21"/>
      <c r="D78" s="21"/>
      <c r="E78" s="21"/>
      <c r="F78" s="15"/>
      <c r="G78" s="16" t="s">
        <v>51</v>
      </c>
      <c r="H78" s="17"/>
      <c r="I78" s="18" t="n">
        <v>40</v>
      </c>
      <c r="J78" s="29" t="n">
        <f aca="false">SUM(H78*I78)</f>
        <v>0</v>
      </c>
      <c r="K78" s="30"/>
      <c r="L78" s="18" t="n">
        <v>40</v>
      </c>
      <c r="M78" s="17" t="n">
        <f aca="false">SUM(K78*L78)</f>
        <v>0</v>
      </c>
      <c r="N78" s="31"/>
      <c r="O78" s="34" t="n">
        <v>20</v>
      </c>
      <c r="P78" s="22" t="n">
        <f aca="false">SUM(O78*M78)</f>
        <v>0</v>
      </c>
    </row>
    <row r="79" customFormat="false" ht="37.5" hidden="false" customHeight="true" outlineLevel="0" collapsed="false">
      <c r="A79" s="13" t="s">
        <v>146</v>
      </c>
      <c r="B79" s="46" t="s">
        <v>147</v>
      </c>
      <c r="C79" s="46"/>
      <c r="D79" s="46"/>
      <c r="E79" s="46"/>
      <c r="F79" s="47"/>
      <c r="G79" s="16" t="s">
        <v>12</v>
      </c>
      <c r="H79" s="17"/>
      <c r="I79" s="18" t="n">
        <v>15</v>
      </c>
      <c r="J79" s="29" t="n">
        <f aca="false">SUM(H79*I79)</f>
        <v>0</v>
      </c>
      <c r="K79" s="36"/>
      <c r="L79" s="18" t="n">
        <v>15</v>
      </c>
      <c r="M79" s="17" t="n">
        <f aca="false">SUM(K79*L79)</f>
        <v>0</v>
      </c>
      <c r="N79" s="31"/>
      <c r="O79" s="34" t="n">
        <v>10</v>
      </c>
      <c r="P79" s="22" t="n">
        <f aca="false">SUM(O79*M79)</f>
        <v>0</v>
      </c>
    </row>
    <row r="80" customFormat="false" ht="37.5" hidden="false" customHeight="true" outlineLevel="0" collapsed="false">
      <c r="A80" s="13" t="s">
        <v>148</v>
      </c>
      <c r="B80" s="21" t="s">
        <v>149</v>
      </c>
      <c r="C80" s="21" t="s">
        <v>150</v>
      </c>
      <c r="D80" s="21"/>
      <c r="E80" s="21"/>
      <c r="F80" s="15"/>
      <c r="G80" s="16" t="s">
        <v>51</v>
      </c>
      <c r="H80" s="17"/>
      <c r="I80" s="18" t="n">
        <v>60</v>
      </c>
      <c r="J80" s="29" t="n">
        <f aca="false">SUM(H80*I80)</f>
        <v>0</v>
      </c>
      <c r="K80" s="30"/>
      <c r="L80" s="18" t="n">
        <v>60</v>
      </c>
      <c r="M80" s="17" t="n">
        <f aca="false">SUM(K80*L80)</f>
        <v>0</v>
      </c>
      <c r="N80" s="31"/>
      <c r="O80" s="34" t="n">
        <v>30</v>
      </c>
      <c r="P80" s="22" t="n">
        <f aca="false">SUM(O80*M80)</f>
        <v>0</v>
      </c>
    </row>
    <row r="81" customFormat="false" ht="30" hidden="false" customHeight="true" outlineLevel="0" collapsed="false">
      <c r="A81" s="13" t="s">
        <v>151</v>
      </c>
      <c r="B81" s="21" t="s">
        <v>152</v>
      </c>
      <c r="C81" s="21"/>
      <c r="D81" s="21"/>
      <c r="E81" s="21"/>
      <c r="F81" s="15"/>
      <c r="G81" s="16" t="s">
        <v>12</v>
      </c>
      <c r="H81" s="17"/>
      <c r="I81" s="18" t="n">
        <v>2</v>
      </c>
      <c r="J81" s="29" t="n">
        <f aca="false">SUM(H81*I81)</f>
        <v>0</v>
      </c>
      <c r="K81" s="30"/>
      <c r="L81" s="18" t="n">
        <v>2</v>
      </c>
      <c r="M81" s="17" t="n">
        <f aca="false">SUM(K81*L81)</f>
        <v>0</v>
      </c>
      <c r="N81" s="31"/>
      <c r="O81" s="34" t="n">
        <v>1</v>
      </c>
      <c r="P81" s="22" t="n">
        <f aca="false">SUM(O81*M81)</f>
        <v>0</v>
      </c>
    </row>
    <row r="82" customFormat="false" ht="30" hidden="false" customHeight="true" outlineLevel="0" collapsed="false">
      <c r="A82" s="13" t="s">
        <v>153</v>
      </c>
      <c r="B82" s="14" t="s">
        <v>154</v>
      </c>
      <c r="C82" s="14"/>
      <c r="D82" s="14"/>
      <c r="E82" s="14"/>
      <c r="F82" s="15"/>
      <c r="G82" s="16" t="s">
        <v>12</v>
      </c>
      <c r="H82" s="17"/>
      <c r="I82" s="18" t="n">
        <v>60</v>
      </c>
      <c r="J82" s="29" t="n">
        <f aca="false">SUM(H82*I82)</f>
        <v>0</v>
      </c>
      <c r="K82" s="30"/>
      <c r="L82" s="18" t="n">
        <v>60</v>
      </c>
      <c r="M82" s="17" t="n">
        <f aca="false">SUM(K82*L82)</f>
        <v>0</v>
      </c>
      <c r="N82" s="31"/>
      <c r="O82" s="34" t="n">
        <v>30</v>
      </c>
      <c r="P82" s="22" t="n">
        <f aca="false">SUM(O82*M82)</f>
        <v>0</v>
      </c>
    </row>
    <row r="83" customFormat="false" ht="30" hidden="false" customHeight="true" outlineLevel="0" collapsed="false">
      <c r="A83" s="13" t="s">
        <v>155</v>
      </c>
      <c r="B83" s="21" t="s">
        <v>156</v>
      </c>
      <c r="C83" s="21"/>
      <c r="D83" s="21"/>
      <c r="E83" s="21"/>
      <c r="F83" s="15"/>
      <c r="G83" s="16" t="s">
        <v>12</v>
      </c>
      <c r="H83" s="17"/>
      <c r="I83" s="18" t="n">
        <v>20</v>
      </c>
      <c r="J83" s="29" t="n">
        <f aca="false">SUM(H83*I83)</f>
        <v>0</v>
      </c>
      <c r="K83" s="30"/>
      <c r="L83" s="18" t="n">
        <v>20</v>
      </c>
      <c r="M83" s="17" t="n">
        <f aca="false">SUM(K83*L83)</f>
        <v>0</v>
      </c>
      <c r="N83" s="31"/>
      <c r="O83" s="34" t="n">
        <v>10</v>
      </c>
      <c r="P83" s="22" t="n">
        <f aca="false">SUM(O83*M83)</f>
        <v>0</v>
      </c>
    </row>
    <row r="84" customFormat="false" ht="30" hidden="false" customHeight="true" outlineLevel="0" collapsed="false">
      <c r="A84" s="13" t="s">
        <v>157</v>
      </c>
      <c r="B84" s="21" t="s">
        <v>158</v>
      </c>
      <c r="C84" s="21"/>
      <c r="D84" s="21"/>
      <c r="E84" s="21"/>
      <c r="F84" s="15"/>
      <c r="G84" s="16" t="s">
        <v>12</v>
      </c>
      <c r="H84" s="17"/>
      <c r="I84" s="18" t="n">
        <v>55</v>
      </c>
      <c r="J84" s="29" t="n">
        <f aca="false">SUM(H84*I84)</f>
        <v>0</v>
      </c>
      <c r="K84" s="30"/>
      <c r="L84" s="18" t="n">
        <v>55</v>
      </c>
      <c r="M84" s="17" t="n">
        <f aca="false">SUM(K84*L84)</f>
        <v>0</v>
      </c>
      <c r="N84" s="31"/>
      <c r="O84" s="34" t="n">
        <v>25</v>
      </c>
      <c r="P84" s="22" t="n">
        <f aca="false">SUM(O84*M84)</f>
        <v>0</v>
      </c>
    </row>
    <row r="85" customFormat="false" ht="30" hidden="false" customHeight="true" outlineLevel="0" collapsed="false">
      <c r="A85" s="13" t="s">
        <v>159</v>
      </c>
      <c r="B85" s="21" t="s">
        <v>160</v>
      </c>
      <c r="C85" s="21"/>
      <c r="D85" s="21"/>
      <c r="E85" s="21"/>
      <c r="F85" s="15"/>
      <c r="G85" s="16" t="s">
        <v>12</v>
      </c>
      <c r="H85" s="17"/>
      <c r="I85" s="18" t="n">
        <v>30</v>
      </c>
      <c r="J85" s="29" t="n">
        <f aca="false">SUM(H85*I85)</f>
        <v>0</v>
      </c>
      <c r="K85" s="30"/>
      <c r="L85" s="18" t="n">
        <v>30</v>
      </c>
      <c r="M85" s="17" t="n">
        <f aca="false">SUM(K85*L85)</f>
        <v>0</v>
      </c>
      <c r="N85" s="31"/>
      <c r="O85" s="34" t="n">
        <v>15</v>
      </c>
      <c r="P85" s="22" t="n">
        <f aca="false">SUM(O85*M85)</f>
        <v>0</v>
      </c>
    </row>
    <row r="86" customFormat="false" ht="30" hidden="false" customHeight="true" outlineLevel="0" collapsed="false">
      <c r="A86" s="13" t="s">
        <v>161</v>
      </c>
      <c r="B86" s="21" t="s">
        <v>162</v>
      </c>
      <c r="C86" s="21"/>
      <c r="D86" s="21"/>
      <c r="E86" s="21"/>
      <c r="F86" s="15"/>
      <c r="G86" s="16" t="s">
        <v>12</v>
      </c>
      <c r="H86" s="17"/>
      <c r="I86" s="18" t="n">
        <v>20</v>
      </c>
      <c r="J86" s="29" t="n">
        <f aca="false">SUM(H86*I86)</f>
        <v>0</v>
      </c>
      <c r="K86" s="30"/>
      <c r="L86" s="18" t="n">
        <v>20</v>
      </c>
      <c r="M86" s="17" t="n">
        <f aca="false">SUM(K86*L86)</f>
        <v>0</v>
      </c>
      <c r="N86" s="31"/>
      <c r="O86" s="34" t="n">
        <v>10</v>
      </c>
      <c r="P86" s="22" t="n">
        <f aca="false">SUM(O86*M86)</f>
        <v>0</v>
      </c>
    </row>
    <row r="87" customFormat="false" ht="30" hidden="false" customHeight="true" outlineLevel="0" collapsed="false">
      <c r="A87" s="13" t="s">
        <v>163</v>
      </c>
      <c r="B87" s="21" t="s">
        <v>164</v>
      </c>
      <c r="C87" s="21"/>
      <c r="D87" s="21"/>
      <c r="E87" s="21"/>
      <c r="F87" s="15"/>
      <c r="G87" s="16" t="s">
        <v>12</v>
      </c>
      <c r="H87" s="17"/>
      <c r="I87" s="18" t="n">
        <v>20</v>
      </c>
      <c r="J87" s="29" t="n">
        <f aca="false">SUM(H87*I87)</f>
        <v>0</v>
      </c>
      <c r="K87" s="30"/>
      <c r="L87" s="18" t="n">
        <v>20</v>
      </c>
      <c r="M87" s="17" t="n">
        <f aca="false">SUM(K87*L87)</f>
        <v>0</v>
      </c>
      <c r="N87" s="31"/>
      <c r="O87" s="34" t="n">
        <v>10</v>
      </c>
      <c r="P87" s="22" t="n">
        <f aca="false">SUM(O87*M87)</f>
        <v>0</v>
      </c>
    </row>
    <row r="88" customFormat="false" ht="30" hidden="false" customHeight="true" outlineLevel="0" collapsed="false">
      <c r="A88" s="13" t="s">
        <v>165</v>
      </c>
      <c r="B88" s="21" t="s">
        <v>166</v>
      </c>
      <c r="C88" s="21"/>
      <c r="D88" s="21"/>
      <c r="E88" s="21"/>
      <c r="F88" s="15"/>
      <c r="G88" s="16" t="s">
        <v>12</v>
      </c>
      <c r="H88" s="17"/>
      <c r="I88" s="18" t="n">
        <v>60</v>
      </c>
      <c r="J88" s="29" t="n">
        <f aca="false">SUM(H88*I88)</f>
        <v>0</v>
      </c>
      <c r="K88" s="30"/>
      <c r="L88" s="18" t="n">
        <v>60</v>
      </c>
      <c r="M88" s="17" t="n">
        <f aca="false">SUM(K88*L88)</f>
        <v>0</v>
      </c>
      <c r="N88" s="31"/>
      <c r="O88" s="34" t="n">
        <v>30</v>
      </c>
      <c r="P88" s="22" t="n">
        <f aca="false">SUM(O88*M88)</f>
        <v>0</v>
      </c>
    </row>
    <row r="89" customFormat="false" ht="30" hidden="false" customHeight="true" outlineLevel="0" collapsed="false">
      <c r="A89" s="13" t="s">
        <v>167</v>
      </c>
      <c r="B89" s="21" t="s">
        <v>168</v>
      </c>
      <c r="C89" s="21"/>
      <c r="D89" s="21"/>
      <c r="E89" s="21"/>
      <c r="F89" s="15"/>
      <c r="G89" s="16" t="s">
        <v>12</v>
      </c>
      <c r="H89" s="17"/>
      <c r="I89" s="18" t="n">
        <v>50</v>
      </c>
      <c r="J89" s="29" t="n">
        <f aca="false">SUM(H89*I89)</f>
        <v>0</v>
      </c>
      <c r="K89" s="30"/>
      <c r="L89" s="18" t="n">
        <v>50</v>
      </c>
      <c r="M89" s="17" t="n">
        <f aca="false">SUM(K89*L89)</f>
        <v>0</v>
      </c>
      <c r="N89" s="31"/>
      <c r="O89" s="34" t="n">
        <v>25</v>
      </c>
      <c r="P89" s="22" t="n">
        <f aca="false">SUM(O89*M89)</f>
        <v>0</v>
      </c>
    </row>
    <row r="90" customFormat="false" ht="30" hidden="false" customHeight="true" outlineLevel="0" collapsed="false">
      <c r="A90" s="13" t="s">
        <v>169</v>
      </c>
      <c r="B90" s="21" t="s">
        <v>170</v>
      </c>
      <c r="C90" s="21"/>
      <c r="D90" s="21"/>
      <c r="E90" s="21"/>
      <c r="F90" s="15"/>
      <c r="G90" s="16" t="s">
        <v>12</v>
      </c>
      <c r="H90" s="17"/>
      <c r="I90" s="18" t="n">
        <v>5</v>
      </c>
      <c r="J90" s="29" t="n">
        <f aca="false">SUM(H90*I90)</f>
        <v>0</v>
      </c>
      <c r="K90" s="30"/>
      <c r="L90" s="18" t="n">
        <v>5</v>
      </c>
      <c r="M90" s="17" t="n">
        <f aca="false">SUM(K90*L90)</f>
        <v>0</v>
      </c>
      <c r="N90" s="31"/>
      <c r="O90" s="34" t="n">
        <v>3</v>
      </c>
      <c r="P90" s="22" t="n">
        <f aca="false">SUM(O90*M90)</f>
        <v>0</v>
      </c>
    </row>
    <row r="91" customFormat="false" ht="30" hidden="false" customHeight="true" outlineLevel="0" collapsed="false">
      <c r="A91" s="13" t="s">
        <v>171</v>
      </c>
      <c r="B91" s="21" t="s">
        <v>172</v>
      </c>
      <c r="C91" s="21"/>
      <c r="D91" s="21"/>
      <c r="E91" s="21"/>
      <c r="F91" s="15"/>
      <c r="G91" s="16" t="s">
        <v>12</v>
      </c>
      <c r="H91" s="17"/>
      <c r="I91" s="18" t="n">
        <v>10</v>
      </c>
      <c r="J91" s="29" t="n">
        <f aca="false">SUM(H91*I91)</f>
        <v>0</v>
      </c>
      <c r="K91" s="30"/>
      <c r="L91" s="18" t="n">
        <v>10</v>
      </c>
      <c r="M91" s="17" t="n">
        <f aca="false">SUM(K91*L91)</f>
        <v>0</v>
      </c>
      <c r="N91" s="31"/>
      <c r="O91" s="34" t="n">
        <v>5</v>
      </c>
      <c r="P91" s="22" t="n">
        <f aca="false">SUM(O91*M91)</f>
        <v>0</v>
      </c>
    </row>
    <row r="92" customFormat="false" ht="30" hidden="false" customHeight="true" outlineLevel="0" collapsed="false">
      <c r="A92" s="13" t="s">
        <v>173</v>
      </c>
      <c r="B92" s="21" t="s">
        <v>174</v>
      </c>
      <c r="C92" s="21"/>
      <c r="D92" s="21"/>
      <c r="E92" s="21"/>
      <c r="F92" s="15"/>
      <c r="G92" s="16" t="s">
        <v>12</v>
      </c>
      <c r="H92" s="17"/>
      <c r="I92" s="18" t="n">
        <v>10</v>
      </c>
      <c r="J92" s="29" t="n">
        <f aca="false">SUM(H92*I92)</f>
        <v>0</v>
      </c>
      <c r="K92" s="30"/>
      <c r="L92" s="18" t="n">
        <v>10</v>
      </c>
      <c r="M92" s="17" t="n">
        <f aca="false">SUM(K92*L92)</f>
        <v>0</v>
      </c>
      <c r="N92" s="31"/>
      <c r="O92" s="34" t="n">
        <v>5</v>
      </c>
      <c r="P92" s="22" t="n">
        <f aca="false">SUM(O92*M92)</f>
        <v>0</v>
      </c>
    </row>
    <row r="93" customFormat="false" ht="30" hidden="false" customHeight="true" outlineLevel="0" collapsed="false">
      <c r="A93" s="13" t="s">
        <v>175</v>
      </c>
      <c r="B93" s="21" t="s">
        <v>176</v>
      </c>
      <c r="C93" s="21"/>
      <c r="D93" s="21"/>
      <c r="E93" s="21"/>
      <c r="F93" s="15"/>
      <c r="G93" s="16" t="s">
        <v>12</v>
      </c>
      <c r="H93" s="17"/>
      <c r="I93" s="18" t="n">
        <v>10</v>
      </c>
      <c r="J93" s="29" t="n">
        <f aca="false">SUM(H93*I93)</f>
        <v>0</v>
      </c>
      <c r="K93" s="30"/>
      <c r="L93" s="18" t="n">
        <v>10</v>
      </c>
      <c r="M93" s="17" t="n">
        <f aca="false">SUM(K93*L93)</f>
        <v>0</v>
      </c>
      <c r="N93" s="31"/>
      <c r="O93" s="34" t="n">
        <v>5</v>
      </c>
      <c r="P93" s="22" t="n">
        <f aca="false">SUM(O93*M93)</f>
        <v>0</v>
      </c>
    </row>
    <row r="94" customFormat="false" ht="30" hidden="false" customHeight="true" outlineLevel="0" collapsed="false">
      <c r="A94" s="13" t="s">
        <v>177</v>
      </c>
      <c r="B94" s="21" t="s">
        <v>178</v>
      </c>
      <c r="C94" s="21"/>
      <c r="D94" s="21"/>
      <c r="E94" s="21"/>
      <c r="F94" s="15"/>
      <c r="G94" s="16" t="s">
        <v>12</v>
      </c>
      <c r="H94" s="17"/>
      <c r="I94" s="18" t="n">
        <v>40</v>
      </c>
      <c r="J94" s="29" t="n">
        <f aca="false">SUM(H94*I94)</f>
        <v>0</v>
      </c>
      <c r="K94" s="30"/>
      <c r="L94" s="18" t="n">
        <v>40</v>
      </c>
      <c r="M94" s="17" t="n">
        <f aca="false">SUM(K94*L94)</f>
        <v>0</v>
      </c>
      <c r="N94" s="31"/>
      <c r="O94" s="34" t="n">
        <v>20</v>
      </c>
      <c r="P94" s="22" t="n">
        <f aca="false">SUM(O94*M94)</f>
        <v>0</v>
      </c>
    </row>
    <row r="95" customFormat="false" ht="30" hidden="false" customHeight="true" outlineLevel="0" collapsed="false">
      <c r="A95" s="13" t="s">
        <v>179</v>
      </c>
      <c r="B95" s="21" t="s">
        <v>180</v>
      </c>
      <c r="C95" s="21"/>
      <c r="D95" s="21"/>
      <c r="E95" s="21"/>
      <c r="F95" s="15"/>
      <c r="G95" s="16" t="s">
        <v>12</v>
      </c>
      <c r="H95" s="17"/>
      <c r="I95" s="18" t="n">
        <v>10</v>
      </c>
      <c r="J95" s="29" t="n">
        <f aca="false">SUM(H95*I95)</f>
        <v>0</v>
      </c>
      <c r="K95" s="30"/>
      <c r="L95" s="18" t="n">
        <v>10</v>
      </c>
      <c r="M95" s="17" t="n">
        <f aca="false">SUM(K95*L95)</f>
        <v>0</v>
      </c>
      <c r="N95" s="31"/>
      <c r="O95" s="34" t="n">
        <v>5</v>
      </c>
      <c r="P95" s="22" t="n">
        <f aca="false">SUM(O95*M95)</f>
        <v>0</v>
      </c>
    </row>
    <row r="96" customFormat="false" ht="30" hidden="false" customHeight="true" outlineLevel="0" collapsed="false">
      <c r="A96" s="13" t="s">
        <v>181</v>
      </c>
      <c r="B96" s="21" t="s">
        <v>182</v>
      </c>
      <c r="C96" s="21"/>
      <c r="D96" s="21"/>
      <c r="E96" s="21"/>
      <c r="F96" s="15"/>
      <c r="G96" s="16" t="s">
        <v>12</v>
      </c>
      <c r="H96" s="17"/>
      <c r="I96" s="18" t="n">
        <v>30</v>
      </c>
      <c r="J96" s="29" t="n">
        <f aca="false">SUM(H96*I96)</f>
        <v>0</v>
      </c>
      <c r="K96" s="30"/>
      <c r="L96" s="18" t="n">
        <v>30</v>
      </c>
      <c r="M96" s="17" t="n">
        <f aca="false">SUM(K96*L96)</f>
        <v>0</v>
      </c>
      <c r="N96" s="31"/>
      <c r="O96" s="34" t="n">
        <v>15</v>
      </c>
      <c r="P96" s="22" t="n">
        <f aca="false">SUM(O96*M96)</f>
        <v>0</v>
      </c>
    </row>
    <row r="97" customFormat="false" ht="30" hidden="false" customHeight="true" outlineLevel="0" collapsed="false">
      <c r="A97" s="13" t="s">
        <v>183</v>
      </c>
      <c r="B97" s="21" t="s">
        <v>184</v>
      </c>
      <c r="C97" s="21"/>
      <c r="D97" s="21"/>
      <c r="E97" s="21"/>
      <c r="F97" s="15"/>
      <c r="G97" s="16" t="s">
        <v>12</v>
      </c>
      <c r="H97" s="17"/>
      <c r="I97" s="18" t="n">
        <v>750</v>
      </c>
      <c r="J97" s="29" t="n">
        <f aca="false">SUM(H97*I97)</f>
        <v>0</v>
      </c>
      <c r="K97" s="30"/>
      <c r="L97" s="18" t="n">
        <v>750</v>
      </c>
      <c r="M97" s="17" t="n">
        <f aca="false">SUM(K97*L97)</f>
        <v>0</v>
      </c>
      <c r="N97" s="31"/>
      <c r="O97" s="34" t="n">
        <v>375</v>
      </c>
      <c r="P97" s="22" t="n">
        <f aca="false">SUM(O97*M97)</f>
        <v>0</v>
      </c>
    </row>
    <row r="98" customFormat="false" ht="30" hidden="false" customHeight="true" outlineLevel="0" collapsed="false">
      <c r="A98" s="13" t="s">
        <v>185</v>
      </c>
      <c r="B98" s="21" t="s">
        <v>186</v>
      </c>
      <c r="C98" s="21"/>
      <c r="D98" s="21"/>
      <c r="E98" s="21"/>
      <c r="F98" s="15"/>
      <c r="G98" s="16" t="s">
        <v>12</v>
      </c>
      <c r="H98" s="17"/>
      <c r="I98" s="18" t="n">
        <v>60</v>
      </c>
      <c r="J98" s="29" t="n">
        <f aca="false">SUM(H98*I98)</f>
        <v>0</v>
      </c>
      <c r="K98" s="30"/>
      <c r="L98" s="18" t="n">
        <v>60</v>
      </c>
      <c r="M98" s="17" t="n">
        <f aca="false">SUM(K98*L98)</f>
        <v>0</v>
      </c>
      <c r="N98" s="31"/>
      <c r="O98" s="34" t="n">
        <v>30</v>
      </c>
      <c r="P98" s="22" t="n">
        <f aca="false">SUM(O98*M98)</f>
        <v>0</v>
      </c>
    </row>
    <row r="99" customFormat="false" ht="30" hidden="false" customHeight="true" outlineLevel="0" collapsed="false">
      <c r="A99" s="13" t="s">
        <v>187</v>
      </c>
      <c r="B99" s="21" t="s">
        <v>188</v>
      </c>
      <c r="C99" s="21"/>
      <c r="D99" s="21"/>
      <c r="E99" s="21"/>
      <c r="F99" s="15"/>
      <c r="G99" s="16" t="s">
        <v>51</v>
      </c>
      <c r="H99" s="17"/>
      <c r="I99" s="18" t="n">
        <v>4</v>
      </c>
      <c r="J99" s="29" t="n">
        <f aca="false">SUM(H99*I99)</f>
        <v>0</v>
      </c>
      <c r="K99" s="30"/>
      <c r="L99" s="18" t="n">
        <v>4</v>
      </c>
      <c r="M99" s="17" t="n">
        <f aca="false">SUM(K99*L99)</f>
        <v>0</v>
      </c>
      <c r="N99" s="31"/>
      <c r="O99" s="34" t="n">
        <v>2</v>
      </c>
      <c r="P99" s="22" t="n">
        <f aca="false">SUM(O99*M99)</f>
        <v>0</v>
      </c>
    </row>
    <row r="100" customFormat="false" ht="30" hidden="false" customHeight="true" outlineLevel="0" collapsed="false">
      <c r="A100" s="13" t="s">
        <v>189</v>
      </c>
      <c r="B100" s="21" t="s">
        <v>190</v>
      </c>
      <c r="C100" s="21"/>
      <c r="D100" s="21"/>
      <c r="E100" s="21"/>
      <c r="F100" s="15"/>
      <c r="G100" s="16" t="s">
        <v>12</v>
      </c>
      <c r="H100" s="17"/>
      <c r="I100" s="18" t="n">
        <v>5</v>
      </c>
      <c r="J100" s="29" t="n">
        <f aca="false">SUM(H100*I100)</f>
        <v>0</v>
      </c>
      <c r="K100" s="30"/>
      <c r="L100" s="18" t="n">
        <v>5</v>
      </c>
      <c r="M100" s="17" t="n">
        <f aca="false">SUM(K100*L100)</f>
        <v>0</v>
      </c>
      <c r="N100" s="31"/>
      <c r="O100" s="34" t="n">
        <v>3</v>
      </c>
      <c r="P100" s="22" t="n">
        <f aca="false">SUM(O100*M100)</f>
        <v>0</v>
      </c>
    </row>
    <row r="101" customFormat="false" ht="30" hidden="false" customHeight="true" outlineLevel="0" collapsed="false">
      <c r="A101" s="13" t="s">
        <v>191</v>
      </c>
      <c r="B101" s="21" t="s">
        <v>192</v>
      </c>
      <c r="C101" s="21"/>
      <c r="D101" s="21"/>
      <c r="E101" s="21"/>
      <c r="F101" s="15"/>
      <c r="G101" s="16" t="s">
        <v>12</v>
      </c>
      <c r="H101" s="17"/>
      <c r="I101" s="18" t="n">
        <v>75</v>
      </c>
      <c r="J101" s="29" t="n">
        <f aca="false">SUM(H101*I101)</f>
        <v>0</v>
      </c>
      <c r="K101" s="30"/>
      <c r="L101" s="18" t="n">
        <v>75</v>
      </c>
      <c r="M101" s="17" t="n">
        <f aca="false">SUM(K101*L101)</f>
        <v>0</v>
      </c>
      <c r="N101" s="31"/>
      <c r="O101" s="34" t="n">
        <v>40</v>
      </c>
      <c r="P101" s="22" t="n">
        <f aca="false">SUM(O101*M101)</f>
        <v>0</v>
      </c>
    </row>
    <row r="102" customFormat="false" ht="30" hidden="false" customHeight="true" outlineLevel="0" collapsed="false">
      <c r="A102" s="13" t="s">
        <v>193</v>
      </c>
      <c r="B102" s="21" t="s">
        <v>194</v>
      </c>
      <c r="C102" s="21"/>
      <c r="D102" s="21"/>
      <c r="E102" s="21"/>
      <c r="F102" s="15"/>
      <c r="G102" s="16" t="s">
        <v>12</v>
      </c>
      <c r="H102" s="17"/>
      <c r="I102" s="18" t="n">
        <v>20</v>
      </c>
      <c r="J102" s="29" t="n">
        <f aca="false">SUM(H102*I102)</f>
        <v>0</v>
      </c>
      <c r="K102" s="30"/>
      <c r="L102" s="18" t="n">
        <v>20</v>
      </c>
      <c r="M102" s="17" t="n">
        <f aca="false">SUM(K102*L102)</f>
        <v>0</v>
      </c>
      <c r="N102" s="31"/>
      <c r="O102" s="34" t="n">
        <v>5</v>
      </c>
      <c r="P102" s="22" t="n">
        <f aca="false">SUM(O102*M102)</f>
        <v>0</v>
      </c>
    </row>
    <row r="103" customFormat="false" ht="30" hidden="false" customHeight="true" outlineLevel="0" collapsed="false">
      <c r="A103" s="13" t="s">
        <v>195</v>
      </c>
      <c r="B103" s="21" t="s">
        <v>196</v>
      </c>
      <c r="C103" s="21"/>
      <c r="D103" s="21"/>
      <c r="E103" s="21"/>
      <c r="F103" s="15"/>
      <c r="G103" s="16" t="s">
        <v>12</v>
      </c>
      <c r="H103" s="17"/>
      <c r="I103" s="18" t="n">
        <v>20</v>
      </c>
      <c r="J103" s="29" t="n">
        <f aca="false">SUM(H103*I103)</f>
        <v>0</v>
      </c>
      <c r="K103" s="30"/>
      <c r="L103" s="18" t="n">
        <v>20</v>
      </c>
      <c r="M103" s="17" t="n">
        <f aca="false">SUM(K103*L103)</f>
        <v>0</v>
      </c>
      <c r="N103" s="31"/>
      <c r="O103" s="34" t="n">
        <v>10</v>
      </c>
      <c r="P103" s="22" t="n">
        <f aca="false">SUM(O103*M103)</f>
        <v>0</v>
      </c>
    </row>
    <row r="104" customFormat="false" ht="30" hidden="false" customHeight="true" outlineLevel="0" collapsed="false">
      <c r="A104" s="13" t="s">
        <v>197</v>
      </c>
      <c r="B104" s="21" t="s">
        <v>198</v>
      </c>
      <c r="C104" s="21"/>
      <c r="D104" s="21"/>
      <c r="E104" s="21"/>
      <c r="F104" s="15"/>
      <c r="G104" s="16" t="s">
        <v>12</v>
      </c>
      <c r="H104" s="17"/>
      <c r="I104" s="18" t="n">
        <v>20</v>
      </c>
      <c r="J104" s="29" t="n">
        <f aca="false">SUM(H104*I104)</f>
        <v>0</v>
      </c>
      <c r="K104" s="30"/>
      <c r="L104" s="18" t="n">
        <v>20</v>
      </c>
      <c r="M104" s="17" t="n">
        <f aca="false">SUM(K104*L104)</f>
        <v>0</v>
      </c>
      <c r="N104" s="31"/>
      <c r="O104" s="34" t="n">
        <v>10</v>
      </c>
      <c r="P104" s="22" t="n">
        <f aca="false">SUM(O104*M104)</f>
        <v>0</v>
      </c>
    </row>
    <row r="105" customFormat="false" ht="30" hidden="false" customHeight="true" outlineLevel="0" collapsed="false">
      <c r="A105" s="13" t="s">
        <v>199</v>
      </c>
      <c r="B105" s="21" t="s">
        <v>200</v>
      </c>
      <c r="C105" s="21"/>
      <c r="D105" s="21"/>
      <c r="E105" s="21"/>
      <c r="F105" s="15"/>
      <c r="G105" s="16" t="s">
        <v>12</v>
      </c>
      <c r="H105" s="17"/>
      <c r="I105" s="18" t="n">
        <v>20</v>
      </c>
      <c r="J105" s="29" t="n">
        <f aca="false">SUM(H105*I105)</f>
        <v>0</v>
      </c>
      <c r="K105" s="30"/>
      <c r="L105" s="18" t="n">
        <v>20</v>
      </c>
      <c r="M105" s="17" t="n">
        <f aca="false">SUM(K105*L105)</f>
        <v>0</v>
      </c>
      <c r="N105" s="31"/>
      <c r="O105" s="34" t="n">
        <v>10</v>
      </c>
      <c r="P105" s="22" t="n">
        <f aca="false">SUM(O105*M105)</f>
        <v>0</v>
      </c>
    </row>
    <row r="106" customFormat="false" ht="30" hidden="false" customHeight="true" outlineLevel="0" collapsed="false">
      <c r="A106" s="13" t="s">
        <v>201</v>
      </c>
      <c r="B106" s="21" t="s">
        <v>202</v>
      </c>
      <c r="C106" s="21"/>
      <c r="D106" s="21"/>
      <c r="E106" s="21"/>
      <c r="F106" s="15"/>
      <c r="G106" s="16" t="s">
        <v>12</v>
      </c>
      <c r="H106" s="17"/>
      <c r="I106" s="18" t="n">
        <v>20</v>
      </c>
      <c r="J106" s="29" t="n">
        <f aca="false">SUM(H106*I106)</f>
        <v>0</v>
      </c>
      <c r="K106" s="30"/>
      <c r="L106" s="18" t="n">
        <v>20</v>
      </c>
      <c r="M106" s="17" t="n">
        <f aca="false">SUM(K106*L106)</f>
        <v>0</v>
      </c>
      <c r="N106" s="31"/>
      <c r="O106" s="34" t="n">
        <v>10</v>
      </c>
      <c r="P106" s="22" t="n">
        <f aca="false">SUM(O106*M106)</f>
        <v>0</v>
      </c>
    </row>
    <row r="107" customFormat="false" ht="30" hidden="false" customHeight="true" outlineLevel="0" collapsed="false">
      <c r="A107" s="13" t="s">
        <v>203</v>
      </c>
      <c r="B107" s="21" t="s">
        <v>204</v>
      </c>
      <c r="C107" s="21"/>
      <c r="D107" s="21"/>
      <c r="E107" s="21"/>
      <c r="F107" s="15"/>
      <c r="G107" s="16" t="s">
        <v>12</v>
      </c>
      <c r="H107" s="17"/>
      <c r="I107" s="18" t="n">
        <v>10</v>
      </c>
      <c r="J107" s="29" t="n">
        <f aca="false">SUM(H107*I107)</f>
        <v>0</v>
      </c>
      <c r="K107" s="30"/>
      <c r="L107" s="18" t="n">
        <v>10</v>
      </c>
      <c r="M107" s="17" t="n">
        <f aca="false">SUM(K107*L107)</f>
        <v>0</v>
      </c>
      <c r="N107" s="31"/>
      <c r="O107" s="34" t="n">
        <v>5</v>
      </c>
      <c r="P107" s="22" t="n">
        <f aca="false">SUM(O107*M107)</f>
        <v>0</v>
      </c>
    </row>
    <row r="108" customFormat="false" ht="30" hidden="false" customHeight="true" outlineLevel="0" collapsed="false">
      <c r="A108" s="13" t="s">
        <v>205</v>
      </c>
      <c r="B108" s="21" t="s">
        <v>206</v>
      </c>
      <c r="C108" s="21"/>
      <c r="D108" s="21"/>
      <c r="E108" s="21"/>
      <c r="F108" s="15"/>
      <c r="G108" s="16" t="s">
        <v>12</v>
      </c>
      <c r="H108" s="17"/>
      <c r="I108" s="18" t="n">
        <v>1</v>
      </c>
      <c r="J108" s="29" t="n">
        <f aca="false">SUM(H108*I108)</f>
        <v>0</v>
      </c>
      <c r="K108" s="30"/>
      <c r="L108" s="18" t="n">
        <v>1</v>
      </c>
      <c r="M108" s="17" t="n">
        <f aca="false">SUM(K108*L108)</f>
        <v>0</v>
      </c>
      <c r="N108" s="31"/>
      <c r="O108" s="34" t="n">
        <v>1</v>
      </c>
      <c r="P108" s="22" t="n">
        <f aca="false">SUM(O108*M108)</f>
        <v>0</v>
      </c>
    </row>
    <row r="109" customFormat="false" ht="30" hidden="false" customHeight="true" outlineLevel="0" collapsed="false">
      <c r="A109" s="13" t="s">
        <v>207</v>
      </c>
      <c r="B109" s="21" t="s">
        <v>208</v>
      </c>
      <c r="C109" s="21"/>
      <c r="D109" s="21"/>
      <c r="E109" s="21"/>
      <c r="F109" s="15"/>
      <c r="G109" s="16" t="s">
        <v>12</v>
      </c>
      <c r="H109" s="17"/>
      <c r="I109" s="18" t="n">
        <v>10</v>
      </c>
      <c r="J109" s="29" t="n">
        <f aca="false">SUM(H109*I109)</f>
        <v>0</v>
      </c>
      <c r="K109" s="30"/>
      <c r="L109" s="18" t="n">
        <v>10</v>
      </c>
      <c r="M109" s="17" t="n">
        <f aca="false">SUM(K109*L109)</f>
        <v>0</v>
      </c>
      <c r="N109" s="31"/>
      <c r="O109" s="34" t="n">
        <v>5</v>
      </c>
      <c r="P109" s="22" t="n">
        <f aca="false">SUM(O109*M109)</f>
        <v>0</v>
      </c>
    </row>
    <row r="110" customFormat="false" ht="30" hidden="false" customHeight="true" outlineLevel="0" collapsed="false">
      <c r="A110" s="13" t="s">
        <v>209</v>
      </c>
      <c r="B110" s="21" t="s">
        <v>210</v>
      </c>
      <c r="C110" s="21"/>
      <c r="D110" s="21"/>
      <c r="E110" s="21"/>
      <c r="F110" s="15"/>
      <c r="G110" s="16" t="s">
        <v>12</v>
      </c>
      <c r="H110" s="17"/>
      <c r="I110" s="18" t="n">
        <v>55</v>
      </c>
      <c r="J110" s="29" t="n">
        <f aca="false">SUM(H110*I110)</f>
        <v>0</v>
      </c>
      <c r="K110" s="30"/>
      <c r="L110" s="18" t="n">
        <v>55</v>
      </c>
      <c r="M110" s="17" t="n">
        <f aca="false">SUM(K110*L110)</f>
        <v>0</v>
      </c>
      <c r="N110" s="31"/>
      <c r="O110" s="34" t="n">
        <v>30</v>
      </c>
      <c r="P110" s="22" t="n">
        <f aca="false">SUM(O110*M110)</f>
        <v>0</v>
      </c>
    </row>
    <row r="111" customFormat="false" ht="30" hidden="false" customHeight="true" outlineLevel="0" collapsed="false">
      <c r="A111" s="13" t="s">
        <v>211</v>
      </c>
      <c r="B111" s="21" t="s">
        <v>212</v>
      </c>
      <c r="C111" s="21"/>
      <c r="D111" s="21"/>
      <c r="E111" s="21"/>
      <c r="F111" s="15"/>
      <c r="G111" s="16" t="s">
        <v>12</v>
      </c>
      <c r="H111" s="17"/>
      <c r="I111" s="18" t="n">
        <v>5</v>
      </c>
      <c r="J111" s="29" t="n">
        <f aca="false">SUM(H111*I111)</f>
        <v>0</v>
      </c>
      <c r="K111" s="30"/>
      <c r="L111" s="18" t="n">
        <v>5</v>
      </c>
      <c r="M111" s="17" t="n">
        <f aca="false">SUM(K111*L111)</f>
        <v>0</v>
      </c>
      <c r="N111" s="31"/>
      <c r="O111" s="34" t="n">
        <v>2</v>
      </c>
      <c r="P111" s="22" t="n">
        <f aca="false">SUM(O111*M111)</f>
        <v>0</v>
      </c>
    </row>
    <row r="112" customFormat="false" ht="30" hidden="false" customHeight="true" outlineLevel="0" collapsed="false">
      <c r="A112" s="13" t="s">
        <v>213</v>
      </c>
      <c r="B112" s="21" t="s">
        <v>214</v>
      </c>
      <c r="C112" s="21"/>
      <c r="D112" s="21"/>
      <c r="E112" s="21"/>
      <c r="F112" s="15"/>
      <c r="G112" s="16" t="s">
        <v>51</v>
      </c>
      <c r="H112" s="17"/>
      <c r="I112" s="18" t="n">
        <v>350</v>
      </c>
      <c r="J112" s="29" t="n">
        <f aca="false">SUM(H112*I112)</f>
        <v>0</v>
      </c>
      <c r="K112" s="30"/>
      <c r="L112" s="18" t="n">
        <v>350</v>
      </c>
      <c r="M112" s="17" t="n">
        <f aca="false">SUM(K112*L112)</f>
        <v>0</v>
      </c>
      <c r="N112" s="31"/>
      <c r="O112" s="34" t="n">
        <v>175</v>
      </c>
      <c r="P112" s="22" t="n">
        <f aca="false">SUM(O112*M112)</f>
        <v>0</v>
      </c>
    </row>
    <row r="113" customFormat="false" ht="30" hidden="false" customHeight="true" outlineLevel="0" collapsed="false">
      <c r="A113" s="13" t="s">
        <v>215</v>
      </c>
      <c r="B113" s="21" t="s">
        <v>216</v>
      </c>
      <c r="C113" s="21"/>
      <c r="D113" s="21"/>
      <c r="E113" s="21"/>
      <c r="F113" s="15"/>
      <c r="G113" s="16" t="s">
        <v>51</v>
      </c>
      <c r="H113" s="17"/>
      <c r="I113" s="18" t="n">
        <v>10</v>
      </c>
      <c r="J113" s="29" t="n">
        <f aca="false">SUM(H113*I113)</f>
        <v>0</v>
      </c>
      <c r="K113" s="30"/>
      <c r="L113" s="18" t="n">
        <v>10</v>
      </c>
      <c r="M113" s="17" t="n">
        <f aca="false">SUM(K113*L113)</f>
        <v>0</v>
      </c>
      <c r="N113" s="31"/>
      <c r="O113" s="34" t="n">
        <v>5</v>
      </c>
      <c r="P113" s="22" t="n">
        <f aca="false">SUM(O113*M113)</f>
        <v>0</v>
      </c>
    </row>
    <row r="114" customFormat="false" ht="30" hidden="false" customHeight="true" outlineLevel="0" collapsed="false">
      <c r="A114" s="13" t="s">
        <v>217</v>
      </c>
      <c r="B114" s="21" t="s">
        <v>218</v>
      </c>
      <c r="C114" s="21"/>
      <c r="D114" s="21"/>
      <c r="E114" s="21"/>
      <c r="F114" s="15"/>
      <c r="G114" s="16" t="s">
        <v>12</v>
      </c>
      <c r="H114" s="17"/>
      <c r="I114" s="18" t="n">
        <v>10</v>
      </c>
      <c r="J114" s="29" t="n">
        <f aca="false">SUM(H114*I114)</f>
        <v>0</v>
      </c>
      <c r="K114" s="30"/>
      <c r="L114" s="18" t="n">
        <v>10</v>
      </c>
      <c r="M114" s="17" t="n">
        <f aca="false">SUM(K114*L114)</f>
        <v>0</v>
      </c>
      <c r="N114" s="31"/>
      <c r="O114" s="34" t="n">
        <v>5</v>
      </c>
      <c r="P114" s="22" t="n">
        <f aca="false">SUM(O114*M114)</f>
        <v>0</v>
      </c>
    </row>
    <row r="115" customFormat="false" ht="30" hidden="false" customHeight="true" outlineLevel="0" collapsed="false">
      <c r="A115" s="13" t="s">
        <v>219</v>
      </c>
      <c r="B115" s="21" t="s">
        <v>220</v>
      </c>
      <c r="C115" s="21"/>
      <c r="D115" s="21"/>
      <c r="E115" s="21"/>
      <c r="F115" s="15"/>
      <c r="G115" s="16" t="s">
        <v>12</v>
      </c>
      <c r="H115" s="17"/>
      <c r="I115" s="18" t="n">
        <v>20</v>
      </c>
      <c r="J115" s="29" t="n">
        <f aca="false">SUM(H115*I115)</f>
        <v>0</v>
      </c>
      <c r="K115" s="30"/>
      <c r="L115" s="18" t="n">
        <v>20</v>
      </c>
      <c r="M115" s="17" t="n">
        <f aca="false">SUM(K115*L115)</f>
        <v>0</v>
      </c>
      <c r="N115" s="31"/>
      <c r="O115" s="34" t="n">
        <v>10</v>
      </c>
      <c r="P115" s="22" t="n">
        <f aca="false">SUM(O115*M115)</f>
        <v>0</v>
      </c>
    </row>
    <row r="116" customFormat="false" ht="37.5" hidden="false" customHeight="true" outlineLevel="0" collapsed="false">
      <c r="A116" s="13" t="s">
        <v>221</v>
      </c>
      <c r="B116" s="33" t="s">
        <v>222</v>
      </c>
      <c r="C116" s="33"/>
      <c r="D116" s="33"/>
      <c r="E116" s="33"/>
      <c r="F116" s="15"/>
      <c r="G116" s="16" t="s">
        <v>51</v>
      </c>
      <c r="H116" s="17"/>
      <c r="I116" s="18" t="n">
        <v>20</v>
      </c>
      <c r="J116" s="29" t="n">
        <f aca="false">SUM(H116*I116)</f>
        <v>0</v>
      </c>
      <c r="K116" s="30"/>
      <c r="L116" s="18" t="n">
        <v>20</v>
      </c>
      <c r="M116" s="17" t="n">
        <f aca="false">SUM(K116*L116)</f>
        <v>0</v>
      </c>
      <c r="N116" s="31"/>
      <c r="O116" s="34" t="n">
        <v>10</v>
      </c>
      <c r="P116" s="22" t="n">
        <f aca="false">SUM(O116*M116)</f>
        <v>0</v>
      </c>
    </row>
    <row r="117" customFormat="false" ht="37.5" hidden="false" customHeight="true" outlineLevel="0" collapsed="false">
      <c r="A117" s="13" t="s">
        <v>223</v>
      </c>
      <c r="B117" s="21" t="s">
        <v>224</v>
      </c>
      <c r="C117" s="21"/>
      <c r="D117" s="21"/>
      <c r="E117" s="21"/>
      <c r="F117" s="15"/>
      <c r="G117" s="16" t="s">
        <v>51</v>
      </c>
      <c r="H117" s="17"/>
      <c r="I117" s="18" t="n">
        <v>40</v>
      </c>
      <c r="J117" s="29" t="n">
        <f aca="false">SUM(H117*I117)</f>
        <v>0</v>
      </c>
      <c r="K117" s="30"/>
      <c r="L117" s="18" t="n">
        <v>40</v>
      </c>
      <c r="M117" s="17" t="n">
        <f aca="false">SUM(K117*L117)</f>
        <v>0</v>
      </c>
      <c r="N117" s="31"/>
      <c r="O117" s="34" t="n">
        <v>20</v>
      </c>
      <c r="P117" s="22" t="n">
        <f aca="false">SUM(O117*M117)</f>
        <v>0</v>
      </c>
    </row>
    <row r="118" customFormat="false" ht="37.5" hidden="false" customHeight="true" outlineLevel="0" collapsed="false">
      <c r="A118" s="13" t="s">
        <v>225</v>
      </c>
      <c r="B118" s="21" t="s">
        <v>226</v>
      </c>
      <c r="C118" s="21"/>
      <c r="D118" s="21"/>
      <c r="E118" s="21"/>
      <c r="F118" s="15"/>
      <c r="G118" s="16" t="s">
        <v>51</v>
      </c>
      <c r="H118" s="17"/>
      <c r="I118" s="18" t="n">
        <v>15</v>
      </c>
      <c r="J118" s="29" t="n">
        <f aca="false">SUM(H118*I118)</f>
        <v>0</v>
      </c>
      <c r="K118" s="30"/>
      <c r="L118" s="18" t="n">
        <v>15</v>
      </c>
      <c r="M118" s="17" t="n">
        <f aca="false">SUM(K118*L118)</f>
        <v>0</v>
      </c>
      <c r="N118" s="31"/>
      <c r="O118" s="34" t="n">
        <v>10</v>
      </c>
      <c r="P118" s="22" t="n">
        <f aca="false">SUM(O118*M118)</f>
        <v>0</v>
      </c>
    </row>
    <row r="119" customFormat="false" ht="37.5" hidden="false" customHeight="true" outlineLevel="0" collapsed="false">
      <c r="A119" s="13" t="s">
        <v>227</v>
      </c>
      <c r="B119" s="21" t="s">
        <v>228</v>
      </c>
      <c r="C119" s="21"/>
      <c r="D119" s="21"/>
      <c r="E119" s="21"/>
      <c r="F119" s="15"/>
      <c r="G119" s="16" t="s">
        <v>51</v>
      </c>
      <c r="H119" s="17"/>
      <c r="I119" s="18" t="n">
        <v>10</v>
      </c>
      <c r="J119" s="29" t="n">
        <f aca="false">SUM(H119*I119)</f>
        <v>0</v>
      </c>
      <c r="K119" s="30"/>
      <c r="L119" s="18" t="n">
        <v>10</v>
      </c>
      <c r="M119" s="17" t="n">
        <f aca="false">SUM(K119*L119)</f>
        <v>0</v>
      </c>
      <c r="N119" s="31"/>
      <c r="O119" s="34" t="n">
        <v>5</v>
      </c>
      <c r="P119" s="22" t="n">
        <f aca="false">SUM(O119*M119)</f>
        <v>0</v>
      </c>
    </row>
    <row r="120" customFormat="false" ht="48" hidden="false" customHeight="true" outlineLevel="0" collapsed="false">
      <c r="A120" s="13" t="s">
        <v>229</v>
      </c>
      <c r="B120" s="21" t="s">
        <v>230</v>
      </c>
      <c r="C120" s="21"/>
      <c r="D120" s="21"/>
      <c r="E120" s="21"/>
      <c r="F120" s="15"/>
      <c r="G120" s="16" t="s">
        <v>51</v>
      </c>
      <c r="H120" s="17"/>
      <c r="I120" s="18" t="n">
        <v>40</v>
      </c>
      <c r="J120" s="29" t="n">
        <f aca="false">SUM(H120*I120)</f>
        <v>0</v>
      </c>
      <c r="K120" s="30"/>
      <c r="L120" s="18" t="n">
        <v>40</v>
      </c>
      <c r="M120" s="17" t="n">
        <f aca="false">SUM(K120*L120)</f>
        <v>0</v>
      </c>
      <c r="N120" s="31"/>
      <c r="O120" s="34" t="n">
        <v>20</v>
      </c>
      <c r="P120" s="22" t="n">
        <f aca="false">SUM(O120*M120)</f>
        <v>0</v>
      </c>
    </row>
    <row r="121" customFormat="false" ht="48" hidden="false" customHeight="true" outlineLevel="0" collapsed="false">
      <c r="A121" s="13" t="s">
        <v>231</v>
      </c>
      <c r="B121" s="21" t="s">
        <v>232</v>
      </c>
      <c r="C121" s="21"/>
      <c r="D121" s="21"/>
      <c r="E121" s="21"/>
      <c r="F121" s="15"/>
      <c r="G121" s="16" t="s">
        <v>51</v>
      </c>
      <c r="H121" s="17"/>
      <c r="I121" s="18" t="n">
        <v>30</v>
      </c>
      <c r="J121" s="29" t="n">
        <f aca="false">SUM(H121*I121)</f>
        <v>0</v>
      </c>
      <c r="K121" s="36"/>
      <c r="L121" s="18" t="n">
        <v>30</v>
      </c>
      <c r="M121" s="17" t="n">
        <f aca="false">SUM(K121*L121)</f>
        <v>0</v>
      </c>
      <c r="N121" s="31"/>
      <c r="O121" s="34" t="n">
        <v>15</v>
      </c>
      <c r="P121" s="22" t="n">
        <f aca="false">SUM(O121*M121)</f>
        <v>0</v>
      </c>
    </row>
    <row r="122" customFormat="false" ht="54.75" hidden="false" customHeight="true" outlineLevel="0" collapsed="false">
      <c r="A122" s="13" t="s">
        <v>233</v>
      </c>
      <c r="B122" s="21" t="s">
        <v>234</v>
      </c>
      <c r="C122" s="21"/>
      <c r="D122" s="21"/>
      <c r="E122" s="21"/>
      <c r="F122" s="15"/>
      <c r="G122" s="16" t="s">
        <v>51</v>
      </c>
      <c r="H122" s="17"/>
      <c r="I122" s="18" t="n">
        <v>20</v>
      </c>
      <c r="J122" s="29" t="n">
        <f aca="false">SUM(H122*I122)</f>
        <v>0</v>
      </c>
      <c r="K122" s="36"/>
      <c r="L122" s="18" t="n">
        <v>20</v>
      </c>
      <c r="M122" s="17" t="n">
        <f aca="false">SUM(K122*L122)</f>
        <v>0</v>
      </c>
      <c r="N122" s="31"/>
      <c r="O122" s="34" t="n">
        <v>10</v>
      </c>
      <c r="P122" s="22" t="n">
        <f aca="false">SUM(O122*M122)</f>
        <v>0</v>
      </c>
    </row>
    <row r="123" customFormat="false" ht="37.5" hidden="false" customHeight="true" outlineLevel="0" collapsed="false">
      <c r="A123" s="13" t="s">
        <v>235</v>
      </c>
      <c r="B123" s="21" t="s">
        <v>236</v>
      </c>
      <c r="C123" s="21"/>
      <c r="D123" s="21"/>
      <c r="E123" s="21"/>
      <c r="F123" s="15"/>
      <c r="G123" s="16" t="s">
        <v>51</v>
      </c>
      <c r="H123" s="17"/>
      <c r="I123" s="18" t="n">
        <v>10</v>
      </c>
      <c r="J123" s="29" t="n">
        <f aca="false">SUM(H123*I123)</f>
        <v>0</v>
      </c>
      <c r="K123" s="36"/>
      <c r="L123" s="18" t="n">
        <v>10</v>
      </c>
      <c r="M123" s="17" t="n">
        <f aca="false">SUM(K123*L123)</f>
        <v>0</v>
      </c>
      <c r="N123" s="31"/>
      <c r="O123" s="34" t="n">
        <v>5</v>
      </c>
      <c r="P123" s="22" t="n">
        <f aca="false">SUM(O123*M123)</f>
        <v>0</v>
      </c>
    </row>
    <row r="124" customFormat="false" ht="37.5" hidden="false" customHeight="true" outlineLevel="0" collapsed="false">
      <c r="A124" s="13" t="s">
        <v>237</v>
      </c>
      <c r="B124" s="21" t="s">
        <v>238</v>
      </c>
      <c r="C124" s="21"/>
      <c r="D124" s="21"/>
      <c r="E124" s="21"/>
      <c r="F124" s="15"/>
      <c r="G124" s="16" t="s">
        <v>51</v>
      </c>
      <c r="H124" s="17"/>
      <c r="I124" s="18" t="n">
        <v>10</v>
      </c>
      <c r="J124" s="29" t="n">
        <f aca="false">SUM(H124*I124)</f>
        <v>0</v>
      </c>
      <c r="K124" s="30"/>
      <c r="L124" s="18" t="n">
        <v>10</v>
      </c>
      <c r="M124" s="17" t="n">
        <f aca="false">SUM(K124*L124)</f>
        <v>0</v>
      </c>
      <c r="N124" s="31"/>
      <c r="O124" s="34" t="n">
        <v>5</v>
      </c>
      <c r="P124" s="22" t="n">
        <f aca="false">SUM(O124*M124)</f>
        <v>0</v>
      </c>
    </row>
    <row r="125" customFormat="false" ht="37.5" hidden="false" customHeight="true" outlineLevel="0" collapsed="false">
      <c r="A125" s="13" t="s">
        <v>239</v>
      </c>
      <c r="B125" s="21" t="s">
        <v>240</v>
      </c>
      <c r="C125" s="21"/>
      <c r="D125" s="21"/>
      <c r="E125" s="21"/>
      <c r="F125" s="15"/>
      <c r="G125" s="16" t="s">
        <v>51</v>
      </c>
      <c r="H125" s="17"/>
      <c r="I125" s="18" t="n">
        <v>10</v>
      </c>
      <c r="J125" s="29" t="n">
        <f aca="false">SUM(H125*I125)</f>
        <v>0</v>
      </c>
      <c r="K125" s="30"/>
      <c r="L125" s="18" t="n">
        <v>10</v>
      </c>
      <c r="M125" s="17" t="n">
        <f aca="false">SUM(K125*L125)</f>
        <v>0</v>
      </c>
      <c r="N125" s="31"/>
      <c r="O125" s="34" t="n">
        <v>5</v>
      </c>
      <c r="P125" s="22" t="n">
        <f aca="false">SUM(O125*M125)</f>
        <v>0</v>
      </c>
    </row>
    <row r="126" customFormat="false" ht="37.5" hidden="false" customHeight="true" outlineLevel="0" collapsed="false">
      <c r="A126" s="13" t="s">
        <v>241</v>
      </c>
      <c r="B126" s="21" t="s">
        <v>242</v>
      </c>
      <c r="C126" s="21"/>
      <c r="D126" s="21"/>
      <c r="E126" s="21"/>
      <c r="F126" s="15"/>
      <c r="G126" s="16" t="s">
        <v>51</v>
      </c>
      <c r="H126" s="17"/>
      <c r="I126" s="18" t="n">
        <v>10</v>
      </c>
      <c r="J126" s="29" t="n">
        <f aca="false">SUM(H126*I126)</f>
        <v>0</v>
      </c>
      <c r="K126" s="30"/>
      <c r="L126" s="18" t="n">
        <v>10</v>
      </c>
      <c r="M126" s="17" t="n">
        <f aca="false">SUM(K126*L126)</f>
        <v>0</v>
      </c>
      <c r="N126" s="31"/>
      <c r="O126" s="34" t="n">
        <v>5</v>
      </c>
      <c r="P126" s="22" t="n">
        <f aca="false">SUM(O126*M126)</f>
        <v>0</v>
      </c>
    </row>
    <row r="127" customFormat="false" ht="50.25" hidden="false" customHeight="true" outlineLevel="0" collapsed="false">
      <c r="A127" s="13" t="s">
        <v>243</v>
      </c>
      <c r="B127" s="21" t="s">
        <v>244</v>
      </c>
      <c r="C127" s="21"/>
      <c r="D127" s="21"/>
      <c r="E127" s="21"/>
      <c r="F127" s="15"/>
      <c r="G127" s="16" t="s">
        <v>51</v>
      </c>
      <c r="H127" s="17"/>
      <c r="I127" s="18" t="n">
        <v>20</v>
      </c>
      <c r="J127" s="29" t="n">
        <f aca="false">SUM(H127*I127)</f>
        <v>0</v>
      </c>
      <c r="K127" s="30"/>
      <c r="L127" s="18" t="n">
        <v>20</v>
      </c>
      <c r="M127" s="17" t="n">
        <f aca="false">SUM(K127*L127)</f>
        <v>0</v>
      </c>
      <c r="N127" s="31"/>
      <c r="O127" s="34" t="n">
        <v>10</v>
      </c>
      <c r="P127" s="22" t="n">
        <f aca="false">SUM(O127*M127)</f>
        <v>0</v>
      </c>
    </row>
    <row r="128" customFormat="false" ht="46.5" hidden="false" customHeight="true" outlineLevel="0" collapsed="false">
      <c r="A128" s="13" t="s">
        <v>245</v>
      </c>
      <c r="B128" s="21" t="s">
        <v>246</v>
      </c>
      <c r="C128" s="21"/>
      <c r="D128" s="21"/>
      <c r="E128" s="21"/>
      <c r="F128" s="15"/>
      <c r="G128" s="16" t="s">
        <v>51</v>
      </c>
      <c r="H128" s="17"/>
      <c r="I128" s="18" t="n">
        <v>10</v>
      </c>
      <c r="J128" s="29" t="n">
        <f aca="false">SUM(H128*I128)</f>
        <v>0</v>
      </c>
      <c r="K128" s="30"/>
      <c r="L128" s="18" t="n">
        <v>10</v>
      </c>
      <c r="M128" s="17" t="n">
        <f aca="false">SUM(K128*L128)</f>
        <v>0</v>
      </c>
      <c r="N128" s="31"/>
      <c r="O128" s="34" t="n">
        <v>5</v>
      </c>
      <c r="P128" s="22" t="n">
        <f aca="false">SUM(O128*M128)</f>
        <v>0</v>
      </c>
    </row>
    <row r="129" customFormat="false" ht="51.75" hidden="false" customHeight="true" outlineLevel="0" collapsed="false">
      <c r="A129" s="13" t="s">
        <v>247</v>
      </c>
      <c r="B129" s="21" t="s">
        <v>248</v>
      </c>
      <c r="C129" s="21"/>
      <c r="D129" s="21"/>
      <c r="E129" s="21"/>
      <c r="F129" s="15"/>
      <c r="G129" s="16" t="s">
        <v>51</v>
      </c>
      <c r="H129" s="17"/>
      <c r="I129" s="18" t="n">
        <v>10</v>
      </c>
      <c r="J129" s="29" t="n">
        <f aca="false">SUM(H129*I129)</f>
        <v>0</v>
      </c>
      <c r="K129" s="30"/>
      <c r="L129" s="18" t="n">
        <v>10</v>
      </c>
      <c r="M129" s="17" t="n">
        <f aca="false">SUM(K129*L129)</f>
        <v>0</v>
      </c>
      <c r="N129" s="31"/>
      <c r="O129" s="34" t="n">
        <v>5</v>
      </c>
      <c r="P129" s="22" t="n">
        <f aca="false">SUM(O129*M129)</f>
        <v>0</v>
      </c>
    </row>
    <row r="130" customFormat="false" ht="49.5" hidden="false" customHeight="true" outlineLevel="0" collapsed="false">
      <c r="A130" s="13" t="s">
        <v>249</v>
      </c>
      <c r="B130" s="21" t="s">
        <v>250</v>
      </c>
      <c r="C130" s="21"/>
      <c r="D130" s="21"/>
      <c r="E130" s="21"/>
      <c r="F130" s="15"/>
      <c r="G130" s="16" t="s">
        <v>51</v>
      </c>
      <c r="H130" s="17"/>
      <c r="I130" s="18" t="n">
        <v>10</v>
      </c>
      <c r="J130" s="29" t="n">
        <f aca="false">SUM(H130*I130)</f>
        <v>0</v>
      </c>
      <c r="K130" s="30"/>
      <c r="L130" s="18" t="n">
        <v>10</v>
      </c>
      <c r="M130" s="17" t="n">
        <f aca="false">SUM(K130*L130)</f>
        <v>0</v>
      </c>
      <c r="N130" s="31"/>
      <c r="O130" s="34" t="n">
        <v>5</v>
      </c>
      <c r="P130" s="22" t="n">
        <f aca="false">SUM(O130*M130)</f>
        <v>0</v>
      </c>
    </row>
    <row r="131" customFormat="false" ht="45.75" hidden="false" customHeight="true" outlineLevel="0" collapsed="false">
      <c r="A131" s="13" t="s">
        <v>251</v>
      </c>
      <c r="B131" s="21" t="s">
        <v>252</v>
      </c>
      <c r="C131" s="21"/>
      <c r="D131" s="21"/>
      <c r="E131" s="21"/>
      <c r="F131" s="15"/>
      <c r="G131" s="16" t="s">
        <v>51</v>
      </c>
      <c r="H131" s="17"/>
      <c r="I131" s="18" t="n">
        <v>15</v>
      </c>
      <c r="J131" s="29" t="n">
        <f aca="false">SUM(H131*I131)</f>
        <v>0</v>
      </c>
      <c r="K131" s="30"/>
      <c r="L131" s="18" t="n">
        <v>15</v>
      </c>
      <c r="M131" s="17" t="n">
        <f aca="false">SUM(K131*L131)</f>
        <v>0</v>
      </c>
      <c r="N131" s="31"/>
      <c r="O131" s="34" t="n">
        <v>10</v>
      </c>
      <c r="P131" s="22" t="n">
        <f aca="false">SUM(O131*M131)</f>
        <v>0</v>
      </c>
    </row>
    <row r="132" customFormat="false" ht="37.5" hidden="false" customHeight="true" outlineLevel="0" collapsed="false">
      <c r="A132" s="13" t="s">
        <v>253</v>
      </c>
      <c r="B132" s="33" t="s">
        <v>254</v>
      </c>
      <c r="C132" s="33"/>
      <c r="D132" s="33"/>
      <c r="E132" s="33"/>
      <c r="F132" s="15"/>
      <c r="G132" s="16" t="s">
        <v>12</v>
      </c>
      <c r="H132" s="17"/>
      <c r="I132" s="18" t="n">
        <v>15</v>
      </c>
      <c r="J132" s="29" t="n">
        <f aca="false">SUM(H132*I132)</f>
        <v>0</v>
      </c>
      <c r="K132" s="30"/>
      <c r="L132" s="18" t="n">
        <v>15</v>
      </c>
      <c r="M132" s="17" t="n">
        <f aca="false">SUM(K132*L132)</f>
        <v>0</v>
      </c>
      <c r="N132" s="31"/>
      <c r="O132" s="34" t="n">
        <v>10</v>
      </c>
      <c r="P132" s="22" t="n">
        <f aca="false">SUM(O132*M132)</f>
        <v>0</v>
      </c>
    </row>
    <row r="133" customFormat="false" ht="37.5" hidden="false" customHeight="true" outlineLevel="0" collapsed="false">
      <c r="A133" s="13" t="s">
        <v>255</v>
      </c>
      <c r="B133" s="33" t="s">
        <v>256</v>
      </c>
      <c r="C133" s="33"/>
      <c r="D133" s="33"/>
      <c r="E133" s="33"/>
      <c r="F133" s="15"/>
      <c r="G133" s="16" t="s">
        <v>51</v>
      </c>
      <c r="H133" s="17"/>
      <c r="I133" s="18" t="n">
        <v>30</v>
      </c>
      <c r="J133" s="29" t="n">
        <f aca="false">SUM(H133*I133)</f>
        <v>0</v>
      </c>
      <c r="K133" s="30"/>
      <c r="L133" s="18" t="n">
        <v>30</v>
      </c>
      <c r="M133" s="17" t="n">
        <f aca="false">SUM(K133*L133)</f>
        <v>0</v>
      </c>
      <c r="N133" s="31"/>
      <c r="O133" s="34" t="n">
        <v>15</v>
      </c>
      <c r="P133" s="22" t="n">
        <f aca="false">SUM(O133*M133)</f>
        <v>0</v>
      </c>
    </row>
    <row r="134" customFormat="false" ht="37.5" hidden="false" customHeight="true" outlineLevel="0" collapsed="false">
      <c r="A134" s="13" t="s">
        <v>257</v>
      </c>
      <c r="B134" s="33" t="s">
        <v>258</v>
      </c>
      <c r="C134" s="33"/>
      <c r="D134" s="33"/>
      <c r="E134" s="33"/>
      <c r="F134" s="15"/>
      <c r="G134" s="16" t="s">
        <v>51</v>
      </c>
      <c r="H134" s="17"/>
      <c r="I134" s="18" t="n">
        <v>10</v>
      </c>
      <c r="J134" s="29" t="n">
        <f aca="false">SUM(H134*I134)</f>
        <v>0</v>
      </c>
      <c r="K134" s="30"/>
      <c r="L134" s="18" t="n">
        <v>10</v>
      </c>
      <c r="M134" s="17" t="n">
        <f aca="false">SUM(K134*L134)</f>
        <v>0</v>
      </c>
      <c r="N134" s="31"/>
      <c r="O134" s="34" t="n">
        <v>5</v>
      </c>
      <c r="P134" s="22" t="n">
        <f aca="false">SUM(O134*M134)</f>
        <v>0</v>
      </c>
    </row>
    <row r="135" customFormat="false" ht="37.5" hidden="false" customHeight="true" outlineLevel="0" collapsed="false">
      <c r="A135" s="13" t="s">
        <v>259</v>
      </c>
      <c r="B135" s="21" t="s">
        <v>260</v>
      </c>
      <c r="C135" s="21"/>
      <c r="D135" s="21"/>
      <c r="E135" s="21"/>
      <c r="F135" s="15"/>
      <c r="G135" s="16" t="s">
        <v>51</v>
      </c>
      <c r="H135" s="17"/>
      <c r="I135" s="18" t="n">
        <v>5</v>
      </c>
      <c r="J135" s="29" t="n">
        <f aca="false">SUM(H135*I135)</f>
        <v>0</v>
      </c>
      <c r="K135" s="30"/>
      <c r="L135" s="18" t="n">
        <v>5</v>
      </c>
      <c r="M135" s="17" t="n">
        <f aca="false">SUM(K135*L135)</f>
        <v>0</v>
      </c>
      <c r="N135" s="48"/>
      <c r="O135" s="16" t="n">
        <v>3</v>
      </c>
      <c r="P135" s="22" t="n">
        <f aca="false">SUM(O135*M135)</f>
        <v>0</v>
      </c>
      <c r="Q135" s="49"/>
      <c r="R135" s="50"/>
      <c r="S135" s="51"/>
      <c r="T135" s="52"/>
      <c r="U135" s="52"/>
      <c r="V135" s="52"/>
      <c r="W135" s="52"/>
    </row>
    <row r="136" customFormat="false" ht="37.5" hidden="false" customHeight="true" outlineLevel="0" collapsed="false">
      <c r="A136" s="13" t="s">
        <v>261</v>
      </c>
      <c r="B136" s="21" t="s">
        <v>262</v>
      </c>
      <c r="C136" s="21"/>
      <c r="D136" s="21"/>
      <c r="E136" s="21"/>
      <c r="F136" s="15"/>
      <c r="G136" s="16" t="s">
        <v>51</v>
      </c>
      <c r="H136" s="17"/>
      <c r="I136" s="18" t="n">
        <v>20</v>
      </c>
      <c r="J136" s="29" t="n">
        <f aca="false">SUM(H136*I136)</f>
        <v>0</v>
      </c>
      <c r="K136" s="30"/>
      <c r="L136" s="18" t="n">
        <v>20</v>
      </c>
      <c r="M136" s="17" t="n">
        <f aca="false">SUM(K136*L136)</f>
        <v>0</v>
      </c>
      <c r="N136" s="31"/>
      <c r="O136" s="34" t="n">
        <v>10</v>
      </c>
      <c r="P136" s="22" t="n">
        <f aca="false">SUM(O136*M136)</f>
        <v>0</v>
      </c>
    </row>
    <row r="137" customFormat="false" ht="47.25" hidden="false" customHeight="true" outlineLevel="0" collapsed="false">
      <c r="A137" s="13" t="s">
        <v>263</v>
      </c>
      <c r="B137" s="33" t="s">
        <v>264</v>
      </c>
      <c r="C137" s="33"/>
      <c r="D137" s="33"/>
      <c r="E137" s="33"/>
      <c r="F137" s="15"/>
      <c r="G137" s="16" t="s">
        <v>51</v>
      </c>
      <c r="H137" s="17"/>
      <c r="I137" s="18" t="n">
        <v>50</v>
      </c>
      <c r="J137" s="29" t="n">
        <f aca="false">SUM(H137*I137)</f>
        <v>0</v>
      </c>
      <c r="K137" s="30"/>
      <c r="L137" s="18" t="n">
        <v>50</v>
      </c>
      <c r="M137" s="17" t="n">
        <f aca="false">SUM(K137*L137)</f>
        <v>0</v>
      </c>
      <c r="N137" s="31"/>
      <c r="O137" s="34" t="n">
        <v>25</v>
      </c>
      <c r="P137" s="22" t="n">
        <f aca="false">SUM(O137*M137)</f>
        <v>0</v>
      </c>
    </row>
    <row r="138" customFormat="false" ht="47.25" hidden="false" customHeight="true" outlineLevel="0" collapsed="false">
      <c r="A138" s="13" t="s">
        <v>265</v>
      </c>
      <c r="B138" s="33" t="s">
        <v>266</v>
      </c>
      <c r="C138" s="33"/>
      <c r="D138" s="33"/>
      <c r="E138" s="33"/>
      <c r="F138" s="15"/>
      <c r="G138" s="16" t="s">
        <v>51</v>
      </c>
      <c r="H138" s="17"/>
      <c r="I138" s="18" t="n">
        <v>15</v>
      </c>
      <c r="J138" s="29" t="n">
        <f aca="false">SUM(H138*I138)</f>
        <v>0</v>
      </c>
      <c r="K138" s="30"/>
      <c r="L138" s="18" t="n">
        <v>15</v>
      </c>
      <c r="M138" s="17" t="n">
        <f aca="false">SUM(K138*L138)</f>
        <v>0</v>
      </c>
      <c r="N138" s="31"/>
      <c r="O138" s="34" t="n">
        <v>8</v>
      </c>
      <c r="P138" s="22" t="n">
        <f aca="false">SUM(O138*M138)</f>
        <v>0</v>
      </c>
    </row>
    <row r="139" customFormat="false" ht="47.25" hidden="false" customHeight="true" outlineLevel="0" collapsed="false">
      <c r="A139" s="13" t="s">
        <v>267</v>
      </c>
      <c r="B139" s="33" t="s">
        <v>268</v>
      </c>
      <c r="C139" s="33"/>
      <c r="D139" s="33"/>
      <c r="E139" s="33"/>
      <c r="F139" s="15"/>
      <c r="G139" s="16" t="s">
        <v>51</v>
      </c>
      <c r="H139" s="17"/>
      <c r="I139" s="18" t="n">
        <v>35</v>
      </c>
      <c r="J139" s="29" t="n">
        <f aca="false">SUM(H139*I139)</f>
        <v>0</v>
      </c>
      <c r="K139" s="30"/>
      <c r="L139" s="18" t="n">
        <v>35</v>
      </c>
      <c r="M139" s="17" t="n">
        <f aca="false">SUM(K139*L139)</f>
        <v>0</v>
      </c>
      <c r="N139" s="31"/>
      <c r="O139" s="34" t="n">
        <v>10</v>
      </c>
      <c r="P139" s="22" t="n">
        <f aca="false">SUM(O139*M139)</f>
        <v>0</v>
      </c>
    </row>
    <row r="140" customFormat="false" ht="47.25" hidden="false" customHeight="true" outlineLevel="0" collapsed="false">
      <c r="A140" s="13" t="s">
        <v>269</v>
      </c>
      <c r="B140" s="33" t="s">
        <v>270</v>
      </c>
      <c r="C140" s="33"/>
      <c r="D140" s="33"/>
      <c r="E140" s="33"/>
      <c r="F140" s="15"/>
      <c r="G140" s="16" t="s">
        <v>51</v>
      </c>
      <c r="H140" s="17"/>
      <c r="I140" s="18" t="n">
        <v>140</v>
      </c>
      <c r="J140" s="29" t="n">
        <f aca="false">SUM(H140*I140)</f>
        <v>0</v>
      </c>
      <c r="K140" s="30"/>
      <c r="L140" s="18" t="n">
        <v>140</v>
      </c>
      <c r="M140" s="17" t="n">
        <f aca="false">SUM(K140*L140)</f>
        <v>0</v>
      </c>
      <c r="N140" s="31"/>
      <c r="O140" s="34" t="n">
        <v>70</v>
      </c>
      <c r="P140" s="22" t="n">
        <f aca="false">SUM(O140*M140)</f>
        <v>0</v>
      </c>
    </row>
    <row r="141" customFormat="false" ht="47.25" hidden="false" customHeight="true" outlineLevel="0" collapsed="false">
      <c r="A141" s="13" t="s">
        <v>271</v>
      </c>
      <c r="B141" s="33" t="s">
        <v>272</v>
      </c>
      <c r="C141" s="33"/>
      <c r="D141" s="33"/>
      <c r="E141" s="33"/>
      <c r="F141" s="15"/>
      <c r="G141" s="16" t="s">
        <v>51</v>
      </c>
      <c r="H141" s="17"/>
      <c r="I141" s="18" t="n">
        <v>35</v>
      </c>
      <c r="J141" s="29" t="n">
        <f aca="false">SUM(H141*I141)</f>
        <v>0</v>
      </c>
      <c r="K141" s="30"/>
      <c r="L141" s="18" t="n">
        <v>35</v>
      </c>
      <c r="M141" s="17" t="n">
        <f aca="false">SUM(K141*L141)</f>
        <v>0</v>
      </c>
      <c r="N141" s="31"/>
      <c r="O141" s="34" t="n">
        <v>15</v>
      </c>
      <c r="P141" s="22" t="n">
        <f aca="false">SUM(O141*M141)</f>
        <v>0</v>
      </c>
    </row>
    <row r="142" customFormat="false" ht="47.25" hidden="false" customHeight="true" outlineLevel="0" collapsed="false">
      <c r="A142" s="13" t="s">
        <v>273</v>
      </c>
      <c r="B142" s="33" t="s">
        <v>274</v>
      </c>
      <c r="C142" s="33"/>
      <c r="D142" s="33"/>
      <c r="E142" s="33"/>
      <c r="F142" s="15"/>
      <c r="G142" s="16" t="s">
        <v>51</v>
      </c>
      <c r="H142" s="17"/>
      <c r="I142" s="18" t="n">
        <v>20</v>
      </c>
      <c r="J142" s="29" t="n">
        <f aca="false">SUM(H142*I142)</f>
        <v>0</v>
      </c>
      <c r="K142" s="30"/>
      <c r="L142" s="18" t="n">
        <v>20</v>
      </c>
      <c r="M142" s="17" t="n">
        <f aca="false">SUM(K142*L142)</f>
        <v>0</v>
      </c>
      <c r="N142" s="31"/>
      <c r="O142" s="34" t="n">
        <v>10</v>
      </c>
      <c r="P142" s="22" t="n">
        <f aca="false">SUM(O142*M142)</f>
        <v>0</v>
      </c>
    </row>
    <row r="143" customFormat="false" ht="47.25" hidden="false" customHeight="true" outlineLevel="0" collapsed="false">
      <c r="A143" s="13" t="s">
        <v>275</v>
      </c>
      <c r="B143" s="33" t="s">
        <v>276</v>
      </c>
      <c r="C143" s="33"/>
      <c r="D143" s="33"/>
      <c r="E143" s="33"/>
      <c r="F143" s="15"/>
      <c r="G143" s="16" t="s">
        <v>51</v>
      </c>
      <c r="H143" s="17"/>
      <c r="I143" s="18" t="n">
        <v>8</v>
      </c>
      <c r="J143" s="29" t="n">
        <f aca="false">SUM(H143*I143)</f>
        <v>0</v>
      </c>
      <c r="K143" s="30"/>
      <c r="L143" s="18" t="n">
        <v>8</v>
      </c>
      <c r="M143" s="17" t="n">
        <f aca="false">SUM(K143*L143)</f>
        <v>0</v>
      </c>
      <c r="N143" s="31"/>
      <c r="O143" s="34" t="n">
        <v>4</v>
      </c>
      <c r="P143" s="22" t="n">
        <f aca="false">SUM(O143*M143)</f>
        <v>0</v>
      </c>
    </row>
    <row r="144" customFormat="false" ht="47.25" hidden="false" customHeight="true" outlineLevel="0" collapsed="false">
      <c r="A144" s="13" t="s">
        <v>277</v>
      </c>
      <c r="B144" s="53" t="s">
        <v>278</v>
      </c>
      <c r="C144" s="53"/>
      <c r="D144" s="53"/>
      <c r="E144" s="53"/>
      <c r="F144" s="47"/>
      <c r="G144" s="16" t="s">
        <v>51</v>
      </c>
      <c r="H144" s="17"/>
      <c r="I144" s="18" t="n">
        <v>30</v>
      </c>
      <c r="J144" s="29" t="n">
        <f aca="false">SUM(H144*I144)</f>
        <v>0</v>
      </c>
      <c r="K144" s="35"/>
      <c r="L144" s="18" t="n">
        <v>30</v>
      </c>
      <c r="M144" s="17" t="n">
        <f aca="false">SUM(K144*L144)</f>
        <v>0</v>
      </c>
      <c r="N144" s="31"/>
      <c r="O144" s="34" t="n">
        <v>15</v>
      </c>
      <c r="P144" s="22" t="n">
        <f aca="false">SUM(O144*M144)</f>
        <v>0</v>
      </c>
    </row>
    <row r="145" customFormat="false" ht="47.25" hidden="false" customHeight="true" outlineLevel="0" collapsed="false">
      <c r="A145" s="13" t="s">
        <v>279</v>
      </c>
      <c r="B145" s="33" t="s">
        <v>280</v>
      </c>
      <c r="C145" s="33"/>
      <c r="D145" s="33"/>
      <c r="E145" s="33"/>
      <c r="F145" s="15"/>
      <c r="G145" s="16" t="s">
        <v>51</v>
      </c>
      <c r="H145" s="17"/>
      <c r="I145" s="18" t="n">
        <v>10</v>
      </c>
      <c r="J145" s="29" t="n">
        <f aca="false">SUM(H145*I145)</f>
        <v>0</v>
      </c>
      <c r="K145" s="30"/>
      <c r="L145" s="18" t="n">
        <v>10</v>
      </c>
      <c r="M145" s="17" t="n">
        <f aca="false">SUM(K145*L145)</f>
        <v>0</v>
      </c>
      <c r="N145" s="31"/>
      <c r="O145" s="34" t="n">
        <v>5</v>
      </c>
      <c r="P145" s="22" t="n">
        <f aca="false">SUM(O145*M145)</f>
        <v>0</v>
      </c>
    </row>
    <row r="146" customFormat="false" ht="47.25" hidden="false" customHeight="true" outlineLevel="0" collapsed="false">
      <c r="A146" s="13" t="s">
        <v>281</v>
      </c>
      <c r="B146" s="33" t="s">
        <v>282</v>
      </c>
      <c r="C146" s="33"/>
      <c r="D146" s="33"/>
      <c r="E146" s="33"/>
      <c r="F146" s="54"/>
      <c r="G146" s="48" t="s">
        <v>12</v>
      </c>
      <c r="H146" s="29"/>
      <c r="I146" s="24" t="n">
        <v>20</v>
      </c>
      <c r="J146" s="29" t="n">
        <f aca="false">SUM(H146*I146)</f>
        <v>0</v>
      </c>
      <c r="K146" s="30"/>
      <c r="L146" s="24" t="n">
        <v>20</v>
      </c>
      <c r="M146" s="17" t="n">
        <f aca="false">SUM(K146*L146)</f>
        <v>0</v>
      </c>
      <c r="N146" s="31"/>
      <c r="O146" s="34" t="n">
        <v>10</v>
      </c>
      <c r="P146" s="22" t="n">
        <f aca="false">SUM(O146*M146)</f>
        <v>0</v>
      </c>
    </row>
    <row r="147" customFormat="false" ht="61.5" hidden="false" customHeight="true" outlineLevel="0" collapsed="false">
      <c r="A147" s="13" t="s">
        <v>283</v>
      </c>
      <c r="B147" s="21" t="s">
        <v>284</v>
      </c>
      <c r="C147" s="21"/>
      <c r="D147" s="21"/>
      <c r="E147" s="21"/>
      <c r="F147" s="54"/>
      <c r="G147" s="16" t="s">
        <v>113</v>
      </c>
      <c r="H147" s="29"/>
      <c r="I147" s="24" t="n">
        <v>20</v>
      </c>
      <c r="J147" s="29" t="n">
        <f aca="false">SUM(H147*I147)</f>
        <v>0</v>
      </c>
      <c r="K147" s="30"/>
      <c r="L147" s="24" t="n">
        <v>20</v>
      </c>
      <c r="M147" s="17" t="n">
        <f aca="false">SUM(K147*L147)</f>
        <v>0</v>
      </c>
      <c r="N147" s="31"/>
      <c r="O147" s="34" t="n">
        <v>10</v>
      </c>
      <c r="P147" s="22" t="n">
        <f aca="false">SUM(O147*M147)</f>
        <v>0</v>
      </c>
    </row>
    <row r="148" customFormat="false" ht="37.5" hidden="false" customHeight="true" outlineLevel="0" collapsed="false">
      <c r="A148" s="13" t="s">
        <v>285</v>
      </c>
      <c r="B148" s="33" t="s">
        <v>286</v>
      </c>
      <c r="C148" s="33"/>
      <c r="D148" s="33"/>
      <c r="E148" s="33"/>
      <c r="F148" s="54"/>
      <c r="G148" s="48" t="s">
        <v>51</v>
      </c>
      <c r="H148" s="17"/>
      <c r="I148" s="18" t="n">
        <v>60</v>
      </c>
      <c r="J148" s="29" t="n">
        <f aca="false">SUM(H148*I148)</f>
        <v>0</v>
      </c>
      <c r="K148" s="30"/>
      <c r="L148" s="18" t="n">
        <v>60</v>
      </c>
      <c r="M148" s="17" t="n">
        <f aca="false">SUM(K148*L148)</f>
        <v>0</v>
      </c>
      <c r="N148" s="31"/>
      <c r="O148" s="34" t="n">
        <v>30</v>
      </c>
      <c r="P148" s="22" t="n">
        <f aca="false">SUM(O148*M148)</f>
        <v>0</v>
      </c>
    </row>
    <row r="149" customFormat="false" ht="37.5" hidden="false" customHeight="true" outlineLevel="0" collapsed="false">
      <c r="A149" s="13" t="s">
        <v>287</v>
      </c>
      <c r="B149" s="33" t="s">
        <v>288</v>
      </c>
      <c r="C149" s="33"/>
      <c r="D149" s="33"/>
      <c r="E149" s="33"/>
      <c r="F149" s="54"/>
      <c r="G149" s="48" t="s">
        <v>51</v>
      </c>
      <c r="H149" s="17"/>
      <c r="I149" s="18" t="n">
        <v>60</v>
      </c>
      <c r="J149" s="29" t="n">
        <f aca="false">SUM(H149*I149)</f>
        <v>0</v>
      </c>
      <c r="K149" s="30"/>
      <c r="L149" s="18" t="n">
        <v>60</v>
      </c>
      <c r="M149" s="17" t="n">
        <f aca="false">SUM(K149*L149)</f>
        <v>0</v>
      </c>
      <c r="N149" s="31"/>
      <c r="O149" s="34" t="n">
        <v>30</v>
      </c>
      <c r="P149" s="22" t="n">
        <f aca="false">SUM(O149*M149)</f>
        <v>0</v>
      </c>
    </row>
    <row r="150" customFormat="false" ht="37.5" hidden="false" customHeight="true" outlineLevel="0" collapsed="false">
      <c r="A150" s="13" t="s">
        <v>289</v>
      </c>
      <c r="B150" s="33" t="s">
        <v>290</v>
      </c>
      <c r="C150" s="33"/>
      <c r="D150" s="33"/>
      <c r="E150" s="33"/>
      <c r="F150" s="54"/>
      <c r="G150" s="48" t="s">
        <v>51</v>
      </c>
      <c r="H150" s="17"/>
      <c r="I150" s="18" t="n">
        <v>20</v>
      </c>
      <c r="J150" s="29" t="n">
        <f aca="false">SUM(H150*I150)</f>
        <v>0</v>
      </c>
      <c r="K150" s="30"/>
      <c r="L150" s="18" t="n">
        <v>20</v>
      </c>
      <c r="M150" s="17" t="n">
        <f aca="false">SUM(K150*L150)</f>
        <v>0</v>
      </c>
      <c r="N150" s="31"/>
      <c r="O150" s="34" t="n">
        <v>10</v>
      </c>
      <c r="P150" s="22" t="n">
        <f aca="false">SUM(O150*M150)</f>
        <v>0</v>
      </c>
    </row>
    <row r="151" customFormat="false" ht="37.5" hidden="false" customHeight="true" outlineLevel="0" collapsed="false">
      <c r="A151" s="13" t="s">
        <v>291</v>
      </c>
      <c r="B151" s="33" t="s">
        <v>292</v>
      </c>
      <c r="C151" s="33"/>
      <c r="D151" s="33"/>
      <c r="E151" s="33"/>
      <c r="F151" s="54"/>
      <c r="G151" s="48" t="s">
        <v>51</v>
      </c>
      <c r="H151" s="17"/>
      <c r="I151" s="18" t="n">
        <v>60</v>
      </c>
      <c r="J151" s="29" t="n">
        <f aca="false">SUM(H151*I151)</f>
        <v>0</v>
      </c>
      <c r="K151" s="30"/>
      <c r="L151" s="18" t="n">
        <v>60</v>
      </c>
      <c r="M151" s="17" t="n">
        <f aca="false">SUM(K151*L151)</f>
        <v>0</v>
      </c>
      <c r="N151" s="31"/>
      <c r="O151" s="34" t="n">
        <v>30</v>
      </c>
      <c r="P151" s="22" t="n">
        <f aca="false">SUM(O151*M151)</f>
        <v>0</v>
      </c>
    </row>
    <row r="152" customFormat="false" ht="37.5" hidden="false" customHeight="true" outlineLevel="0" collapsed="false">
      <c r="A152" s="13" t="s">
        <v>293</v>
      </c>
      <c r="B152" s="33" t="s">
        <v>294</v>
      </c>
      <c r="C152" s="33"/>
      <c r="D152" s="33"/>
      <c r="E152" s="33"/>
      <c r="F152" s="54"/>
      <c r="G152" s="48" t="s">
        <v>51</v>
      </c>
      <c r="H152" s="17"/>
      <c r="I152" s="18" t="n">
        <v>10</v>
      </c>
      <c r="J152" s="29" t="n">
        <f aca="false">SUM(H152*I152)</f>
        <v>0</v>
      </c>
      <c r="K152" s="36"/>
      <c r="L152" s="18" t="n">
        <v>10</v>
      </c>
      <c r="M152" s="17" t="n">
        <f aca="false">SUM(K152*L152)</f>
        <v>0</v>
      </c>
      <c r="N152" s="31"/>
      <c r="O152" s="34" t="n">
        <v>5</v>
      </c>
      <c r="P152" s="22" t="n">
        <f aca="false">SUM(O152*M152)</f>
        <v>0</v>
      </c>
    </row>
    <row r="153" customFormat="false" ht="37.5" hidden="false" customHeight="true" outlineLevel="0" collapsed="false">
      <c r="A153" s="13" t="s">
        <v>295</v>
      </c>
      <c r="B153" s="33" t="s">
        <v>296</v>
      </c>
      <c r="C153" s="33"/>
      <c r="D153" s="33"/>
      <c r="E153" s="33"/>
      <c r="F153" s="54"/>
      <c r="G153" s="48" t="s">
        <v>51</v>
      </c>
      <c r="H153" s="17"/>
      <c r="I153" s="18" t="n">
        <v>60</v>
      </c>
      <c r="J153" s="29" t="n">
        <f aca="false">SUM(H153*I153)</f>
        <v>0</v>
      </c>
      <c r="K153" s="30"/>
      <c r="L153" s="18" t="n">
        <v>60</v>
      </c>
      <c r="M153" s="17" t="n">
        <f aca="false">SUM(K153*L153)</f>
        <v>0</v>
      </c>
      <c r="N153" s="31"/>
      <c r="O153" s="34" t="n">
        <v>30</v>
      </c>
      <c r="P153" s="22" t="n">
        <f aca="false">SUM(O153*M153)</f>
        <v>0</v>
      </c>
    </row>
    <row r="154" customFormat="false" ht="37.5" hidden="false" customHeight="true" outlineLevel="0" collapsed="false">
      <c r="A154" s="13" t="s">
        <v>297</v>
      </c>
      <c r="B154" s="33" t="s">
        <v>298</v>
      </c>
      <c r="C154" s="33"/>
      <c r="D154" s="33"/>
      <c r="E154" s="33"/>
      <c r="F154" s="54"/>
      <c r="G154" s="48" t="s">
        <v>51</v>
      </c>
      <c r="H154" s="17"/>
      <c r="I154" s="18" t="n">
        <v>20</v>
      </c>
      <c r="J154" s="29" t="n">
        <f aca="false">SUM(H154*I154)</f>
        <v>0</v>
      </c>
      <c r="K154" s="30"/>
      <c r="L154" s="18" t="n">
        <v>20</v>
      </c>
      <c r="M154" s="17" t="n">
        <f aca="false">SUM(K154*L154)</f>
        <v>0</v>
      </c>
      <c r="N154" s="31"/>
      <c r="O154" s="34" t="n">
        <v>10</v>
      </c>
      <c r="P154" s="22" t="n">
        <f aca="false">SUM(O154*M154)</f>
        <v>0</v>
      </c>
    </row>
    <row r="155" customFormat="false" ht="37.5" hidden="false" customHeight="true" outlineLevel="0" collapsed="false">
      <c r="A155" s="13" t="s">
        <v>299</v>
      </c>
      <c r="B155" s="33" t="s">
        <v>300</v>
      </c>
      <c r="C155" s="33"/>
      <c r="D155" s="33"/>
      <c r="E155" s="33"/>
      <c r="F155" s="54"/>
      <c r="G155" s="48" t="s">
        <v>51</v>
      </c>
      <c r="H155" s="17"/>
      <c r="I155" s="18" t="n">
        <v>10</v>
      </c>
      <c r="J155" s="29" t="n">
        <f aca="false">SUM(H155*I155)</f>
        <v>0</v>
      </c>
      <c r="K155" s="30"/>
      <c r="L155" s="18" t="n">
        <v>10</v>
      </c>
      <c r="M155" s="17" t="n">
        <f aca="false">SUM(K155*L155)</f>
        <v>0</v>
      </c>
      <c r="N155" s="31"/>
      <c r="O155" s="34" t="n">
        <v>5</v>
      </c>
      <c r="P155" s="22" t="n">
        <f aca="false">SUM(O155*M155)</f>
        <v>0</v>
      </c>
    </row>
    <row r="156" customFormat="false" ht="37.5" hidden="false" customHeight="true" outlineLevel="0" collapsed="false">
      <c r="A156" s="13" t="s">
        <v>301</v>
      </c>
      <c r="B156" s="33" t="s">
        <v>302</v>
      </c>
      <c r="C156" s="33"/>
      <c r="D156" s="33"/>
      <c r="E156" s="33"/>
      <c r="F156" s="54"/>
      <c r="G156" s="48" t="s">
        <v>51</v>
      </c>
      <c r="H156" s="17"/>
      <c r="I156" s="18" t="n">
        <v>30</v>
      </c>
      <c r="J156" s="29" t="n">
        <f aca="false">SUM(H156*I156)</f>
        <v>0</v>
      </c>
      <c r="K156" s="30"/>
      <c r="L156" s="18" t="n">
        <v>30</v>
      </c>
      <c r="M156" s="17" t="n">
        <f aca="false">SUM(K156*L156)</f>
        <v>0</v>
      </c>
      <c r="N156" s="31"/>
      <c r="O156" s="34" t="n">
        <v>10</v>
      </c>
      <c r="P156" s="22" t="n">
        <f aca="false">SUM(O156*M156)</f>
        <v>0</v>
      </c>
    </row>
    <row r="157" customFormat="false" ht="37.5" hidden="false" customHeight="true" outlineLevel="0" collapsed="false">
      <c r="A157" s="13" t="s">
        <v>303</v>
      </c>
      <c r="B157" s="33" t="s">
        <v>304</v>
      </c>
      <c r="C157" s="33"/>
      <c r="D157" s="33"/>
      <c r="E157" s="33"/>
      <c r="F157" s="54"/>
      <c r="G157" s="48" t="s">
        <v>51</v>
      </c>
      <c r="H157" s="17"/>
      <c r="I157" s="18" t="n">
        <v>30</v>
      </c>
      <c r="J157" s="29" t="n">
        <f aca="false">SUM(H157*I157)</f>
        <v>0</v>
      </c>
      <c r="K157" s="30"/>
      <c r="L157" s="18" t="n">
        <v>30</v>
      </c>
      <c r="M157" s="17" t="n">
        <f aca="false">SUM(K157*L157)</f>
        <v>0</v>
      </c>
      <c r="N157" s="31"/>
      <c r="O157" s="34" t="n">
        <v>15</v>
      </c>
      <c r="P157" s="22" t="n">
        <f aca="false">SUM(O157*M157)</f>
        <v>0</v>
      </c>
    </row>
    <row r="158" customFormat="false" ht="30.75" hidden="false" customHeight="true" outlineLevel="0" collapsed="false">
      <c r="A158" s="13" t="s">
        <v>305</v>
      </c>
      <c r="B158" s="33" t="s">
        <v>306</v>
      </c>
      <c r="C158" s="33"/>
      <c r="D158" s="33"/>
      <c r="E158" s="33"/>
      <c r="F158" s="54"/>
      <c r="G158" s="48" t="s">
        <v>51</v>
      </c>
      <c r="H158" s="17"/>
      <c r="I158" s="18" t="n">
        <v>40</v>
      </c>
      <c r="J158" s="29" t="n">
        <f aca="false">SUM(H158*I158)</f>
        <v>0</v>
      </c>
      <c r="K158" s="30"/>
      <c r="L158" s="18" t="n">
        <v>40</v>
      </c>
      <c r="M158" s="17" t="n">
        <f aca="false">SUM(K158*L158)</f>
        <v>0</v>
      </c>
      <c r="N158" s="31"/>
      <c r="O158" s="34" t="n">
        <v>20</v>
      </c>
      <c r="P158" s="22" t="n">
        <f aca="false">SUM(O158*M158)</f>
        <v>0</v>
      </c>
    </row>
    <row r="159" customFormat="false" ht="50.25" hidden="false" customHeight="true" outlineLevel="0" collapsed="false">
      <c r="A159" s="13" t="s">
        <v>307</v>
      </c>
      <c r="B159" s="33" t="s">
        <v>308</v>
      </c>
      <c r="C159" s="33"/>
      <c r="D159" s="33"/>
      <c r="E159" s="33"/>
      <c r="F159" s="54"/>
      <c r="G159" s="48" t="s">
        <v>51</v>
      </c>
      <c r="H159" s="17"/>
      <c r="I159" s="18" t="n">
        <v>120</v>
      </c>
      <c r="J159" s="29" t="n">
        <f aca="false">SUM(H159*I159)</f>
        <v>0</v>
      </c>
      <c r="K159" s="30"/>
      <c r="L159" s="18" t="n">
        <v>120</v>
      </c>
      <c r="M159" s="17" t="n">
        <f aca="false">SUM(K159*L159)</f>
        <v>0</v>
      </c>
      <c r="N159" s="31"/>
      <c r="O159" s="34" t="n">
        <v>60</v>
      </c>
      <c r="P159" s="22" t="n">
        <f aca="false">SUM(O159*M159)</f>
        <v>0</v>
      </c>
    </row>
    <row r="160" customFormat="false" ht="93" hidden="false" customHeight="true" outlineLevel="0" collapsed="false">
      <c r="A160" s="13" t="s">
        <v>309</v>
      </c>
      <c r="B160" s="33" t="s">
        <v>310</v>
      </c>
      <c r="C160" s="33"/>
      <c r="D160" s="33"/>
      <c r="E160" s="33"/>
      <c r="F160" s="54"/>
      <c r="G160" s="48" t="s">
        <v>51</v>
      </c>
      <c r="H160" s="17"/>
      <c r="I160" s="18" t="n">
        <v>150</v>
      </c>
      <c r="J160" s="29" t="n">
        <f aca="false">SUM(H160*I160)</f>
        <v>0</v>
      </c>
      <c r="K160" s="30"/>
      <c r="L160" s="18" t="n">
        <v>150</v>
      </c>
      <c r="M160" s="17" t="n">
        <f aca="false">SUM(K160*L160)</f>
        <v>0</v>
      </c>
      <c r="N160" s="31"/>
      <c r="O160" s="34" t="n">
        <v>75</v>
      </c>
      <c r="P160" s="22" t="n">
        <f aca="false">SUM(O160*M160)</f>
        <v>0</v>
      </c>
    </row>
    <row r="161" customFormat="false" ht="37.5" hidden="false" customHeight="true" outlineLevel="0" collapsed="false">
      <c r="A161" s="13" t="s">
        <v>311</v>
      </c>
      <c r="B161" s="33" t="s">
        <v>312</v>
      </c>
      <c r="C161" s="33"/>
      <c r="D161" s="33"/>
      <c r="E161" s="33"/>
      <c r="F161" s="54"/>
      <c r="G161" s="48" t="s">
        <v>51</v>
      </c>
      <c r="H161" s="17"/>
      <c r="I161" s="18" t="n">
        <v>50</v>
      </c>
      <c r="J161" s="29" t="n">
        <f aca="false">SUM(H161*I161)</f>
        <v>0</v>
      </c>
      <c r="K161" s="30"/>
      <c r="L161" s="18" t="n">
        <v>50</v>
      </c>
      <c r="M161" s="17" t="n">
        <f aca="false">SUM(K161*L161)</f>
        <v>0</v>
      </c>
      <c r="N161" s="31"/>
      <c r="O161" s="34" t="n">
        <v>25</v>
      </c>
      <c r="P161" s="22" t="n">
        <f aca="false">SUM(O161*M161)</f>
        <v>0</v>
      </c>
    </row>
    <row r="162" customFormat="false" ht="37.5" hidden="false" customHeight="true" outlineLevel="0" collapsed="false">
      <c r="A162" s="13" t="s">
        <v>313</v>
      </c>
      <c r="B162" s="33" t="s">
        <v>314</v>
      </c>
      <c r="C162" s="33"/>
      <c r="D162" s="33"/>
      <c r="E162" s="33"/>
      <c r="F162" s="54"/>
      <c r="G162" s="48" t="s">
        <v>51</v>
      </c>
      <c r="H162" s="17"/>
      <c r="I162" s="18" t="n">
        <v>70</v>
      </c>
      <c r="J162" s="29" t="n">
        <f aca="false">SUM(H162*I162)</f>
        <v>0</v>
      </c>
      <c r="K162" s="30"/>
      <c r="L162" s="18" t="n">
        <v>70</v>
      </c>
      <c r="M162" s="17" t="n">
        <f aca="false">SUM(K162*L162)</f>
        <v>0</v>
      </c>
      <c r="N162" s="31"/>
      <c r="O162" s="34" t="n">
        <v>35</v>
      </c>
      <c r="P162" s="22" t="n">
        <f aca="false">SUM(O162*M162)</f>
        <v>0</v>
      </c>
    </row>
    <row r="163" customFormat="false" ht="42" hidden="false" customHeight="true" outlineLevel="0" collapsed="false">
      <c r="A163" s="13" t="s">
        <v>315</v>
      </c>
      <c r="B163" s="33" t="s">
        <v>316</v>
      </c>
      <c r="C163" s="33"/>
      <c r="D163" s="33"/>
      <c r="E163" s="33"/>
      <c r="F163" s="54"/>
      <c r="G163" s="48" t="s">
        <v>51</v>
      </c>
      <c r="H163" s="17"/>
      <c r="I163" s="18" t="n">
        <v>140</v>
      </c>
      <c r="J163" s="29" t="n">
        <f aca="false">SUM(H163*I163)</f>
        <v>0</v>
      </c>
      <c r="K163" s="30"/>
      <c r="L163" s="18" t="n">
        <v>140</v>
      </c>
      <c r="M163" s="17" t="n">
        <f aca="false">SUM(K163*L163)</f>
        <v>0</v>
      </c>
      <c r="N163" s="31"/>
      <c r="O163" s="34" t="n">
        <v>70</v>
      </c>
      <c r="P163" s="22" t="n">
        <f aca="false">SUM(O163*M163)</f>
        <v>0</v>
      </c>
    </row>
    <row r="164" customFormat="false" ht="41.25" hidden="false" customHeight="true" outlineLevel="0" collapsed="false">
      <c r="A164" s="13" t="s">
        <v>317</v>
      </c>
      <c r="B164" s="33" t="s">
        <v>318</v>
      </c>
      <c r="C164" s="33"/>
      <c r="D164" s="33"/>
      <c r="E164" s="33"/>
      <c r="F164" s="54"/>
      <c r="G164" s="48" t="s">
        <v>51</v>
      </c>
      <c r="H164" s="17"/>
      <c r="I164" s="18" t="n">
        <v>140</v>
      </c>
      <c r="J164" s="29" t="n">
        <f aca="false">SUM(H164*I164)</f>
        <v>0</v>
      </c>
      <c r="K164" s="30"/>
      <c r="L164" s="18" t="n">
        <v>140</v>
      </c>
      <c r="M164" s="17" t="n">
        <f aca="false">SUM(K164*L164)</f>
        <v>0</v>
      </c>
      <c r="N164" s="31"/>
      <c r="O164" s="34" t="n">
        <v>70</v>
      </c>
      <c r="P164" s="22" t="n">
        <f aca="false">SUM(O164*M164)</f>
        <v>0</v>
      </c>
    </row>
    <row r="165" customFormat="false" ht="38.25" hidden="false" customHeight="true" outlineLevel="0" collapsed="false">
      <c r="A165" s="13" t="s">
        <v>319</v>
      </c>
      <c r="B165" s="33" t="s">
        <v>320</v>
      </c>
      <c r="C165" s="33"/>
      <c r="D165" s="33"/>
      <c r="E165" s="33"/>
      <c r="F165" s="54"/>
      <c r="G165" s="48" t="s">
        <v>51</v>
      </c>
      <c r="H165" s="17"/>
      <c r="I165" s="18" t="n">
        <v>140</v>
      </c>
      <c r="J165" s="29" t="n">
        <f aca="false">SUM(H165*I165)</f>
        <v>0</v>
      </c>
      <c r="K165" s="30"/>
      <c r="L165" s="18" t="n">
        <v>140</v>
      </c>
      <c r="M165" s="17" t="n">
        <f aca="false">SUM(K165*L165)</f>
        <v>0</v>
      </c>
      <c r="N165" s="31"/>
      <c r="O165" s="34" t="n">
        <v>70</v>
      </c>
      <c r="P165" s="22" t="n">
        <f aca="false">SUM(O165*M165)</f>
        <v>0</v>
      </c>
    </row>
    <row r="166" customFormat="false" ht="38.25" hidden="false" customHeight="true" outlineLevel="0" collapsed="false">
      <c r="A166" s="13" t="s">
        <v>321</v>
      </c>
      <c r="B166" s="14" t="s">
        <v>322</v>
      </c>
      <c r="C166" s="14"/>
      <c r="D166" s="14"/>
      <c r="E166" s="14"/>
      <c r="F166" s="54"/>
      <c r="G166" s="48" t="s">
        <v>51</v>
      </c>
      <c r="H166" s="17"/>
      <c r="I166" s="18" t="n">
        <v>25</v>
      </c>
      <c r="J166" s="29" t="n">
        <f aca="false">SUM(H166*I166)</f>
        <v>0</v>
      </c>
      <c r="K166" s="30"/>
      <c r="L166" s="18" t="n">
        <v>25</v>
      </c>
      <c r="M166" s="17" t="n">
        <f aca="false">SUM(K166*L166)</f>
        <v>0</v>
      </c>
      <c r="N166" s="31"/>
      <c r="O166" s="34" t="n">
        <v>10</v>
      </c>
      <c r="P166" s="22" t="n">
        <f aca="false">SUM(O166*M166)</f>
        <v>0</v>
      </c>
    </row>
    <row r="167" customFormat="false" ht="42.75" hidden="false" customHeight="true" outlineLevel="0" collapsed="false">
      <c r="A167" s="13" t="s">
        <v>323</v>
      </c>
      <c r="B167" s="33" t="s">
        <v>324</v>
      </c>
      <c r="C167" s="33"/>
      <c r="D167" s="33"/>
      <c r="E167" s="33"/>
      <c r="F167" s="54"/>
      <c r="G167" s="48" t="s">
        <v>51</v>
      </c>
      <c r="H167" s="17"/>
      <c r="I167" s="18" t="n">
        <v>50</v>
      </c>
      <c r="J167" s="29" t="n">
        <f aca="false">SUM(H167*I167)</f>
        <v>0</v>
      </c>
      <c r="K167" s="30"/>
      <c r="L167" s="18" t="n">
        <v>50</v>
      </c>
      <c r="M167" s="17" t="n">
        <f aca="false">SUM(K167*L167)</f>
        <v>0</v>
      </c>
      <c r="N167" s="31"/>
      <c r="O167" s="34" t="n">
        <v>25</v>
      </c>
      <c r="P167" s="22" t="n">
        <f aca="false">SUM(O167*M167)</f>
        <v>0</v>
      </c>
    </row>
    <row r="168" customFormat="false" ht="38.25" hidden="false" customHeight="true" outlineLevel="0" collapsed="false">
      <c r="A168" s="13" t="s">
        <v>325</v>
      </c>
      <c r="B168" s="33" t="s">
        <v>326</v>
      </c>
      <c r="C168" s="33"/>
      <c r="D168" s="33"/>
      <c r="E168" s="33"/>
      <c r="F168" s="54"/>
      <c r="G168" s="48" t="s">
        <v>51</v>
      </c>
      <c r="H168" s="17"/>
      <c r="I168" s="18" t="n">
        <v>20</v>
      </c>
      <c r="J168" s="29" t="n">
        <f aca="false">SUM(H168*I168)</f>
        <v>0</v>
      </c>
      <c r="K168" s="30"/>
      <c r="L168" s="18" t="n">
        <v>20</v>
      </c>
      <c r="M168" s="17" t="n">
        <f aca="false">SUM(K168*L168)</f>
        <v>0</v>
      </c>
      <c r="N168" s="31"/>
      <c r="O168" s="34" t="n">
        <v>10</v>
      </c>
      <c r="P168" s="22" t="n">
        <f aca="false">SUM(O168*M168)</f>
        <v>0</v>
      </c>
    </row>
    <row r="169" customFormat="false" ht="35.25" hidden="false" customHeight="true" outlineLevel="0" collapsed="false">
      <c r="A169" s="13" t="s">
        <v>327</v>
      </c>
      <c r="B169" s="21" t="s">
        <v>328</v>
      </c>
      <c r="C169" s="21"/>
      <c r="D169" s="21"/>
      <c r="E169" s="21"/>
      <c r="F169" s="54"/>
      <c r="G169" s="48" t="s">
        <v>51</v>
      </c>
      <c r="H169" s="17"/>
      <c r="I169" s="18" t="n">
        <v>5</v>
      </c>
      <c r="J169" s="29" t="n">
        <f aca="false">SUM(H169*I169)</f>
        <v>0</v>
      </c>
      <c r="K169" s="30"/>
      <c r="L169" s="18" t="n">
        <v>5</v>
      </c>
      <c r="M169" s="17" t="n">
        <f aca="false">SUM(K169*L169)</f>
        <v>0</v>
      </c>
      <c r="N169" s="31"/>
      <c r="O169" s="34" t="n">
        <v>3</v>
      </c>
      <c r="P169" s="22" t="n">
        <f aca="false">SUM(O169*M169)</f>
        <v>0</v>
      </c>
    </row>
    <row r="170" customFormat="false" ht="38.25" hidden="false" customHeight="true" outlineLevel="0" collapsed="false">
      <c r="A170" s="13" t="s">
        <v>329</v>
      </c>
      <c r="B170" s="21" t="s">
        <v>330</v>
      </c>
      <c r="C170" s="21"/>
      <c r="D170" s="21"/>
      <c r="E170" s="21"/>
      <c r="F170" s="54"/>
      <c r="G170" s="48" t="s">
        <v>51</v>
      </c>
      <c r="H170" s="17"/>
      <c r="I170" s="18" t="n">
        <v>100</v>
      </c>
      <c r="J170" s="29" t="n">
        <f aca="false">SUM(H170*I170)</f>
        <v>0</v>
      </c>
      <c r="K170" s="30"/>
      <c r="L170" s="18" t="n">
        <v>100</v>
      </c>
      <c r="M170" s="17" t="n">
        <f aca="false">SUM(K170*L170)</f>
        <v>0</v>
      </c>
      <c r="N170" s="31"/>
      <c r="O170" s="34" t="n">
        <v>50</v>
      </c>
      <c r="P170" s="22" t="n">
        <f aca="false">SUM(O170*M170)</f>
        <v>0</v>
      </c>
    </row>
    <row r="171" customFormat="false" ht="38.25" hidden="false" customHeight="true" outlineLevel="0" collapsed="false">
      <c r="A171" s="13" t="s">
        <v>331</v>
      </c>
      <c r="B171" s="21" t="s">
        <v>332</v>
      </c>
      <c r="C171" s="21"/>
      <c r="D171" s="21"/>
      <c r="E171" s="21"/>
      <c r="F171" s="54"/>
      <c r="G171" s="48" t="s">
        <v>51</v>
      </c>
      <c r="H171" s="17"/>
      <c r="I171" s="18" t="n">
        <v>6</v>
      </c>
      <c r="J171" s="29" t="n">
        <f aca="false">SUM(H171*I171)</f>
        <v>0</v>
      </c>
      <c r="K171" s="30"/>
      <c r="L171" s="18" t="n">
        <v>6</v>
      </c>
      <c r="M171" s="17" t="n">
        <f aca="false">SUM(K171*L171)</f>
        <v>0</v>
      </c>
      <c r="N171" s="31"/>
      <c r="O171" s="34" t="n">
        <v>3</v>
      </c>
      <c r="P171" s="22" t="n">
        <f aca="false">SUM(O171*M171)</f>
        <v>0</v>
      </c>
    </row>
    <row r="172" customFormat="false" ht="38.25" hidden="false" customHeight="true" outlineLevel="0" collapsed="false">
      <c r="A172" s="13" t="s">
        <v>333</v>
      </c>
      <c r="B172" s="33" t="s">
        <v>334</v>
      </c>
      <c r="C172" s="33"/>
      <c r="D172" s="33"/>
      <c r="E172" s="33"/>
      <c r="F172" s="54"/>
      <c r="G172" s="48" t="s">
        <v>51</v>
      </c>
      <c r="H172" s="17"/>
      <c r="I172" s="18" t="n">
        <v>3</v>
      </c>
      <c r="J172" s="29" t="n">
        <f aca="false">SUM(H172*I172)</f>
        <v>0</v>
      </c>
      <c r="K172" s="30"/>
      <c r="L172" s="18" t="n">
        <v>3</v>
      </c>
      <c r="M172" s="17" t="n">
        <f aca="false">SUM(K172*L172)</f>
        <v>0</v>
      </c>
      <c r="N172" s="31"/>
      <c r="O172" s="34" t="n">
        <v>3</v>
      </c>
      <c r="P172" s="22" t="n">
        <f aca="false">SUM(O172*M172)</f>
        <v>0</v>
      </c>
    </row>
    <row r="173" customFormat="false" ht="38.25" hidden="false" customHeight="true" outlineLevel="0" collapsed="false">
      <c r="A173" s="13" t="s">
        <v>335</v>
      </c>
      <c r="B173" s="21" t="s">
        <v>336</v>
      </c>
      <c r="C173" s="21"/>
      <c r="D173" s="21"/>
      <c r="E173" s="21"/>
      <c r="F173" s="54"/>
      <c r="G173" s="48" t="s">
        <v>51</v>
      </c>
      <c r="H173" s="17"/>
      <c r="I173" s="18" t="n">
        <v>3</v>
      </c>
      <c r="J173" s="29" t="n">
        <f aca="false">SUM(H173*I173)</f>
        <v>0</v>
      </c>
      <c r="K173" s="30"/>
      <c r="L173" s="18" t="n">
        <v>3</v>
      </c>
      <c r="M173" s="17" t="n">
        <f aca="false">SUM(K173*L173)</f>
        <v>0</v>
      </c>
      <c r="N173" s="31"/>
      <c r="O173" s="34" t="n">
        <v>3</v>
      </c>
      <c r="P173" s="22" t="n">
        <f aca="false">SUM(O173*M173)</f>
        <v>0</v>
      </c>
    </row>
    <row r="174" customFormat="false" ht="40.5" hidden="false" customHeight="true" outlineLevel="0" collapsed="false">
      <c r="A174" s="13" t="s">
        <v>337</v>
      </c>
      <c r="B174" s="21" t="s">
        <v>338</v>
      </c>
      <c r="C174" s="21"/>
      <c r="D174" s="21"/>
      <c r="E174" s="21"/>
      <c r="F174" s="54"/>
      <c r="G174" s="48" t="s">
        <v>51</v>
      </c>
      <c r="H174" s="17"/>
      <c r="I174" s="18" t="n">
        <v>3</v>
      </c>
      <c r="J174" s="29" t="n">
        <f aca="false">SUM(H174*I174)</f>
        <v>0</v>
      </c>
      <c r="K174" s="30"/>
      <c r="L174" s="18" t="n">
        <v>3</v>
      </c>
      <c r="M174" s="17" t="n">
        <f aca="false">SUM(K174*L174)</f>
        <v>0</v>
      </c>
      <c r="N174" s="31"/>
      <c r="O174" s="34" t="n">
        <v>3</v>
      </c>
      <c r="P174" s="22" t="n">
        <f aca="false">SUM(O174*M174)</f>
        <v>0</v>
      </c>
    </row>
    <row r="175" customFormat="false" ht="36" hidden="false" customHeight="true" outlineLevel="0" collapsed="false">
      <c r="A175" s="13" t="s">
        <v>339</v>
      </c>
      <c r="B175" s="21" t="s">
        <v>340</v>
      </c>
      <c r="C175" s="21"/>
      <c r="D175" s="21"/>
      <c r="E175" s="21"/>
      <c r="F175" s="54"/>
      <c r="G175" s="48" t="s">
        <v>51</v>
      </c>
      <c r="H175" s="17"/>
      <c r="I175" s="18" t="n">
        <v>3</v>
      </c>
      <c r="J175" s="29" t="n">
        <f aca="false">SUM(H175*I175)</f>
        <v>0</v>
      </c>
      <c r="K175" s="30"/>
      <c r="L175" s="18" t="n">
        <v>3</v>
      </c>
      <c r="M175" s="17" t="n">
        <f aca="false">SUM(K175*L175)</f>
        <v>0</v>
      </c>
      <c r="N175" s="31"/>
      <c r="O175" s="34" t="n">
        <v>3</v>
      </c>
      <c r="P175" s="22" t="n">
        <f aca="false">SUM(O175*M175)</f>
        <v>0</v>
      </c>
    </row>
    <row r="176" customFormat="false" ht="38.25" hidden="false" customHeight="true" outlineLevel="0" collapsed="false">
      <c r="A176" s="13" t="s">
        <v>341</v>
      </c>
      <c r="B176" s="21" t="s">
        <v>342</v>
      </c>
      <c r="C176" s="21"/>
      <c r="D176" s="21"/>
      <c r="E176" s="21"/>
      <c r="F176" s="54"/>
      <c r="G176" s="48" t="s">
        <v>12</v>
      </c>
      <c r="H176" s="17"/>
      <c r="I176" s="18" t="n">
        <v>100</v>
      </c>
      <c r="J176" s="29" t="n">
        <f aca="false">SUM(H176*I176)</f>
        <v>0</v>
      </c>
      <c r="K176" s="30"/>
      <c r="L176" s="18" t="n">
        <v>100</v>
      </c>
      <c r="M176" s="17" t="n">
        <f aca="false">SUM(K176*L176)</f>
        <v>0</v>
      </c>
      <c r="N176" s="31"/>
      <c r="O176" s="34" t="n">
        <v>50</v>
      </c>
      <c r="P176" s="22" t="n">
        <f aca="false">SUM(O176*M176)</f>
        <v>0</v>
      </c>
    </row>
    <row r="177" s="59" customFormat="true" ht="38.25" hidden="false" customHeight="true" outlineLevel="0" collapsed="false">
      <c r="A177" s="13" t="s">
        <v>343</v>
      </c>
      <c r="B177" s="33" t="s">
        <v>344</v>
      </c>
      <c r="C177" s="33"/>
      <c r="D177" s="33"/>
      <c r="E177" s="33"/>
      <c r="F177" s="54"/>
      <c r="G177" s="55" t="s">
        <v>51</v>
      </c>
      <c r="H177" s="56"/>
      <c r="I177" s="57" t="n">
        <v>45</v>
      </c>
      <c r="J177" s="29" t="n">
        <f aca="false">SUM(H177*I177)</f>
        <v>0</v>
      </c>
      <c r="K177" s="30"/>
      <c r="L177" s="57" t="n">
        <v>45</v>
      </c>
      <c r="M177" s="17" t="n">
        <f aca="false">SUM(K177*L177)</f>
        <v>0</v>
      </c>
      <c r="N177" s="30"/>
      <c r="O177" s="58" t="n">
        <v>20</v>
      </c>
      <c r="P177" s="22" t="n">
        <f aca="false">SUM(O177*M177)</f>
        <v>0</v>
      </c>
    </row>
    <row r="178" customFormat="false" ht="39" hidden="false" customHeight="true" outlineLevel="0" collapsed="false">
      <c r="A178" s="13" t="s">
        <v>345</v>
      </c>
      <c r="B178" s="33" t="s">
        <v>346</v>
      </c>
      <c r="C178" s="33"/>
      <c r="D178" s="33"/>
      <c r="E178" s="33"/>
      <c r="F178" s="54"/>
      <c r="G178" s="48" t="s">
        <v>12</v>
      </c>
      <c r="H178" s="17"/>
      <c r="I178" s="18" t="n">
        <v>15</v>
      </c>
      <c r="J178" s="29" t="n">
        <f aca="false">SUM(H178*I178)</f>
        <v>0</v>
      </c>
      <c r="K178" s="30"/>
      <c r="L178" s="18" t="n">
        <v>15</v>
      </c>
      <c r="M178" s="17" t="n">
        <f aca="false">SUM(K178*L178)</f>
        <v>0</v>
      </c>
      <c r="N178" s="31"/>
      <c r="O178" s="34" t="n">
        <v>7</v>
      </c>
      <c r="P178" s="22" t="n">
        <f aca="false">SUM(O178*M178)</f>
        <v>0</v>
      </c>
    </row>
    <row r="179" customFormat="false" ht="37.5" hidden="false" customHeight="true" outlineLevel="0" collapsed="false">
      <c r="A179" s="13" t="s">
        <v>347</v>
      </c>
      <c r="B179" s="33" t="s">
        <v>348</v>
      </c>
      <c r="C179" s="33"/>
      <c r="D179" s="33"/>
      <c r="E179" s="33"/>
      <c r="F179" s="54"/>
      <c r="G179" s="48" t="s">
        <v>12</v>
      </c>
      <c r="H179" s="17"/>
      <c r="I179" s="18" t="n">
        <v>50</v>
      </c>
      <c r="J179" s="29" t="n">
        <f aca="false">SUM(H179*I179)</f>
        <v>0</v>
      </c>
      <c r="K179" s="30"/>
      <c r="L179" s="18" t="n">
        <v>50</v>
      </c>
      <c r="M179" s="17" t="n">
        <f aca="false">SUM(K179*L179)</f>
        <v>0</v>
      </c>
      <c r="N179" s="31"/>
      <c r="O179" s="34" t="n">
        <v>25</v>
      </c>
      <c r="P179" s="22" t="n">
        <f aca="false">SUM(O179*M179)</f>
        <v>0</v>
      </c>
    </row>
    <row r="180" customFormat="false" ht="37.5" hidden="false" customHeight="true" outlineLevel="0" collapsed="false">
      <c r="A180" s="13" t="s">
        <v>349</v>
      </c>
      <c r="B180" s="21" t="s">
        <v>350</v>
      </c>
      <c r="C180" s="21"/>
      <c r="D180" s="21"/>
      <c r="E180" s="21"/>
      <c r="F180" s="54"/>
      <c r="G180" s="48" t="s">
        <v>51</v>
      </c>
      <c r="H180" s="17"/>
      <c r="I180" s="18" t="n">
        <v>5</v>
      </c>
      <c r="J180" s="29" t="n">
        <f aca="false">SUM(H180*I180)</f>
        <v>0</v>
      </c>
      <c r="K180" s="30"/>
      <c r="L180" s="18" t="n">
        <v>5</v>
      </c>
      <c r="M180" s="17" t="n">
        <f aca="false">SUM(K180*L180)</f>
        <v>0</v>
      </c>
      <c r="N180" s="31"/>
      <c r="O180" s="34" t="n">
        <v>3</v>
      </c>
      <c r="P180" s="22" t="n">
        <f aca="false">SUM(O180*M180)</f>
        <v>0</v>
      </c>
    </row>
    <row r="181" customFormat="false" ht="37.5" hidden="false" customHeight="true" outlineLevel="0" collapsed="false">
      <c r="A181" s="13" t="s">
        <v>351</v>
      </c>
      <c r="B181" s="33" t="s">
        <v>352</v>
      </c>
      <c r="C181" s="33"/>
      <c r="D181" s="33"/>
      <c r="E181" s="33"/>
      <c r="F181" s="54"/>
      <c r="G181" s="48" t="s">
        <v>51</v>
      </c>
      <c r="H181" s="17"/>
      <c r="I181" s="18" t="n">
        <v>120</v>
      </c>
      <c r="J181" s="29" t="n">
        <f aca="false">SUM(H181*I181)</f>
        <v>0</v>
      </c>
      <c r="K181" s="30"/>
      <c r="L181" s="18" t="n">
        <v>120</v>
      </c>
      <c r="M181" s="17" t="n">
        <f aca="false">SUM(K181*L181)</f>
        <v>0</v>
      </c>
      <c r="N181" s="31"/>
      <c r="O181" s="34" t="n">
        <v>60</v>
      </c>
      <c r="P181" s="22" t="n">
        <f aca="false">SUM(O181*M181)</f>
        <v>0</v>
      </c>
    </row>
    <row r="182" customFormat="false" ht="37.5" hidden="false" customHeight="true" outlineLevel="0" collapsed="false">
      <c r="A182" s="13" t="s">
        <v>353</v>
      </c>
      <c r="B182" s="33" t="s">
        <v>354</v>
      </c>
      <c r="C182" s="33"/>
      <c r="D182" s="33"/>
      <c r="E182" s="33"/>
      <c r="F182" s="54"/>
      <c r="G182" s="48" t="s">
        <v>51</v>
      </c>
      <c r="H182" s="17"/>
      <c r="I182" s="18" t="n">
        <v>120</v>
      </c>
      <c r="J182" s="29" t="n">
        <f aca="false">SUM(H182*I182)</f>
        <v>0</v>
      </c>
      <c r="K182" s="30"/>
      <c r="L182" s="18" t="n">
        <v>120</v>
      </c>
      <c r="M182" s="17" t="n">
        <f aca="false">SUM(K182*L182)</f>
        <v>0</v>
      </c>
      <c r="N182" s="31"/>
      <c r="O182" s="34" t="n">
        <v>60</v>
      </c>
      <c r="P182" s="22" t="n">
        <f aca="false">SUM(O182*M182)</f>
        <v>0</v>
      </c>
    </row>
    <row r="183" customFormat="false" ht="37.5" hidden="false" customHeight="true" outlineLevel="0" collapsed="false">
      <c r="A183" s="13" t="s">
        <v>355</v>
      </c>
      <c r="B183" s="21" t="s">
        <v>356</v>
      </c>
      <c r="C183" s="21"/>
      <c r="D183" s="21"/>
      <c r="E183" s="21"/>
      <c r="F183" s="54"/>
      <c r="G183" s="48" t="s">
        <v>51</v>
      </c>
      <c r="H183" s="17"/>
      <c r="I183" s="18" t="n">
        <v>25</v>
      </c>
      <c r="J183" s="29" t="n">
        <f aca="false">SUM(H183*I183)</f>
        <v>0</v>
      </c>
      <c r="K183" s="30"/>
      <c r="L183" s="18" t="n">
        <v>25</v>
      </c>
      <c r="M183" s="17" t="n">
        <f aca="false">SUM(K183*L183)</f>
        <v>0</v>
      </c>
      <c r="N183" s="31"/>
      <c r="O183" s="34" t="n">
        <v>10</v>
      </c>
      <c r="P183" s="22" t="n">
        <f aca="false">SUM(O183*M183)</f>
        <v>0</v>
      </c>
    </row>
    <row r="184" customFormat="false" ht="37.5" hidden="false" customHeight="true" outlineLevel="0" collapsed="false">
      <c r="A184" s="13" t="s">
        <v>357</v>
      </c>
      <c r="B184" s="21" t="s">
        <v>358</v>
      </c>
      <c r="C184" s="21"/>
      <c r="D184" s="21"/>
      <c r="E184" s="21"/>
      <c r="F184" s="54"/>
      <c r="G184" s="48" t="s">
        <v>51</v>
      </c>
      <c r="H184" s="17"/>
      <c r="I184" s="18" t="n">
        <v>10</v>
      </c>
      <c r="J184" s="29" t="n">
        <f aca="false">SUM(H184*I184)</f>
        <v>0</v>
      </c>
      <c r="K184" s="30"/>
      <c r="L184" s="18" t="n">
        <v>10</v>
      </c>
      <c r="M184" s="17" t="n">
        <f aca="false">SUM(K184*L184)</f>
        <v>0</v>
      </c>
      <c r="N184" s="31"/>
      <c r="O184" s="34" t="n">
        <v>5</v>
      </c>
      <c r="P184" s="22" t="n">
        <f aca="false">SUM(O184*M184)</f>
        <v>0</v>
      </c>
    </row>
    <row r="185" customFormat="false" ht="37.5" hidden="false" customHeight="true" outlineLevel="0" collapsed="false">
      <c r="A185" s="13" t="s">
        <v>359</v>
      </c>
      <c r="B185" s="21" t="s">
        <v>360</v>
      </c>
      <c r="C185" s="21"/>
      <c r="D185" s="21"/>
      <c r="E185" s="21"/>
      <c r="F185" s="54"/>
      <c r="G185" s="48" t="s">
        <v>51</v>
      </c>
      <c r="H185" s="17"/>
      <c r="I185" s="18" t="n">
        <v>15</v>
      </c>
      <c r="J185" s="29" t="n">
        <f aca="false">SUM(H185*I185)</f>
        <v>0</v>
      </c>
      <c r="K185" s="30"/>
      <c r="L185" s="18" t="n">
        <v>15</v>
      </c>
      <c r="M185" s="17" t="n">
        <f aca="false">SUM(K185*L185)</f>
        <v>0</v>
      </c>
      <c r="N185" s="31"/>
      <c r="O185" s="34" t="n">
        <v>7</v>
      </c>
      <c r="P185" s="22" t="n">
        <f aca="false">SUM(O185*M185)</f>
        <v>0</v>
      </c>
    </row>
    <row r="186" customFormat="false" ht="36" hidden="false" customHeight="true" outlineLevel="0" collapsed="false">
      <c r="A186" s="13" t="s">
        <v>361</v>
      </c>
      <c r="B186" s="33" t="s">
        <v>362</v>
      </c>
      <c r="C186" s="33"/>
      <c r="D186" s="33"/>
      <c r="E186" s="33"/>
      <c r="F186" s="54"/>
      <c r="G186" s="48" t="s">
        <v>51</v>
      </c>
      <c r="H186" s="17"/>
      <c r="I186" s="18" t="n">
        <v>5</v>
      </c>
      <c r="J186" s="29" t="n">
        <f aca="false">SUM(H186*I186)</f>
        <v>0</v>
      </c>
      <c r="K186" s="30"/>
      <c r="L186" s="18" t="n">
        <v>5</v>
      </c>
      <c r="M186" s="17" t="n">
        <f aca="false">SUM(K186*L186)</f>
        <v>0</v>
      </c>
      <c r="N186" s="31"/>
      <c r="O186" s="34" t="n">
        <v>5</v>
      </c>
      <c r="P186" s="22" t="n">
        <f aca="false">SUM(O186*M186)</f>
        <v>0</v>
      </c>
    </row>
    <row r="187" customFormat="false" ht="35.25" hidden="false" customHeight="true" outlineLevel="0" collapsed="false">
      <c r="A187" s="13" t="s">
        <v>363</v>
      </c>
      <c r="B187" s="21" t="s">
        <v>364</v>
      </c>
      <c r="C187" s="21"/>
      <c r="D187" s="21"/>
      <c r="E187" s="21"/>
      <c r="F187" s="54"/>
      <c r="G187" s="48" t="s">
        <v>51</v>
      </c>
      <c r="H187" s="17"/>
      <c r="I187" s="18" t="n">
        <v>10</v>
      </c>
      <c r="J187" s="29" t="n">
        <f aca="false">SUM(H187*I187)</f>
        <v>0</v>
      </c>
      <c r="K187" s="30"/>
      <c r="L187" s="18" t="n">
        <v>10</v>
      </c>
      <c r="M187" s="17" t="n">
        <f aca="false">SUM(K187*L187)</f>
        <v>0</v>
      </c>
      <c r="N187" s="31"/>
      <c r="O187" s="34" t="n">
        <v>5</v>
      </c>
      <c r="P187" s="22" t="n">
        <f aca="false">SUM(O187*M187)</f>
        <v>0</v>
      </c>
    </row>
    <row r="188" customFormat="false" ht="38.25" hidden="false" customHeight="true" outlineLevel="0" collapsed="false">
      <c r="A188" s="13" t="s">
        <v>365</v>
      </c>
      <c r="B188" s="21" t="s">
        <v>366</v>
      </c>
      <c r="C188" s="21"/>
      <c r="D188" s="21"/>
      <c r="E188" s="21"/>
      <c r="F188" s="54"/>
      <c r="G188" s="48" t="s">
        <v>51</v>
      </c>
      <c r="H188" s="17"/>
      <c r="I188" s="18" t="n">
        <v>15</v>
      </c>
      <c r="J188" s="29" t="n">
        <f aca="false">SUM(H188*I188)</f>
        <v>0</v>
      </c>
      <c r="K188" s="30"/>
      <c r="L188" s="18" t="n">
        <v>15</v>
      </c>
      <c r="M188" s="17" t="n">
        <f aca="false">SUM(K188*L188)</f>
        <v>0</v>
      </c>
      <c r="N188" s="31"/>
      <c r="O188" s="34" t="n">
        <v>5</v>
      </c>
      <c r="P188" s="22" t="n">
        <f aca="false">SUM(O188*M188)</f>
        <v>0</v>
      </c>
    </row>
    <row r="189" customFormat="false" ht="42.75" hidden="false" customHeight="true" outlineLevel="0" collapsed="false">
      <c r="A189" s="13" t="s">
        <v>367</v>
      </c>
      <c r="B189" s="33" t="s">
        <v>368</v>
      </c>
      <c r="C189" s="33"/>
      <c r="D189" s="33"/>
      <c r="E189" s="33"/>
      <c r="F189" s="54"/>
      <c r="G189" s="48" t="s">
        <v>12</v>
      </c>
      <c r="H189" s="17"/>
      <c r="I189" s="18" t="n">
        <v>6</v>
      </c>
      <c r="J189" s="29" t="n">
        <f aca="false">SUM(H189*I189)</f>
        <v>0</v>
      </c>
      <c r="K189" s="30"/>
      <c r="L189" s="18" t="n">
        <v>6</v>
      </c>
      <c r="M189" s="17" t="n">
        <f aca="false">SUM(K189*L189)</f>
        <v>0</v>
      </c>
      <c r="N189" s="31"/>
      <c r="O189" s="34" t="n">
        <v>3</v>
      </c>
      <c r="P189" s="22" t="n">
        <f aca="false">SUM(O189*M189)</f>
        <v>0</v>
      </c>
    </row>
    <row r="190" customFormat="false" ht="48" hidden="false" customHeight="true" outlineLevel="0" collapsed="false">
      <c r="A190" s="13" t="s">
        <v>369</v>
      </c>
      <c r="B190" s="33" t="s">
        <v>370</v>
      </c>
      <c r="C190" s="33"/>
      <c r="D190" s="33"/>
      <c r="E190" s="33"/>
      <c r="F190" s="54"/>
      <c r="G190" s="48" t="s">
        <v>12</v>
      </c>
      <c r="H190" s="17"/>
      <c r="I190" s="18" t="n">
        <v>6</v>
      </c>
      <c r="J190" s="29" t="n">
        <f aca="false">SUM(H190*I190)</f>
        <v>0</v>
      </c>
      <c r="K190" s="30"/>
      <c r="L190" s="18" t="n">
        <v>6</v>
      </c>
      <c r="M190" s="17" t="n">
        <f aca="false">SUM(K190*L190)</f>
        <v>0</v>
      </c>
      <c r="N190" s="31"/>
      <c r="O190" s="34" t="n">
        <v>3</v>
      </c>
      <c r="P190" s="22" t="n">
        <f aca="false">SUM(O190*M190)</f>
        <v>0</v>
      </c>
    </row>
    <row r="191" customFormat="false" ht="51" hidden="false" customHeight="true" outlineLevel="0" collapsed="false">
      <c r="A191" s="13" t="s">
        <v>371</v>
      </c>
      <c r="B191" s="33" t="s">
        <v>372</v>
      </c>
      <c r="C191" s="33"/>
      <c r="D191" s="33"/>
      <c r="E191" s="33"/>
      <c r="F191" s="54"/>
      <c r="G191" s="48" t="s">
        <v>12</v>
      </c>
      <c r="H191" s="17"/>
      <c r="I191" s="18" t="n">
        <v>50</v>
      </c>
      <c r="J191" s="29" t="n">
        <f aca="false">SUM(H191*I191)</f>
        <v>0</v>
      </c>
      <c r="K191" s="30"/>
      <c r="L191" s="18" t="n">
        <v>50</v>
      </c>
      <c r="M191" s="17" t="n">
        <f aca="false">SUM(K191*L191)</f>
        <v>0</v>
      </c>
      <c r="N191" s="31"/>
      <c r="O191" s="34" t="n">
        <v>25</v>
      </c>
      <c r="P191" s="22" t="n">
        <f aca="false">SUM(O191*M191)</f>
        <v>0</v>
      </c>
    </row>
    <row r="192" customFormat="false" ht="51" hidden="false" customHeight="true" outlineLevel="0" collapsed="false">
      <c r="A192" s="13" t="s">
        <v>373</v>
      </c>
      <c r="B192" s="33" t="s">
        <v>374</v>
      </c>
      <c r="C192" s="33"/>
      <c r="D192" s="33"/>
      <c r="E192" s="33"/>
      <c r="F192" s="54"/>
      <c r="G192" s="48" t="s">
        <v>51</v>
      </c>
      <c r="H192" s="17"/>
      <c r="I192" s="18" t="n">
        <v>40</v>
      </c>
      <c r="J192" s="29" t="n">
        <f aca="false">SUM(H192*I192)</f>
        <v>0</v>
      </c>
      <c r="K192" s="30"/>
      <c r="L192" s="18" t="n">
        <v>40</v>
      </c>
      <c r="M192" s="17" t="n">
        <f aca="false">SUM(K192*L192)</f>
        <v>0</v>
      </c>
      <c r="N192" s="31"/>
      <c r="O192" s="34" t="n">
        <v>20</v>
      </c>
      <c r="P192" s="22" t="n">
        <f aca="false">SUM(O192*M192)</f>
        <v>0</v>
      </c>
    </row>
    <row r="193" customFormat="false" ht="51" hidden="false" customHeight="true" outlineLevel="0" collapsed="false">
      <c r="A193" s="13" t="s">
        <v>375</v>
      </c>
      <c r="B193" s="33" t="s">
        <v>376</v>
      </c>
      <c r="C193" s="33"/>
      <c r="D193" s="33"/>
      <c r="E193" s="33"/>
      <c r="F193" s="54"/>
      <c r="G193" s="48" t="s">
        <v>51</v>
      </c>
      <c r="H193" s="17"/>
      <c r="I193" s="18" t="n">
        <v>100</v>
      </c>
      <c r="J193" s="29" t="n">
        <f aca="false">SUM(H193*I193)</f>
        <v>0</v>
      </c>
      <c r="K193" s="36"/>
      <c r="L193" s="18" t="n">
        <v>100</v>
      </c>
      <c r="M193" s="17" t="n">
        <f aca="false">SUM(K193*L193)</f>
        <v>0</v>
      </c>
      <c r="N193" s="31"/>
      <c r="O193" s="34" t="n">
        <v>100</v>
      </c>
      <c r="P193" s="22" t="n">
        <f aca="false">SUM(O193*M193)</f>
        <v>0</v>
      </c>
    </row>
    <row r="194" customFormat="false" ht="37.5" hidden="false" customHeight="true" outlineLevel="0" collapsed="false">
      <c r="A194" s="13" t="s">
        <v>377</v>
      </c>
      <c r="B194" s="21" t="s">
        <v>378</v>
      </c>
      <c r="C194" s="21"/>
      <c r="D194" s="21"/>
      <c r="E194" s="21"/>
      <c r="F194" s="54"/>
      <c r="G194" s="48" t="s">
        <v>51</v>
      </c>
      <c r="H194" s="17"/>
      <c r="I194" s="18" t="n">
        <v>100</v>
      </c>
      <c r="J194" s="29" t="n">
        <f aca="false">SUM(H194*I194)</f>
        <v>0</v>
      </c>
      <c r="K194" s="36"/>
      <c r="L194" s="18" t="n">
        <v>100</v>
      </c>
      <c r="M194" s="17" t="n">
        <f aca="false">SUM(K194*L194)</f>
        <v>0</v>
      </c>
      <c r="N194" s="31"/>
      <c r="O194" s="34"/>
      <c r="P194" s="22" t="n">
        <f aca="false">SUM(O194*M194)</f>
        <v>0</v>
      </c>
    </row>
    <row r="195" customFormat="false" ht="51" hidden="false" customHeight="true" outlineLevel="0" collapsed="false">
      <c r="A195" s="13" t="s">
        <v>379</v>
      </c>
      <c r="B195" s="33" t="s">
        <v>380</v>
      </c>
      <c r="C195" s="33"/>
      <c r="D195" s="33"/>
      <c r="E195" s="33"/>
      <c r="F195" s="54"/>
      <c r="G195" s="48" t="s">
        <v>51</v>
      </c>
      <c r="H195" s="17"/>
      <c r="I195" s="18" t="n">
        <v>10</v>
      </c>
      <c r="J195" s="29" t="n">
        <f aca="false">SUM(H195*I195)</f>
        <v>0</v>
      </c>
      <c r="K195" s="36"/>
      <c r="L195" s="18" t="n">
        <v>10</v>
      </c>
      <c r="M195" s="17" t="n">
        <f aca="false">SUM(K195*L195)</f>
        <v>0</v>
      </c>
      <c r="N195" s="31"/>
      <c r="O195" s="34" t="n">
        <v>5</v>
      </c>
      <c r="P195" s="22" t="n">
        <f aca="false">SUM(O195*M195)</f>
        <v>0</v>
      </c>
    </row>
    <row r="196" customFormat="false" ht="39" hidden="false" customHeight="true" outlineLevel="0" collapsed="false">
      <c r="A196" s="13" t="s">
        <v>381</v>
      </c>
      <c r="B196" s="33" t="s">
        <v>382</v>
      </c>
      <c r="C196" s="33"/>
      <c r="D196" s="33"/>
      <c r="E196" s="33"/>
      <c r="F196" s="54"/>
      <c r="G196" s="48" t="s">
        <v>51</v>
      </c>
      <c r="H196" s="17"/>
      <c r="I196" s="18" t="n">
        <v>20</v>
      </c>
      <c r="J196" s="29" t="n">
        <f aca="false">SUM(H196*I196)</f>
        <v>0</v>
      </c>
      <c r="K196" s="30"/>
      <c r="L196" s="18" t="n">
        <v>20</v>
      </c>
      <c r="M196" s="17" t="n">
        <f aca="false">SUM(K196*L196)</f>
        <v>0</v>
      </c>
      <c r="N196" s="31"/>
      <c r="O196" s="34" t="n">
        <v>10</v>
      </c>
      <c r="P196" s="22" t="n">
        <f aca="false">SUM(O196*M196)</f>
        <v>0</v>
      </c>
    </row>
    <row r="197" customFormat="false" ht="58.5" hidden="false" customHeight="true" outlineLevel="0" collapsed="false">
      <c r="A197" s="13" t="s">
        <v>383</v>
      </c>
      <c r="B197" s="33" t="s">
        <v>384</v>
      </c>
      <c r="C197" s="33"/>
      <c r="D197" s="33"/>
      <c r="E197" s="33"/>
      <c r="F197" s="54"/>
      <c r="G197" s="48" t="s">
        <v>51</v>
      </c>
      <c r="H197" s="17"/>
      <c r="I197" s="18" t="n">
        <v>20</v>
      </c>
      <c r="J197" s="29" t="n">
        <f aca="false">SUM(H197*I197)</f>
        <v>0</v>
      </c>
      <c r="K197" s="30"/>
      <c r="L197" s="18" t="n">
        <v>20</v>
      </c>
      <c r="M197" s="17" t="n">
        <f aca="false">SUM(K197*L197)</f>
        <v>0</v>
      </c>
      <c r="N197" s="31"/>
      <c r="O197" s="34" t="n">
        <v>10</v>
      </c>
      <c r="P197" s="22" t="n">
        <f aca="false">SUM(O197*M197)</f>
        <v>0</v>
      </c>
    </row>
    <row r="198" customFormat="false" ht="58.5" hidden="false" customHeight="true" outlineLevel="0" collapsed="false">
      <c r="A198" s="13" t="s">
        <v>385</v>
      </c>
      <c r="B198" s="33" t="s">
        <v>386</v>
      </c>
      <c r="C198" s="33"/>
      <c r="D198" s="33"/>
      <c r="E198" s="33"/>
      <c r="F198" s="54"/>
      <c r="G198" s="48" t="s">
        <v>51</v>
      </c>
      <c r="H198" s="17"/>
      <c r="I198" s="18" t="n">
        <v>20</v>
      </c>
      <c r="J198" s="29" t="n">
        <f aca="false">SUM(H198*I198)</f>
        <v>0</v>
      </c>
      <c r="K198" s="30"/>
      <c r="L198" s="18" t="n">
        <v>20</v>
      </c>
      <c r="M198" s="17" t="n">
        <f aca="false">SUM(K198*L198)</f>
        <v>0</v>
      </c>
      <c r="N198" s="31"/>
      <c r="O198" s="34" t="n">
        <v>10</v>
      </c>
      <c r="P198" s="22" t="n">
        <f aca="false">SUM(O198*M198)</f>
        <v>0</v>
      </c>
    </row>
    <row r="199" customFormat="false" ht="58.5" hidden="false" customHeight="true" outlineLevel="0" collapsed="false">
      <c r="A199" s="13" t="s">
        <v>387</v>
      </c>
      <c r="B199" s="33" t="s">
        <v>388</v>
      </c>
      <c r="C199" s="33"/>
      <c r="D199" s="33"/>
      <c r="E199" s="33"/>
      <c r="F199" s="54"/>
      <c r="G199" s="48" t="s">
        <v>51</v>
      </c>
      <c r="H199" s="17"/>
      <c r="I199" s="18" t="n">
        <v>50</v>
      </c>
      <c r="J199" s="29" t="n">
        <f aca="false">SUM(H199*I199)</f>
        <v>0</v>
      </c>
      <c r="K199" s="36"/>
      <c r="L199" s="18" t="n">
        <v>50</v>
      </c>
      <c r="M199" s="17" t="n">
        <f aca="false">SUM(K199*L199)</f>
        <v>0</v>
      </c>
      <c r="N199" s="36"/>
      <c r="O199" s="34" t="n">
        <v>25</v>
      </c>
      <c r="P199" s="22" t="n">
        <f aca="false">SUM(O199*M199)</f>
        <v>0</v>
      </c>
    </row>
    <row r="200" customFormat="false" ht="38.25" hidden="false" customHeight="true" outlineLevel="0" collapsed="false">
      <c r="A200" s="13" t="s">
        <v>389</v>
      </c>
      <c r="B200" s="21" t="s">
        <v>390</v>
      </c>
      <c r="C200" s="21"/>
      <c r="D200" s="21"/>
      <c r="E200" s="21"/>
      <c r="F200" s="54"/>
      <c r="G200" s="48" t="s">
        <v>51</v>
      </c>
      <c r="H200" s="17"/>
      <c r="I200" s="18" t="n">
        <v>20</v>
      </c>
      <c r="J200" s="29" t="n">
        <f aca="false">SUM(H200*I200)</f>
        <v>0</v>
      </c>
      <c r="K200" s="30"/>
      <c r="L200" s="18" t="n">
        <v>20</v>
      </c>
      <c r="M200" s="17" t="n">
        <f aca="false">SUM(K200*L200)</f>
        <v>0</v>
      </c>
      <c r="N200" s="31"/>
      <c r="O200" s="34" t="n">
        <v>10</v>
      </c>
      <c r="P200" s="22" t="n">
        <f aca="false">SUM(O200*M200)</f>
        <v>0</v>
      </c>
    </row>
    <row r="201" customFormat="false" ht="39" hidden="false" customHeight="true" outlineLevel="0" collapsed="false">
      <c r="A201" s="13" t="s">
        <v>391</v>
      </c>
      <c r="B201" s="21" t="s">
        <v>392</v>
      </c>
      <c r="C201" s="21"/>
      <c r="D201" s="21"/>
      <c r="E201" s="21"/>
      <c r="F201" s="54"/>
      <c r="G201" s="48" t="s">
        <v>51</v>
      </c>
      <c r="H201" s="17"/>
      <c r="I201" s="18" t="n">
        <v>20</v>
      </c>
      <c r="J201" s="29" t="n">
        <f aca="false">SUM(H201*I201)</f>
        <v>0</v>
      </c>
      <c r="K201" s="30"/>
      <c r="L201" s="18" t="n">
        <v>20</v>
      </c>
      <c r="M201" s="17" t="n">
        <f aca="false">SUM(K201*L201)</f>
        <v>0</v>
      </c>
      <c r="N201" s="31"/>
      <c r="O201" s="34" t="n">
        <v>10</v>
      </c>
      <c r="P201" s="22" t="n">
        <f aca="false">SUM(O201*M201)</f>
        <v>0</v>
      </c>
    </row>
    <row r="202" customFormat="false" ht="41.25" hidden="false" customHeight="true" outlineLevel="0" collapsed="false">
      <c r="A202" s="13" t="s">
        <v>393</v>
      </c>
      <c r="B202" s="21" t="s">
        <v>394</v>
      </c>
      <c r="C202" s="21"/>
      <c r="D202" s="21"/>
      <c r="E202" s="21"/>
      <c r="F202" s="54"/>
      <c r="G202" s="48" t="s">
        <v>51</v>
      </c>
      <c r="H202" s="17"/>
      <c r="I202" s="18" t="n">
        <v>50</v>
      </c>
      <c r="J202" s="29" t="n">
        <f aca="false">SUM(H202*I202)</f>
        <v>0</v>
      </c>
      <c r="K202" s="30"/>
      <c r="L202" s="18" t="n">
        <v>50</v>
      </c>
      <c r="M202" s="17" t="n">
        <f aca="false">SUM(K202*L202)</f>
        <v>0</v>
      </c>
      <c r="N202" s="31"/>
      <c r="O202" s="34" t="n">
        <v>25</v>
      </c>
      <c r="P202" s="22" t="n">
        <f aca="false">SUM(O202*M202)</f>
        <v>0</v>
      </c>
    </row>
    <row r="203" customFormat="false" ht="41.25" hidden="false" customHeight="true" outlineLevel="0" collapsed="false">
      <c r="A203" s="13" t="s">
        <v>395</v>
      </c>
      <c r="B203" s="21" t="s">
        <v>396</v>
      </c>
      <c r="C203" s="21"/>
      <c r="D203" s="21"/>
      <c r="E203" s="21"/>
      <c r="F203" s="54"/>
      <c r="G203" s="48" t="s">
        <v>51</v>
      </c>
      <c r="H203" s="17"/>
      <c r="I203" s="18" t="n">
        <v>50</v>
      </c>
      <c r="J203" s="29" t="n">
        <f aca="false">SUM(H203*I203)</f>
        <v>0</v>
      </c>
      <c r="K203" s="30"/>
      <c r="L203" s="18" t="n">
        <v>50</v>
      </c>
      <c r="M203" s="17" t="n">
        <f aca="false">SUM(K203*L203)</f>
        <v>0</v>
      </c>
      <c r="N203" s="31"/>
      <c r="O203" s="34" t="n">
        <v>25</v>
      </c>
      <c r="P203" s="22" t="n">
        <f aca="false">SUM(O203*M203)</f>
        <v>0</v>
      </c>
    </row>
    <row r="204" customFormat="false" ht="39" hidden="false" customHeight="true" outlineLevel="0" collapsed="false">
      <c r="A204" s="13" t="s">
        <v>397</v>
      </c>
      <c r="B204" s="21" t="s">
        <v>398</v>
      </c>
      <c r="C204" s="21"/>
      <c r="D204" s="21"/>
      <c r="E204" s="21"/>
      <c r="F204" s="54"/>
      <c r="G204" s="48" t="s">
        <v>51</v>
      </c>
      <c r="H204" s="17"/>
      <c r="I204" s="18" t="n">
        <v>20</v>
      </c>
      <c r="J204" s="29" t="n">
        <f aca="false">SUM(H204*I204)</f>
        <v>0</v>
      </c>
      <c r="K204" s="30"/>
      <c r="L204" s="18" t="n">
        <v>20</v>
      </c>
      <c r="M204" s="17" t="n">
        <f aca="false">SUM(K204*L204)</f>
        <v>0</v>
      </c>
      <c r="N204" s="31"/>
      <c r="O204" s="34" t="n">
        <f aca="false">L204/2</f>
        <v>10</v>
      </c>
      <c r="P204" s="22" t="n">
        <f aca="false">SUM(O204*M204)</f>
        <v>0</v>
      </c>
    </row>
    <row r="205" customFormat="false" ht="46.5" hidden="false" customHeight="true" outlineLevel="0" collapsed="false">
      <c r="A205" s="13" t="s">
        <v>399</v>
      </c>
      <c r="B205" s="21" t="s">
        <v>400</v>
      </c>
      <c r="C205" s="21"/>
      <c r="D205" s="21"/>
      <c r="E205" s="21"/>
      <c r="F205" s="54"/>
      <c r="G205" s="48" t="s">
        <v>51</v>
      </c>
      <c r="H205" s="17"/>
      <c r="I205" s="18" t="n">
        <v>50</v>
      </c>
      <c r="J205" s="29" t="n">
        <f aca="false">SUM(H205*I205)</f>
        <v>0</v>
      </c>
      <c r="K205" s="30"/>
      <c r="L205" s="18" t="n">
        <v>50</v>
      </c>
      <c r="M205" s="17" t="n">
        <f aca="false">SUM(K205*L205)</f>
        <v>0</v>
      </c>
      <c r="N205" s="31"/>
      <c r="O205" s="34" t="n">
        <f aca="false">L205/2</f>
        <v>25</v>
      </c>
      <c r="P205" s="22" t="n">
        <f aca="false">SUM(O205*M205)</f>
        <v>0</v>
      </c>
    </row>
    <row r="206" customFormat="false" ht="41.25" hidden="false" customHeight="true" outlineLevel="0" collapsed="false">
      <c r="A206" s="13" t="s">
        <v>401</v>
      </c>
      <c r="B206" s="21" t="s">
        <v>402</v>
      </c>
      <c r="C206" s="21"/>
      <c r="D206" s="21"/>
      <c r="E206" s="21"/>
      <c r="F206" s="54"/>
      <c r="G206" s="48" t="s">
        <v>51</v>
      </c>
      <c r="H206" s="17"/>
      <c r="I206" s="18" t="n">
        <v>100</v>
      </c>
      <c r="J206" s="29" t="n">
        <f aca="false">SUM(H206*I206)</f>
        <v>0</v>
      </c>
      <c r="K206" s="30"/>
      <c r="L206" s="18" t="n">
        <v>100</v>
      </c>
      <c r="M206" s="17" t="n">
        <f aca="false">SUM(K206*L206)</f>
        <v>0</v>
      </c>
      <c r="N206" s="31"/>
      <c r="O206" s="34" t="n">
        <f aca="false">L206/2</f>
        <v>50</v>
      </c>
      <c r="P206" s="22" t="n">
        <f aca="false">SUM(O206*M206)</f>
        <v>0</v>
      </c>
    </row>
    <row r="207" customFormat="false" ht="38.25" hidden="false" customHeight="true" outlineLevel="0" collapsed="false">
      <c r="A207" s="13" t="s">
        <v>403</v>
      </c>
      <c r="B207" s="21" t="s">
        <v>404</v>
      </c>
      <c r="C207" s="21"/>
      <c r="D207" s="21"/>
      <c r="E207" s="21"/>
      <c r="F207" s="54"/>
      <c r="G207" s="48" t="s">
        <v>51</v>
      </c>
      <c r="H207" s="17"/>
      <c r="I207" s="18" t="n">
        <v>100</v>
      </c>
      <c r="J207" s="29" t="n">
        <f aca="false">SUM(H207*I207)</f>
        <v>0</v>
      </c>
      <c r="K207" s="30"/>
      <c r="L207" s="18" t="n">
        <v>100</v>
      </c>
      <c r="M207" s="17" t="n">
        <f aca="false">SUM(K207*L207)</f>
        <v>0</v>
      </c>
      <c r="N207" s="31"/>
      <c r="O207" s="34" t="n">
        <f aca="false">L207/2</f>
        <v>50</v>
      </c>
      <c r="P207" s="22" t="n">
        <f aca="false">SUM(O207*M207)</f>
        <v>0</v>
      </c>
    </row>
    <row r="208" customFormat="false" ht="38.25" hidden="false" customHeight="true" outlineLevel="0" collapsed="false">
      <c r="A208" s="13" t="s">
        <v>405</v>
      </c>
      <c r="B208" s="21" t="s">
        <v>406</v>
      </c>
      <c r="C208" s="21"/>
      <c r="D208" s="21"/>
      <c r="E208" s="21"/>
      <c r="F208" s="54"/>
      <c r="G208" s="48" t="s">
        <v>51</v>
      </c>
      <c r="H208" s="17"/>
      <c r="I208" s="18" t="n">
        <v>100</v>
      </c>
      <c r="J208" s="29" t="n">
        <f aca="false">SUM(H208*I208)</f>
        <v>0</v>
      </c>
      <c r="K208" s="30"/>
      <c r="L208" s="18" t="n">
        <v>100</v>
      </c>
      <c r="M208" s="17" t="n">
        <f aca="false">SUM(K208*L208)</f>
        <v>0</v>
      </c>
      <c r="N208" s="31"/>
      <c r="O208" s="34" t="n">
        <f aca="false">L208/2</f>
        <v>50</v>
      </c>
      <c r="P208" s="22" t="n">
        <f aca="false">SUM(O208*M208)</f>
        <v>0</v>
      </c>
    </row>
    <row r="209" customFormat="false" ht="36.75" hidden="false" customHeight="true" outlineLevel="0" collapsed="false">
      <c r="A209" s="13" t="s">
        <v>407</v>
      </c>
      <c r="B209" s="21" t="s">
        <v>408</v>
      </c>
      <c r="C209" s="21"/>
      <c r="D209" s="21"/>
      <c r="E209" s="21"/>
      <c r="F209" s="54"/>
      <c r="G209" s="48" t="s">
        <v>51</v>
      </c>
      <c r="H209" s="17"/>
      <c r="I209" s="18" t="n">
        <v>20</v>
      </c>
      <c r="J209" s="29" t="n">
        <f aca="false">SUM(H209*I209)</f>
        <v>0</v>
      </c>
      <c r="K209" s="30"/>
      <c r="L209" s="18" t="n">
        <v>20</v>
      </c>
      <c r="M209" s="17" t="n">
        <f aca="false">SUM(K209*L209)</f>
        <v>0</v>
      </c>
      <c r="N209" s="31"/>
      <c r="O209" s="34" t="n">
        <f aca="false">L209/2</f>
        <v>10</v>
      </c>
      <c r="P209" s="22" t="n">
        <f aca="false">SUM(O209*M209)</f>
        <v>0</v>
      </c>
    </row>
    <row r="210" customFormat="false" ht="51.75" hidden="false" customHeight="true" outlineLevel="0" collapsed="false">
      <c r="A210" s="13" t="s">
        <v>409</v>
      </c>
      <c r="B210" s="21" t="s">
        <v>410</v>
      </c>
      <c r="C210" s="21"/>
      <c r="D210" s="21"/>
      <c r="E210" s="21"/>
      <c r="F210" s="54"/>
      <c r="G210" s="48" t="s">
        <v>51</v>
      </c>
      <c r="H210" s="17"/>
      <c r="I210" s="18" t="n">
        <v>25</v>
      </c>
      <c r="J210" s="29" t="n">
        <f aca="false">SUM(H210*I210)</f>
        <v>0</v>
      </c>
      <c r="K210" s="30"/>
      <c r="L210" s="18" t="n">
        <v>25</v>
      </c>
      <c r="M210" s="17" t="n">
        <f aca="false">SUM(K210*L210)</f>
        <v>0</v>
      </c>
      <c r="N210" s="31"/>
      <c r="O210" s="34" t="n">
        <v>15</v>
      </c>
      <c r="P210" s="22" t="n">
        <f aca="false">SUM(O210*M210)</f>
        <v>0</v>
      </c>
    </row>
    <row r="211" customFormat="false" ht="37.5" hidden="false" customHeight="true" outlineLevel="0" collapsed="false">
      <c r="A211" s="13" t="s">
        <v>411</v>
      </c>
      <c r="B211" s="33" t="s">
        <v>412</v>
      </c>
      <c r="C211" s="33"/>
      <c r="D211" s="33"/>
      <c r="E211" s="33"/>
      <c r="F211" s="54"/>
      <c r="G211" s="48" t="s">
        <v>51</v>
      </c>
      <c r="H211" s="17"/>
      <c r="I211" s="18" t="n">
        <v>100</v>
      </c>
      <c r="J211" s="29" t="n">
        <f aca="false">SUM(H211*I211)</f>
        <v>0</v>
      </c>
      <c r="K211" s="30"/>
      <c r="L211" s="18" t="n">
        <v>100</v>
      </c>
      <c r="M211" s="17" t="n">
        <f aca="false">SUM(K211*L211)</f>
        <v>0</v>
      </c>
      <c r="N211" s="31"/>
      <c r="O211" s="34" t="n">
        <v>50</v>
      </c>
      <c r="P211" s="22" t="n">
        <f aca="false">SUM(O211*M211)</f>
        <v>0</v>
      </c>
    </row>
    <row r="212" customFormat="false" ht="39.75" hidden="false" customHeight="true" outlineLevel="0" collapsed="false">
      <c r="A212" s="13" t="s">
        <v>413</v>
      </c>
      <c r="B212" s="33" t="s">
        <v>414</v>
      </c>
      <c r="C212" s="33"/>
      <c r="D212" s="33"/>
      <c r="E212" s="33"/>
      <c r="F212" s="54"/>
      <c r="G212" s="48" t="s">
        <v>51</v>
      </c>
      <c r="H212" s="17"/>
      <c r="I212" s="18" t="n">
        <v>100</v>
      </c>
      <c r="J212" s="29" t="n">
        <f aca="false">SUM(H212*I212)</f>
        <v>0</v>
      </c>
      <c r="K212" s="30"/>
      <c r="L212" s="18" t="n">
        <v>100</v>
      </c>
      <c r="M212" s="17" t="n">
        <f aca="false">SUM(K212*L212)</f>
        <v>0</v>
      </c>
      <c r="N212" s="31"/>
      <c r="O212" s="34" t="n">
        <v>50</v>
      </c>
      <c r="P212" s="22" t="n">
        <f aca="false">SUM(O212*M212)</f>
        <v>0</v>
      </c>
    </row>
    <row r="213" customFormat="false" ht="39.75" hidden="false" customHeight="true" outlineLevel="0" collapsed="false">
      <c r="A213" s="13" t="s">
        <v>415</v>
      </c>
      <c r="B213" s="33" t="s">
        <v>416</v>
      </c>
      <c r="C213" s="33"/>
      <c r="D213" s="33"/>
      <c r="E213" s="33"/>
      <c r="F213" s="54"/>
      <c r="G213" s="48" t="s">
        <v>51</v>
      </c>
      <c r="H213" s="17"/>
      <c r="I213" s="18" t="n">
        <v>20</v>
      </c>
      <c r="J213" s="29" t="n">
        <f aca="false">SUM(H213*I213)</f>
        <v>0</v>
      </c>
      <c r="K213" s="30"/>
      <c r="L213" s="18" t="n">
        <v>20</v>
      </c>
      <c r="M213" s="17" t="n">
        <f aca="false">SUM(K213*L213)</f>
        <v>0</v>
      </c>
      <c r="N213" s="31"/>
      <c r="O213" s="34" t="n">
        <v>10</v>
      </c>
      <c r="P213" s="22" t="n">
        <f aca="false">SUM(O213*M213)</f>
        <v>0</v>
      </c>
    </row>
    <row r="214" customFormat="false" ht="39.75" hidden="false" customHeight="true" outlineLevel="0" collapsed="false">
      <c r="A214" s="13" t="s">
        <v>417</v>
      </c>
      <c r="B214" s="33" t="s">
        <v>418</v>
      </c>
      <c r="C214" s="33"/>
      <c r="D214" s="33"/>
      <c r="E214" s="33"/>
      <c r="F214" s="54"/>
      <c r="G214" s="48" t="s">
        <v>51</v>
      </c>
      <c r="H214" s="17"/>
      <c r="I214" s="18" t="n">
        <v>20</v>
      </c>
      <c r="J214" s="29" t="n">
        <f aca="false">SUM(H214*I214)</f>
        <v>0</v>
      </c>
      <c r="K214" s="30"/>
      <c r="L214" s="18" t="n">
        <v>20</v>
      </c>
      <c r="M214" s="17" t="n">
        <f aca="false">SUM(K214*L214)</f>
        <v>0</v>
      </c>
      <c r="N214" s="31"/>
      <c r="O214" s="34" t="n">
        <v>10</v>
      </c>
      <c r="P214" s="22"/>
    </row>
    <row r="215" s="59" customFormat="true" ht="34.5" hidden="false" customHeight="true" outlineLevel="0" collapsed="false">
      <c r="A215" s="13" t="s">
        <v>419</v>
      </c>
      <c r="B215" s="33" t="s">
        <v>420</v>
      </c>
      <c r="C215" s="33"/>
      <c r="D215" s="33"/>
      <c r="E215" s="33"/>
      <c r="F215" s="54"/>
      <c r="G215" s="55" t="s">
        <v>51</v>
      </c>
      <c r="H215" s="56"/>
      <c r="I215" s="57" t="n">
        <v>45</v>
      </c>
      <c r="J215" s="60" t="n">
        <f aca="false">SUM(H215*I215)</f>
        <v>0</v>
      </c>
      <c r="K215" s="36"/>
      <c r="L215" s="57" t="n">
        <v>45</v>
      </c>
      <c r="M215" s="56" t="n">
        <f aca="false">SUM(K215*L215)</f>
        <v>0</v>
      </c>
      <c r="N215" s="30"/>
      <c r="O215" s="58" t="n">
        <v>30</v>
      </c>
      <c r="P215" s="61" t="n">
        <f aca="false">SUM(O215*M215)</f>
        <v>0</v>
      </c>
    </row>
    <row r="216" customFormat="false" ht="38.25" hidden="false" customHeight="true" outlineLevel="0" collapsed="false">
      <c r="A216" s="13" t="s">
        <v>421</v>
      </c>
      <c r="B216" s="33" t="s">
        <v>422</v>
      </c>
      <c r="C216" s="33"/>
      <c r="D216" s="33"/>
      <c r="E216" s="33"/>
      <c r="F216" s="54"/>
      <c r="G216" s="48" t="s">
        <v>51</v>
      </c>
      <c r="H216" s="17"/>
      <c r="I216" s="18" t="n">
        <v>80</v>
      </c>
      <c r="J216" s="29" t="n">
        <f aca="false">SUM(H216*I216)</f>
        <v>0</v>
      </c>
      <c r="K216" s="30"/>
      <c r="L216" s="18" t="n">
        <v>80</v>
      </c>
      <c r="M216" s="17" t="n">
        <f aca="false">SUM(K216*L216)</f>
        <v>0</v>
      </c>
      <c r="N216" s="31"/>
      <c r="O216" s="34" t="n">
        <v>40</v>
      </c>
      <c r="P216" s="22" t="n">
        <f aca="false">SUM(O216*M216)</f>
        <v>0</v>
      </c>
    </row>
    <row r="217" customFormat="false" ht="51.75" hidden="false" customHeight="true" outlineLevel="0" collapsed="false">
      <c r="A217" s="13" t="s">
        <v>423</v>
      </c>
      <c r="B217" s="21" t="s">
        <v>424</v>
      </c>
      <c r="C217" s="21"/>
      <c r="D217" s="21"/>
      <c r="E217" s="21"/>
      <c r="F217" s="54"/>
      <c r="G217" s="48" t="s">
        <v>51</v>
      </c>
      <c r="H217" s="17"/>
      <c r="I217" s="18" t="n">
        <v>5</v>
      </c>
      <c r="J217" s="29" t="n">
        <f aca="false">SUM(H217*I217)</f>
        <v>0</v>
      </c>
      <c r="K217" s="30"/>
      <c r="L217" s="18" t="n">
        <v>5</v>
      </c>
      <c r="M217" s="17" t="n">
        <f aca="false">SUM(K217*L217)</f>
        <v>0</v>
      </c>
      <c r="N217" s="31"/>
      <c r="O217" s="34" t="n">
        <v>5</v>
      </c>
      <c r="P217" s="22" t="n">
        <f aca="false">SUM(O217*M217)</f>
        <v>0</v>
      </c>
    </row>
    <row r="218" customFormat="false" ht="51.75" hidden="false" customHeight="true" outlineLevel="0" collapsed="false">
      <c r="A218" s="13" t="s">
        <v>425</v>
      </c>
      <c r="B218" s="33" t="s">
        <v>426</v>
      </c>
      <c r="C218" s="33"/>
      <c r="D218" s="33"/>
      <c r="E218" s="33"/>
      <c r="F218" s="54"/>
      <c r="G218" s="48" t="s">
        <v>51</v>
      </c>
      <c r="H218" s="17"/>
      <c r="I218" s="18" t="n">
        <v>100</v>
      </c>
      <c r="J218" s="29" t="n">
        <f aca="false">SUM(H218*I218)</f>
        <v>0</v>
      </c>
      <c r="K218" s="35"/>
      <c r="L218" s="18" t="n">
        <v>100</v>
      </c>
      <c r="M218" s="17" t="n">
        <f aca="false">SUM(K218*L218)</f>
        <v>0</v>
      </c>
      <c r="N218" s="31"/>
      <c r="O218" s="34" t="n">
        <f aca="false">L218/2</f>
        <v>50</v>
      </c>
      <c r="P218" s="22" t="n">
        <f aca="false">SUM(O218*M218)</f>
        <v>0</v>
      </c>
    </row>
    <row r="219" customFormat="false" ht="45" hidden="false" customHeight="true" outlineLevel="0" collapsed="false">
      <c r="A219" s="13" t="s">
        <v>427</v>
      </c>
      <c r="B219" s="62" t="s">
        <v>428</v>
      </c>
      <c r="C219" s="62"/>
      <c r="D219" s="62"/>
      <c r="E219" s="62"/>
      <c r="F219" s="54"/>
      <c r="G219" s="48" t="s">
        <v>51</v>
      </c>
      <c r="H219" s="17"/>
      <c r="I219" s="18" t="n">
        <v>100</v>
      </c>
      <c r="J219" s="29" t="n">
        <f aca="false">SUM(H219*I219)</f>
        <v>0</v>
      </c>
      <c r="K219" s="35"/>
      <c r="L219" s="18" t="n">
        <v>100</v>
      </c>
      <c r="M219" s="17" t="n">
        <f aca="false">SUM(K219*L219)</f>
        <v>0</v>
      </c>
      <c r="N219" s="31"/>
      <c r="O219" s="34" t="n">
        <f aca="false">L219/2</f>
        <v>50</v>
      </c>
      <c r="P219" s="22" t="n">
        <f aca="false">SUM(O219*M219)</f>
        <v>0</v>
      </c>
    </row>
    <row r="220" customFormat="false" ht="48.75" hidden="false" customHeight="true" outlineLevel="0" collapsed="false">
      <c r="A220" s="13" t="s">
        <v>429</v>
      </c>
      <c r="B220" s="33" t="s">
        <v>430</v>
      </c>
      <c r="C220" s="33"/>
      <c r="D220" s="33"/>
      <c r="E220" s="33"/>
      <c r="F220" s="54"/>
      <c r="G220" s="48" t="s">
        <v>51</v>
      </c>
      <c r="H220" s="17"/>
      <c r="I220" s="18" t="n">
        <v>100</v>
      </c>
      <c r="J220" s="29" t="n">
        <f aca="false">SUM(H220*I220)</f>
        <v>0</v>
      </c>
      <c r="K220" s="35"/>
      <c r="L220" s="18" t="n">
        <v>100</v>
      </c>
      <c r="M220" s="17" t="n">
        <f aca="false">SUM(K220*L220)</f>
        <v>0</v>
      </c>
      <c r="N220" s="31"/>
      <c r="O220" s="34" t="n">
        <f aca="false">L220/2</f>
        <v>50</v>
      </c>
      <c r="P220" s="22" t="n">
        <f aca="false">SUM(O220*M220)</f>
        <v>0</v>
      </c>
    </row>
    <row r="221" customFormat="false" ht="41.25" hidden="false" customHeight="true" outlineLevel="0" collapsed="false">
      <c r="A221" s="13" t="s">
        <v>431</v>
      </c>
      <c r="B221" s="33" t="s">
        <v>432</v>
      </c>
      <c r="C221" s="33"/>
      <c r="D221" s="33"/>
      <c r="E221" s="33"/>
      <c r="F221" s="54"/>
      <c r="G221" s="48" t="s">
        <v>51</v>
      </c>
      <c r="H221" s="17"/>
      <c r="I221" s="18" t="n">
        <v>100</v>
      </c>
      <c r="J221" s="29" t="n">
        <f aca="false">SUM(H221*I221)</f>
        <v>0</v>
      </c>
      <c r="K221" s="35"/>
      <c r="L221" s="18" t="n">
        <v>100</v>
      </c>
      <c r="M221" s="17" t="n">
        <f aca="false">SUM(K221*L221)</f>
        <v>0</v>
      </c>
      <c r="N221" s="31"/>
      <c r="O221" s="34" t="n">
        <f aca="false">L221/2</f>
        <v>50</v>
      </c>
      <c r="P221" s="22" t="n">
        <f aca="false">SUM(O221*M221)</f>
        <v>0</v>
      </c>
    </row>
    <row r="222" customFormat="false" ht="36.75" hidden="false" customHeight="true" outlineLevel="0" collapsed="false">
      <c r="A222" s="13" t="s">
        <v>433</v>
      </c>
      <c r="B222" s="33" t="s">
        <v>434</v>
      </c>
      <c r="C222" s="33"/>
      <c r="D222" s="33"/>
      <c r="E222" s="33"/>
      <c r="F222" s="54"/>
      <c r="G222" s="48" t="s">
        <v>51</v>
      </c>
      <c r="H222" s="17"/>
      <c r="I222" s="18" t="n">
        <v>25</v>
      </c>
      <c r="J222" s="29" t="n">
        <f aca="false">SUM(H222*I222)</f>
        <v>0</v>
      </c>
      <c r="K222" s="30"/>
      <c r="L222" s="18" t="n">
        <v>25</v>
      </c>
      <c r="M222" s="17" t="n">
        <f aca="false">SUM(K222*L222)</f>
        <v>0</v>
      </c>
      <c r="N222" s="31"/>
      <c r="O222" s="34" t="n">
        <v>20</v>
      </c>
      <c r="P222" s="22" t="n">
        <f aca="false">SUM(O222*M222)</f>
        <v>0</v>
      </c>
    </row>
    <row r="223" customFormat="false" ht="48.75" hidden="false" customHeight="true" outlineLevel="0" collapsed="false">
      <c r="A223" s="13" t="s">
        <v>435</v>
      </c>
      <c r="B223" s="33" t="s">
        <v>436</v>
      </c>
      <c r="C223" s="33"/>
      <c r="D223" s="33"/>
      <c r="E223" s="33"/>
      <c r="F223" s="54"/>
      <c r="G223" s="48" t="s">
        <v>12</v>
      </c>
      <c r="H223" s="17"/>
      <c r="I223" s="18" t="n">
        <v>10</v>
      </c>
      <c r="J223" s="29" t="n">
        <f aca="false">SUM(H223*I223)</f>
        <v>0</v>
      </c>
      <c r="K223" s="30"/>
      <c r="L223" s="18" t="n">
        <v>10</v>
      </c>
      <c r="M223" s="17" t="n">
        <f aca="false">SUM(K223*L223)</f>
        <v>0</v>
      </c>
      <c r="N223" s="31"/>
      <c r="O223" s="34" t="n">
        <v>5</v>
      </c>
      <c r="P223" s="22" t="n">
        <f aca="false">SUM(O223*M223)</f>
        <v>0</v>
      </c>
    </row>
    <row r="224" customFormat="false" ht="53.25" hidden="false" customHeight="true" outlineLevel="0" collapsed="false">
      <c r="A224" s="13" t="s">
        <v>437</v>
      </c>
      <c r="B224" s="33" t="s">
        <v>438</v>
      </c>
      <c r="C224" s="33"/>
      <c r="D224" s="33"/>
      <c r="E224" s="33"/>
      <c r="F224" s="54"/>
      <c r="G224" s="48" t="s">
        <v>12</v>
      </c>
      <c r="H224" s="17"/>
      <c r="I224" s="18" t="n">
        <v>15</v>
      </c>
      <c r="J224" s="29" t="n">
        <f aca="false">SUM(H224*I224)</f>
        <v>0</v>
      </c>
      <c r="K224" s="30"/>
      <c r="L224" s="18" t="n">
        <v>15</v>
      </c>
      <c r="M224" s="17" t="n">
        <f aca="false">SUM(K224*L224)</f>
        <v>0</v>
      </c>
      <c r="N224" s="31"/>
      <c r="O224" s="34" t="n">
        <v>10</v>
      </c>
      <c r="P224" s="22" t="n">
        <f aca="false">SUM(O224*M224)</f>
        <v>0</v>
      </c>
    </row>
    <row r="225" customFormat="false" ht="39" hidden="false" customHeight="true" outlineLevel="0" collapsed="false">
      <c r="A225" s="13" t="s">
        <v>439</v>
      </c>
      <c r="B225" s="21" t="s">
        <v>440</v>
      </c>
      <c r="C225" s="21"/>
      <c r="D225" s="21"/>
      <c r="E225" s="21"/>
      <c r="F225" s="54"/>
      <c r="G225" s="48" t="s">
        <v>51</v>
      </c>
      <c r="H225" s="17"/>
      <c r="I225" s="18" t="n">
        <v>15</v>
      </c>
      <c r="J225" s="29" t="n">
        <f aca="false">SUM(H225*I225)</f>
        <v>0</v>
      </c>
      <c r="K225" s="30"/>
      <c r="L225" s="18" t="n">
        <v>15</v>
      </c>
      <c r="M225" s="17" t="n">
        <f aca="false">SUM(K225*L225)</f>
        <v>0</v>
      </c>
      <c r="N225" s="31"/>
      <c r="O225" s="34" t="n">
        <v>10</v>
      </c>
      <c r="P225" s="22" t="n">
        <f aca="false">SUM(O225*M225)</f>
        <v>0</v>
      </c>
    </row>
    <row r="226" customFormat="false" ht="40.5" hidden="false" customHeight="true" outlineLevel="0" collapsed="false">
      <c r="A226" s="13" t="s">
        <v>441</v>
      </c>
      <c r="B226" s="33" t="s">
        <v>442</v>
      </c>
      <c r="C226" s="33"/>
      <c r="D226" s="33"/>
      <c r="E226" s="33"/>
      <c r="F226" s="54"/>
      <c r="G226" s="48" t="s">
        <v>12</v>
      </c>
      <c r="H226" s="17"/>
      <c r="I226" s="18" t="n">
        <v>100</v>
      </c>
      <c r="J226" s="29" t="n">
        <f aca="false">SUM(H226*I226)</f>
        <v>0</v>
      </c>
      <c r="K226" s="30"/>
      <c r="L226" s="18" t="n">
        <v>100</v>
      </c>
      <c r="M226" s="17" t="n">
        <f aca="false">SUM(K226*L226)</f>
        <v>0</v>
      </c>
      <c r="N226" s="31"/>
      <c r="O226" s="34" t="n">
        <v>50</v>
      </c>
      <c r="P226" s="22" t="n">
        <f aca="false">SUM(O226*M226)</f>
        <v>0</v>
      </c>
    </row>
    <row r="227" customFormat="false" ht="39" hidden="false" customHeight="true" outlineLevel="0" collapsed="false">
      <c r="A227" s="13" t="s">
        <v>443</v>
      </c>
      <c r="B227" s="33" t="s">
        <v>444</v>
      </c>
      <c r="C227" s="33"/>
      <c r="D227" s="33"/>
      <c r="E227" s="33"/>
      <c r="F227" s="54"/>
      <c r="G227" s="48" t="s">
        <v>12</v>
      </c>
      <c r="H227" s="17"/>
      <c r="I227" s="18" t="n">
        <v>100</v>
      </c>
      <c r="J227" s="29" t="n">
        <f aca="false">SUM(H227*I227)</f>
        <v>0</v>
      </c>
      <c r="K227" s="30"/>
      <c r="L227" s="18" t="n">
        <v>100</v>
      </c>
      <c r="M227" s="17" t="n">
        <f aca="false">SUM(K227*L227)</f>
        <v>0</v>
      </c>
      <c r="N227" s="31"/>
      <c r="O227" s="34" t="n">
        <v>50</v>
      </c>
      <c r="P227" s="22" t="n">
        <f aca="false">SUM(O227*M227)</f>
        <v>0</v>
      </c>
    </row>
    <row r="228" customFormat="false" ht="39" hidden="false" customHeight="true" outlineLevel="0" collapsed="false">
      <c r="A228" s="13" t="s">
        <v>445</v>
      </c>
      <c r="B228" s="33" t="s">
        <v>446</v>
      </c>
      <c r="C228" s="33"/>
      <c r="D228" s="33"/>
      <c r="E228" s="33"/>
      <c r="F228" s="54"/>
      <c r="G228" s="48" t="s">
        <v>12</v>
      </c>
      <c r="H228" s="17"/>
      <c r="I228" s="18" t="n">
        <v>10</v>
      </c>
      <c r="J228" s="29" t="n">
        <f aca="false">SUM(H228*I228)</f>
        <v>0</v>
      </c>
      <c r="K228" s="35"/>
      <c r="L228" s="18" t="n">
        <v>10</v>
      </c>
      <c r="M228" s="17" t="n">
        <f aca="false">SUM(K228*L228)</f>
        <v>0</v>
      </c>
      <c r="N228" s="31"/>
      <c r="O228" s="34" t="n">
        <v>5</v>
      </c>
      <c r="P228" s="22" t="n">
        <f aca="false">SUM(O228*M228)</f>
        <v>0</v>
      </c>
    </row>
    <row r="229" customFormat="false" ht="40.5" hidden="false" customHeight="true" outlineLevel="0" collapsed="false">
      <c r="A229" s="13" t="s">
        <v>447</v>
      </c>
      <c r="B229" s="33" t="s">
        <v>448</v>
      </c>
      <c r="C229" s="33"/>
      <c r="D229" s="33"/>
      <c r="E229" s="33"/>
      <c r="F229" s="54"/>
      <c r="G229" s="48" t="s">
        <v>51</v>
      </c>
      <c r="H229" s="17"/>
      <c r="I229" s="18" t="n">
        <v>2000</v>
      </c>
      <c r="J229" s="29" t="n">
        <f aca="false">SUM(H229*I229)</f>
        <v>0</v>
      </c>
      <c r="K229" s="30"/>
      <c r="L229" s="18" t="n">
        <v>2000</v>
      </c>
      <c r="M229" s="17" t="n">
        <f aca="false">SUM(K229*L229)</f>
        <v>0</v>
      </c>
      <c r="N229" s="31"/>
      <c r="O229" s="34" t="n">
        <v>1000</v>
      </c>
      <c r="P229" s="22" t="n">
        <f aca="false">SUM(O229*M229)</f>
        <v>0</v>
      </c>
    </row>
    <row r="230" customFormat="false" ht="41.25" hidden="false" customHeight="true" outlineLevel="0" collapsed="false">
      <c r="A230" s="13" t="s">
        <v>449</v>
      </c>
      <c r="B230" s="33" t="s">
        <v>450</v>
      </c>
      <c r="C230" s="33"/>
      <c r="D230" s="33"/>
      <c r="E230" s="33"/>
      <c r="F230" s="54"/>
      <c r="G230" s="48" t="s">
        <v>51</v>
      </c>
      <c r="H230" s="17"/>
      <c r="I230" s="18" t="n">
        <v>30</v>
      </c>
      <c r="J230" s="29" t="n">
        <f aca="false">SUM(H230*I230)</f>
        <v>0</v>
      </c>
      <c r="K230" s="30"/>
      <c r="L230" s="18" t="n">
        <v>30</v>
      </c>
      <c r="M230" s="17" t="n">
        <f aca="false">SUM(K230*L230)</f>
        <v>0</v>
      </c>
      <c r="N230" s="31"/>
      <c r="O230" s="34" t="n">
        <v>15</v>
      </c>
      <c r="P230" s="22" t="n">
        <f aca="false">SUM(O230*M230)</f>
        <v>0</v>
      </c>
    </row>
    <row r="231" customFormat="false" ht="39" hidden="false" customHeight="true" outlineLevel="0" collapsed="false">
      <c r="A231" s="13" t="s">
        <v>451</v>
      </c>
      <c r="B231" s="33" t="s">
        <v>452</v>
      </c>
      <c r="C231" s="33"/>
      <c r="D231" s="33"/>
      <c r="E231" s="33"/>
      <c r="F231" s="54"/>
      <c r="G231" s="48" t="s">
        <v>51</v>
      </c>
      <c r="H231" s="17"/>
      <c r="I231" s="18" t="n">
        <v>50</v>
      </c>
      <c r="J231" s="29" t="n">
        <f aca="false">SUM(H231*I231)</f>
        <v>0</v>
      </c>
      <c r="K231" s="30"/>
      <c r="L231" s="18" t="n">
        <v>50</v>
      </c>
      <c r="M231" s="17" t="n">
        <f aca="false">SUM(K231*L231)</f>
        <v>0</v>
      </c>
      <c r="N231" s="31"/>
      <c r="O231" s="34" t="n">
        <v>25</v>
      </c>
      <c r="P231" s="22" t="n">
        <f aca="false">SUM(O231*M231)</f>
        <v>0</v>
      </c>
    </row>
    <row r="232" customFormat="false" ht="39" hidden="false" customHeight="true" outlineLevel="0" collapsed="false">
      <c r="A232" s="13" t="s">
        <v>453</v>
      </c>
      <c r="B232" s="33" t="s">
        <v>454</v>
      </c>
      <c r="C232" s="33"/>
      <c r="D232" s="33"/>
      <c r="E232" s="33"/>
      <c r="F232" s="54"/>
      <c r="G232" s="48" t="s">
        <v>51</v>
      </c>
      <c r="H232" s="17"/>
      <c r="I232" s="18" t="n">
        <v>20</v>
      </c>
      <c r="J232" s="29" t="n">
        <f aca="false">SUM(H232*I232)</f>
        <v>0</v>
      </c>
      <c r="K232" s="30"/>
      <c r="L232" s="18" t="n">
        <v>20</v>
      </c>
      <c r="M232" s="17" t="n">
        <f aca="false">SUM(K232*L232)</f>
        <v>0</v>
      </c>
      <c r="N232" s="31"/>
      <c r="O232" s="34" t="n">
        <v>10</v>
      </c>
      <c r="P232" s="22" t="n">
        <f aca="false">SUM(O232*M232)</f>
        <v>0</v>
      </c>
    </row>
    <row r="233" customFormat="false" ht="41.25" hidden="false" customHeight="true" outlineLevel="0" collapsed="false">
      <c r="A233" s="13" t="s">
        <v>455</v>
      </c>
      <c r="B233" s="33" t="s">
        <v>456</v>
      </c>
      <c r="C233" s="33"/>
      <c r="D233" s="33"/>
      <c r="E233" s="33"/>
      <c r="F233" s="54"/>
      <c r="G233" s="48" t="s">
        <v>51</v>
      </c>
      <c r="H233" s="17"/>
      <c r="I233" s="18" t="n">
        <v>10</v>
      </c>
      <c r="J233" s="29" t="n">
        <f aca="false">SUM(H233*I233)</f>
        <v>0</v>
      </c>
      <c r="K233" s="30"/>
      <c r="L233" s="18" t="n">
        <v>10</v>
      </c>
      <c r="M233" s="17" t="n">
        <f aca="false">SUM(K233*L233)</f>
        <v>0</v>
      </c>
      <c r="N233" s="31"/>
      <c r="O233" s="34" t="n">
        <v>5</v>
      </c>
      <c r="P233" s="22" t="n">
        <f aca="false">SUM(O233*M233)</f>
        <v>0</v>
      </c>
    </row>
    <row r="234" customFormat="false" ht="41.25" hidden="false" customHeight="true" outlineLevel="0" collapsed="false">
      <c r="A234" s="13" t="s">
        <v>457</v>
      </c>
      <c r="B234" s="21" t="s">
        <v>458</v>
      </c>
      <c r="C234" s="21"/>
      <c r="D234" s="21"/>
      <c r="E234" s="21"/>
      <c r="F234" s="54"/>
      <c r="G234" s="48" t="s">
        <v>51</v>
      </c>
      <c r="H234" s="17"/>
      <c r="I234" s="18" t="n">
        <v>80</v>
      </c>
      <c r="J234" s="29" t="n">
        <f aca="false">SUM(H234*I234)</f>
        <v>0</v>
      </c>
      <c r="K234" s="30"/>
      <c r="L234" s="18" t="n">
        <v>80</v>
      </c>
      <c r="M234" s="17" t="n">
        <f aca="false">SUM(K234*L234)</f>
        <v>0</v>
      </c>
      <c r="N234" s="31"/>
      <c r="O234" s="34" t="n">
        <v>40</v>
      </c>
      <c r="P234" s="22" t="n">
        <f aca="false">SUM(O234*M234)</f>
        <v>0</v>
      </c>
    </row>
    <row r="235" customFormat="false" ht="37.5" hidden="false" customHeight="true" outlineLevel="0" collapsed="false">
      <c r="A235" s="13" t="s">
        <v>459</v>
      </c>
      <c r="B235" s="33" t="s">
        <v>460</v>
      </c>
      <c r="C235" s="33"/>
      <c r="D235" s="33"/>
      <c r="E235" s="33"/>
      <c r="F235" s="54"/>
      <c r="G235" s="48" t="s">
        <v>51</v>
      </c>
      <c r="H235" s="17"/>
      <c r="I235" s="18" t="n">
        <v>15</v>
      </c>
      <c r="J235" s="29" t="n">
        <f aca="false">SUM(H235*I235)</f>
        <v>0</v>
      </c>
      <c r="K235" s="30"/>
      <c r="L235" s="18" t="n">
        <v>15</v>
      </c>
      <c r="M235" s="17" t="n">
        <f aca="false">SUM(K235*L235)</f>
        <v>0</v>
      </c>
      <c r="N235" s="31"/>
      <c r="O235" s="34" t="n">
        <v>7</v>
      </c>
      <c r="P235" s="22" t="n">
        <f aca="false">SUM(O235*M235)</f>
        <v>0</v>
      </c>
    </row>
    <row r="236" customFormat="false" ht="76.5" hidden="false" customHeight="true" outlineLevel="0" collapsed="false">
      <c r="A236" s="13" t="s">
        <v>461</v>
      </c>
      <c r="B236" s="21" t="s">
        <v>462</v>
      </c>
      <c r="C236" s="21"/>
      <c r="D236" s="21"/>
      <c r="E236" s="21"/>
      <c r="F236" s="54"/>
      <c r="G236" s="48" t="s">
        <v>51</v>
      </c>
      <c r="H236" s="17"/>
      <c r="I236" s="18" t="n">
        <v>20</v>
      </c>
      <c r="J236" s="29" t="n">
        <f aca="false">SUM(H236*I236)</f>
        <v>0</v>
      </c>
      <c r="K236" s="30"/>
      <c r="L236" s="18" t="n">
        <v>20</v>
      </c>
      <c r="M236" s="17" t="n">
        <f aca="false">SUM(K236*L236)</f>
        <v>0</v>
      </c>
      <c r="N236" s="31"/>
      <c r="O236" s="34" t="n">
        <v>10</v>
      </c>
      <c r="P236" s="22" t="n">
        <f aca="false">SUM(O236*M236)</f>
        <v>0</v>
      </c>
    </row>
    <row r="237" customFormat="false" ht="41.25" hidden="false" customHeight="true" outlineLevel="0" collapsed="false">
      <c r="A237" s="13" t="s">
        <v>463</v>
      </c>
      <c r="B237" s="33" t="s">
        <v>464</v>
      </c>
      <c r="C237" s="33"/>
      <c r="D237" s="33"/>
      <c r="E237" s="33"/>
      <c r="F237" s="54"/>
      <c r="G237" s="48" t="s">
        <v>113</v>
      </c>
      <c r="H237" s="17"/>
      <c r="I237" s="18" t="n">
        <v>20</v>
      </c>
      <c r="J237" s="29" t="n">
        <f aca="false">SUM(H237*I237)</f>
        <v>0</v>
      </c>
      <c r="K237" s="30"/>
      <c r="L237" s="18" t="n">
        <v>20</v>
      </c>
      <c r="M237" s="17" t="n">
        <f aca="false">SUM(K237*L237)</f>
        <v>0</v>
      </c>
      <c r="N237" s="31"/>
      <c r="O237" s="34" t="n">
        <v>10</v>
      </c>
      <c r="P237" s="22" t="n">
        <f aca="false">SUM(O237*M237)</f>
        <v>0</v>
      </c>
    </row>
    <row r="238" customFormat="false" ht="51" hidden="false" customHeight="true" outlineLevel="0" collapsed="false">
      <c r="A238" s="13" t="s">
        <v>465</v>
      </c>
      <c r="B238" s="33" t="s">
        <v>466</v>
      </c>
      <c r="C238" s="33"/>
      <c r="D238" s="33"/>
      <c r="E238" s="33"/>
      <c r="F238" s="54"/>
      <c r="G238" s="48" t="s">
        <v>113</v>
      </c>
      <c r="H238" s="17"/>
      <c r="I238" s="18" t="n">
        <v>20</v>
      </c>
      <c r="J238" s="29" t="n">
        <f aca="false">SUM(H238*I238)</f>
        <v>0</v>
      </c>
      <c r="K238" s="30"/>
      <c r="L238" s="18" t="n">
        <v>20</v>
      </c>
      <c r="M238" s="17" t="n">
        <f aca="false">SUM(K238*L238)</f>
        <v>0</v>
      </c>
      <c r="N238" s="31"/>
      <c r="O238" s="34" t="n">
        <v>10</v>
      </c>
      <c r="P238" s="22" t="n">
        <f aca="false">SUM(O238*M238)</f>
        <v>0</v>
      </c>
    </row>
    <row r="239" customFormat="false" ht="73.5" hidden="false" customHeight="true" outlineLevel="0" collapsed="false">
      <c r="A239" s="13" t="s">
        <v>467</v>
      </c>
      <c r="B239" s="21" t="s">
        <v>468</v>
      </c>
      <c r="C239" s="21"/>
      <c r="D239" s="21"/>
      <c r="E239" s="21"/>
      <c r="F239" s="54"/>
      <c r="G239" s="48" t="s">
        <v>12</v>
      </c>
      <c r="H239" s="17"/>
      <c r="I239" s="18" t="n">
        <v>40</v>
      </c>
      <c r="J239" s="29" t="n">
        <f aca="false">SUM(H239*I239)</f>
        <v>0</v>
      </c>
      <c r="K239" s="30"/>
      <c r="L239" s="18" t="n">
        <v>40</v>
      </c>
      <c r="M239" s="17" t="n">
        <f aca="false">SUM(K239*L239)</f>
        <v>0</v>
      </c>
      <c r="N239" s="31"/>
      <c r="O239" s="34" t="n">
        <v>20</v>
      </c>
      <c r="P239" s="22" t="n">
        <f aca="false">SUM(O239*M239)</f>
        <v>0</v>
      </c>
    </row>
    <row r="240" customFormat="false" ht="61.5" hidden="false" customHeight="true" outlineLevel="0" collapsed="false">
      <c r="A240" s="13" t="s">
        <v>469</v>
      </c>
      <c r="B240" s="21" t="s">
        <v>470</v>
      </c>
      <c r="C240" s="21"/>
      <c r="D240" s="21"/>
      <c r="E240" s="21"/>
      <c r="F240" s="54"/>
      <c r="G240" s="48" t="s">
        <v>12</v>
      </c>
      <c r="H240" s="17"/>
      <c r="I240" s="18" t="n">
        <v>20</v>
      </c>
      <c r="J240" s="29" t="n">
        <f aca="false">SUM(H240*I240)</f>
        <v>0</v>
      </c>
      <c r="K240" s="30"/>
      <c r="L240" s="18" t="n">
        <v>20</v>
      </c>
      <c r="M240" s="17" t="n">
        <f aca="false">SUM(K240*L240)</f>
        <v>0</v>
      </c>
      <c r="N240" s="31"/>
      <c r="O240" s="34" t="n">
        <v>10</v>
      </c>
      <c r="P240" s="22" t="n">
        <f aca="false">SUM(O240*M240)</f>
        <v>0</v>
      </c>
    </row>
    <row r="241" customFormat="false" ht="40.5" hidden="false" customHeight="true" outlineLevel="0" collapsed="false">
      <c r="A241" s="13" t="s">
        <v>471</v>
      </c>
      <c r="B241" s="21" t="s">
        <v>472</v>
      </c>
      <c r="C241" s="21"/>
      <c r="D241" s="21"/>
      <c r="E241" s="21"/>
      <c r="F241" s="54"/>
      <c r="G241" s="48" t="s">
        <v>473</v>
      </c>
      <c r="H241" s="17"/>
      <c r="I241" s="18" t="n">
        <v>50</v>
      </c>
      <c r="J241" s="29" t="n">
        <f aca="false">SUM(H241*I241)</f>
        <v>0</v>
      </c>
      <c r="K241" s="30"/>
      <c r="L241" s="18" t="n">
        <v>50</v>
      </c>
      <c r="M241" s="17" t="n">
        <f aca="false">SUM(K241*L241)</f>
        <v>0</v>
      </c>
      <c r="N241" s="31"/>
      <c r="O241" s="34" t="n">
        <v>25</v>
      </c>
      <c r="P241" s="22" t="n">
        <f aca="false">SUM(O241*M241)</f>
        <v>0</v>
      </c>
    </row>
    <row r="242" customFormat="false" ht="39" hidden="false" customHeight="true" outlineLevel="0" collapsed="false">
      <c r="A242" s="13" t="s">
        <v>474</v>
      </c>
      <c r="B242" s="21" t="s">
        <v>475</v>
      </c>
      <c r="C242" s="21"/>
      <c r="D242" s="21"/>
      <c r="E242" s="21"/>
      <c r="F242" s="54"/>
      <c r="G242" s="48" t="s">
        <v>473</v>
      </c>
      <c r="H242" s="17"/>
      <c r="I242" s="18" t="n">
        <v>40</v>
      </c>
      <c r="J242" s="29" t="n">
        <f aca="false">SUM(H242*I242)</f>
        <v>0</v>
      </c>
      <c r="K242" s="30"/>
      <c r="L242" s="18" t="n">
        <v>40</v>
      </c>
      <c r="M242" s="17" t="n">
        <f aca="false">SUM(K242*L242)</f>
        <v>0</v>
      </c>
      <c r="N242" s="31"/>
      <c r="O242" s="34" t="n">
        <v>20</v>
      </c>
      <c r="P242" s="22" t="n">
        <f aca="false">SUM(O242*M242)</f>
        <v>0</v>
      </c>
    </row>
    <row r="243" customFormat="false" ht="51" hidden="false" customHeight="true" outlineLevel="0" collapsed="false">
      <c r="A243" s="13" t="s">
        <v>476</v>
      </c>
      <c r="B243" s="21" t="s">
        <v>477</v>
      </c>
      <c r="C243" s="21"/>
      <c r="D243" s="21"/>
      <c r="E243" s="21"/>
      <c r="F243" s="54"/>
      <c r="G243" s="48" t="s">
        <v>473</v>
      </c>
      <c r="H243" s="17"/>
      <c r="I243" s="18" t="n">
        <v>20</v>
      </c>
      <c r="J243" s="29" t="n">
        <f aca="false">SUM(H243*I243)</f>
        <v>0</v>
      </c>
      <c r="K243" s="30"/>
      <c r="L243" s="18" t="n">
        <v>20</v>
      </c>
      <c r="M243" s="17" t="n">
        <f aca="false">SUM(K243*L243)</f>
        <v>0</v>
      </c>
      <c r="N243" s="31"/>
      <c r="O243" s="34" t="n">
        <v>10</v>
      </c>
      <c r="P243" s="22" t="n">
        <f aca="false">SUM(O243*M243)</f>
        <v>0</v>
      </c>
    </row>
    <row r="244" customFormat="false" ht="51" hidden="false" customHeight="true" outlineLevel="0" collapsed="false">
      <c r="A244" s="13" t="s">
        <v>478</v>
      </c>
      <c r="B244" s="37" t="s">
        <v>479</v>
      </c>
      <c r="C244" s="37"/>
      <c r="D244" s="37"/>
      <c r="E244" s="37"/>
      <c r="F244" s="54"/>
      <c r="G244" s="48" t="s">
        <v>473</v>
      </c>
      <c r="H244" s="17"/>
      <c r="I244" s="18" t="n">
        <v>20</v>
      </c>
      <c r="J244" s="29" t="n">
        <f aca="false">SUM(H244*I244)</f>
        <v>0</v>
      </c>
      <c r="K244" s="35"/>
      <c r="L244" s="18" t="n">
        <v>20</v>
      </c>
      <c r="M244" s="17" t="n">
        <f aca="false">SUM(K244*L244)</f>
        <v>0</v>
      </c>
      <c r="N244" s="31"/>
      <c r="O244" s="34" t="n">
        <v>10</v>
      </c>
      <c r="P244" s="22" t="n">
        <f aca="false">SUM(O244*M244)</f>
        <v>0</v>
      </c>
    </row>
    <row r="245" customFormat="false" ht="51" hidden="false" customHeight="true" outlineLevel="0" collapsed="false">
      <c r="A245" s="13" t="s">
        <v>480</v>
      </c>
      <c r="B245" s="37" t="s">
        <v>481</v>
      </c>
      <c r="C245" s="37"/>
      <c r="D245" s="37"/>
      <c r="E245" s="37"/>
      <c r="F245" s="54"/>
      <c r="G245" s="48" t="s">
        <v>473</v>
      </c>
      <c r="H245" s="17"/>
      <c r="I245" s="18" t="n">
        <v>20</v>
      </c>
      <c r="J245" s="29" t="n">
        <f aca="false">SUM(H245*I245)</f>
        <v>0</v>
      </c>
      <c r="K245" s="36"/>
      <c r="L245" s="18" t="n">
        <v>20</v>
      </c>
      <c r="M245" s="17" t="n">
        <f aca="false">SUM(K245*L245)</f>
        <v>0</v>
      </c>
      <c r="N245" s="31"/>
      <c r="O245" s="34" t="n">
        <v>10</v>
      </c>
      <c r="P245" s="22" t="n">
        <f aca="false">SUM(O245*M245)</f>
        <v>0</v>
      </c>
    </row>
    <row r="246" customFormat="false" ht="51" hidden="false" customHeight="true" outlineLevel="0" collapsed="false">
      <c r="A246" s="13" t="s">
        <v>482</v>
      </c>
      <c r="B246" s="21" t="s">
        <v>483</v>
      </c>
      <c r="C246" s="21"/>
      <c r="D246" s="21"/>
      <c r="E246" s="21"/>
      <c r="F246" s="54"/>
      <c r="G246" s="48" t="s">
        <v>473</v>
      </c>
      <c r="H246" s="17"/>
      <c r="I246" s="18" t="n">
        <v>5</v>
      </c>
      <c r="J246" s="29" t="n">
        <f aca="false">SUM(H246*I246)</f>
        <v>0</v>
      </c>
      <c r="K246" s="36"/>
      <c r="L246" s="18" t="n">
        <v>5</v>
      </c>
      <c r="M246" s="17" t="n">
        <f aca="false">SUM(K246*L246)</f>
        <v>0</v>
      </c>
      <c r="N246" s="31"/>
      <c r="O246" s="34" t="n">
        <v>3</v>
      </c>
      <c r="P246" s="22" t="n">
        <f aca="false">SUM(O246*M246)</f>
        <v>0</v>
      </c>
    </row>
    <row r="247" customFormat="false" ht="46.5" hidden="false" customHeight="true" outlineLevel="0" collapsed="false">
      <c r="A247" s="13" t="s">
        <v>484</v>
      </c>
      <c r="B247" s="21" t="s">
        <v>485</v>
      </c>
      <c r="C247" s="21"/>
      <c r="D247" s="21"/>
      <c r="E247" s="21"/>
      <c r="F247" s="54"/>
      <c r="G247" s="48" t="s">
        <v>473</v>
      </c>
      <c r="H247" s="17"/>
      <c r="I247" s="18" t="n">
        <v>40</v>
      </c>
      <c r="J247" s="29" t="n">
        <f aca="false">SUM(H247*I247)</f>
        <v>0</v>
      </c>
      <c r="K247" s="30"/>
      <c r="L247" s="18" t="n">
        <v>40</v>
      </c>
      <c r="M247" s="17" t="n">
        <f aca="false">SUM(K247*L247)</f>
        <v>0</v>
      </c>
      <c r="N247" s="31"/>
      <c r="O247" s="34" t="n">
        <v>20</v>
      </c>
      <c r="P247" s="22" t="n">
        <f aca="false">SUM(O247*M247)</f>
        <v>0</v>
      </c>
    </row>
    <row r="248" customFormat="false" ht="48" hidden="false" customHeight="true" outlineLevel="0" collapsed="false">
      <c r="A248" s="13" t="s">
        <v>486</v>
      </c>
      <c r="B248" s="21" t="s">
        <v>487</v>
      </c>
      <c r="C248" s="21"/>
      <c r="D248" s="21"/>
      <c r="E248" s="21"/>
      <c r="F248" s="54"/>
      <c r="G248" s="48" t="s">
        <v>113</v>
      </c>
      <c r="H248" s="17"/>
      <c r="I248" s="18" t="n">
        <v>100</v>
      </c>
      <c r="J248" s="29" t="n">
        <f aca="false">SUM(H248*I248)</f>
        <v>0</v>
      </c>
      <c r="K248" s="30"/>
      <c r="L248" s="18" t="n">
        <v>100</v>
      </c>
      <c r="M248" s="17" t="n">
        <f aca="false">SUM(K248*L248)</f>
        <v>0</v>
      </c>
      <c r="N248" s="31"/>
      <c r="O248" s="34" t="n">
        <v>50</v>
      </c>
      <c r="P248" s="22" t="n">
        <f aca="false">SUM(O248*M248)</f>
        <v>0</v>
      </c>
    </row>
    <row r="249" customFormat="false" ht="44.25" hidden="false" customHeight="true" outlineLevel="0" collapsed="false">
      <c r="A249" s="13" t="s">
        <v>488</v>
      </c>
      <c r="B249" s="21" t="s">
        <v>489</v>
      </c>
      <c r="C249" s="21"/>
      <c r="D249" s="21"/>
      <c r="E249" s="21"/>
      <c r="F249" s="54"/>
      <c r="G249" s="48" t="s">
        <v>113</v>
      </c>
      <c r="H249" s="17"/>
      <c r="I249" s="18" t="n">
        <v>3</v>
      </c>
      <c r="J249" s="29" t="n">
        <f aca="false">SUM(H249*I249)</f>
        <v>0</v>
      </c>
      <c r="K249" s="30"/>
      <c r="L249" s="18" t="n">
        <v>3</v>
      </c>
      <c r="M249" s="17" t="n">
        <f aca="false">SUM(K249*L249)</f>
        <v>0</v>
      </c>
      <c r="N249" s="31"/>
      <c r="O249" s="34" t="n">
        <v>3</v>
      </c>
      <c r="P249" s="22" t="n">
        <f aca="false">SUM(O249*M249)</f>
        <v>0</v>
      </c>
    </row>
    <row r="250" customFormat="false" ht="48.75" hidden="false" customHeight="true" outlineLevel="0" collapsed="false">
      <c r="A250" s="13" t="s">
        <v>490</v>
      </c>
      <c r="B250" s="21" t="s">
        <v>491</v>
      </c>
      <c r="C250" s="21"/>
      <c r="D250" s="21"/>
      <c r="E250" s="21"/>
      <c r="F250" s="54"/>
      <c r="G250" s="48" t="s">
        <v>113</v>
      </c>
      <c r="H250" s="17"/>
      <c r="I250" s="18" t="n">
        <v>20</v>
      </c>
      <c r="J250" s="29" t="n">
        <f aca="false">SUM(H250*I250)</f>
        <v>0</v>
      </c>
      <c r="K250" s="30"/>
      <c r="L250" s="18" t="n">
        <v>20</v>
      </c>
      <c r="M250" s="17" t="n">
        <f aca="false">SUM(K250*L250)</f>
        <v>0</v>
      </c>
      <c r="N250" s="31"/>
      <c r="O250" s="34" t="n">
        <v>10</v>
      </c>
      <c r="P250" s="22" t="n">
        <f aca="false">SUM(O250*M250)</f>
        <v>0</v>
      </c>
    </row>
    <row r="251" customFormat="false" ht="47.25" hidden="false" customHeight="true" outlineLevel="0" collapsed="false">
      <c r="A251" s="13" t="s">
        <v>492</v>
      </c>
      <c r="B251" s="21" t="s">
        <v>493</v>
      </c>
      <c r="C251" s="21"/>
      <c r="D251" s="21"/>
      <c r="E251" s="21"/>
      <c r="F251" s="54"/>
      <c r="G251" s="48" t="s">
        <v>113</v>
      </c>
      <c r="H251" s="17"/>
      <c r="I251" s="18" t="n">
        <v>15</v>
      </c>
      <c r="J251" s="29" t="n">
        <f aca="false">SUM(H251*I251)</f>
        <v>0</v>
      </c>
      <c r="K251" s="30"/>
      <c r="L251" s="18" t="n">
        <v>15</v>
      </c>
      <c r="M251" s="17" t="n">
        <f aca="false">SUM(K251*L251)</f>
        <v>0</v>
      </c>
      <c r="N251" s="31"/>
      <c r="O251" s="34" t="n">
        <v>8</v>
      </c>
      <c r="P251" s="22" t="n">
        <f aca="false">SUM(O251*M251)</f>
        <v>0</v>
      </c>
    </row>
    <row r="252" customFormat="false" ht="47.25" hidden="false" customHeight="true" outlineLevel="0" collapsed="false">
      <c r="A252" s="13" t="s">
        <v>494</v>
      </c>
      <c r="B252" s="21" t="s">
        <v>495</v>
      </c>
      <c r="C252" s="21"/>
      <c r="D252" s="21"/>
      <c r="E252" s="21"/>
      <c r="F252" s="54"/>
      <c r="G252" s="48" t="s">
        <v>113</v>
      </c>
      <c r="H252" s="17"/>
      <c r="I252" s="18" t="n">
        <v>15</v>
      </c>
      <c r="J252" s="29" t="n">
        <f aca="false">SUM(H252*I252)</f>
        <v>0</v>
      </c>
      <c r="K252" s="30"/>
      <c r="L252" s="18" t="n">
        <v>15</v>
      </c>
      <c r="M252" s="17" t="n">
        <f aca="false">SUM(K252*L252)</f>
        <v>0</v>
      </c>
      <c r="N252" s="31"/>
      <c r="O252" s="34" t="n">
        <v>8</v>
      </c>
      <c r="P252" s="22" t="n">
        <f aca="false">SUM(O252*M252)</f>
        <v>0</v>
      </c>
    </row>
    <row r="253" customFormat="false" ht="36.75" hidden="false" customHeight="true" outlineLevel="0" collapsed="false">
      <c r="A253" s="13" t="s">
        <v>496</v>
      </c>
      <c r="B253" s="21" t="s">
        <v>497</v>
      </c>
      <c r="C253" s="21"/>
      <c r="D253" s="21"/>
      <c r="E253" s="21"/>
      <c r="F253" s="54"/>
      <c r="G253" s="48" t="s">
        <v>51</v>
      </c>
      <c r="H253" s="17"/>
      <c r="I253" s="18" t="n">
        <v>50</v>
      </c>
      <c r="J253" s="29" t="n">
        <f aca="false">SUM(H253*I253)</f>
        <v>0</v>
      </c>
      <c r="K253" s="30"/>
      <c r="L253" s="18" t="n">
        <v>50</v>
      </c>
      <c r="M253" s="17" t="n">
        <f aca="false">SUM(K253*L253)</f>
        <v>0</v>
      </c>
      <c r="N253" s="31"/>
      <c r="O253" s="34" t="n">
        <v>25</v>
      </c>
      <c r="P253" s="22" t="n">
        <f aca="false">SUM(O253*M253)</f>
        <v>0</v>
      </c>
    </row>
    <row r="254" customFormat="false" ht="36.75" hidden="false" customHeight="true" outlineLevel="0" collapsed="false">
      <c r="A254" s="13" t="s">
        <v>498</v>
      </c>
      <c r="B254" s="21" t="s">
        <v>499</v>
      </c>
      <c r="C254" s="21"/>
      <c r="D254" s="21"/>
      <c r="E254" s="21"/>
      <c r="F254" s="54"/>
      <c r="G254" s="48" t="s">
        <v>51</v>
      </c>
      <c r="H254" s="17"/>
      <c r="I254" s="18" t="n">
        <v>100</v>
      </c>
      <c r="J254" s="29" t="n">
        <f aca="false">SUM(H254*I254)</f>
        <v>0</v>
      </c>
      <c r="K254" s="30"/>
      <c r="L254" s="18" t="n">
        <v>100</v>
      </c>
      <c r="M254" s="17" t="n">
        <f aca="false">SUM(K254*L254)</f>
        <v>0</v>
      </c>
      <c r="N254" s="31"/>
      <c r="O254" s="34" t="n">
        <v>50</v>
      </c>
      <c r="P254" s="22" t="n">
        <f aca="false">SUM(O254*M254)</f>
        <v>0</v>
      </c>
    </row>
    <row r="255" customFormat="false" ht="45" hidden="false" customHeight="true" outlineLevel="0" collapsed="false">
      <c r="A255" s="13" t="s">
        <v>500</v>
      </c>
      <c r="B255" s="21" t="s">
        <v>501</v>
      </c>
      <c r="C255" s="21"/>
      <c r="D255" s="21"/>
      <c r="E255" s="21"/>
      <c r="F255" s="54"/>
      <c r="G255" s="48" t="s">
        <v>51</v>
      </c>
      <c r="H255" s="17"/>
      <c r="I255" s="18" t="n">
        <v>10</v>
      </c>
      <c r="J255" s="29" t="n">
        <f aca="false">SUM(H255*I255)</f>
        <v>0</v>
      </c>
      <c r="K255" s="30"/>
      <c r="L255" s="18" t="n">
        <v>10</v>
      </c>
      <c r="M255" s="17" t="n">
        <f aca="false">SUM(K255*L255)</f>
        <v>0</v>
      </c>
      <c r="N255" s="31"/>
      <c r="O255" s="34" t="n">
        <v>5</v>
      </c>
      <c r="P255" s="22" t="n">
        <f aca="false">SUM(O255*M255)</f>
        <v>0</v>
      </c>
    </row>
    <row r="256" customFormat="false" ht="43.5" hidden="false" customHeight="true" outlineLevel="0" collapsed="false">
      <c r="A256" s="13" t="s">
        <v>502</v>
      </c>
      <c r="B256" s="21" t="s">
        <v>503</v>
      </c>
      <c r="C256" s="21"/>
      <c r="D256" s="21"/>
      <c r="E256" s="21"/>
      <c r="F256" s="54"/>
      <c r="G256" s="48" t="s">
        <v>51</v>
      </c>
      <c r="H256" s="17"/>
      <c r="I256" s="18" t="n">
        <v>10</v>
      </c>
      <c r="J256" s="29" t="n">
        <f aca="false">SUM(H256*I256)</f>
        <v>0</v>
      </c>
      <c r="K256" s="30"/>
      <c r="L256" s="18" t="n">
        <v>10</v>
      </c>
      <c r="M256" s="17" t="n">
        <f aca="false">SUM(K256*L256)</f>
        <v>0</v>
      </c>
      <c r="N256" s="31"/>
      <c r="O256" s="34" t="n">
        <v>5</v>
      </c>
      <c r="P256" s="22" t="n">
        <f aca="false">SUM(O256*M256)</f>
        <v>0</v>
      </c>
    </row>
    <row r="257" customFormat="false" ht="42" hidden="false" customHeight="true" outlineLevel="0" collapsed="false">
      <c r="A257" s="13" t="s">
        <v>504</v>
      </c>
      <c r="B257" s="21" t="s">
        <v>505</v>
      </c>
      <c r="C257" s="21"/>
      <c r="D257" s="21"/>
      <c r="E257" s="21"/>
      <c r="F257" s="54"/>
      <c r="G257" s="48" t="s">
        <v>51</v>
      </c>
      <c r="H257" s="17"/>
      <c r="I257" s="18" t="n">
        <v>5</v>
      </c>
      <c r="J257" s="29" t="n">
        <f aca="false">SUM(H257*I257)</f>
        <v>0</v>
      </c>
      <c r="K257" s="30"/>
      <c r="L257" s="18" t="n">
        <v>5</v>
      </c>
      <c r="M257" s="17" t="n">
        <f aca="false">SUM(K257*L257)</f>
        <v>0</v>
      </c>
      <c r="N257" s="31"/>
      <c r="O257" s="34" t="n">
        <v>5</v>
      </c>
      <c r="P257" s="22" t="n">
        <f aca="false">SUM(O257*M257)</f>
        <v>0</v>
      </c>
    </row>
    <row r="258" customFormat="false" ht="43.5" hidden="false" customHeight="true" outlineLevel="0" collapsed="false">
      <c r="A258" s="13" t="s">
        <v>506</v>
      </c>
      <c r="B258" s="21" t="s">
        <v>507</v>
      </c>
      <c r="C258" s="21"/>
      <c r="D258" s="21"/>
      <c r="E258" s="21"/>
      <c r="F258" s="54"/>
      <c r="G258" s="48" t="s">
        <v>51</v>
      </c>
      <c r="H258" s="17"/>
      <c r="I258" s="18" t="n">
        <v>10</v>
      </c>
      <c r="J258" s="29" t="n">
        <f aca="false">SUM(H258*I258)</f>
        <v>0</v>
      </c>
      <c r="K258" s="30"/>
      <c r="L258" s="18" t="n">
        <v>10</v>
      </c>
      <c r="M258" s="17" t="n">
        <f aca="false">SUM(K258*L258)</f>
        <v>0</v>
      </c>
      <c r="N258" s="31"/>
      <c r="O258" s="34" t="n">
        <v>5</v>
      </c>
      <c r="P258" s="22" t="n">
        <f aca="false">SUM(O258*M258)</f>
        <v>0</v>
      </c>
    </row>
    <row r="259" customFormat="false" ht="45.75" hidden="false" customHeight="true" outlineLevel="0" collapsed="false">
      <c r="A259" s="13" t="s">
        <v>508</v>
      </c>
      <c r="B259" s="21" t="s">
        <v>509</v>
      </c>
      <c r="C259" s="21"/>
      <c r="D259" s="21"/>
      <c r="E259" s="21"/>
      <c r="F259" s="54"/>
      <c r="G259" s="48" t="s">
        <v>51</v>
      </c>
      <c r="H259" s="17"/>
      <c r="I259" s="18" t="n">
        <v>50</v>
      </c>
      <c r="J259" s="29" t="n">
        <f aca="false">SUM(H259*I259)</f>
        <v>0</v>
      </c>
      <c r="K259" s="30"/>
      <c r="L259" s="18" t="n">
        <v>50</v>
      </c>
      <c r="M259" s="17" t="n">
        <f aca="false">SUM(K259*L259)</f>
        <v>0</v>
      </c>
      <c r="N259" s="31"/>
      <c r="O259" s="34" t="n">
        <v>25</v>
      </c>
      <c r="P259" s="22" t="n">
        <f aca="false">SUM(O259*M259)</f>
        <v>0</v>
      </c>
    </row>
    <row r="260" customFormat="false" ht="46.5" hidden="false" customHeight="true" outlineLevel="0" collapsed="false">
      <c r="A260" s="13" t="s">
        <v>510</v>
      </c>
      <c r="B260" s="21" t="s">
        <v>511</v>
      </c>
      <c r="C260" s="21"/>
      <c r="D260" s="21"/>
      <c r="E260" s="21"/>
      <c r="F260" s="54"/>
      <c r="G260" s="48" t="s">
        <v>51</v>
      </c>
      <c r="H260" s="17"/>
      <c r="I260" s="18" t="n">
        <v>50</v>
      </c>
      <c r="J260" s="29" t="n">
        <f aca="false">SUM(H260*I260)</f>
        <v>0</v>
      </c>
      <c r="K260" s="30"/>
      <c r="L260" s="18" t="n">
        <v>50</v>
      </c>
      <c r="M260" s="17" t="n">
        <f aca="false">SUM(K260*L260)</f>
        <v>0</v>
      </c>
      <c r="N260" s="31"/>
      <c r="O260" s="34" t="n">
        <v>25</v>
      </c>
      <c r="P260" s="22" t="n">
        <f aca="false">SUM(O260*M260)</f>
        <v>0</v>
      </c>
    </row>
    <row r="261" customFormat="false" ht="41.25" hidden="false" customHeight="true" outlineLevel="0" collapsed="false">
      <c r="A261" s="13" t="s">
        <v>512</v>
      </c>
      <c r="B261" s="21" t="s">
        <v>513</v>
      </c>
      <c r="C261" s="21"/>
      <c r="D261" s="21"/>
      <c r="E261" s="21"/>
      <c r="F261" s="54"/>
      <c r="G261" s="48" t="s">
        <v>51</v>
      </c>
      <c r="H261" s="17"/>
      <c r="I261" s="18" t="n">
        <v>50</v>
      </c>
      <c r="J261" s="29" t="n">
        <f aca="false">SUM(H261*I261)</f>
        <v>0</v>
      </c>
      <c r="K261" s="30"/>
      <c r="L261" s="18" t="n">
        <v>50</v>
      </c>
      <c r="M261" s="17" t="n">
        <f aca="false">SUM(K261*L261)</f>
        <v>0</v>
      </c>
      <c r="N261" s="31"/>
      <c r="O261" s="34" t="n">
        <v>50</v>
      </c>
      <c r="P261" s="22" t="n">
        <f aca="false">SUM(O261*M261)</f>
        <v>0</v>
      </c>
    </row>
    <row r="262" customFormat="false" ht="46.5" hidden="false" customHeight="true" outlineLevel="0" collapsed="false">
      <c r="A262" s="13" t="s">
        <v>514</v>
      </c>
      <c r="B262" s="21" t="s">
        <v>515</v>
      </c>
      <c r="C262" s="21"/>
      <c r="D262" s="21"/>
      <c r="E262" s="21"/>
      <c r="F262" s="54"/>
      <c r="G262" s="48" t="s">
        <v>51</v>
      </c>
      <c r="H262" s="17"/>
      <c r="I262" s="18" t="n">
        <v>20</v>
      </c>
      <c r="J262" s="29" t="n">
        <f aca="false">SUM(H262*I262)</f>
        <v>0</v>
      </c>
      <c r="K262" s="30"/>
      <c r="L262" s="18" t="n">
        <v>20</v>
      </c>
      <c r="M262" s="17" t="n">
        <f aca="false">SUM(K262*L262)</f>
        <v>0</v>
      </c>
      <c r="N262" s="31"/>
      <c r="O262" s="34" t="n">
        <v>10</v>
      </c>
      <c r="P262" s="22" t="n">
        <f aca="false">SUM(O262*M262)</f>
        <v>0</v>
      </c>
    </row>
    <row r="263" customFormat="false" ht="34.5" hidden="false" customHeight="true" outlineLevel="0" collapsed="false">
      <c r="A263" s="13" t="s">
        <v>516</v>
      </c>
      <c r="B263" s="21" t="s">
        <v>517</v>
      </c>
      <c r="C263" s="21"/>
      <c r="D263" s="21"/>
      <c r="E263" s="21"/>
      <c r="F263" s="54"/>
      <c r="G263" s="48" t="s">
        <v>51</v>
      </c>
      <c r="H263" s="17"/>
      <c r="I263" s="18" t="n">
        <v>20</v>
      </c>
      <c r="J263" s="29" t="n">
        <f aca="false">SUM(H263*I263)</f>
        <v>0</v>
      </c>
      <c r="K263" s="30"/>
      <c r="L263" s="18" t="n">
        <v>20</v>
      </c>
      <c r="M263" s="17" t="n">
        <f aca="false">SUM(K263*L263)</f>
        <v>0</v>
      </c>
      <c r="N263" s="31"/>
      <c r="O263" s="34" t="n">
        <v>10</v>
      </c>
      <c r="P263" s="22" t="n">
        <f aca="false">SUM(O263*M263)</f>
        <v>0</v>
      </c>
    </row>
    <row r="264" customFormat="false" ht="34.5" hidden="false" customHeight="true" outlineLevel="0" collapsed="false">
      <c r="A264" s="13" t="s">
        <v>518</v>
      </c>
      <c r="B264" s="21" t="s">
        <v>519</v>
      </c>
      <c r="C264" s="21"/>
      <c r="D264" s="21"/>
      <c r="E264" s="21"/>
      <c r="F264" s="54"/>
      <c r="G264" s="48" t="s">
        <v>51</v>
      </c>
      <c r="H264" s="17"/>
      <c r="I264" s="18" t="n">
        <v>30</v>
      </c>
      <c r="J264" s="29" t="n">
        <f aca="false">SUM(H264*I264)</f>
        <v>0</v>
      </c>
      <c r="K264" s="36"/>
      <c r="L264" s="18" t="n">
        <v>100</v>
      </c>
      <c r="M264" s="17" t="n">
        <f aca="false">SUM(K264*L264)</f>
        <v>0</v>
      </c>
      <c r="N264" s="31"/>
      <c r="O264" s="34" t="n">
        <v>50</v>
      </c>
      <c r="P264" s="22" t="n">
        <f aca="false">SUM(O264*M264)</f>
        <v>0</v>
      </c>
    </row>
    <row r="265" customFormat="false" ht="34.5" hidden="false" customHeight="true" outlineLevel="0" collapsed="false">
      <c r="A265" s="13" t="s">
        <v>520</v>
      </c>
      <c r="B265" s="21" t="s">
        <v>521</v>
      </c>
      <c r="C265" s="21"/>
      <c r="D265" s="21"/>
      <c r="E265" s="21"/>
      <c r="F265" s="54"/>
      <c r="G265" s="48" t="s">
        <v>51</v>
      </c>
      <c r="H265" s="17"/>
      <c r="I265" s="18" t="n">
        <v>30</v>
      </c>
      <c r="J265" s="29" t="n">
        <f aca="false">SUM(H265*I265)</f>
        <v>0</v>
      </c>
      <c r="K265" s="35"/>
      <c r="L265" s="18" t="n">
        <v>50</v>
      </c>
      <c r="M265" s="17" t="n">
        <f aca="false">SUM(K265*L265)</f>
        <v>0</v>
      </c>
      <c r="N265" s="31"/>
      <c r="O265" s="34" t="n">
        <v>25</v>
      </c>
      <c r="P265" s="22" t="n">
        <f aca="false">SUM(O265*M265)</f>
        <v>0</v>
      </c>
    </row>
    <row r="266" customFormat="false" ht="34.5" hidden="false" customHeight="true" outlineLevel="0" collapsed="false">
      <c r="A266" s="13" t="s">
        <v>522</v>
      </c>
      <c r="B266" s="21" t="s">
        <v>523</v>
      </c>
      <c r="C266" s="21"/>
      <c r="D266" s="21"/>
      <c r="E266" s="21"/>
      <c r="F266" s="54"/>
      <c r="G266" s="48" t="s">
        <v>51</v>
      </c>
      <c r="H266" s="17"/>
      <c r="I266" s="18" t="n">
        <v>25</v>
      </c>
      <c r="J266" s="29" t="n">
        <f aca="false">SUM(H266*I266)</f>
        <v>0</v>
      </c>
      <c r="K266" s="36"/>
      <c r="L266" s="18" t="n">
        <v>25</v>
      </c>
      <c r="M266" s="17" t="n">
        <f aca="false">SUM(K266*L266)</f>
        <v>0</v>
      </c>
      <c r="N266" s="31"/>
      <c r="O266" s="34" t="n">
        <v>15</v>
      </c>
      <c r="P266" s="22" t="n">
        <f aca="false">SUM(O266*M266)</f>
        <v>0</v>
      </c>
    </row>
    <row r="267" customFormat="false" ht="34.5" hidden="false" customHeight="true" outlineLevel="0" collapsed="false">
      <c r="A267" s="13" t="s">
        <v>524</v>
      </c>
      <c r="B267" s="63" t="s">
        <v>525</v>
      </c>
      <c r="C267" s="63"/>
      <c r="D267" s="63"/>
      <c r="E267" s="63"/>
      <c r="F267" s="54"/>
      <c r="G267" s="48" t="s">
        <v>51</v>
      </c>
      <c r="H267" s="17"/>
      <c r="I267" s="18" t="n">
        <v>15</v>
      </c>
      <c r="J267" s="29" t="n">
        <f aca="false">SUM(H267*I267)</f>
        <v>0</v>
      </c>
      <c r="K267" s="35"/>
      <c r="L267" s="18" t="n">
        <v>15</v>
      </c>
      <c r="M267" s="17" t="n">
        <f aca="false">SUM(K267*L267)</f>
        <v>0</v>
      </c>
      <c r="N267" s="31"/>
      <c r="O267" s="34" t="n">
        <v>15</v>
      </c>
      <c r="P267" s="22" t="n">
        <f aca="false">SUM(O267*M267)</f>
        <v>0</v>
      </c>
    </row>
    <row r="268" customFormat="false" ht="61.5" hidden="false" customHeight="true" outlineLevel="0" collapsed="false">
      <c r="A268" s="13" t="s">
        <v>526</v>
      </c>
      <c r="B268" s="33" t="s">
        <v>527</v>
      </c>
      <c r="C268" s="33"/>
      <c r="D268" s="33"/>
      <c r="E268" s="33"/>
      <c r="F268" s="54"/>
      <c r="G268" s="48" t="s">
        <v>51</v>
      </c>
      <c r="H268" s="17"/>
      <c r="I268" s="18" t="n">
        <v>50</v>
      </c>
      <c r="J268" s="29" t="n">
        <f aca="false">SUM(H268*I268)</f>
        <v>0</v>
      </c>
      <c r="K268" s="30"/>
      <c r="L268" s="18" t="n">
        <v>50</v>
      </c>
      <c r="M268" s="17" t="n">
        <f aca="false">SUM(K268*L268)</f>
        <v>0</v>
      </c>
      <c r="N268" s="31"/>
      <c r="O268" s="34" t="n">
        <v>25</v>
      </c>
      <c r="P268" s="22" t="n">
        <f aca="false">SUM(O268*M268)</f>
        <v>0</v>
      </c>
    </row>
    <row r="269" customFormat="false" ht="37.5" hidden="false" customHeight="true" outlineLevel="0" collapsed="false">
      <c r="A269" s="13" t="s">
        <v>528</v>
      </c>
      <c r="B269" s="33" t="s">
        <v>529</v>
      </c>
      <c r="C269" s="33"/>
      <c r="D269" s="33"/>
      <c r="E269" s="33"/>
      <c r="F269" s="54"/>
      <c r="G269" s="48" t="s">
        <v>51</v>
      </c>
      <c r="H269" s="17"/>
      <c r="I269" s="18" t="n">
        <v>30</v>
      </c>
      <c r="J269" s="29" t="n">
        <f aca="false">SUM(H269*I269)</f>
        <v>0</v>
      </c>
      <c r="K269" s="30"/>
      <c r="L269" s="18" t="n">
        <v>30</v>
      </c>
      <c r="M269" s="17" t="n">
        <f aca="false">SUM(K269*L269)</f>
        <v>0</v>
      </c>
      <c r="N269" s="31"/>
      <c r="O269" s="34" t="n">
        <v>15</v>
      </c>
      <c r="P269" s="22" t="n">
        <f aca="false">SUM(O269*M269)</f>
        <v>0</v>
      </c>
    </row>
    <row r="270" customFormat="false" ht="37.5" hidden="false" customHeight="true" outlineLevel="0" collapsed="false">
      <c r="A270" s="13" t="s">
        <v>530</v>
      </c>
      <c r="B270" s="33" t="s">
        <v>531</v>
      </c>
      <c r="C270" s="33"/>
      <c r="D270" s="33"/>
      <c r="E270" s="33"/>
      <c r="F270" s="54"/>
      <c r="G270" s="48" t="s">
        <v>51</v>
      </c>
      <c r="H270" s="17"/>
      <c r="I270" s="18" t="n">
        <v>30</v>
      </c>
      <c r="J270" s="29" t="n">
        <f aca="false">SUM(H270*I270)</f>
        <v>0</v>
      </c>
      <c r="K270" s="35"/>
      <c r="L270" s="18" t="n">
        <v>30</v>
      </c>
      <c r="M270" s="17" t="n">
        <f aca="false">SUM(K270*L270)</f>
        <v>0</v>
      </c>
      <c r="N270" s="31"/>
      <c r="O270" s="34" t="n">
        <v>15</v>
      </c>
      <c r="P270" s="22" t="n">
        <f aca="false">SUM(O270*M270)</f>
        <v>0</v>
      </c>
    </row>
    <row r="271" customFormat="false" ht="30" hidden="false" customHeight="true" outlineLevel="0" collapsed="false">
      <c r="A271" s="13" t="s">
        <v>532</v>
      </c>
      <c r="B271" s="64" t="s">
        <v>533</v>
      </c>
      <c r="C271" s="64"/>
      <c r="D271" s="64"/>
      <c r="E271" s="64"/>
      <c r="F271" s="54"/>
      <c r="G271" s="48" t="s">
        <v>51</v>
      </c>
      <c r="H271" s="17"/>
      <c r="I271" s="18" t="n">
        <v>15</v>
      </c>
      <c r="J271" s="29" t="n">
        <f aca="false">SUM(H271*I271)</f>
        <v>0</v>
      </c>
      <c r="K271" s="35"/>
      <c r="L271" s="18" t="n">
        <v>15</v>
      </c>
      <c r="M271" s="17" t="n">
        <f aca="false">SUM(K271*L271)</f>
        <v>0</v>
      </c>
      <c r="N271" s="31"/>
      <c r="O271" s="34" t="n">
        <v>10</v>
      </c>
      <c r="P271" s="22" t="n">
        <f aca="false">SUM(O271*M271)</f>
        <v>0</v>
      </c>
    </row>
    <row r="272" customFormat="false" ht="30" hidden="false" customHeight="true" outlineLevel="0" collapsed="false">
      <c r="A272" s="13" t="s">
        <v>534</v>
      </c>
      <c r="B272" s="64" t="s">
        <v>535</v>
      </c>
      <c r="C272" s="64"/>
      <c r="D272" s="64"/>
      <c r="E272" s="64"/>
      <c r="F272" s="54"/>
      <c r="G272" s="48" t="s">
        <v>51</v>
      </c>
      <c r="H272" s="17"/>
      <c r="I272" s="18" t="n">
        <v>15</v>
      </c>
      <c r="J272" s="29" t="n">
        <f aca="false">SUM(H272*I272)</f>
        <v>0</v>
      </c>
      <c r="K272" s="35"/>
      <c r="L272" s="18" t="n">
        <v>15</v>
      </c>
      <c r="M272" s="17" t="n">
        <f aca="false">SUM(K272*L272)</f>
        <v>0</v>
      </c>
      <c r="N272" s="31"/>
      <c r="O272" s="34" t="n">
        <v>10</v>
      </c>
      <c r="P272" s="22" t="n">
        <f aca="false">SUM(O272*M272)</f>
        <v>0</v>
      </c>
    </row>
    <row r="273" customFormat="false" ht="46.5" hidden="false" customHeight="true" outlineLevel="0" collapsed="false">
      <c r="A273" s="13" t="s">
        <v>536</v>
      </c>
      <c r="B273" s="33" t="s">
        <v>537</v>
      </c>
      <c r="C273" s="33"/>
      <c r="D273" s="33"/>
      <c r="E273" s="33"/>
      <c r="F273" s="54"/>
      <c r="G273" s="48" t="s">
        <v>51</v>
      </c>
      <c r="H273" s="17"/>
      <c r="I273" s="18" t="n">
        <v>30</v>
      </c>
      <c r="J273" s="29" t="n">
        <f aca="false">SUM(H273*I273)</f>
        <v>0</v>
      </c>
      <c r="K273" s="30"/>
      <c r="L273" s="18" t="n">
        <v>30</v>
      </c>
      <c r="M273" s="17" t="n">
        <f aca="false">SUM(K273*L273)</f>
        <v>0</v>
      </c>
      <c r="N273" s="31"/>
      <c r="O273" s="34" t="n">
        <v>15</v>
      </c>
      <c r="P273" s="22" t="n">
        <f aca="false">SUM(O273*M273)</f>
        <v>0</v>
      </c>
    </row>
    <row r="274" customFormat="false" ht="39.75" hidden="false" customHeight="true" outlineLevel="0" collapsed="false">
      <c r="A274" s="13" t="s">
        <v>538</v>
      </c>
      <c r="B274" s="21" t="s">
        <v>539</v>
      </c>
      <c r="C274" s="21"/>
      <c r="D274" s="21"/>
      <c r="E274" s="21"/>
      <c r="F274" s="54"/>
      <c r="G274" s="48" t="s">
        <v>51</v>
      </c>
      <c r="H274" s="17"/>
      <c r="I274" s="18" t="n">
        <v>50</v>
      </c>
      <c r="J274" s="29" t="n">
        <f aca="false">SUM(H274*I274)</f>
        <v>0</v>
      </c>
      <c r="K274" s="30"/>
      <c r="L274" s="18" t="n">
        <v>50</v>
      </c>
      <c r="M274" s="17" t="n">
        <f aca="false">SUM(K274*L274)</f>
        <v>0</v>
      </c>
      <c r="N274" s="31"/>
      <c r="O274" s="34" t="n">
        <v>25</v>
      </c>
      <c r="P274" s="22" t="n">
        <f aca="false">SUM(O274*M274)</f>
        <v>0</v>
      </c>
    </row>
    <row r="275" customFormat="false" ht="39" hidden="false" customHeight="true" outlineLevel="0" collapsed="false">
      <c r="A275" s="13" t="s">
        <v>540</v>
      </c>
      <c r="B275" s="21" t="s">
        <v>541</v>
      </c>
      <c r="C275" s="21"/>
      <c r="D275" s="21"/>
      <c r="E275" s="21"/>
      <c r="F275" s="54"/>
      <c r="G275" s="48" t="s">
        <v>51</v>
      </c>
      <c r="H275" s="17"/>
      <c r="I275" s="18" t="n">
        <v>20</v>
      </c>
      <c r="J275" s="29" t="n">
        <f aca="false">SUM(H275*I275)</f>
        <v>0</v>
      </c>
      <c r="K275" s="30"/>
      <c r="L275" s="18" t="n">
        <v>20</v>
      </c>
      <c r="M275" s="17" t="n">
        <f aca="false">SUM(K275*L275)</f>
        <v>0</v>
      </c>
      <c r="N275" s="31"/>
      <c r="O275" s="34" t="n">
        <v>10</v>
      </c>
      <c r="P275" s="22" t="n">
        <f aca="false">SUM(O275*M275)</f>
        <v>0</v>
      </c>
    </row>
    <row r="276" customFormat="false" ht="47.25" hidden="false" customHeight="true" outlineLevel="0" collapsed="false">
      <c r="A276" s="13" t="s">
        <v>542</v>
      </c>
      <c r="B276" s="33" t="s">
        <v>543</v>
      </c>
      <c r="C276" s="33"/>
      <c r="D276" s="33"/>
      <c r="E276" s="33"/>
      <c r="F276" s="54"/>
      <c r="G276" s="48" t="s">
        <v>51</v>
      </c>
      <c r="H276" s="17"/>
      <c r="I276" s="18" t="n">
        <v>20</v>
      </c>
      <c r="J276" s="29" t="n">
        <f aca="false">SUM(H276*I276)</f>
        <v>0</v>
      </c>
      <c r="K276" s="36"/>
      <c r="L276" s="18" t="n">
        <v>20</v>
      </c>
      <c r="M276" s="17" t="n">
        <f aca="false">SUM(K276*L276)</f>
        <v>0</v>
      </c>
      <c r="N276" s="31"/>
      <c r="O276" s="34" t="n">
        <v>10</v>
      </c>
      <c r="P276" s="22" t="n">
        <f aca="false">SUM(O276*M276)</f>
        <v>0</v>
      </c>
    </row>
    <row r="277" customFormat="false" ht="65.25" hidden="false" customHeight="true" outlineLevel="0" collapsed="false">
      <c r="A277" s="13" t="s">
        <v>544</v>
      </c>
      <c r="B277" s="33" t="s">
        <v>545</v>
      </c>
      <c r="C277" s="33"/>
      <c r="D277" s="33"/>
      <c r="E277" s="33"/>
      <c r="F277" s="54"/>
      <c r="G277" s="48" t="s">
        <v>51</v>
      </c>
      <c r="H277" s="17"/>
      <c r="I277" s="18" t="n">
        <v>20</v>
      </c>
      <c r="J277" s="29" t="n">
        <f aca="false">SUM(H277*I277)</f>
        <v>0</v>
      </c>
      <c r="K277" s="30"/>
      <c r="L277" s="18" t="n">
        <v>20</v>
      </c>
      <c r="M277" s="17" t="n">
        <f aca="false">SUM(K277*L277)</f>
        <v>0</v>
      </c>
      <c r="N277" s="31"/>
      <c r="O277" s="34" t="n">
        <v>10</v>
      </c>
      <c r="P277" s="22" t="n">
        <f aca="false">SUM(O277*M277)</f>
        <v>0</v>
      </c>
    </row>
    <row r="278" customFormat="false" ht="48" hidden="false" customHeight="true" outlineLevel="0" collapsed="false">
      <c r="A278" s="13" t="s">
        <v>546</v>
      </c>
      <c r="B278" s="21" t="s">
        <v>547</v>
      </c>
      <c r="C278" s="21"/>
      <c r="D278" s="21"/>
      <c r="E278" s="21"/>
      <c r="F278" s="54"/>
      <c r="G278" s="48" t="s">
        <v>51</v>
      </c>
      <c r="H278" s="17"/>
      <c r="I278" s="18" t="n">
        <v>50</v>
      </c>
      <c r="J278" s="29" t="n">
        <f aca="false">SUM(H278*I278)</f>
        <v>0</v>
      </c>
      <c r="K278" s="35"/>
      <c r="L278" s="18" t="n">
        <v>50</v>
      </c>
      <c r="M278" s="17" t="n">
        <f aca="false">SUM(K278*L278)</f>
        <v>0</v>
      </c>
      <c r="N278" s="31"/>
      <c r="O278" s="34" t="n">
        <v>25</v>
      </c>
      <c r="P278" s="22" t="n">
        <f aca="false">SUM(O278*M278)</f>
        <v>0</v>
      </c>
    </row>
    <row r="279" customFormat="false" ht="81.75" hidden="false" customHeight="true" outlineLevel="0" collapsed="false">
      <c r="A279" s="13" t="s">
        <v>548</v>
      </c>
      <c r="B279" s="21" t="s">
        <v>549</v>
      </c>
      <c r="C279" s="21"/>
      <c r="D279" s="21"/>
      <c r="E279" s="21"/>
      <c r="F279" s="54"/>
      <c r="G279" s="48" t="s">
        <v>51</v>
      </c>
      <c r="H279" s="17"/>
      <c r="I279" s="18" t="n">
        <v>50</v>
      </c>
      <c r="J279" s="29" t="n">
        <f aca="false">SUM(H279*I279)</f>
        <v>0</v>
      </c>
      <c r="K279" s="30"/>
      <c r="L279" s="18" t="n">
        <v>50</v>
      </c>
      <c r="M279" s="17" t="n">
        <f aca="false">SUM(K279*L279)</f>
        <v>0</v>
      </c>
      <c r="N279" s="31"/>
      <c r="O279" s="34" t="n">
        <v>25</v>
      </c>
      <c r="P279" s="22" t="n">
        <f aca="false">SUM(O279*M279)</f>
        <v>0</v>
      </c>
    </row>
    <row r="280" customFormat="false" ht="53.25" hidden="false" customHeight="true" outlineLevel="0" collapsed="false">
      <c r="A280" s="13" t="s">
        <v>550</v>
      </c>
      <c r="B280" s="37" t="s">
        <v>551</v>
      </c>
      <c r="C280" s="37"/>
      <c r="D280" s="37"/>
      <c r="E280" s="37"/>
      <c r="F280" s="54"/>
      <c r="G280" s="48" t="s">
        <v>51</v>
      </c>
      <c r="H280" s="17"/>
      <c r="I280" s="18" t="n">
        <v>20</v>
      </c>
      <c r="J280" s="29" t="n">
        <f aca="false">SUM(H280*I280)</f>
        <v>0</v>
      </c>
      <c r="K280" s="30"/>
      <c r="L280" s="18"/>
      <c r="M280" s="17"/>
      <c r="N280" s="31"/>
      <c r="O280" s="34"/>
      <c r="P280" s="22"/>
    </row>
    <row r="281" customFormat="false" ht="51" hidden="false" customHeight="true" outlineLevel="0" collapsed="false">
      <c r="A281" s="13" t="s">
        <v>552</v>
      </c>
      <c r="B281" s="21" t="s">
        <v>553</v>
      </c>
      <c r="C281" s="21"/>
      <c r="D281" s="21"/>
      <c r="E281" s="21"/>
      <c r="F281" s="54"/>
      <c r="G281" s="48" t="s">
        <v>51</v>
      </c>
      <c r="H281" s="17"/>
      <c r="I281" s="18" t="n">
        <v>20</v>
      </c>
      <c r="J281" s="29" t="n">
        <f aca="false">SUM(H281*I281)</f>
        <v>0</v>
      </c>
      <c r="K281" s="30"/>
      <c r="L281" s="18" t="n">
        <v>20</v>
      </c>
      <c r="M281" s="17" t="n">
        <f aca="false">SUM(K281*L281)</f>
        <v>0</v>
      </c>
      <c r="N281" s="31"/>
      <c r="O281" s="34" t="n">
        <v>10</v>
      </c>
      <c r="P281" s="22" t="n">
        <f aca="false">SUM(O281*M281)</f>
        <v>0</v>
      </c>
    </row>
    <row r="282" customFormat="false" ht="37.5" hidden="false" customHeight="true" outlineLevel="0" collapsed="false">
      <c r="A282" s="13" t="s">
        <v>554</v>
      </c>
      <c r="B282" s="21" t="s">
        <v>555</v>
      </c>
      <c r="C282" s="21"/>
      <c r="D282" s="21"/>
      <c r="E282" s="21"/>
      <c r="F282" s="54"/>
      <c r="G282" s="48" t="s">
        <v>51</v>
      </c>
      <c r="H282" s="17"/>
      <c r="I282" s="18" t="n">
        <v>8</v>
      </c>
      <c r="J282" s="29" t="n">
        <f aca="false">SUM(H282*I282)</f>
        <v>0</v>
      </c>
      <c r="K282" s="30"/>
      <c r="L282" s="18" t="n">
        <v>8</v>
      </c>
      <c r="M282" s="17" t="n">
        <f aca="false">SUM(K282*L282)</f>
        <v>0</v>
      </c>
      <c r="N282" s="31"/>
      <c r="O282" s="34" t="n">
        <v>4</v>
      </c>
      <c r="P282" s="22" t="n">
        <f aca="false">SUM(O282*M282)</f>
        <v>0</v>
      </c>
    </row>
    <row r="283" customFormat="false" ht="39" hidden="false" customHeight="true" outlineLevel="0" collapsed="false">
      <c r="A283" s="13"/>
      <c r="B283" s="21" t="s">
        <v>556</v>
      </c>
      <c r="C283" s="21"/>
      <c r="D283" s="21"/>
      <c r="E283" s="21"/>
      <c r="F283" s="15"/>
      <c r="G283" s="16"/>
      <c r="H283" s="17"/>
      <c r="I283" s="17"/>
      <c r="J283" s="17" t="n">
        <f aca="false">SUM(J13:J282)</f>
        <v>0</v>
      </c>
      <c r="K283" s="65"/>
      <c r="L283" s="66"/>
      <c r="M283" s="67" t="n">
        <f aca="false">SUM(M13:M282)</f>
        <v>0</v>
      </c>
      <c r="N283" s="68"/>
      <c r="O283" s="68"/>
      <c r="P283" s="17" t="n">
        <f aca="false">SUM(P13:P282)</f>
        <v>0</v>
      </c>
      <c r="Q283" s="20"/>
      <c r="R283" s="20"/>
    </row>
    <row r="284" customFormat="false" ht="21.75" hidden="false" customHeight="true" outlineLevel="0" collapsed="false">
      <c r="A284" s="69"/>
      <c r="B284" s="14" t="s">
        <v>556</v>
      </c>
      <c r="C284" s="14"/>
      <c r="D284" s="14"/>
      <c r="E284" s="14"/>
      <c r="F284" s="70"/>
      <c r="G284" s="16"/>
      <c r="H284" s="17"/>
      <c r="I284" s="29"/>
      <c r="J284" s="17" t="n">
        <f aca="false">J283+M283+P283</f>
        <v>0</v>
      </c>
      <c r="K284" s="17"/>
      <c r="L284" s="17"/>
      <c r="M284" s="17"/>
      <c r="N284" s="17"/>
      <c r="O284" s="17"/>
      <c r="P284" s="17"/>
      <c r="Q284" s="20"/>
      <c r="R284" s="20"/>
    </row>
    <row r="285" customFormat="false" ht="21.75" hidden="false" customHeight="true" outlineLevel="0" collapsed="false">
      <c r="A285" s="69"/>
      <c r="B285" s="71" t="s">
        <v>557</v>
      </c>
      <c r="C285" s="71"/>
      <c r="D285" s="71"/>
      <c r="E285" s="71"/>
      <c r="F285" s="72"/>
      <c r="G285" s="73"/>
      <c r="H285" s="22"/>
      <c r="I285" s="74"/>
      <c r="J285" s="17" t="n">
        <v>0</v>
      </c>
      <c r="K285" s="17"/>
      <c r="L285" s="17"/>
      <c r="M285" s="17"/>
      <c r="N285" s="17"/>
      <c r="O285" s="17"/>
      <c r="P285" s="17"/>
      <c r="Q285" s="20"/>
      <c r="R285" s="20"/>
    </row>
    <row r="286" customFormat="false" ht="21.75" hidden="false" customHeight="true" outlineLevel="0" collapsed="false">
      <c r="A286" s="75"/>
      <c r="B286" s="71" t="s">
        <v>558</v>
      </c>
      <c r="C286" s="71"/>
      <c r="D286" s="71"/>
      <c r="E286" s="71"/>
      <c r="F286" s="72"/>
      <c r="G286" s="73"/>
      <c r="H286" s="22"/>
      <c r="I286" s="74"/>
      <c r="J286" s="17" t="n">
        <f aca="false">J284*0.25</f>
        <v>0</v>
      </c>
      <c r="K286" s="17"/>
      <c r="L286" s="17"/>
      <c r="M286" s="17"/>
      <c r="N286" s="17"/>
      <c r="O286" s="17"/>
      <c r="P286" s="17"/>
      <c r="Q286" s="20"/>
      <c r="R286" s="20"/>
    </row>
    <row r="287" customFormat="false" ht="21.75" hidden="false" customHeight="true" outlineLevel="0" collapsed="false">
      <c r="A287" s="76"/>
      <c r="B287" s="71" t="s">
        <v>559</v>
      </c>
      <c r="C287" s="71"/>
      <c r="D287" s="71"/>
      <c r="E287" s="71"/>
      <c r="F287" s="72"/>
      <c r="G287" s="73"/>
      <c r="H287" s="22"/>
      <c r="I287" s="74"/>
      <c r="J287" s="17" t="n">
        <v>0</v>
      </c>
      <c r="K287" s="17"/>
      <c r="L287" s="17"/>
      <c r="M287" s="17"/>
      <c r="N287" s="17"/>
      <c r="O287" s="17"/>
      <c r="P287" s="17"/>
      <c r="Q287" s="20"/>
      <c r="R287" s="20"/>
    </row>
    <row r="288" customFormat="false" ht="22.5" hidden="false" customHeight="true" outlineLevel="0" collapsed="false">
      <c r="A288" s="77"/>
      <c r="B288" s="14" t="s">
        <v>560</v>
      </c>
      <c r="C288" s="14"/>
      <c r="D288" s="14"/>
      <c r="E288" s="14"/>
      <c r="F288" s="78"/>
      <c r="G288" s="16"/>
      <c r="H288" s="17"/>
      <c r="I288" s="29"/>
      <c r="J288" s="79" t="n">
        <f aca="false">SUM(J284:P287)</f>
        <v>0</v>
      </c>
      <c r="K288" s="79"/>
      <c r="L288" s="79"/>
      <c r="M288" s="79"/>
      <c r="N288" s="79"/>
      <c r="O288" s="79"/>
      <c r="P288" s="79"/>
      <c r="Q288" s="20"/>
      <c r="R288" s="20"/>
    </row>
    <row r="289" customFormat="false" ht="22.5" hidden="false" customHeight="true" outlineLevel="0" collapsed="false">
      <c r="A289" s="76"/>
      <c r="B289" s="80"/>
      <c r="C289" s="80"/>
      <c r="D289" s="80"/>
      <c r="E289" s="80"/>
      <c r="F289" s="81"/>
      <c r="G289" s="82"/>
      <c r="H289" s="83"/>
      <c r="I289" s="84"/>
      <c r="J289" s="85"/>
      <c r="K289" s="85"/>
      <c r="L289" s="85"/>
      <c r="M289" s="85"/>
      <c r="N289" s="85"/>
      <c r="O289" s="85"/>
      <c r="P289" s="85"/>
      <c r="Q289" s="20"/>
      <c r="R289" s="20"/>
    </row>
    <row r="290" customFormat="false" ht="15" hidden="false" customHeight="false" outlineLevel="0" collapsed="false">
      <c r="B290" s="80"/>
      <c r="C290" s="80"/>
      <c r="D290" s="80"/>
      <c r="E290" s="80"/>
      <c r="F290" s="81"/>
      <c r="G290" s="82"/>
      <c r="H290" s="83"/>
      <c r="I290" s="84"/>
      <c r="J290" s="85"/>
      <c r="K290" s="85"/>
      <c r="L290" s="85"/>
      <c r="M290" s="85"/>
      <c r="N290" s="85"/>
      <c r="O290" s="85"/>
      <c r="P290" s="85"/>
      <c r="Q290" s="20"/>
      <c r="R290" s="20"/>
    </row>
    <row r="291" customFormat="false" ht="15" hidden="false" customHeight="false" outlineLevel="0" collapsed="false">
      <c r="A291" s="86"/>
      <c r="R291" s="20"/>
    </row>
    <row r="292" customFormat="false" ht="15" hidden="false" customHeight="false" outlineLevel="0" collapsed="false">
      <c r="A292" s="87"/>
      <c r="B292" s="87"/>
      <c r="C292" s="87"/>
      <c r="D292" s="87"/>
      <c r="E292" s="87"/>
      <c r="F292" s="88"/>
      <c r="G292" s="87"/>
      <c r="H292" s="87"/>
      <c r="I292" s="87"/>
    </row>
    <row r="293" s="89" customFormat="true" ht="15" hidden="false" customHeight="false" outlineLevel="0" collapsed="false">
      <c r="A293" s="5" t="s">
        <v>561</v>
      </c>
      <c r="B293" s="87"/>
      <c r="C293" s="87"/>
      <c r="D293" s="87"/>
      <c r="E293" s="87"/>
      <c r="F293" s="88"/>
      <c r="G293" s="87"/>
      <c r="H293" s="87"/>
      <c r="I293" s="87"/>
      <c r="J293" s="0"/>
      <c r="K293" s="0"/>
      <c r="L293" s="0"/>
      <c r="M293" s="0"/>
      <c r="N293" s="0"/>
      <c r="O293" s="0"/>
      <c r="P293" s="0"/>
    </row>
    <row r="294" customFormat="false" ht="15" hidden="false" customHeight="false" outlineLevel="0" collapsed="false">
      <c r="A294" s="5"/>
    </row>
    <row r="295" customFormat="false" ht="15" hidden="false" customHeight="false" outlineLevel="0" collapsed="false">
      <c r="B295" s="89"/>
      <c r="C295" s="89"/>
      <c r="D295" s="89"/>
      <c r="E295" s="89"/>
      <c r="F295" s="90"/>
      <c r="G295" s="89"/>
      <c r="H295" s="89"/>
      <c r="I295" s="89"/>
      <c r="J295" s="89"/>
      <c r="K295" s="89"/>
      <c r="L295" s="89"/>
      <c r="M295" s="89"/>
      <c r="N295" s="89"/>
      <c r="O295" s="89"/>
      <c r="P295" s="89"/>
    </row>
    <row r="298" customFormat="false" ht="15" hidden="false" customHeight="false" outlineLevel="0" collapsed="false">
      <c r="G298" s="6"/>
    </row>
    <row r="300" customFormat="false" ht="15" hidden="false" customHeight="false" outlineLevel="0" collapsed="false">
      <c r="A300" s="91"/>
      <c r="G300" s="92"/>
      <c r="H300" s="92"/>
      <c r="I300" s="92"/>
      <c r="J300" s="92"/>
      <c r="K300" s="92"/>
      <c r="L300" s="92"/>
      <c r="M300" s="92"/>
      <c r="N300" s="92"/>
      <c r="O300" s="92"/>
      <c r="P300" s="92"/>
    </row>
    <row r="301" customFormat="false" ht="15" hidden="false" customHeight="false" outlineLevel="0" collapsed="false">
      <c r="A301" s="93"/>
      <c r="G301" s="6"/>
    </row>
    <row r="302" customFormat="false" ht="15" hidden="false" customHeight="false" outlineLevel="0" collapsed="false">
      <c r="B302" s="91"/>
      <c r="C302" s="91"/>
      <c r="D302" s="91"/>
      <c r="E302" s="91"/>
      <c r="F302" s="94"/>
    </row>
    <row r="303" customFormat="false" ht="15" hidden="false" customHeight="false" outlineLevel="0" collapsed="false">
      <c r="B303" s="91"/>
      <c r="C303" s="91"/>
      <c r="D303" s="91"/>
      <c r="E303" s="91"/>
      <c r="F303" s="94"/>
    </row>
  </sheetData>
  <mergeCells count="285">
    <mergeCell ref="H11:J11"/>
    <mergeCell ref="K11:M11"/>
    <mergeCell ref="N11:P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J284:P284"/>
    <mergeCell ref="B285:E285"/>
    <mergeCell ref="J285:P285"/>
    <mergeCell ref="B286:E286"/>
    <mergeCell ref="J286:P286"/>
    <mergeCell ref="B287:E287"/>
    <mergeCell ref="J287:P287"/>
    <mergeCell ref="B288:E288"/>
    <mergeCell ref="J288:P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4:02:30Z</dcterms:created>
  <dc:creator>Lana Španić</dc:creator>
  <dc:description/>
  <dc:language>en-US</dc:language>
  <cp:lastModifiedBy>Windows korisnik</cp:lastModifiedBy>
  <cp:lastPrinted>2020-11-20T11:37:21Z</cp:lastPrinted>
  <dcterms:modified xsi:type="dcterms:W3CDTF">2021-04-08T11:35:36Z</dcterms:modified>
  <cp:revision>0</cp:revision>
  <dc:subject/>
  <dc:title/>
</cp:coreProperties>
</file>