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ĆI UVJETI" sheetId="1" state="visible" r:id="rId2"/>
    <sheet name="GRAĐ_OBRT" sheetId="2" state="visible" r:id="rId3"/>
    <sheet name="VODOVOD I ODVODNJA" sheetId="3" state="visible" r:id="rId4"/>
    <sheet name="ELEKTROINSTALACIJE" sheetId="4" state="visible" r:id="rId5"/>
    <sheet name="STROJARSKE INSTALACIJE" sheetId="5" state="visible" r:id="rId6"/>
    <sheet name="REKAPITULACIJA" sheetId="6" state="visible" r:id="rId7"/>
  </sheets>
  <definedNames>
    <definedName function="false" hidden="false" localSheetId="1" name="_xlnm.Print_Area" vbProcedure="false">GRAĐ_OBRT!$A$1:$G$404</definedName>
    <definedName function="false" hidden="false" localSheetId="1" name="_xlnm.Print_Titles" vbProcedure="false">GRAĐ_OBRT!$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680">
  <si>
    <t xml:space="preserve">TROŠKOVNIK</t>
  </si>
  <si>
    <t xml:space="preserve">USLUGE UREĐENJA POSTOJEĆE GLAVNE PROIZVODNE HALE</t>
  </si>
  <si>
    <t xml:space="preserve">ODRŽAVANJE (ADAPTACIJA I UNUTARNJE UREĐENJE) 
POSTOJEĆE GLAVNE PROIZVODNE HALE TVRTKE FLAMMIFER d.o.o., 
na adresi Ul. akademika Milana Heraka 22, Ozalj (k.č.br. 923/3, k.o. Ozalj)</t>
  </si>
  <si>
    <t xml:space="preserve">Investitor/Naručitelj:</t>
  </si>
  <si>
    <t xml:space="preserve">FLAMMIFER d.o.o.
Ul. akademika Milana Heraka 22, Ozalj</t>
  </si>
  <si>
    <t xml:space="preserve">Projektant:</t>
  </si>
  <si>
    <t xml:space="preserve">Tatjana Basar, dipl.ing.arh.</t>
  </si>
  <si>
    <t xml:space="preserve">Direktor:</t>
  </si>
  <si>
    <t xml:space="preserve">Vlasta Lendler - Adamec, dipl.ing.arh.</t>
  </si>
  <si>
    <t xml:space="preserve">TEHNIČKI OPIS ZAHVATA</t>
  </si>
  <si>
    <t xml:space="preserve">1. SITUACIJA</t>
  </si>
  <si>
    <t xml:space="preserve">Na k.č. 923/3 k.o. Ozalj se nalazi Izgrađena glavna proizvodna hala tvrtke Flammifer d.o.o.</t>
  </si>
  <si>
    <t xml:space="preserve">Osim navedene čestice, tvornički krug tvrtke čini i k.č. 925/1.</t>
  </si>
  <si>
    <t xml:space="preserve">Izgrađene su sljedeće građevine:</t>
  </si>
  <si>
    <t xml:space="preserve">2. VELIČINA I TLOCRTNI RASPORED</t>
  </si>
  <si>
    <t xml:space="preserve">GLAVNA PROIZVODNA HALA u tvorničkom krugu tvrtke Flammifer ima neto površinu od 1.692,30m2, ukupan je broj nadzemnih etaža: dvije (PR+1).</t>
  </si>
  <si>
    <t xml:space="preserve">Tlocrtne dimenzije hale su 61,70 x 21,00 m + 14,55 x 36,55m, katnost P + 1, odnosno P u većem dijelu hale gdje je na nivou kata zračni prostor.</t>
  </si>
  <si>
    <t xml:space="preserve">U prizemlju hale nalaze se glavni prostor proizvodnje i 3 radionice zavarivanja: zavarivanje CM,  zavarivanje AL 3D, zavarivanje AL 2D, te elektro soba, stubište, hodnik, wc wc, proizvodna hala, lakirnica, komora lakirnice, priručno skladište boja i lakova i 2 nadstrešnice;  dok se na katu iznad radionica nalaze manji restoran, te uredski prostori sa sanitarijama.
</t>
  </si>
  <si>
    <t xml:space="preserve">3. OPIS NAMJERAVANOG ZAHVATA</t>
  </si>
  <si>
    <t xml:space="preserve">U glavnoj proizvodnoj hali vrše se radovi zavarivanja (crnih metala, 2D zavarivanje aluminija i 3D zavarivanje aluminija), glodanja, savijanja lima, rezanja, zavarivanja inoxa, te u komori lakiranje dijelova ili montiranih cjelina vozila i drugih proizvoda.
Komora je proizvod tipa Termomecanica GL5, za koji postoji izjava Euroinspekta da odgovara harmoniziranim normama.
Uz komoru je smještena manja prostorija predviđena za skladištenje boja i lakova.</t>
  </si>
  <si>
    <t xml:space="preserve">Navedeni prostori glavne proizvodne hale i ureda namijenjeni su proizvodnji i projektiranju prototipa mješača i brodice, odnosno proizvoda određenih PROJEKTOM.</t>
  </si>
  <si>
    <t xml:space="preserve">Kako bi se mogli razvijati novi proizvodi i osigurati projektiranje istih, potrebno je urediti proizvodne i uredske prostore, s obzirom da postojeći ne zahtijevaju sve potrebe RAZVOJA NOVIH PROIZVODA,PROJEKTIRANJA I PROIZVODNJE.</t>
  </si>
  <si>
    <t xml:space="preserve">Potrebno je pružiti usluge održavanja postojeće građevine i nužnih popravaka kojima se ne utječe na način ispunjavanja temeljnih zahtjeva za građevinu: mehaničke otpornosti i stabilnosti ili sigurnosti u slučaju požara.
Predviđaju se:
 - saniranje podnih površina
-  zamjena vanjskih i unutarnjih prozora i vrata
 - dodavanje novih unutarnjih prozora, vrata i drugih otvora u nenosivom pregradnom zidu
 - popravak i održavanje nefunkcionalnih te dotrajalih strojarskih uređaja i instalacija, elektroinstalacija i instalacija vodovoda i odvodnje
 - održavanje postojeće građevine općenito: zamjena dotrajalih zidnih i podnih obloga, opreme i sl.,
  - sve kako je opisano u članku 3. Pravilnika o jednostavnim i drugim građevinama i radovima (NN 112/17, 34/18, 36/19, 98/19).
Prethodno navedeni radovi mogu se izvoditi bez građevinske dozvole i glavnog projekta.
</t>
  </si>
  <si>
    <t xml:space="preserve">4. KONSTRUKCIJA</t>
  </si>
  <si>
    <t xml:space="preserve">Planiranim zahvatom neće se mijenjati postojeća nosiva konstrukcija hale.
GLAVNA PROIZVODNA HALA, odnosno njen 1. dio izveden je kao armirano betonska skeletna konstrukcija sa punom armirano betonskom pločom 1. kata. 
Vanjske stijene 1. dijela hale – izgrađenog 1985. čine armiranobetonski sendvič paneli ukupne debljine 15 cm.
Dio za smještaj komore za lakiranje izgrađen je 2005. godine i njegova je konstrukcija čelična, a vanjske stijene su iz sendvič panela od aluminijskog lima sa ispunom toplinskom izolacijom.
Krovnu konstrukciju čine dijelom armiranobetonski, a dijelom čelični rešetkasti nosači.
Pokrov dvostrešnog krova blagog nagiba izveden je limom.</t>
  </si>
  <si>
    <t xml:space="preserve">5. PROZORI I VRATA, MATERIJALI, ZAVRŠNE OBLOGE</t>
  </si>
  <si>
    <t xml:space="preserve">Planiranim zahvatom samo se saniraju i mijenjaju postojeće podne i zidne obloge koje su dotrajale ili oštećene tijekom višegodišnjeg korištenja i prodora vode u objekt prilikom vremenskih nepogoda.
Troja glavna vrata za ulaz vozila u halu su dvokrilna, dimenzija 200/310, na istočnom (I) pročelju zgrade. Uz njih su postojeća i jedna segmentna vrata zavarivanja AL 3D, te veća dvokrilna vrata dim. 420/460cm. Dvokrilna vrata otvaraju se u smjeru izlaženja. 
Na kasnije dograđenom dijelu hale u kojem je smještena lakirnica izvedena su dvoja segmentna vrata te 2 zaokretna vrata, od kojih se jedna otvaraju u smjeru evakuacije dok se druga ne otvaraju u smjeru izlaženja.
Završna obrada podova proizvodnih i skladišnih prostorija je beton. Ostale radne prostorije, ovisno o njihovoj namjeni, kao završnu oblogu poda imaju parket, laminat ili keramiku.
Ožbukani zidovi i podgled u prizemlju su bojani, a u uredskim i pomoćnim prostorijama na zid je nanešena boja ili postavljena keramika. </t>
  </si>
  <si>
    <t xml:space="preserve">OPĆI OPIS UZ TROŠKOVNIK</t>
  </si>
  <si>
    <t xml:space="preserve">I.</t>
  </si>
  <si>
    <t xml:space="preserve">GRAĐEVINSKO - OBRTNIČKI RADOVI</t>
  </si>
  <si>
    <t xml:space="preserve">A. GRAĐEVINSKI  RADOVI</t>
  </si>
  <si>
    <t xml:space="preserve">OPĆI I POSEBNI UVJETI IZVEDBE</t>
  </si>
  <si>
    <t xml:space="preserve">PRIPREMNI RADOVI</t>
  </si>
  <si>
    <t xml:space="preserve">Izvođač je dužan prije početka radova sprovesti sve pripremne radove da se izvođenje može nesmetano odvijati. U tu svrhu izvođač je dužan detaljno proučiti investiciono tehničku dokumentaciju, te izvršiti potrebne računske kontrole. Potrebno je proučiti sve tehnologije izvedbe pojedinih radova radi optimalne organizacije građenja, nabavke materijala, kalkulacije i sl.</t>
  </si>
  <si>
    <t xml:space="preserve">Izvođač je dužan svaki dio projektno-tehničke dokumentacije pregledati, te dati primjedbe na eventualne tehničke probleme koji bi mogli prouzročiti slabiji kvalitet, postojanost ugrađenih elemenata ili druge štete. U protivnom biti će dužan ovakve štete sanirati o svom trošku.</t>
  </si>
  <si>
    <t xml:space="preserve">Naročitu pažnju kod toga treba posvetiti usaglašavanju građevinskih i instalaterskih nacrta. Ako ustanovi neke razlike u mjerama, nedostatke ili pogreške u  podlogama, dužan je pravovremeno obavijestiti ovlaštenu osobu, te zatražiti rješenja.</t>
  </si>
  <si>
    <t xml:space="preserve">UREĐENJE GRADILIŠTA</t>
  </si>
  <si>
    <t xml:space="preserve">Uređenje gradilišta dužan je izvođač izvesti prema shemi organizacije gradilišta koju je obavezan izraditi.</t>
  </si>
  <si>
    <t xml:space="preserve">U organizaciji gradilišta izvođač je dužan uz ostalo posebno predvidjeti:</t>
  </si>
  <si>
    <t xml:space="preserve">- prostorije za svoje kancelarije,</t>
  </si>
  <si>
    <t xml:space="preserve">- gradilište osigurati ogradom ili drugim posebnim elementima za sigurnost ljudi i zaštitu prometa i objektata,</t>
  </si>
  <si>
    <t xml:space="preserve"> postaviti natpisnu ploču sukladno propisu</t>
  </si>
  <si>
    <t xml:space="preserve"> postaviti potreban broj urednih skladišta, pomoćnih radnih prostorija, nadstrešnica, odrediti i urediti prometne i parkirne površine za radne i teretne automobile, opremu, građevinske strojeve i sl., te opremu i objekte za rastresiti i kabasti građevinski materijal</t>
  </si>
  <si>
    <t xml:space="preserve">Izvođač je dužan gradilište sa svim prostorijama i cijelim inventarom redovito održavati i čistiti.</t>
  </si>
  <si>
    <t xml:space="preserve">Sve materijale izvođač mora redovito i pravovremeno dobaviti da ne dođe do bilo kakvog zastoja gradnje.</t>
  </si>
  <si>
    <t xml:space="preserve">U kalkulacije izvođač mora prema ponuđenim radovima uračunati ili posebno ponuditi eventualne zaštite za zimski period građenja, kišu ili sl.</t>
  </si>
  <si>
    <t xml:space="preserve">Izvođač je dužan svu površinsku vodu u granicama gradilišta redovito odstranjivati odnosno nasipavati.</t>
  </si>
  <si>
    <t xml:space="preserve">Sve otpadne materijale (šuta, lomovi, mort, ambalaža i sl.) treba odmah odvesti. Troškove treba ukalkulirati u jediničnu cijenu. </t>
  </si>
  <si>
    <t xml:space="preserve">Na gradilištu moraju biti poduzete sve HTZ mjere prema postojećim propisima.</t>
  </si>
  <si>
    <t xml:space="preserve">Izvođač je dužan po završetku radova gradilište kompletno očistiti.</t>
  </si>
  <si>
    <t xml:space="preserve">MATERIJAL</t>
  </si>
  <si>
    <t xml:space="preserve">Pod tim nazivom se podrazumjeva samo cijena materijala tj. dobavna cijena i to kako glavnog materijala, tako i pomoćnog, veznog i slično. U tu cijenu uključena je i cijena transportnih troškova bez obzira na prijevozno sredstvo sa svim prijenosima, utovarima i istovarima, te uskladištenje i čuvanje na gradilištu od uništenja (prebacivanje, zaštita i slično). Tu je uključeno i davanje potrebnih uzoraka podnih i zidnih obloga. </t>
  </si>
  <si>
    <t xml:space="preserve">RAD</t>
  </si>
  <si>
    <t xml:space="preserve">U kalkulaciji rada treba uključiti sav rad, kako glavni, tako i pomoćni, te sav unutarnji transport. Ujedno treba uključiti sav rad oko zaštite gotovih konstrukcija i dijelova objekta od štetnog utjecaja vrućine, hladnoće i slično.</t>
  </si>
  <si>
    <t xml:space="preserve">SKELE</t>
  </si>
  <si>
    <t xml:space="preserve">Sve lake, pokretne, pomoćne skele, bez obzira na visinu, ulaze u jediničnu cijenu dotičnog rada, osim fasadne skele za obradu fasade, koja se obračunava kao posebna stavka. Skela mora biti na vrijeme postavljena kako ne bi nastao zastoj u radu. Pod pojmom skela podrazumijeva se i prilaz istoj, te ograda. Kod zemljanih radova u jediničnu cijenu ulaze razupore, te mostovi za prebacivanje iskopa većih dubina. Ujedno su tu uključeni i prilazi, te mostovi za betoniranje konstrukcije i slično.</t>
  </si>
  <si>
    <t xml:space="preserve">OPLATA</t>
  </si>
  <si>
    <t xml:space="preserve">Kod izrade oplate predviđeno je podupiranje, uklještenje, te postava i skidanje iste. U cijenu ulazi kvašenje oplate prije betoniranja, kao i mazanje limenih kalupa. Po završetku betoniranja, sva se oplata nakon određenog vremena mora očistiti i sortirati.</t>
  </si>
  <si>
    <t xml:space="preserve">IZMJERE</t>
  </si>
  <si>
    <t xml:space="preserve">Ukoliko nije u pojedinoj stavci dat način obračuna radova, treba se u svemu pridržavati prosječnih normi u građevinarstvu.</t>
  </si>
  <si>
    <t xml:space="preserve">ZIMSKI I LJETNI RAD</t>
  </si>
  <si>
    <t xml:space="preserve">Ukoliko je ugovoreni termin izvršenja objekta uključen i zimski odnosno ljetni period, to se neće posebno izvođaču priznavati na ime naknade za rad pri niskoj temperaturi, zaštita konstrukcija od hladnoće i vrućine, te atmosferskih nepogoda. </t>
  </si>
  <si>
    <t xml:space="preserve">U jediničnu cijenu radova izvođač je dužan uključiti rad uređaja za isušivanje vlage u prostoru na nivo propisan za ugradnju pojedinih građevinskih elemenata, te podnih i zidnih obloga.</t>
  </si>
  <si>
    <t xml:space="preserve">Za vrijeme zime objekat se mora zaštititi. Svi eventualni smrznuti dijelovi moraju se ukloniti i izvesti ponovo bez bilo kakve naplate. Ukoliko je temperatura niža od temperature pri kojoj je dozvoljen dotični rad, a investitor ipak traži da se radi, izvođač si ima pravo zaračunati naknadu po normi 6,006 ali u tom slučaju izvođač snosi punu odgovornost za ispravnost i kvalitetu rada. To isto vrijedi i za zaštitu radova tokom ljeta od prebrzog sušenja uslijed visoke temperature.</t>
  </si>
  <si>
    <t xml:space="preserve">FAKTOR</t>
  </si>
  <si>
    <t xml:space="preserve">Na jediničnu cijenu radne snage izvoditelj ima pravo zaračunati faktor prema postojećim propisima i privrednim instrumentima na osnovu zakonskih propisa.</t>
  </si>
  <si>
    <t xml:space="preserve">Povrh toga izvoditelj ima faktorom obuhvatiti i slijedeće radove, koji se neće posebno platiti, bilo kao stavka troškovnika, bilo kao naknadni rad i to:</t>
  </si>
  <si>
    <t xml:space="preserve">* kompletnu režiju gradilišta, uključujući dizalice, mostove, mehanizaciju i sl.</t>
  </si>
  <si>
    <t xml:space="preserve">* najamne troškove za posuđenu mehanizaciju, koju izvoditelj sam ne posjeduje, a potrebna mu je pri izvođenju radova,</t>
  </si>
  <si>
    <t xml:space="preserve">* čišćenje ugrađenih elemenata od žbuke,</t>
  </si>
  <si>
    <t xml:space="preserve">* sva ispitivanja materijal,</t>
  </si>
  <si>
    <t xml:space="preserve">* ispitivanja dimnjaka i ventilacija u svrhu dobivanja potvrde od dimnjačara o ispravnosti istih,</t>
  </si>
  <si>
    <t xml:space="preserve">* uređenje gradilišta po završetku svakog rada, sa otklanjanjem i odvozom svih odpadaka, šute, ostatka građevinskog materijala, inventura, pomoćnih građevina itd.</t>
  </si>
  <si>
    <t xml:space="preserve">Cijena nuđena po ovom troškovniku sadrži sve ove radove (navedene pod naslovom Faktor) i ne može se na temelju istih povećavati.</t>
  </si>
  <si>
    <t xml:space="preserve">Taksa za gradsku deponiju obračunata je u jediničnoj cijeni rada.</t>
  </si>
  <si>
    <t xml:space="preserve">Obračun nepredviđenih radova</t>
  </si>
  <si>
    <t xml:space="preserve">Za razne nepredviđene radove koji se eventualno pojave u tijeku izvedbe obračun će se izvršiti prema stvarno utrošenom vremenu i materijalu kroz građ. dnevnik i građ. knjigu ovjerenu od strane nadzorne službe.</t>
  </si>
  <si>
    <t xml:space="preserve">B. OBRTNIČKI RADOVI</t>
  </si>
  <si>
    <t xml:space="preserve">OPĆI TEHNIČKI UVJETI ZA IZVEDBU ZAVRŠNIH RADOVA U ZGRADARSTVU</t>
  </si>
  <si>
    <t xml:space="preserve">SADRŽAJ</t>
  </si>
  <si>
    <t xml:space="preserve">• dokumenti kojima se dokazuje sukladnost građevinskih proizvoda s propisanim normama (deklaracija, atest, odobrenja ministarstva)</t>
  </si>
  <si>
    <t xml:space="preserve">• kontrolna ispitivanja</t>
  </si>
  <si>
    <t xml:space="preserve">• obvezujuće odredbe odgovarajućih pravilnika ili normi</t>
  </si>
  <si>
    <t xml:space="preserve">• upis u građevinski dnevnik</t>
  </si>
  <si>
    <t xml:space="preserve">• pregled izvedenih radova</t>
  </si>
  <si>
    <t xml:space="preserve">DOKAZ KVALITETE</t>
  </si>
  <si>
    <t xml:space="preserve">Članak 54. Zakona o gradnji (NN 153/13) određuje da se građevinski proizvodi i oprema mogu upotrebljavati odnosno ugrađivati samo ako je njihova kvaliteta dokazana ispravom proizvođača ili certifikatom sukladnosti prema posebnom zakonu.</t>
  </si>
  <si>
    <t xml:space="preserve">ISPITIVANJE I ATESTIRANJE MATERIJALA PRIJE UGRADNJE</t>
  </si>
  <si>
    <t xml:space="preserve">Izvoditelj građevine mora za sve materijale građevinsko završnih radova koje ugrađuje pribaviti:</t>
  </si>
  <si>
    <t xml:space="preserve">• izvješće o ispitivanju općih svojstava tih materijala ili ateste (certifikate) sukladnosti prema važećem propisu </t>
  </si>
  <si>
    <t xml:space="preserve">• izvješće o ispitivanju koeficijenta toplinske vodljivosti za sve ugrađene toplinsko izolacijske materijale (HRN U.J5.600 ili jednakovrijedno i 600/1 ili jednakovrijedno)</t>
  </si>
  <si>
    <t xml:space="preserve">• izvješće o ispitivanju faktora otpora difuziji vodene pare za sve ugrađene materijale (HRN U.J5.600 ili jednakovrijedno i 600/1 ili jednakovrijedno)</t>
  </si>
  <si>
    <t xml:space="preserve">• dokument iz kojih proizlazi da na građevini zadovoljavaju postojeće postojeće propise i eventualne dodatne zahtjeve iz projekta, odnosno da je podoban za predviđenu ugradnju</t>
  </si>
  <si>
    <t xml:space="preserve">• izvješće o ispitivanju vodonepropusnosti, propusnosti zraka, koeficijenta prolaza topline "k" i vrijednosti zvučne izolacije ugrađenih prozora i balkonskih vrata (HRN U.J5.600 ili jednakovrijedno i 600/1 ili jednakovrijedno, HRN U.J6.201 ili jednakovrijedno, HRN D.E8.193 ili jednakovrijedno).</t>
  </si>
  <si>
    <t xml:space="preserve">Za sve materijale koji se ugrađuju odabrani izvoditelj je dužan izraditi listu materijala, te dostaviti kompletnu atestno-tehničku dokumentaciju - potrebne ateste, tehničke listove, potvrde o sukladnosti, certifikat proizvođača, i sl. kao dokaz zakonom i projektom propisane kvalitete, te ishoditi pisano odobrenje naručitelja za ugradnju svakog pojedinog materijala, a sve prije ugradnje i isporuke materijala.</t>
  </si>
  <si>
    <t xml:space="preserve">Isto tako za sve radove gdje je to neophodno, a na traženje naručitelja, izvoditelj ima obvezu ugradnje oglednih uzoraka u mjerilu 1:1 –  uzorci fasadne bravarije, uzorci unutarnjih vrata, podnh i zidnih obloga. Temeljem odobrenog oglednog uzorka vrši se izvedba radova u utvrđenoj kvaliteti, te se preuzimanje i kontrola izvedenih radova obavlja uspoređivanjem sa kvalitetom i načinom ugradnje odobrenog oglednog uzorka. Ove radnje izvoditelj će obaviti bez posebne naknade, te trebaju biti uključeni u jediničnu cijenu stavki.</t>
  </si>
  <si>
    <t xml:space="preserve">UPIS U GRAĐEVINSKI DNEVNIK</t>
  </si>
  <si>
    <t xml:space="preserve">Osobita pozornost upisa ovlaštenih osoba glede:</t>
  </si>
  <si>
    <t xml:space="preserve">• vremenskih i drugih uvjeta</t>
  </si>
  <si>
    <t xml:space="preserve">• kvalitete i stanja pojedinih podloga prije nastavka izvođenja završnih radova</t>
  </si>
  <si>
    <t xml:space="preserve">• utvrđenih nedostataka i naloge za njihova otklanjanja</t>
  </si>
  <si>
    <t xml:space="preserve">PREGLED U TIJEKU IZVOĐENJA ZAVRŠNIH RADOVA</t>
  </si>
  <si>
    <t xml:space="preserve">Osobitu pozornost potrebno je obratiti na stanje podloga i metalnih površina.</t>
  </si>
  <si>
    <t xml:space="preserve">Radovi se izvode prema opisu radova i opisu iz pripadajuće norme u vezi svojstva zaštite od buke i vibracija, te toplinske zaštite i uštede. </t>
  </si>
  <si>
    <t xml:space="preserve">Svaka faza izvođenja evidentira se upisom u građevinski dnevnik.</t>
  </si>
  <si>
    <t xml:space="preserve">IZVOĐENJE RADOVA OBLAGANJA</t>
  </si>
  <si>
    <t xml:space="preserve">Oblaganje stropova i podova  izvodi se prema opisu radova iz projekta.</t>
  </si>
  <si>
    <t xml:space="preserve">GRAĐEVINSKO-OBRTNIČKI RADOVI</t>
  </si>
  <si>
    <r>
      <rPr>
        <b val="true"/>
        <sz val="10"/>
        <rFont val="Arial"/>
        <family val="2"/>
        <charset val="238"/>
      </rPr>
      <t xml:space="preserve">NAPOMENA
</t>
    </r>
    <r>
      <rPr>
        <sz val="10"/>
        <rFont val="Arial"/>
        <family val="2"/>
        <charset val="238"/>
      </rPr>
      <t xml:space="preserve">(komentar i/ili nuđenje jednakovrijednog proizvoda i sl.)</t>
    </r>
  </si>
  <si>
    <t xml:space="preserve">RED. BROJ</t>
  </si>
  <si>
    <t xml:space="preserve">OPIS STAVKE</t>
  </si>
  <si>
    <t xml:space="preserve">JEDINICA MJERE</t>
  </si>
  <si>
    <t xml:space="preserve">KOLIČINA</t>
  </si>
  <si>
    <t xml:space="preserve">CIJENA</t>
  </si>
  <si>
    <t xml:space="preserve">jedinična</t>
  </si>
  <si>
    <t xml:space="preserve">ukupna</t>
  </si>
  <si>
    <t xml:space="preserve">A) </t>
  </si>
  <si>
    <t xml:space="preserve">GRAĐEVINSKI RADOVI</t>
  </si>
  <si>
    <t xml:space="preserve">RUŠENJA, DEMONTAŽE I PROBIJANJA</t>
  </si>
  <si>
    <t xml:space="preserve">*</t>
  </si>
  <si>
    <t xml:space="preserve">Izvođač je dužan svakog dana očistiti sve prostore u kojima radi i komunicira!</t>
  </si>
  <si>
    <t xml:space="preserve">Investitor je dužan prije početka radova prostor  isprazniti od svih pokretnih elemenata, opreme, i dr. stvari koje nisu sastavni dio podnih i zidnih obloga i konstrukcije! </t>
  </si>
  <si>
    <t xml:space="preserve">Predviđa se odvoz na odlagalište otpada sukladno propisu – potrebno uključiti u cijenu stavki rušenja i demontaže. Predvidiva udaljenost do 10 km. </t>
  </si>
  <si>
    <t xml:space="preserve">OPĆI UVJETI</t>
  </si>
  <si>
    <t xml:space="preserve">Izvoditi prema prikazu intervencija u glavnom projektu i uz poštivanje svih pravila zaštite na radu u građevinarstvu.</t>
  </si>
  <si>
    <t xml:space="preserve">Jedinična cijena stavke uključuje:</t>
  </si>
  <si>
    <t xml:space="preserve">• postavu i skidanje radne skele</t>
  </si>
  <si>
    <t xml:space="preserve">• sve posredne i neposredne troškove za materijal, rad, transporte, alat, građevinske strojeve </t>
  </si>
  <si>
    <t xml:space="preserve">• čišćenje gradilišta tokom i nakon izvedbe </t>
  </si>
  <si>
    <t xml:space="preserve">• nadoknadu za eventualne štete nastale iz nepažnje </t>
  </si>
  <si>
    <t xml:space="preserve">• odvoz materijala u rastresitom stanju </t>
  </si>
  <si>
    <t xml:space="preserve">• izvedbu rada </t>
  </si>
  <si>
    <t xml:space="preserve">Demontaža postojeće stolarije </t>
  </si>
  <si>
    <t xml:space="preserve">a</t>
  </si>
  <si>
    <t xml:space="preserve">jednokrilna vrata svijetla dim. 100/200cm</t>
  </si>
  <si>
    <t xml:space="preserve">kom</t>
  </si>
  <si>
    <t xml:space="preserve">b</t>
  </si>
  <si>
    <t xml:space="preserve">ČN prozor dim. 100/100cm</t>
  </si>
  <si>
    <t xml:space="preserve">Proširivanje otvora za vrata</t>
  </si>
  <si>
    <t xml:space="preserve">Proširivanje otvora za vrata u zidu d=20cm - na mjestu postojećih vrata većeg ureda. Prije proširenja otvora provjeriti postojeće nadvoje (nalijeganje nadvoja bočno na zidove mora ostati najmanje 15cm) i osigurati otvor prema potrebi izvedbom novog nadvoja. Odvoz otpada na deponiju do 10km.</t>
  </si>
  <si>
    <t xml:space="preserve">m3</t>
  </si>
  <si>
    <t xml:space="preserve">Uklanjanje podne keramike</t>
  </si>
  <si>
    <t xml:space="preserve">Uklanjanje podne keramike - pod hodnika, kako bi se cijeli novi hodnik izveo u istoj podnoj oblozi.</t>
  </si>
  <si>
    <t xml:space="preserve">m2</t>
  </si>
  <si>
    <t xml:space="preserve">Probijanje pregradnog zida za izvedbu novog otvora za vrata</t>
  </si>
  <si>
    <t xml:space="preserve">Probijanje pregradnog zida od opeke debljine 20cm, za izvedbu novih otvora za vrata, veličina otvora 92/205cm, nakon izvedbe novog nadvoja uz sva potrebna podupiranja i uz odvoz otpada na deponiju do 10km.</t>
  </si>
  <si>
    <t xml:space="preserve">UKUPNO  1:</t>
  </si>
  <si>
    <t xml:space="preserve">BETONSKI RADOVI</t>
  </si>
  <si>
    <t xml:space="preserve">Kod svih stavki betonskih radova u ovom troškovniku cijena sadrži dobavu betona, izradu oplate, ugradnju i njegu svježeg betona. Oplata treba  zadovoljiti statičku sigurnost za predviđeno opterećenje, a istu je potrebno pregledati od strane rukovoditelja radova prije samog betoniranja. </t>
  </si>
  <si>
    <t xml:space="preserve">Betone i mortove miješati prema propisima za beton, odnosno za mortove. Sav beton se u principu mora miješati strojno, a naročito za AB konstrukcije. Obvezna upotreba min. 2 vibratora, uz prethodnu provjeru ispravnosti i posjedovanje rezervnog vibratora.</t>
  </si>
  <si>
    <t xml:space="preserve">Obveza je izvoditelja izraditi Projekt betona - ispitivanja betona i uzorci probnih kocki prema projektu. Nakon završetka izvođenja svih betonskih i zidarskih radova ishoditi atest za cijelu konstrukciju od ovlaštene ustanove koja je vršila ispitivanje betona. Trošak ispitivanja i ishođenja atesta uključiti u cijenu stavki troškovnika.  </t>
  </si>
  <si>
    <t xml:space="preserve">Izvođač je dužan svakog dana očistiti sve prostore u kojima radi i komunicira !</t>
  </si>
  <si>
    <t xml:space="preserve">Na sve što nije obuhvaćeno, navedeno i opisano u troškovničkim stavkama smatra se da se primjenjuju odgovarajući važeći normativi i standardi za pojedine vrste radova.</t>
  </si>
  <si>
    <t xml:space="preserve">AB podna ploča</t>
  </si>
  <si>
    <t xml:space="preserve">Saniranje oštećene podne ploče i zatvaranje rupa u podu; betonom C 25/30 (ranije MB-30) ili jednakovrijedno debljine 20cm. Stavka obuhvaća povezivanje sa postojećom pločom.</t>
  </si>
  <si>
    <t xml:space="preserve">beton</t>
  </si>
  <si>
    <t xml:space="preserve">AB nadvoji</t>
  </si>
  <si>
    <t xml:space="preserve">Betoniranje AB nadvoja u postojećem nenosivom zidu prije probijanja otvora betonom C25/30 (ranije MB-30) ili jednakovrijedno u klasičnoj trostranoj daščanoj oplati.</t>
  </si>
  <si>
    <t xml:space="preserve">trostrana oplata</t>
  </si>
  <si>
    <t xml:space="preserve">Kontrola kvalitete betona</t>
  </si>
  <si>
    <t xml:space="preserve">Provedba kontrole kvalitete ugrađenog betona - projekt betona + uzimanje kocaka + ispitivanje + potvrda o sukladnosti.</t>
  </si>
  <si>
    <t xml:space="preserve">pauš</t>
  </si>
  <si>
    <t xml:space="preserve">UKUPNO  2:</t>
  </si>
  <si>
    <t xml:space="preserve">ZIDARSKI RADOVI</t>
  </si>
  <si>
    <t xml:space="preserve">NAPOMENE:</t>
  </si>
  <si>
    <t xml:space="preserve">U cijenu uračunati sve troškove rada, materijala i transporta!</t>
  </si>
  <si>
    <t xml:space="preserve">Izvoditi prema Tehničkim propisima za zidane konstrukcije NN 01/07 s pripadajućim normama za materijale koji se ugrađuju. Svi upotrebljeni materijali za izvedbu zidarskih  radova moraju u pogledu kvalitete odgovarati HRN ili drugim odgovarajućim normama ili jednakovrijedno.</t>
  </si>
  <si>
    <t xml:space="preserve">Zidarske radove izvesti u svemu prema troškovniku. Ako koja stavka nije izvođaču jasna, mora prije davanja ponude zatražiti objašnjenje od naručitelja. Eventualne izmjene materijala, te način izvedbe tokom gradnje mora se izvršiti isključivo pismenim dogovorom s naručiteljem i projektantom. Ukoliko se traži stavkom troškovnika materijal koji nije obuhvaćen propisima, ima se u svemu izvesti prema uputama proizviđača, te garancijom i atestima od za to ovlaštenih ustanova.</t>
  </si>
  <si>
    <t xml:space="preserve">A) Žbukanje</t>
  </si>
  <si>
    <t xml:space="preserve">Zidovi moraju biti prije žbukanja čisti, a fuge udubljene /1,5 cm od ravnine zida), da se žbuka može dobro primiti.  Prije žbukanja dobro je da se zidovi navlaže, a osobito kod cementnog morta. </t>
  </si>
  <si>
    <t xml:space="preserve">Površine žbuke moraju biti glatke i ravne bez pukotina i visova. Uglovi i završeci oštri, ravni, okomiti, vodoravni ili u pravcu označenim u nacrtima. Sudar žbuka sa svim elementima ugrađenim u zid mora biti potpuno zatvoren i fino obrađen. Ploha žbuke ne smije prekoračiti ravnine ugrađenih okvira, doprozornika i dovratnika. Svi uglovi  i sudari moraju biti oštro i ravno odrezani i pod ravnim kutem izvedeni, sa prethodnom postavom originalnih metalnih profila za ojačanje na svim rubovima zida, sredini zidova te doprozornicima i natprozornicima. Također na svim spojevima zidnih i stropnih površina te armiranobetonskih površina sa površinama nekog drugog materijala (gips ploče, blokovi) postaviti PVC ili jednakovrijednu mrežicu radi sprečavanja nastajanja pukotina.</t>
  </si>
  <si>
    <t xml:space="preserve">Kod tradicionalnih žbuka (glatka, špricana, grebana) izrada u slijedećim fazama:</t>
  </si>
  <si>
    <t xml:space="preserve">1. čišćenje podloge,</t>
  </si>
  <si>
    <t xml:space="preserve">2. grubi špric,</t>
  </si>
  <si>
    <t xml:space="preserve">3. gruba žbuka,</t>
  </si>
  <si>
    <t xml:space="preserve">4. završni sloj (fina žbuka, fina+pjeskarenje, fina grebana).</t>
  </si>
  <si>
    <t xml:space="preserve">Prva faza žbukanja je bacanje grubog šprica (oštri pijesak, cement, voda) i to zidarskom žlicom, a ne tavom. Na grubi špric bacati grubu žbuku kojom se definira ravnina žbukane plohe.  Fina žbuka služi samo za zaglađivanje površina.Treba je izraditi tako da površine budu posve ravne i glatke, a uglovi i bridovi, te spojevi zida i stropa izvedeni oštro ukoliko u troškovniku nije drugačije označeno.</t>
  </si>
  <si>
    <t xml:space="preserve">Za rabiciranje upotrijebiti rabic ili jednakovrijedno pletivo od pocinčane ili jednakovrijedno žice 0,7 do 1 mm, a gustoća polja rabic ili jednakovrijednog pletiva 10 mm. Pletivo može biti kvadratno ili višekutno, a kod glazura i plivajućih podova upotrijebljava se i armaturna mreža do jačine Q 203. Kod obrade fasade plemenitom žbukom bila to šerana ili prskana (hirofa). Žbuka mora biti kvalitetna, tvorničke izvedbe u izabranoj boji i kvaliteti. Kod izrade fasadnih žbuka raditi prema uputstvu proizvođača.</t>
  </si>
  <si>
    <t xml:space="preserve">Izvođač će pristupiti izvedbi tek nakon što projektant potpisom potvrdi tehnološku razradu svih detalja.</t>
  </si>
  <si>
    <t xml:space="preserve">B) AB estrih,  plivajući podovi</t>
  </si>
  <si>
    <t xml:space="preserve">Izrada  estriha, tj. zaglađene i lagano armirane betonske podloge debljine  5  cm. Debljinu izvesti prema projektu, nagibi u sanitarijama prema podnom sifonu. Zaglada treba biti kvalitetno izvedena, kao podloga za samonivelirajući, epoksidni pod. </t>
  </si>
  <si>
    <t xml:space="preserve">Predvidiva potrošnja cementa 300-400 kg/m3, pijesak granulacije 0-4 mm,  uključivo fini filer ( kao prašina). </t>
  </si>
  <si>
    <t xml:space="preserve">Armiranje izvesti armaturnim vlaknima na bazi polipropilena koja povećavaju otpor tvorbi svih vrsta pukotina i armaturnim mrežama Q-131. Izvedba po cijeloj površini estriha. Polipropilenska vlakanca dužine 12-18 mm, u težini 1 kg/m3 betona. Težina armaturne mreže Q-131 iznosi 2,12 kg/m2. </t>
  </si>
  <si>
    <t xml:space="preserve">Strojno pripremljen beton razastire se do polovine  projektirane visine sloja, potom se postavlja armatura i nastavlja sa razastiranjem betona do pune visine sloja. Beton se vibrira i zaglađuje strojno, "helikopterskom" gladilicom, ili ručno ("fratunom")  ako je isto traženo opisom stavke. Površina mora biti ravna. Maksimalno mjestimično odstupanje od zadane ravnine je +(-) 2mm. Ukoliko neravnine budu veće popravak izravnanja ide na teret ove stavke. Na sudarima estriha sa zidovima, stupovima, dovratnicima i ostalim  vertikalnim elementima konstrukcije, te  oko  elemenata instalacija koji prodiru kroz pod, potrebno je izvesti  dilatacijsku fugu.</t>
  </si>
  <si>
    <t xml:space="preserve">Fuga  se izvodi umetkom od ekspandiranog polistirena ("stiropor"), širine 1cm i visine do kote gotova poda. Površina estriha se dijeli u polja površine axb = 25m2. Odnos stranica a:b mora biti manji ili jednak odnosu 1:2,5, a dužina veće stranice ne smije biti veća od 6m. Estrih  se  u  normalnim uvjetima suši 3-4  tjedna,  dok  mu vlažnost  ne padne ispod 3%  a čvrstoća naraste preko 70%. Potom se mogu  izvoditi  daljnji radovi.</t>
  </si>
  <si>
    <t xml:space="preserve">U cijenu uključiti sve potrebne radove i materijale (beton i armature, prema troškovničkom opisu) i transport.</t>
  </si>
  <si>
    <t xml:space="preserve">Po završetku plivajućeg poda od cem. estriha potrebno je zapisnički preuzeti izvedenu podlogu i to tako da budu prisutni nadzorni inženjer, izvoditelj estrih podloge i podopolagač završnog sloja. U slučaju da se mjerenjem utvrde neravnine veće od odzvoljenih odstupanja, poravnanje izvršiti samonivelirajućim masama tiksotropnim izravnavajućim mortom s ultrabrzim vezanjem za izravnavanje i saniranje lokalnih neravnina podova i stubišta (spremnim za daljnju obradu nakona 4 sata). U slučaju pukotina neophodno je izvesti sanaciju istih kao što je gore navedeno. Poravnanje i sanacija pukotina ide na teret izvođača cem. estriha.</t>
  </si>
  <si>
    <t xml:space="preserve">C)   Izrada cementnih namaza i glazura</t>
  </si>
  <si>
    <t xml:space="preserve">Cementni namazi i glazure izvode se kao međuslojevi u podovima ili kao finalni slojevi poda. Podloga na koje se namazi  i glazure nanose moraju biti čiste i suhe. Mort za izradu glazura i namaza je cementni mort omjera 1:3 marke M-10. Površina namaza i glazura mora pratiti projektiranu plohu sa maksimalnim mjestimičnim odstupanjem od +(-) 3mm. Površinska  obrada ovisi o namjeni namaza ili glazure.  </t>
  </si>
  <si>
    <t xml:space="preserve">Stavka može propisati izradu veznog brzo sušećeg estriha na bazi cementa i aditiva na koji se podne obloge mogu polagati u vrlo kratkim rokovima. Nanošenje, način rada, dilatacije i način armiranja ovisno o debljini  i prema preporuci proizvođača. </t>
  </si>
  <si>
    <t xml:space="preserve">D) Razni graditeljski radovi</t>
  </si>
  <si>
    <t xml:space="preserve">Sve ugradbe izvesti točno po propisima i na mjestu označenom po projektu, a u vezi opisa pojedine stavke. Ovo se analogno odnosi i na druge ugradbe. </t>
  </si>
  <si>
    <t xml:space="preserve">Kod stavaka, gdje je uz ugradbu označena i dobava, istu treba uključiti, a također i eventualnu izradu pojedinih elemenata, koji se izvode na gradilištu i ugrađuju montažno.</t>
  </si>
  <si>
    <t xml:space="preserve">U cijenu treba uračunati svu zidarsku pripomoć obrtnicima, instalaterima, nošenje izuzetno teških predmeta, pripomoć kod raznih ugradbi, te materijal za ugradbu. Obračun za zidarske radove vrši se prema GN 301 ili jednakovrijedno.</t>
  </si>
  <si>
    <t xml:space="preserve">Jedinična cijena uključuje:</t>
  </si>
  <si>
    <t xml:space="preserve">• tehnološku razradu svih detalja,</t>
  </si>
  <si>
    <t xml:space="preserve">• sav rad, uključivo prijenos, alat i strojevi,</t>
  </si>
  <si>
    <t xml:space="preserve">• transportne troškove materijala,</t>
  </si>
  <si>
    <t xml:space="preserve">• čišćenje prostorija tokom rada,</t>
  </si>
  <si>
    <t xml:space="preserve">• odvoz i zbrinjavanje smeća </t>
  </si>
  <si>
    <t xml:space="preserve">• završno čišćenje prije primopredaje radova</t>
  </si>
  <si>
    <t xml:space="preserve">• nadoknadu  eventualne štete nastale iz nepažnje  na svojim ili tuđim radovima</t>
  </si>
  <si>
    <t xml:space="preserve">Obračun: </t>
  </si>
  <si>
    <t xml:space="preserve">• plivajući podovi i izravnavajuće mase  po površini poda izraženoj u  m2</t>
  </si>
  <si>
    <t xml:space="preserve">• zatvaranje reški dužinski u  m1</t>
  </si>
  <si>
    <t xml:space="preserve">• pripomoć se izračunava u radnim satima  r.s.</t>
  </si>
  <si>
    <t xml:space="preserve">U cijenu stavaka uključen je sav materijal, rad, sve potrebne pomoćne skele za izvođenje radova, sve mjere osiguranja i zaštite radovi i ljudi.</t>
  </si>
  <si>
    <t xml:space="preserve">Kod svih stavaka koje su vezane uz obrtničke i instalaterske radove sve dogovore vršiti sa izvođačem predmetnih radova.</t>
  </si>
  <si>
    <t xml:space="preserve">Kod zidanja i žbukanja izvođač se mora pridržavati “Pravilnika o tehničkim mjerama i uvjetima za izvođenje zidova zgrada” kao i važećih obaveznih standarda, koji se odnose na radove pri zidanju i žbukanju.</t>
  </si>
  <si>
    <t xml:space="preserve">Ugrađeni materijali moraju po kakvoći odgovarati važećim tehničkim propisima i normama.</t>
  </si>
  <si>
    <t xml:space="preserve">Niveliranje poda masom za niveliranje</t>
  </si>
  <si>
    <t xml:space="preserve">Niveliranje poda masom za niveliranje za postizanje ujednačene visine podloge za polaganje keramike. U slučaju potrebe, zbog dubljih oštećenja, može se izvesti i kao cem. glazura armirana vlaknima u istoj cijeni.
Obračun po m2 tlocrtne površine mjereno od zida do zida sa svim predviđenim slojevima.</t>
  </si>
  <si>
    <t xml:space="preserve">Popravak žbuke zidova </t>
  </si>
  <si>
    <t xml:space="preserve">Popravak žbuke zidova na mjestima gdje je žbuka ukonjena ili oštećena uslijed prolaza instalacija ili spoja novog zida; grubom i finom vapneno cementnom produžnom žbukom, s predhodnim nabacivanjem cementnog šprica; žbuka debljine 2cm. Visina prostorija do 3,50m. </t>
  </si>
  <si>
    <t xml:space="preserve">Sve spojeve različitih materijala (npr. opeka-beton) i mjesta prolaza instalacija kroz zid obvezno armirati pocinčanom žičanom mrežicom, točkasto varenom 20x20 mm - 25x25mm širine otvora, Ø1 mm. Važno osigurati dobro prianjanje žbuke i vezu sa postojećom žbukom koja nije uklanjana (rabitziranje spojeva). Na sve uglove, vertikalne ili horizontalne, montirati zaštitne uglovne, odnosno sokl pocinčane profile.</t>
  </si>
  <si>
    <t xml:space="preserve">Pokretna skela u cijeni stavke. U cijenu uračunati prethodno krpanje zida na mjestima izvedenih instalacija, pripremu podgleda stropa za žbukanje, kao i  popravke na  žbuci nakon izvedenih instalacija.</t>
  </si>
  <si>
    <t xml:space="preserve">žbukanje zidova</t>
  </si>
  <si>
    <t xml:space="preserve">gletanje</t>
  </si>
  <si>
    <t xml:space="preserve">Zatvaranje raznih reški</t>
  </si>
  <si>
    <t xml:space="preserve">Zatvaranje izvoditi sa trajno-elastično-plastičnim kitom. Uključena prethodna postava moltoprem ili jednakovrijedne trake. Rad po uputi proizvođača sa pripremom spoja prajmerom. </t>
  </si>
  <si>
    <t xml:space="preserve">Širina reški 0,5 - 2,0 cm.</t>
  </si>
  <si>
    <r>
      <rPr>
        <sz val="10"/>
        <rFont val="Arial"/>
        <family val="2"/>
        <charset val="238"/>
      </rPr>
      <t xml:space="preserve">Obračun po m</t>
    </r>
    <r>
      <rPr>
        <vertAlign val="superscript"/>
        <sz val="10"/>
        <rFont val="Arial"/>
        <family val="2"/>
        <charset val="238"/>
      </rPr>
      <t xml:space="preserve">1</t>
    </r>
    <r>
      <rPr>
        <sz val="10"/>
        <rFont val="Arial"/>
        <family val="2"/>
        <charset val="238"/>
      </rPr>
      <t xml:space="preserve"> reški.</t>
    </r>
  </si>
  <si>
    <t xml:space="preserve">m1</t>
  </si>
  <si>
    <t xml:space="preserve">Zatvaranje i popravci zida</t>
  </si>
  <si>
    <t xml:space="preserve">Zatvaranje i popravci oštećena zida od prolaza instalacija, a prepoznate su iz nacrta. Materijal produžna žbuka M-10 ili jednakovrijedna.</t>
  </si>
  <si>
    <r>
      <rPr>
        <sz val="10"/>
        <rFont val="Arial"/>
        <family val="2"/>
        <charset val="238"/>
      </rPr>
      <t xml:space="preserve">U jed. cijeni materijal, fugiranje, reparatur kitovi, gletanje "glet" kitom i pomoćna skela. Obračun po m</t>
    </r>
    <r>
      <rPr>
        <vertAlign val="superscript"/>
        <sz val="10"/>
        <rFont val="Arial"/>
        <family val="2"/>
        <charset val="238"/>
      </rPr>
      <t xml:space="preserve">2</t>
    </r>
    <r>
      <rPr>
        <sz val="10"/>
        <rFont val="Arial"/>
        <family val="2"/>
        <charset val="238"/>
      </rPr>
      <t xml:space="preserve"> .</t>
    </r>
  </si>
  <si>
    <t xml:space="preserve">Pragovi vrata na spoju različitih podnih obloga</t>
  </si>
  <si>
    <t xml:space="preserve">Dobava i ugradba pragova unutarnjih vrata od inox  ili jednakovrijednog profila 4mm. Ugradba na spojevima različitih vrsta podova.</t>
  </si>
  <si>
    <t xml:space="preserve">prag duljine do 120cm</t>
  </si>
  <si>
    <t xml:space="preserve">Zidarska pripomoć</t>
  </si>
  <si>
    <t xml:space="preserve">Obrada zidova, stropova (otvori, šlicevi, podovi i sl.) nakon polaganja instalacija elektrike, centralnog grijanja, ventilacije, klimatizacije, vodovoda, kanalizacije, te zidarska pripomoć uz obrtničke radove.</t>
  </si>
  <si>
    <t xml:space="preserve">Obračun isključivo prema upisu u građevinski dnevnik uz odobrenje nadzornog inženjera.</t>
  </si>
  <si>
    <t xml:space="preserve"> - zidar (KV)</t>
  </si>
  <si>
    <t xml:space="preserve">sati</t>
  </si>
  <si>
    <t xml:space="preserve"> - radnik (NKV)</t>
  </si>
  <si>
    <t xml:space="preserve">Čišćenje</t>
  </si>
  <si>
    <t xml:space="preserve">Radovi na čišćenju prostora tijekom gradnje kao i završno čišćenje. Završno je čišćenje nakon izvođenja svih radova, a prije primopredaje objekta, sa detaljnim pranjem i čišćenjem svih pripadajućih vanjskih i unutarnjih površina.</t>
  </si>
  <si>
    <t xml:space="preserve">Predviđeno završno detaljno čišćenje i pranje svih površina (prozori, vrata, podovi, oprema …) i sve drugo, tako da je prostor spreman za tehnički prijem i početak rada.</t>
  </si>
  <si>
    <t xml:space="preserve">UKUPNO 3:</t>
  </si>
  <si>
    <t xml:space="preserve">IZOLATERSKI RADOVI</t>
  </si>
  <si>
    <t xml:space="preserve">@</t>
  </si>
  <si>
    <t xml:space="preserve">U cijenu uračunati sve troškove rada, materijala i transporta !</t>
  </si>
  <si>
    <t xml:space="preserve">Izvođac je dužan svakog dana očistiti sve prostore u kojima radi i komunicira !</t>
  </si>
  <si>
    <t xml:space="preserve">Na sve što nije obuhvaćeno, navedeno i opisano u troškovničkim stavkama smatra se da se primjenjuju odgovarajući važeći normativi i standardi za pojedine vrste radova</t>
  </si>
  <si>
    <t xml:space="preserve">OPĆI  UVJETI  UZ IZOLATERSKE RADOVE</t>
  </si>
  <si>
    <t xml:space="preserve">Svi materijali za izolaciju krova, podova i zidova trebaju odgovarati važećim tehničkim propisima.</t>
  </si>
  <si>
    <t xml:space="preserve">Ukoliko se za hidroizolaciju ili toplinsku izolaciju upotrebljava materijal koji ne odgovara navedenim propisima izvoditelj radova mora predočiti ateste i odrediti prema kojim su standardima izvršena ispitivanja. </t>
  </si>
  <si>
    <t xml:space="preserve">HIDROIZOLACIJA LJEPENKAMA I BITUMENSKIM MASAMA</t>
  </si>
  <si>
    <t xml:space="preserve">Svi preklopi traka ljepenke moraju biti min 10 cm i premazani vrućom bitumenskom masom. Ukoliko se u stavci troškovnika traži druga širina preklopa, ima se po tome postupiti. Spajanje vršiti zagrijavanjem pomoću plamenika. Ovisno o detalju pri polaganju izolacije uz zidove istu treba uzdići vertikalno 15-20 cm, što se ne plaća posebno, već je to dio izolacije.</t>
  </si>
  <si>
    <t xml:space="preserve">Kod polaganja bitumenskih masa za izolaciju iste treba zagrijati do propisane temperature, prema uputama proizvođača, te mora biti otporna na tu temperaturu ukoliko se u samoj stavci troškovnika, obzirom na klimatske prilike, ne traži veća temperatura otpornosti ili se primjenjuje druga izolacija sa drugim svojstvima.</t>
  </si>
  <si>
    <t xml:space="preserve">Prije polaganja hidroizolacije provjeriti kvalitetu podloge.</t>
  </si>
  <si>
    <t xml:space="preserve">Hidroizolacija poda sanitarija na katu</t>
  </si>
  <si>
    <t xml:space="preserve">Izrada hidroizolacije poda sanitarija, a izvodi se s jednim hladnim bitumenskim premazom u količini 0,5kg/m2 i jednom varenom ljepenkom s uloškom staklenog voala ili jednakovrijedno debljine 4mm. Preklopi ljepenke 10cm vodonepropusno spojeni plamenom. Izolaciju podignuti uz zid za 10cm. Troškovnikom izračunata kompletna stavka.</t>
  </si>
  <si>
    <t xml:space="preserve">UKUPNO 4:</t>
  </si>
  <si>
    <t xml:space="preserve">B/</t>
  </si>
  <si>
    <t xml:space="preserve">OBRTNIČKI RADOVI</t>
  </si>
  <si>
    <t xml:space="preserve">MONTAŽERSKI RADOVI</t>
  </si>
  <si>
    <t xml:space="preserve">NAPOMENE</t>
  </si>
  <si>
    <t xml:space="preserve">Izvođač je dužan svakoga dana očistiti prostore u kojima radi i komunicira!</t>
  </si>
  <si>
    <t xml:space="preserve">Opisane radove izvesti sa svim predradnjama potrebnim za kvalitetan rezultat! </t>
  </si>
  <si>
    <t xml:space="preserve">Rad uključuje obaveznu izmjeru na licu mjesta i izradu shema postavljanja koje odobrava projektant!</t>
  </si>
  <si>
    <t xml:space="preserve">Sve detalje dogovoriti s projektantom!</t>
  </si>
  <si>
    <t xml:space="preserve">Ovim radovima obuhvaćeni su svi radovi sa gips kartonskim pločama kao izrada pregradnih zidova uključivši ugradnju dovratnika gdje je to potrebno i potkonstrukcije za ugradnju instalacija vodovoda, kanalizacije i sl. te izrada obloge zidova i izrada spuštenih stropova uključivši izradu otvora za ugradnju instalacijskih elemenata, rasvjetnih tijela i sl.</t>
  </si>
  <si>
    <t xml:space="preserve">Gips-kartonske radove potrebno je izvoditi atestiranim proizvodima iz gipskartonskih ploča koji posjeduju svojstva propisana troškovničkim stavkama.</t>
  </si>
  <si>
    <t xml:space="preserve">Pri izradi pregradnih zidova, pri oblozi zidova i stropova kao potkonstrukcija mogu se koristiti samo originalni profili od čeličnog lima proizvođača gips-kartonskih ploča sa svim pripadajućim priborom za međusobnu vezu profila i za učvršćenje profila na osnovnu konstrukciju. Obavezno je držati se sistema jednog proizvođača.</t>
  </si>
  <si>
    <t xml:space="preserve">Učvrsna sredstva za bočne masivne građevne elemente su tipli s vijcima, a za one građevne elemente koji nisu masivni učvrsna sredstva se određuju prema vrsti podloge. U području spojeva pregradnih zidova s bočnim građevnim elementima na profile je potrebno nanijeti brtveni kit ili PE ili jednakovrijednu brtvenu traku prema uputstvima proizvođača. </t>
  </si>
  <si>
    <t xml:space="preserve">Fuge između ploča ispunjavaju se također pripadajućim ispunjačem i ojačavaju perforiranom papirnatom trakom za spojnice, a izložene ivice ojačavaju se aluminijskim perforiranim Al- ili jednakovrijednim profilima. Kod uglova i ivica hodnika i prostora opterećenih velikom frekvencijom prolaza tj. mogućnosti oštećenja potrebno je koristiti adektvatne proizvode prema uptustvima proizvođača. Kod impregniranih gipskartonskih ploča treba koristiti impregnirani Uniflott ili jednakovrijedan.</t>
  </si>
  <si>
    <t xml:space="preserve">Teži predmeti,  smatraju se dodatnim teretom i ako nisu uključeni u proračun jediničnih težina spuštenih stropova, trebaju se učvrstiti na međukatnu osnovnu konstrukciju.</t>
  </si>
  <si>
    <t xml:space="preserve">Izvođenje ove vrsti radova podrazumijeva angažiranje stručne radne snage i pripadajućeg originalnog alata.</t>
  </si>
  <si>
    <t xml:space="preserve">Jedinična cijena obuhvaća nabavu materijala sa uključenim transportom do gradilišta, skladištenje materijala i manipulaciju materijala na gradilištu, radnu skelu, izvođenje radova, popravku loše izvedenih radova i čišćenje prostora nakon završetka ovih radova. </t>
  </si>
  <si>
    <t xml:space="preserve">Pregradni zidovi 12,5cm</t>
  </si>
  <si>
    <t xml:space="preserve">Izrada pregradnih zidova ukupne debljine 12,5cm. Na jednostruku tipsku metalnu potkonstrukciju debljine 75mm učvršćuju se obostrano dvostruke gipskartonske ploče,  svaka debljine 12,5mm.</t>
  </si>
  <si>
    <t xml:space="preserve">Spojevi sa stropom bandažirani staklenom mrežicom i zapunjeni masom za reške. Rubovi završeni tipskim rubnim završetkom. Kompletno s pomoćnim materijalom i podkonstrukcijom.</t>
  </si>
  <si>
    <t xml:space="preserve">Obloga mora biti sastavljena prema uputama proizvođača s posebnom pažnjom na izradi spojeva prema stropu i podu. Kompletno pregletana čitava ploha zida - kvaliteta Q2 ili jednakovrijedna. Sve priređeno za ličenje.</t>
  </si>
  <si>
    <t xml:space="preserve">U svemu prema standardu i uputama proizvođača. Visina zida do 7,05m. Kod izrade potkonstrukcije ugraditi ojačanja i potkonstrukciju za dovratnike predviđenih jednokrilnih vrata. U cijenu uključiti dobavu materijala potkonstrukcije i obloge, prijevoz, pripremu za montažu, sve potrebne spojne elemente, radnu skelu i rad.</t>
  </si>
  <si>
    <t xml:space="preserve">Obračun po m2, tj. kom za dovratnike.</t>
  </si>
  <si>
    <t xml:space="preserve">Jednakovrijedan proizvod:</t>
  </si>
  <si>
    <t xml:space="preserve">vodootporne dvostruke gipskartonske ploče</t>
  </si>
  <si>
    <t xml:space="preserve">podkonstrukcija dovratnika za vrata svj. širine 71cm</t>
  </si>
  <si>
    <t xml:space="preserve">Jednostrana obloga postojećih zidova</t>
  </si>
  <si>
    <t xml:space="preserve">Jednostrana obloga postojećih zidova, zbog neravnosti krovne rešetke koja viri iz postojećih zidova zidanih blok opekom ili betonskim blokom, kao i zbog izraženih reški na spoju betona na pročeljima. Na metalnu potkonstrukciju debljine 30mm učvršćuju se gipskartonske ploče,  svaka debljine 12,5mm. Zbog promjenjive visine bočnih zidova do 4,6m pretpostavlja se postava i dodatnog horizontalnog profila u dogovoru s projektantom i investitorom, koji služi i kao nosač za eventualnu postavu slika ili opreme na zidove. U cijenu stavke uključeni i rubni profili i izrada špalete oko 6 prozorskih otvora vel. 100x100cm. </t>
  </si>
  <si>
    <t xml:space="preserve">Pregradni zidovi 20cm</t>
  </si>
  <si>
    <t xml:space="preserve">Izrada pregradnih zidova ukupne debljine 20cm. Na dvostruku tipsku metalnu potkonstrukciju (CW profili 75mm) učvršćuju se obostrano dvostruke gipskartonske ploče svaka debljine 12,5mm. Izolacijski sloj iz mineralne vune 40kg/m3 debljine 15cm. Spojeve ploča bandažirati i pripremiti za ličenje. Visina zida 350-550cm. Kod izrade potkonstrukcije ugraditi ojačanja i potkonstrukciju za dovratnike predviđenih jednokrilnih i dvokrilnih vrata. 
U cijenu uključiti dobavu materijala potkonstrukcije i obloge, prijevoz, pripremu za montažu, sve potrebne spojne elemente, radnu skelu i rad. Obračun po m2, tj. kom za dovratnike. </t>
  </si>
  <si>
    <t xml:space="preserve">a) obične dvostruke gipskartonske ploče</t>
  </si>
  <si>
    <t xml:space="preserve">b) potkonstrukcija dovratnika za vrata svij.vel. 101/210cm</t>
  </si>
  <si>
    <t xml:space="preserve">c) potkonstrukcija dovratnika za vrata svij.vel. 71/210cm</t>
  </si>
  <si>
    <t xml:space="preserve">Pregrada prema svjetlarniku d= 20cm</t>
  </si>
  <si>
    <t xml:space="preserve">U svemu kao stavka 2, samo stavka uključuje dodatnu potkonstrukciju i ovješenja za izvedbu ovješene pregrade, te složenost rada na visini.</t>
  </si>
  <si>
    <t xml:space="preserve">Spušteni strop </t>
  </si>
  <si>
    <t xml:space="preserve">Dobava i izrada spuštenog stropa od gipskartonskih ploča d=1.25cm. Tipovi  stropa: a/ sa perforacijama, modul 600x600mm, sa rubnim dijelovima od glatkih gipskartonskih ploča; b/ ravni strop. Ugradba na metalnu potkonstrukciju ovješenu na krovne nosače odnosno panele. </t>
  </si>
  <si>
    <t xml:space="preserve">Izrada prema shemi, izmjeri na licu mjesta i neposrednom dogovoru s projektantom i nadzorom. </t>
  </si>
  <si>
    <t xml:space="preserve">Stavkom su obuhvaćeni svi potrebni radovi (kvalitetna obrada reški i sl.), uključujući i potrebnu potkonstrukciju.</t>
  </si>
  <si>
    <t xml:space="preserve">kazetni strop - ploče 60/60</t>
  </si>
  <si>
    <t xml:space="preserve">ravni strop, spojevi ploča gletani, obrada temeljnim premazom</t>
  </si>
  <si>
    <t xml:space="preserve">BRAVARSKI RADOVI</t>
  </si>
  <si>
    <t xml:space="preserve">A</t>
  </si>
  <si>
    <t xml:space="preserve">ALUMINIJSKA PLASTIFICIRANA  BRAVARIJA</t>
  </si>
  <si>
    <t xml:space="preserve">UNUTARNJA BRAVARIJA</t>
  </si>
  <si>
    <t xml:space="preserve">Jednokrilna zaokretna puna vrata svijetle dim. 71x205cm
</t>
  </si>
  <si>
    <t xml:space="preserve">Dobava, doprema i montaža - aluminijska ili jednakovrijedna plastificirana jednokrilna zaokretna vrata svj. dim. 71x205cm -  puna vrata sanitarija, u cijenu uključena postava Al ili jednakovrijedne rešetke za ventilaciju vel. cca 50x10cm pri dnu vrata.
Kvalitetan eloksirani aluminijski okov, sve potrebne pokrovne i kutne lajsne i brava za zaključavanje.
Pumpa za samozatvaranje.
Smjer otvaranja prema nacrtu.
KONTROLA DIMENZIJA NA LICU MJESTA PRIJE POČETKA IZRADE.</t>
  </si>
  <si>
    <t xml:space="preserve">Jednokrilna zaokretna djelomično ostakljena vrata ureda svijetle dim. 101x220cm</t>
  </si>
  <si>
    <t xml:space="preserve">Dobava, doprema i montaža - aluminijska ili jednakovrijedna plastificirana jednokrilna zaokretna vrata svj. dim. 101x205cm, ostakljenje laminiranim satiniranim staklom (staklo 4mm+folija+4mm), cijelom visinom vrata - puni dio pri dnu visine 30cm.
Kvalitetan eloksirani aluminijski ili jednakovrijedan okov, sve potrebne pokrovne i kutne lajsne i brava za zaključavanje.
Pumpa za samozatvaranje.
Smjer otvaranja prema nacrtu.
KONTROLA DIMENZIJA NA LICU MJESTA PRIJE POČETKA IZRADE.</t>
  </si>
  <si>
    <t xml:space="preserve">ŠESTERODJELNA OSTAKLJENA  STIJENA bravarskih dimenzija 675x180cm</t>
  </si>
  <si>
    <t xml:space="preserve">Šesterodjelna fasadna stijena, podijeljena vertikalnim šprljcima na 6 dijelova, od kojih su 2 veća i sadrže dvokrilni prozor sa zaokretnim krilima, a 4 polja su uža i fiksna.
</t>
  </si>
  <si>
    <t xml:space="preserve">VANJSKA BRAVARIJA ILI PVC STOLARIJA</t>
  </si>
  <si>
    <t xml:space="preserve">JEDNOKRILNI OTKLOPNO-ZAOKRETNI PROZOR bravarskih dimenzija 100x100cm</t>
  </si>
  <si>
    <t xml:space="preserve"> -zamjena dotrajalih postojećih prozora novim identične veličine</t>
  </si>
  <si>
    <t xml:space="preserve">KERAMIČARSKI RADOVI</t>
  </si>
  <si>
    <t xml:space="preserve">NAPOMENA:</t>
  </si>
  <si>
    <t xml:space="preserve">Prije naručivanja keramičkih pločica kontaktirati Naručitelja i  projektanta, te im dostaviti uzorke na odobrenje !</t>
  </si>
  <si>
    <t xml:space="preserve">Obavezna izmjera na licu mjesta!</t>
  </si>
  <si>
    <t xml:space="preserve">U prostorijama sanitarija gdje se na zidove polažu keramičke pločice do visine vrata,  potrebno je prilagoditi širinu fuge tako da se pločice ne režu po visini!</t>
  </si>
  <si>
    <t xml:space="preserve">Radove raditi u skladu s HRN EN 14411:2004 ili drugim odgovarajućim jednakovrijednim normama i Tehničkim uvjetima za izvođenje keramičarskih radova HRN U.F2.011/77 ili drugim odgovarajućim jednakovrijednim normama. Ljepila za pločice prema HRN EN 12004:2008 ili drugim odgovarajućim jednakovrijednim normama.</t>
  </si>
  <si>
    <t xml:space="preserve">Materijal:</t>
  </si>
  <si>
    <t xml:space="preserve">• keramičke pločice –glazirane/neglazirane – zidne </t>
  </si>
  <si>
    <t xml:space="preserve">• porculansko granitne pločice – gres – podne </t>
  </si>
  <si>
    <t xml:space="preserve">Izvođač treba upotrijebiti materijal koji po vrsti, boji i kvaliteti odgovara uzorku što ga odabere Naručitelj. Ugrađene pločice moraju biti klase po opisu iz stavke troškovnika, a ako isto nije specificirano, moraju biti "A" klase, kako za podno tako i za zidno opločenje. Rubovi pločica moraju biti oštri, ravni, paralelni i neoštećeni, površine pločica bez zareza i mjehurića, boja pločica ujednačena.</t>
  </si>
  <si>
    <t xml:space="preserve">Prije početka radova izvođač je dužan ustanoviti kvalitetu podloge na kojoj se izvode keramičarski radovi, a ako ona nije dobra, mora o tome obavijestiti Naručitelja radova, kako bi se podloga mogla na vrijeme popraviti i pripremiti za izvedbu keramičarskih radova. Prije polaganja pločica, zid treba dobro očistiti, da se postigne čvrsta veza opločenja sa zidom (da pločice kasnije ne otpadaju). Sav prostor između pločica i zida treba biti potpuno ispunjen i zaliven veznim materijalom.</t>
  </si>
  <si>
    <t xml:space="preserve">Sastave ploha koje se opločuju trebaju biti izvedeni potpuno ravni i čisti. Završna opločenja odmah očistiti od nečistoće i veznog sredstva, a u svaku stavku uključeno je i konačno fino čišćenje površine, te fugiranje.</t>
  </si>
  <si>
    <t xml:space="preserve">Podne ravnine moraju biti potpuno  ravne i horizontalne, osim u prostorijama s podnim odvodima, gdje se izvode minimalni padovi prema tim odvodima. Uz podne rešetke, sifone i uz ostale rubove sve podne pločice  moraju biti obrezane na potrebnu mjeru i pravilno obrubljene. </t>
  </si>
  <si>
    <t xml:space="preserve">Organizaciju rada izvođač treba provesti tako da bude u skladu s operativnim planom, te da ne dođe do zakašnjenja s vlastitim radovima ili do ometanja u odvijanju radova drugih izvođača.Izvođač će pristupiti izvedbi tek nakon što projektant potpisom potvrdi sheme polaganja i  tehnološku razradu svih detalja.</t>
  </si>
  <si>
    <t xml:space="preserve">Jedinična cijena uključuje: </t>
  </si>
  <si>
    <t xml:space="preserve">• uzimanje mjera na gradilištu  i definiranje ugradbenih dimenzija.</t>
  </si>
  <si>
    <t xml:space="preserve">• tehnološku razradu svih detalja</t>
  </si>
  <si>
    <t xml:space="preserve">• sav spojni materijal i materijal za fugiranje </t>
  </si>
  <si>
    <t xml:space="preserve">• postavu i skidanje radne skele </t>
  </si>
  <si>
    <t xml:space="preserve">• sve posredne i neposredne troškove za rad, materijal, alat i građevinske strojeve</t>
  </si>
  <si>
    <t xml:space="preserve">• sve transporte</t>
  </si>
  <si>
    <t xml:space="preserve">• čišćenje tokom rada</t>
  </si>
  <si>
    <t xml:space="preserve">Obračun:</t>
  </si>
  <si>
    <t xml:space="preserve">• opločenja podova i zidova po površini izražene u  m2</t>
  </si>
  <si>
    <t xml:space="preserve">• podnožje po dužini izraženo u  m1</t>
  </si>
  <si>
    <t xml:space="preserve">Popločenje zidova sanitarija</t>
  </si>
  <si>
    <t xml:space="preserve">Popločenje zidova sanitarija glaziranim keramičkim pločicama u više boja, I klase, većeg formata, kao npr. 50x25cm. Vrstu i boju pločica, kao i način popločenja dogovoriti s projektantom. Pločice se polažu u ljepilo, te sa završnom obradom spojnica pločica gotovom masom za fugiranje u boji. Obvezno podudaranje reški pod-zid.</t>
  </si>
  <si>
    <t xml:space="preserve">Na svim uglovima postava zaobljenih PVC ili jednakovrijednih kutnih letvica.</t>
  </si>
  <si>
    <t xml:space="preserve">Zidna keramike do visine 2,20m od gotovog poda. </t>
  </si>
  <si>
    <t xml:space="preserve">zidna keramika</t>
  </si>
  <si>
    <t xml:space="preserve">PVC ili jednakovrijedne kutne letvice</t>
  </si>
  <si>
    <t xml:space="preserve">Popločenje podova sanitarija</t>
  </si>
  <si>
    <t xml:space="preserve">Popločenje podova sanitarija neglaziranim protukliznim  podnim keramičkim pločicama u više boja, većih dimenzija, I klase. Vrstu i boju pločica, kao i način popločenja dogovoriti s projektantom. Pločice se polažu u ljepilo, te sa završnom obradom masom za fugiranje u boji.</t>
  </si>
  <si>
    <t xml:space="preserve">Popločenje podova hodnik</t>
  </si>
  <si>
    <t xml:space="preserve">Popločenje poda hodnika neglaziranim protukliznim (protukliznost R10) podnim keramičkim pločicama u više boja, većih dimenzija, I klase. Vrstu i boju pločica, kao i način popločenja dogovoriti s projektantom. Pločice se polažu u ljepilo, te sa završnom obradom masom za fugiranje u boji.</t>
  </si>
  <si>
    <t xml:space="preserve">a/ podna gress keramika - protuklizna R10</t>
  </si>
  <si>
    <t xml:space="preserve">b/ sokl podne gress keramike</t>
  </si>
  <si>
    <r>
      <rPr>
        <b val="true"/>
        <sz val="10"/>
        <rFont val="Arial"/>
        <family val="2"/>
        <charset val="238"/>
      </rPr>
      <t xml:space="preserve">UKUPNO 3</t>
    </r>
    <r>
      <rPr>
        <sz val="10"/>
        <rFont val="Arial"/>
        <family val="2"/>
        <charset val="238"/>
      </rPr>
      <t xml:space="preserve">:</t>
    </r>
  </si>
  <si>
    <t xml:space="preserve">EPOXI POD </t>
  </si>
  <si>
    <t xml:space="preserve">Epoxidni pod ureda - priprema podloge i ugradnja</t>
  </si>
  <si>
    <r>
      <rPr>
        <sz val="10"/>
        <rFont val="Arial"/>
        <family val="2"/>
        <charset val="238"/>
      </rPr>
      <t xml:space="preserve">Dobava i ugradnja antistatičkog podnog sustava na bazi epoksidnih smola ili sl. samonivelirajućih lijevanih podova ili mortova (cjeloviti sistem - sa epoxi smolom  i sa kvarcnim punjenjem, te sa glavnim komponentama  uporabljenim u jednom sloju) </t>
    </r>
    <r>
      <rPr>
        <b val="true"/>
        <sz val="10"/>
        <rFont val="Arial"/>
        <family val="2"/>
        <charset val="238"/>
      </rPr>
      <t xml:space="preserve">debljine 2-3mm</t>
    </r>
    <r>
      <rPr>
        <sz val="10"/>
        <rFont val="Arial"/>
        <family val="2"/>
        <charset val="238"/>
      </rPr>
      <t xml:space="preserve">, a ista mora zadovoljiti slijedeće zahtjeve:</t>
    </r>
  </si>
  <si>
    <t xml:space="preserve">visoka mehanička otpornost</t>
  </si>
  <si>
    <t xml:space="preserve">protukliznost</t>
  </si>
  <si>
    <t xml:space="preserve">lako održavanje</t>
  </si>
  <si>
    <t xml:space="preserve">niska emisija slobodnih čestica</t>
  </si>
  <si>
    <t xml:space="preserve">UV stabilnost</t>
  </si>
  <si>
    <t xml:space="preserve">boja neutralna, prema izboru projektant i investitora </t>
  </si>
  <si>
    <t xml:space="preserve">elektrostatička provodljivost - antistatik</t>
  </si>
  <si>
    <t xml:space="preserve">Priprema podloge strojno kugličnim sačmarenjem brušenjem ili frezanjem. Priprema se izvodi zbog odstranjivanja površinskih dijelova sa komplet čišćenjem, usisavanjem, a sve zbog potrebne prionjivosti podne obloge za podlogu (vlačna čvrstoća min. 1,5 N/mm).
Poravnanje lokalnih oštećenja u podlozi smjesom epoksi-morta sa kvarcnom ispunom.</t>
  </si>
  <si>
    <t xml:space="preserve">Betonska podloga mora biti stara barem 30 dana.  Stupanj vlažnosti  ne smije prijeći 5%. Konstrukcija mora biti izvedena tako da vlažnost ne može prodrijeti kroz kapilare ili sa strane.  Prije uporabe primera, površina mora biti suha, stabilna, bez masnoća, ulja i prašine.  Tolerancija ne smije premašiti + ili – 2mm na 2 metra.  Ako je potrebno, podlogu treba popraviti glazurom sa epoksi mortom, te ispuniti šupljine sa epoksi kitom.</t>
  </si>
  <si>
    <t xml:space="preserve">priprema podloge i poravnanje oštećenja</t>
  </si>
  <si>
    <t xml:space="preserve">epoksi pod cjeloviti sistem</t>
  </si>
  <si>
    <t xml:space="preserve">c</t>
  </si>
  <si>
    <t xml:space="preserve">sokl</t>
  </si>
  <si>
    <t xml:space="preserve">LIČILAČKI RADOVI</t>
  </si>
  <si>
    <t xml:space="preserve">Bojenje zidova</t>
  </si>
  <si>
    <t xml:space="preserve">Obrada zidova skidanjem stare i dotrajale boje, lokalno gletanje, brušenje, čišćenje, kitanje manjih oštećenja i pukotina, temeljni premaz disperzionom impregnacijom za novu i staru žbuku, popravke kistom, te  završna obrada akrilnom mozaik bojom (periva). Koristi se za bojenje zidova  jače izloženih prljanju. Nanosi se špricanjem u dva sloja.</t>
  </si>
  <si>
    <t xml:space="preserve">Boja: prema izboru projektanata</t>
  </si>
  <si>
    <t xml:space="preserve">U jediničnoj cijeni je rad, materijal, pomoćna skela, transport i sve potrebno za završetak rada. Visina prostora do 4,20m.</t>
  </si>
  <si>
    <t xml:space="preserve">Bojenje zidova od gipskartonskih ploča</t>
  </si>
  <si>
    <t xml:space="preserve">Bojenje zidova od gipskartonskih ploča akrilnom mozaik bojom (periva). Koristi se za bojenje zidova  jače izloženih prljanju. Nanosi se špricanjem u dva sloja.</t>
  </si>
  <si>
    <t xml:space="preserve">Bojenje stropova od gipskartonskih ploča</t>
  </si>
  <si>
    <t xml:space="preserve">Bojenje ravnih stropova od gipskartonskih ploča (bez vidljivih spojeva) bojom za unutarnje radove. Valjkom nanijeti boju po izboru projektanta u 2 sloja.  Visina prostora do 3,70cm.</t>
  </si>
  <si>
    <t xml:space="preserve">UKUPNO  5:</t>
  </si>
  <si>
    <t xml:space="preserve">REKAPITULACIJA GRAĐEVINSKO OBRTNIČKIH RADOVA</t>
  </si>
  <si>
    <t xml:space="preserve">BETONSKI I ARMIRAČKI RADOVI</t>
  </si>
  <si>
    <t xml:space="preserve">UKUPNO A:</t>
  </si>
  <si>
    <t xml:space="preserve">B</t>
  </si>
  <si>
    <t xml:space="preserve">UKUPNO B:</t>
  </si>
  <si>
    <t xml:space="preserve">Ukupno (A+B)</t>
  </si>
  <si>
    <t xml:space="preserve">PDV (25%)</t>
  </si>
  <si>
    <t xml:space="preserve">SVEUKUPNO</t>
  </si>
  <si>
    <t xml:space="preserve">VODOVOD I ODVODNJA</t>
  </si>
  <si>
    <t xml:space="preserve">HIDROTEHNIČKE INSTALACIJE</t>
  </si>
  <si>
    <r>
      <rPr>
        <b val="true"/>
        <sz val="10"/>
        <rFont val="Arial"/>
        <family val="2"/>
        <charset val="238"/>
      </rPr>
      <t xml:space="preserve">KANALIZACIJSKE CIJEVI PVC ili jednakovrijedne, </t>
    </r>
    <r>
      <rPr>
        <sz val="10"/>
        <rFont val="Arial"/>
        <family val="2"/>
        <charset val="238"/>
      </rPr>
      <t xml:space="preserve"> Dobava i postava PVC ili jednakovrijednih cijevi oborinske i sanitarne odvodnje, cijevi se međusobno spajaju gumenim brtvama. U metru cijevi sadržane su sve spojnice. Obračun po m položene cijevi. U cijeni uključeno ispitivanje vodonepropusnosti i dobava certifikata kvalitete i nepropusnosti prema važećim propisima.</t>
    </r>
  </si>
  <si>
    <t xml:space="preserve"> - Cijev DN 50 - u zid ili pod sanitarnog čvora</t>
  </si>
  <si>
    <t xml:space="preserve">m</t>
  </si>
  <si>
    <t xml:space="preserve"> - Cijev DN 110 SN 4 - u zidu i pod stropom</t>
  </si>
  <si>
    <r>
      <rPr>
        <b val="true"/>
        <sz val="10"/>
        <rFont val="Arial"/>
        <family val="2"/>
        <charset val="238"/>
      </rPr>
      <t xml:space="preserve">ATEST NEPROPUSNOSTI KANALIZACIJE </t>
    </r>
    <r>
      <rPr>
        <sz val="10"/>
        <rFont val="Arial"/>
        <family val="2"/>
        <charset val="238"/>
      </rPr>
      <t xml:space="preserve">Provedba kontrole kvalitete - nepropusnosti cijevne mreže. Ispitivanje nepropusnosti na 0,5 barr.</t>
    </r>
  </si>
  <si>
    <t xml:space="preserve">kompl</t>
  </si>
  <si>
    <r>
      <rPr>
        <b val="true"/>
        <sz val="10"/>
        <rFont val="Arial"/>
        <family val="2"/>
        <charset val="238"/>
      </rPr>
      <t xml:space="preserve">RAZVOD VODOVODA U OBJEKTU</t>
    </r>
    <r>
      <rPr>
        <sz val="10"/>
        <rFont val="Arial"/>
        <family val="2"/>
        <charset val="238"/>
      </rPr>
      <t xml:space="preserve"> Izvedba razvodnih vodovodnih polipropilenskih cijevi za hladnu i toplu vodu. Cijevi se ugrađuju iznad spuštenog stropa te unutar knauf zidova, te pričvršćuju na strop kukama, omataju filcom debljine 5 mm ili pjenastom oblogom. U stavci je uključeno  bušenje zidova, štemanje, učvršćivanje i postava cijevi. Obračun po m dužnom postavljenih cijevi sa svim potrebnim fazonskim komadima i potrošnim materijalom. 
VENTILI - u stavci je uključena cijena dobave i montaže zapornih mjedenih kutnih ventila sa kromiranom rozetom. Ventili se ugrađuju u zid pred svakim izljevnim mjestom  kod spoja na  umivaonik, bojler (topla+hladna), pisoar i wc (hadnu vodu) .</t>
    </r>
  </si>
  <si>
    <t xml:space="preserve">Hladna voda</t>
  </si>
  <si>
    <t xml:space="preserve"> -  NO 15(unutarnji promjer) postava cijevi u zidu ili podu</t>
  </si>
  <si>
    <t xml:space="preserve">Topla voda</t>
  </si>
  <si>
    <t xml:space="preserve"> - kutni ventili NO 15</t>
  </si>
  <si>
    <r>
      <rPr>
        <b val="true"/>
        <sz val="10"/>
        <rFont val="Arial"/>
        <family val="2"/>
        <charset val="238"/>
      </rPr>
      <t xml:space="preserve">SPOJ NA POSTOJEĆE </t>
    </r>
    <r>
      <rPr>
        <sz val="10"/>
        <rFont val="Arial"/>
        <family val="2"/>
        <charset val="238"/>
      </rPr>
      <t xml:space="preserve">Radovi na spajanju na postojeću instalacije vodovoda i kanalizacije, uključivo fazonski komadi, bušenja i slično</t>
    </r>
  </si>
  <si>
    <r>
      <rPr>
        <b val="true"/>
        <sz val="10"/>
        <rFont val="Arial"/>
        <family val="2"/>
        <charset val="238"/>
      </rPr>
      <t xml:space="preserve">ISPITIVANJE NEPROPUSNOSTI VODOVODA UNUTAR OBJEKTA 
</t>
    </r>
    <r>
      <rPr>
        <sz val="10"/>
        <rFont val="Arial"/>
        <family val="2"/>
        <charset val="238"/>
      </rPr>
      <t xml:space="preserve">Ispitivanje postavljene instalacije na vodonepropusnost prema opisu iz glavnog projekta. Stavka uključuje izradu zapisnika i izdavanje potvrde o vodonepropusnosti postavljene unutarnje instalacije vodovoda od glavnih ventila do ventila izlijevnih mjesta.</t>
    </r>
  </si>
  <si>
    <t xml:space="preserve">koml</t>
  </si>
  <si>
    <t xml:space="preserve">Ispiranje i dezinfekcija kompletne vodovodne instalacije sa klornom otopinom prema propisima sanitarne inspekcije. U cijeni uračunata dobava atesta o bakteriološkom nalazu vode.</t>
  </si>
  <si>
    <t xml:space="preserve">UKUPNO  :</t>
  </si>
  <si>
    <t xml:space="preserve">OPREMA SANITARNOG ČVORA</t>
  </si>
  <si>
    <r>
      <rPr>
        <b val="true"/>
        <sz val="10"/>
        <rFont val="Arial"/>
        <family val="2"/>
        <charset val="238"/>
      </rPr>
      <t xml:space="preserve">WC ŠKOLJKA</t>
    </r>
    <r>
      <rPr>
        <sz val="10"/>
        <rFont val="Arial"/>
        <family val="2"/>
        <charset val="238"/>
      </rPr>
      <t xml:space="preserve"> Dobava i ugradba konzolne wc školjke od keramike sa sjedećom drvenom plastificiranom daskom sa ugradbenim vodokotlićem sa kompletnom opremom, te spojem na dovod i odvod. Sve komplet spremno za upotrebu. U stavci je uključena ugradba vodokotlića na nosivi zid. </t>
    </r>
  </si>
  <si>
    <r>
      <rPr>
        <b val="true"/>
        <sz val="10"/>
        <rFont val="Arial"/>
        <family val="2"/>
        <charset val="238"/>
      </rPr>
      <t xml:space="preserve">OPREMA UZ WC ŠKOLJKU</t>
    </r>
    <r>
      <rPr>
        <sz val="10"/>
        <rFont val="Arial"/>
        <family val="2"/>
        <charset val="238"/>
      </rPr>
      <t xml:space="preserve"> Dobava i ugradba pripadajuće sanitarne opreme uz wc. Sva sanitarna oprema boje i dizajna prema izboru investitora . Komplet sve spremno za upotrebu.</t>
    </r>
  </si>
  <si>
    <t xml:space="preserve"> - Zidni nosač toaletnog papira kromirani </t>
  </si>
  <si>
    <t xml:space="preserve"> - Četka za čišćenje wc školjke  sa stalkom koji je konzolan i kromiran</t>
  </si>
  <si>
    <r>
      <rPr>
        <b val="true"/>
        <sz val="10"/>
        <rFont val="Arial"/>
        <family val="2"/>
        <charset val="238"/>
      </rPr>
      <t xml:space="preserve">UMIVAONIK</t>
    </r>
    <r>
      <rPr>
        <sz val="10"/>
        <rFont val="Arial"/>
        <family val="2"/>
        <charset val="238"/>
      </rPr>
      <t xml:space="preserve"> dobava i ugradba umivaonika od keramike na keramičkom stalku (skrivalo odvoda)-zidna montaža boje i dizajna prema izboru investitora ili projektanta sa kompletnom opremom, odvodnom armaturom,  jednoručnom mješalicom  hladnu  (i toplu) vodu sa spojem na dovod i odvod vode. Komplet spremno za upotrebu.</t>
    </r>
  </si>
  <si>
    <r>
      <rPr>
        <b val="true"/>
        <sz val="10"/>
        <rFont val="Arial"/>
        <family val="2"/>
        <charset val="238"/>
      </rPr>
      <t xml:space="preserve">PISOAR</t>
    </r>
    <r>
      <rPr>
        <sz val="10"/>
        <rFont val="Arial"/>
        <family val="2"/>
        <charset val="238"/>
      </rPr>
      <t xml:space="preserve"> Dobava i ugradba pisoara, boje i dizajna prema izboru investitora, prvoklasne kvalitete sa odvodnom armaturom - sifonom te spojem na dovod i odvod. Komplet sve spremno za upotrebu.</t>
    </r>
  </si>
  <si>
    <r>
      <rPr>
        <b val="true"/>
        <sz val="10"/>
        <rFont val="Arial"/>
        <family val="2"/>
        <charset val="238"/>
      </rPr>
      <t xml:space="preserve">OPREMA UZ UMIVAONIK </t>
    </r>
    <r>
      <rPr>
        <sz val="10"/>
        <color rgb="FF000000"/>
        <rFont val="Arial"/>
        <family val="2"/>
        <charset val="238"/>
      </rPr>
      <t xml:space="preserve"> Dobava i ugradba pripadajuće sanitarne opreme uz umivaonik. Sanitarna oprema prvoklasne izvedbe, dizajna i boje prema izboru investitora . Komplet spremno za upotrebu.</t>
    </r>
  </si>
  <si>
    <t xml:space="preserve"> - Posuda za tekući sapun sa zidnim nosačem</t>
  </si>
  <si>
    <t xml:space="preserve"> - Držač ručnika</t>
  </si>
  <si>
    <r>
      <rPr>
        <b val="true"/>
        <sz val="10"/>
        <rFont val="Arial"/>
        <family val="2"/>
        <charset val="238"/>
      </rPr>
      <t xml:space="preserve">PODNI TOČKASTI SLIVNIK</t>
    </r>
    <r>
      <rPr>
        <sz val="10"/>
        <rFont val="Arial"/>
        <family val="2"/>
        <charset val="238"/>
      </rPr>
      <t xml:space="preserve"> sa sifonom i kromiranom niklanom rešetkom s prstenom četvrtastog oblika.. Dobava i ugradba podnog sifona.</t>
    </r>
  </si>
  <si>
    <r>
      <rPr>
        <b val="true"/>
        <sz val="10"/>
        <rFont val="Arial"/>
        <family val="2"/>
        <charset val="238"/>
      </rPr>
      <t xml:space="preserve">BOJLER</t>
    </r>
    <r>
      <rPr>
        <sz val="10"/>
        <rFont val="Arial"/>
        <family val="2"/>
        <charset val="238"/>
      </rPr>
      <t xml:space="preserve"> Dobava i ugradnja el.bojlera  U stavku uključeno spajanje na struju i vodu sa svim pomoćnim materijalom i fleksibilnim cijevima - spremno za uporabu.</t>
    </r>
  </si>
  <si>
    <t xml:space="preserve"> - 5 lit</t>
  </si>
  <si>
    <t xml:space="preserve">REKAPITULACIJA</t>
  </si>
  <si>
    <t xml:space="preserve">UKUPNO :</t>
  </si>
  <si>
    <t xml:space="preserve">PDV 25%:</t>
  </si>
  <si>
    <t xml:space="preserve">SVEUKUPNO:</t>
  </si>
  <si>
    <t xml:space="preserve">Montažu sanitarnih uređaja i opreme izvesti prema tehničkim propisima i opisu troškovnika. Prema tehničkim propisima o izvođenju el.energetskih instalacija u zgradama potrebno je izvesti uzemljenje svih metalnih dijelova instalacije vodovoda i kanalizacije. Uzemljenje izvesti prema opisu u troškovniku el.instalacija. Obzidavanje i zatvaranje metalnih dijelova instalacije može se izvesti tek nakon izvršenog uzemljenja.</t>
  </si>
  <si>
    <t xml:space="preserve">Jedinične cijene pojedinih stavaka zaračunate su sa cjelokupnom vrijednosti materijala uključujući montažu, transport, prijenos,skele, izradu i zatvaranje zidnih i podnih usjeka i sl.</t>
  </si>
  <si>
    <t xml:space="preserve">Prilikom izbora sanitarne opreme i armature, obavezno je potrebno ishoditi suglasnost investitora ili projektanta glede tipa, kvalitete, boje, dizajna i cijene. Ugradba opreme bez suglasnosti investitora ili projektanta neće se priznati, a svi troškovi ići će na račun izvođača radova.</t>
  </si>
  <si>
    <t xml:space="preserve">ELEKTROINSTALACIJE</t>
  </si>
  <si>
    <t xml:space="preserve">A1</t>
  </si>
  <si>
    <t xml:space="preserve">RAZDJELNICI, NAPAJANJE RAZDJELNIKA, PK KANALI</t>
  </si>
  <si>
    <t xml:space="preserve">Dobava i  montaža RP u tipskom plastičnom kućištu sa metalnim vratima i bravicom, podžbukni 4x24 dim  810x610x95  kompletiran sljedećom opremom:</t>
  </si>
  <si>
    <t xml:space="preserve">-</t>
  </si>
  <si>
    <t xml:space="preserve">uređaj FID sklopka 40/0,03A , IV </t>
  </si>
  <si>
    <t xml:space="preserve">uređaj FID sklopka 25/0,03A/IV </t>
  </si>
  <si>
    <t xml:space="preserve">automatski osigurač B10A </t>
  </si>
  <si>
    <t xml:space="preserve">automatski osigurač B16A </t>
  </si>
  <si>
    <t xml:space="preserve">bistabilni rele  </t>
  </si>
  <si>
    <t xml:space="preserve">sabirnice N i PE, komplet sa spojnim i montažnim priborom.</t>
  </si>
  <si>
    <t xml:space="preserve">paušal</t>
  </si>
  <si>
    <t xml:space="preserve">komp</t>
  </si>
  <si>
    <t xml:space="preserve">Dobava i ugradnja u zid prizemlja plas.ormara sa Cu sabirnicom 40x5 mm za izjednačenje potencijala.Na sabirnicu opremljenu sa osam vijčanih mjesta,spojiti na temeljni uzemljivač i glavne cjevovode:</t>
  </si>
  <si>
    <r>
      <rPr>
        <sz val="10"/>
        <rFont val="Arial"/>
        <family val="2"/>
        <charset val="238"/>
      </rPr>
      <t xml:space="preserve">vod P/F 25 mm</t>
    </r>
    <r>
      <rPr>
        <vertAlign val="superscript"/>
        <sz val="10"/>
        <rFont val="Arial"/>
        <family val="2"/>
        <charset val="238"/>
      </rPr>
      <t xml:space="preserve">2</t>
    </r>
  </si>
  <si>
    <r>
      <rPr>
        <sz val="10"/>
        <rFont val="Arial"/>
        <family val="2"/>
        <charset val="238"/>
      </rPr>
      <t xml:space="preserve">vod P/F 16 mm</t>
    </r>
    <r>
      <rPr>
        <vertAlign val="superscript"/>
        <sz val="10"/>
        <rFont val="Arial"/>
        <family val="2"/>
        <charset val="238"/>
      </rPr>
      <t xml:space="preserve">2</t>
    </r>
  </si>
  <si>
    <r>
      <rPr>
        <sz val="10"/>
        <rFont val="Arial"/>
        <family val="2"/>
        <charset val="238"/>
      </rPr>
      <t xml:space="preserve">vod P/F 10 mm</t>
    </r>
    <r>
      <rPr>
        <vertAlign val="superscript"/>
        <sz val="10"/>
        <rFont val="Arial"/>
        <family val="2"/>
        <charset val="238"/>
      </rPr>
      <t xml:space="preserve">2</t>
    </r>
  </si>
  <si>
    <t xml:space="preserve">pribor za spajanje, odgovarajuće obujmice, vijci, podložne pločice i dr</t>
  </si>
  <si>
    <t xml:space="preserve">Dobava i montaža kabela tip FG160R 5x10mm2 u PK kabelske staze od GRP do RP kata</t>
  </si>
  <si>
    <t xml:space="preserve">Izrada spoja kabela sa montažom kabelske stopice 10mm2</t>
  </si>
  <si>
    <t xml:space="preserve">UKUPNO A1.</t>
  </si>
  <si>
    <t xml:space="preserve">A.2.</t>
  </si>
  <si>
    <t xml:space="preserve"> KABELSKE STAZE I PRIBOR</t>
  </si>
  <si>
    <t xml:space="preserve">Dobava i montaža kabelske staze pocinčane 100/60</t>
  </si>
  <si>
    <t xml:space="preserve">Dobava i montaža spojnice kabelske staze </t>
  </si>
  <si>
    <t xml:space="preserve">Dobava i montaža zidnog nosača kabelske staze 100 </t>
  </si>
  <si>
    <t xml:space="preserve">Dobava i montaža vijka VE-03 kabelskog kanala i konzole</t>
  </si>
  <si>
    <t xml:space="preserve">Dobava i montaža kuta 90° vodoravnog kabelske staze 100 </t>
  </si>
  <si>
    <t xml:space="preserve">Bušenje rupa u betonu sa tiplima i vijcima</t>
  </si>
  <si>
    <t xml:space="preserve">Dobava i montaža kabelske staze pocinčane 50/50 </t>
  </si>
  <si>
    <t xml:space="preserve">Dobava i montaža poklopca kabelske staze 50 </t>
  </si>
  <si>
    <t xml:space="preserve">Dobava i montaža nosača zidnog kabelske staze 50 </t>
  </si>
  <si>
    <t xml:space="preserve">Dobava i montaža nosača razvodne kutije na kabelsku stazu </t>
  </si>
  <si>
    <t xml:space="preserve">Brtvljenje proboja u zidu protupožarnim brtvilom odredite tip i količinu</t>
  </si>
  <si>
    <t xml:space="preserve">Sitan spojni i montažni pribor, vijci, tuljci,stopice, vezice i sl</t>
  </si>
  <si>
    <t xml:space="preserve">Dobava i ugradnja vodiča P/F 16mm2 za uzemljenje kabelskih staza </t>
  </si>
  <si>
    <t xml:space="preserve">UKUPNO A.2.</t>
  </si>
  <si>
    <t xml:space="preserve">UKUPNO A1+A2</t>
  </si>
  <si>
    <t xml:space="preserve">EL.INSTALACIJA  SANITARIJE I UREDI - KAT</t>
  </si>
  <si>
    <t xml:space="preserve">Dobava i ugradnja kabela i vodiča koji se polažu dijelom nadzbukno na već postavljene kabelske kanale,  djelom u PVC ili jednakovrijedne cijevi, djelom u iskopane šliceve u zidu ili podu. U jediničnu cijenu uračunati sva dubljenja zida, spajanje kabela u kutijama i sitni materijal. Svi vodiči i kabeli moraju odgovarati Normi HRN ili jednakovrijednoj.</t>
  </si>
  <si>
    <r>
      <rPr>
        <sz val="10"/>
        <color rgb="FF000000"/>
        <rFont val="Arial"/>
        <family val="2"/>
        <charset val="238"/>
      </rPr>
      <t xml:space="preserve">FG70R 3x1,5 mm</t>
    </r>
    <r>
      <rPr>
        <vertAlign val="superscript"/>
        <sz val="10"/>
        <color rgb="FF000000"/>
        <rFont val="Arial"/>
        <family val="2"/>
        <charset val="238"/>
      </rPr>
      <t xml:space="preserve">2</t>
    </r>
    <r>
      <rPr>
        <sz val="10"/>
        <color rgb="FF000000"/>
        <rFont val="Arial"/>
        <family val="2"/>
        <charset val="238"/>
      </rPr>
      <t xml:space="preserve">                                      </t>
    </r>
  </si>
  <si>
    <r>
      <rPr>
        <sz val="10"/>
        <color rgb="FF000000"/>
        <rFont val="Arial"/>
        <family val="2"/>
        <charset val="238"/>
      </rPr>
      <t xml:space="preserve">FG70R 4x1,5 mm</t>
    </r>
    <r>
      <rPr>
        <vertAlign val="superscript"/>
        <sz val="10"/>
        <color rgb="FF000000"/>
        <rFont val="Arial"/>
        <family val="2"/>
        <charset val="238"/>
      </rPr>
      <t xml:space="preserve">2</t>
    </r>
    <r>
      <rPr>
        <sz val="10"/>
        <color rgb="FF000000"/>
        <rFont val="Arial"/>
        <family val="2"/>
        <charset val="238"/>
      </rPr>
      <t xml:space="preserve">                                      </t>
    </r>
  </si>
  <si>
    <r>
      <rPr>
        <sz val="10"/>
        <color rgb="FF000000"/>
        <rFont val="Arial"/>
        <family val="2"/>
        <charset val="238"/>
      </rPr>
      <t xml:space="preserve">FG70R 5x1,5 mm</t>
    </r>
    <r>
      <rPr>
        <vertAlign val="superscript"/>
        <sz val="10"/>
        <color rgb="FF000000"/>
        <rFont val="Arial"/>
        <family val="2"/>
        <charset val="238"/>
      </rPr>
      <t xml:space="preserve">2</t>
    </r>
    <r>
      <rPr>
        <sz val="10"/>
        <color rgb="FF000000"/>
        <rFont val="Arial"/>
        <family val="2"/>
        <charset val="238"/>
      </rPr>
      <t xml:space="preserve">                                      </t>
    </r>
  </si>
  <si>
    <r>
      <rPr>
        <sz val="10"/>
        <color rgb="FF000000"/>
        <rFont val="Arial"/>
        <family val="2"/>
        <charset val="238"/>
      </rPr>
      <t xml:space="preserve">FG70R 3x2,5 mm</t>
    </r>
    <r>
      <rPr>
        <vertAlign val="superscript"/>
        <sz val="10"/>
        <color rgb="FF000000"/>
        <rFont val="Arial"/>
        <family val="2"/>
        <charset val="238"/>
      </rPr>
      <t xml:space="preserve">2</t>
    </r>
    <r>
      <rPr>
        <sz val="10"/>
        <color rgb="FF000000"/>
        <rFont val="Arial"/>
        <family val="2"/>
        <charset val="238"/>
      </rPr>
      <t xml:space="preserve">                                      </t>
    </r>
  </si>
  <si>
    <r>
      <rPr>
        <sz val="10"/>
        <color rgb="FF000000"/>
        <rFont val="Arial"/>
        <family val="2"/>
        <charset val="238"/>
      </rPr>
      <t xml:space="preserve">FG70R 5x2,5 mm</t>
    </r>
    <r>
      <rPr>
        <vertAlign val="superscript"/>
        <sz val="10"/>
        <color rgb="FF000000"/>
        <rFont val="Arial"/>
        <family val="2"/>
        <charset val="238"/>
      </rPr>
      <t xml:space="preserve">2</t>
    </r>
    <r>
      <rPr>
        <sz val="10"/>
        <color rgb="FF000000"/>
        <rFont val="Arial"/>
        <family val="2"/>
        <charset val="238"/>
      </rPr>
      <t xml:space="preserve">                                      </t>
    </r>
  </si>
  <si>
    <r>
      <rPr>
        <sz val="10"/>
        <color rgb="FF000000"/>
        <rFont val="Arial"/>
        <family val="2"/>
        <charset val="238"/>
      </rPr>
      <t xml:space="preserve">LiYCY 3x1 mm</t>
    </r>
    <r>
      <rPr>
        <vertAlign val="superscript"/>
        <sz val="10"/>
        <color rgb="FF000000"/>
        <rFont val="Arial"/>
        <family val="2"/>
        <charset val="238"/>
      </rPr>
      <t xml:space="preserve">2</t>
    </r>
    <r>
      <rPr>
        <sz val="10"/>
        <color rgb="FF000000"/>
        <rFont val="Arial"/>
        <family val="2"/>
        <charset val="238"/>
      </rPr>
      <t xml:space="preserve">                                      </t>
    </r>
  </si>
  <si>
    <r>
      <rPr>
        <sz val="10"/>
        <color rgb="FF000000"/>
        <rFont val="Arial"/>
        <family val="2"/>
        <charset val="238"/>
      </rPr>
      <t xml:space="preserve">LiYCY 5x1 mm</t>
    </r>
    <r>
      <rPr>
        <vertAlign val="superscript"/>
        <sz val="10"/>
        <color rgb="FF000000"/>
        <rFont val="Arial"/>
        <family val="2"/>
        <charset val="238"/>
      </rPr>
      <t xml:space="preserve">2</t>
    </r>
    <r>
      <rPr>
        <sz val="10"/>
        <color rgb="FF000000"/>
        <rFont val="Arial"/>
        <family val="2"/>
        <charset val="238"/>
      </rPr>
      <t xml:space="preserve">                                      </t>
    </r>
  </si>
  <si>
    <t xml:space="preserve">PVC ili jednakovrijedne cijevi F 20</t>
  </si>
  <si>
    <t xml:space="preserve">Dobava i montaža po stropu i po zidu PVC ili jednakovrijednih kanala, sa original priborom.</t>
  </si>
  <si>
    <t xml:space="preserve">PVC ili jednakovrijedno 20x30</t>
  </si>
  <si>
    <t xml:space="preserve">PVC ili jednakovrijedno 30x40</t>
  </si>
  <si>
    <t xml:space="preserve">Montaža i spajanje sklopki i priključnica prema odabiru investitora:         </t>
  </si>
  <si>
    <t xml:space="preserve">sklopka obična pž.</t>
  </si>
  <si>
    <t xml:space="preserve">sklopka serijska pž. </t>
  </si>
  <si>
    <t xml:space="preserve">tipklao za svjetlo pž.</t>
  </si>
  <si>
    <t xml:space="preserve">priključnica III-polna pž.šuko 16A</t>
  </si>
  <si>
    <t xml:space="preserve">priključnica III-polna pž. šuko sa poklopcem   </t>
  </si>
  <si>
    <t xml:space="preserve">Dobava, montaža i spajanje opreme za izradu </t>
  </si>
  <si>
    <t xml:space="preserve">priključka radnog mjesta, kompletno u uredu prizemlje</t>
  </si>
  <si>
    <t xml:space="preserve">s parapetnim kanalom, kabelom, utičnicama i sl.</t>
  </si>
  <si>
    <t xml:space="preserve">parapetni kanal, plastični, 105 x 65 mm, </t>
  </si>
  <si>
    <t xml:space="preserve">kompletno s poklopcem i završnim priborom,  </t>
  </si>
  <si>
    <t xml:space="preserve">plastična kanalica  20 x 20 mm</t>
  </si>
  <si>
    <t xml:space="preserve">utikač 16A/230V s montažom na jedan kraj kabela</t>
  </si>
  <si>
    <t xml:space="preserve">ugradni set utičnica ( ugradnja u parapetni kanal) s </t>
  </si>
  <si>
    <t xml:space="preserve">ukupno ugrađene 3 x utičnice 16A/230V, bijele boje  </t>
  </si>
  <si>
    <t xml:space="preserve">u jednom okviru kompletno</t>
  </si>
  <si>
    <t xml:space="preserve">utičnica 2xRJ45 Cat6 (ugradnja u parapetni kanal )</t>
  </si>
  <si>
    <t xml:space="preserve">kompletno</t>
  </si>
  <si>
    <t xml:space="preserve">Stavka 4 komplet</t>
  </si>
  <si>
    <t xml:space="preserve">komplet</t>
  </si>
  <si>
    <t xml:space="preserve">priključka radnog mjesta, kompletno u računovodstvo 1.</t>
  </si>
  <si>
    <t xml:space="preserve">Stavka 5 komplet</t>
  </si>
  <si>
    <t xml:space="preserve">priključka radnog mjesta, kompletno u inženjeri 2.</t>
  </si>
  <si>
    <t xml:space="preserve">ugradni set utičnica (ugradnja u parapetni kanal) s </t>
  </si>
  <si>
    <t xml:space="preserve">Stavka 6 komplet</t>
  </si>
  <si>
    <t xml:space="preserve">priključka radnog mjesta, kompletno u uredu 1 i 2,  2.kata</t>
  </si>
  <si>
    <t xml:space="preserve">Stavka 7 komplet</t>
  </si>
  <si>
    <t xml:space="preserve">Dobava i izvođenje priključnog mjesta od RPu u već položene cijevi u knauf zidu, kabel FG70R 3x2,5 mm2, komplet. Dužina 10 m. ured 1 do kanala</t>
  </si>
  <si>
    <t xml:space="preserve">Dobava i izvođenje priključnog mjesta od RP1/1 u već položene  cijevi u knauf zidu, kabel FG70R 3x2,5 mm2, komplet. Dužina 12 m. ured 2 do kanala</t>
  </si>
  <si>
    <t xml:space="preserve">Dobava i izvođenje priključnog mjesta od RP1/2 u već položene cijevi u knauf zidu, kabel FG70R 3x2,5 mm2, komplet. Dužina 15 m. ured veliki, ljeva strana</t>
  </si>
  <si>
    <t xml:space="preserve">Dobava i izvođenje priključnog mjesta od RP1/2 u već položene cijevi u knauf zidu, kabel FG70R 3x2,5 mm2, komplet. Dužina 22 m. ured veliki, desna strana</t>
  </si>
  <si>
    <t xml:space="preserve">Isto kao stavka 11.samo za klimu ured 1 i 2 na krovu, dužina 20 m, FG70R 3x2,5 mm2.</t>
  </si>
  <si>
    <t xml:space="preserve">Isto kao stavka 11.samo za klimu ured veliki na krovu, dužina 35 m, FG70R 3x2,5 mm2.</t>
  </si>
  <si>
    <t xml:space="preserve">Spajanje klima uređaja na krovu i u uredima  sa serviserom istih, multisplit sustav</t>
  </si>
  <si>
    <t xml:space="preserve">Dobava, montaža i spajanje svjetiljke, LED 1x15W, 990lm stropna montaža u sanitarijama, IP43                                                </t>
  </si>
  <si>
    <t xml:space="preserve">Dobava, montaža i spajanje svjetiljke, 1xLED 9W/700lm, ugradna montaža predprostor i hodnik, IP20 </t>
  </si>
  <si>
    <t xml:space="preserve">Dobava, montaža i spajanje svjetiljke, 1xLED 54W/5600lm, montaža u spušteni strop u uredima, IP20 (120x30cm)   </t>
  </si>
  <si>
    <t xml:space="preserve">Dobava, montaža i spajanje zidne svjetiljke sa fluo cijevi 14W ili LED izvorom do 10W iznad umivaonika u sanitarijama sa integriranim prekidačem, minimalno IP43,  komple sa žaruljom                                                    </t>
  </si>
  <si>
    <t xml:space="preserve">19</t>
  </si>
  <si>
    <t xml:space="preserve">Spajanje radijalnog cjevnog ventilatora, 230V, sa isporučiocem istog u sanitarijama, uključivanje sa svjetlom</t>
  </si>
  <si>
    <t xml:space="preserve">Spajanje el.bojilera sa serviserom iste, isporuka u strojarskom troškovniku</t>
  </si>
  <si>
    <t xml:space="preserve">Dobava i ugradnja razvodne kutije PS49 sa poklopcem i stezaljkom, za izjednačenje potencijala.</t>
  </si>
  <si>
    <t xml:space="preserve">Izvedba izjednačnja potencijala dobavom, ugradnjom i spajanjem:</t>
  </si>
  <si>
    <r>
      <rPr>
        <sz val="10"/>
        <rFont val="Arial"/>
        <family val="2"/>
        <charset val="238"/>
      </rPr>
      <t xml:space="preserve">vodič P/F 6mm</t>
    </r>
    <r>
      <rPr>
        <vertAlign val="superscript"/>
        <sz val="10"/>
        <rFont val="Arial"/>
        <family val="2"/>
        <charset val="238"/>
      </rPr>
      <t xml:space="preserve">2</t>
    </r>
    <r>
      <rPr>
        <sz val="10"/>
        <rFont val="Arial"/>
        <family val="2"/>
        <charset val="238"/>
      </rPr>
      <t xml:space="preserve">                        </t>
    </r>
  </si>
  <si>
    <r>
      <rPr>
        <sz val="10"/>
        <rFont val="Arial"/>
        <family val="2"/>
        <charset val="238"/>
      </rPr>
      <t xml:space="preserve">vodič P/F 10mm</t>
    </r>
    <r>
      <rPr>
        <vertAlign val="superscript"/>
        <sz val="10"/>
        <rFont val="Arial"/>
        <family val="2"/>
        <charset val="238"/>
      </rPr>
      <t xml:space="preserve">2</t>
    </r>
    <r>
      <rPr>
        <sz val="10"/>
        <rFont val="Arial"/>
        <family val="2"/>
        <charset val="238"/>
      </rPr>
      <t xml:space="preserve">                        </t>
    </r>
  </si>
  <si>
    <t xml:space="preserve">poc.obujmice za cijevi razne       </t>
  </si>
  <si>
    <t xml:space="preserve">kom </t>
  </si>
  <si>
    <t xml:space="preserve">PVC cijevi F 16                           </t>
  </si>
  <si>
    <t xml:space="preserve">Spajanje el.opreme (eventualno).</t>
  </si>
  <si>
    <t xml:space="preserve">Dobava i montaža konduktivnog spoja tračnog uzemljivača i metalne cijevi 1/2",2", original spojnicama i obujmicama</t>
  </si>
  <si>
    <t xml:space="preserve">Dobava i montaža konduktivnog spoja i izrada vijčanaog spoja na aparat ili metalnu masu Cu pletenicom 25 mm2 u dužini od 10-20 cm</t>
  </si>
  <si>
    <t xml:space="preserve">Dobava i montaža čel.TČ.lepez. zareznih podložnih pločica 6-12 mm, 2 kom. po spoju za pemoštenje prirubnica</t>
  </si>
  <si>
    <t xml:space="preserve">Funkcionalno ispitivanje el.instalacije sa izvedenim stanjem </t>
  </si>
  <si>
    <t xml:space="preserve">C.</t>
  </si>
  <si>
    <t xml:space="preserve"> ELEKTROINSTALACIJA  PANIK RASVJETE</t>
  </si>
  <si>
    <r>
      <rPr>
        <sz val="10"/>
        <color rgb="FF000000"/>
        <rFont val="Arial"/>
        <family val="2"/>
        <charset val="238"/>
      </rPr>
      <t xml:space="preserve">Dobava i izvođenje rasvjetnog mjesta sa  vodičem FG160R 3x1,5 mm</t>
    </r>
    <r>
      <rPr>
        <vertAlign val="superscript"/>
        <sz val="10"/>
        <color rgb="FF000000"/>
        <rFont val="Arial"/>
        <family val="2"/>
        <charset val="238"/>
      </rPr>
      <t xml:space="preserve">2</t>
    </r>
    <r>
      <rPr>
        <sz val="10"/>
        <color rgb="FF000000"/>
        <rFont val="Arial"/>
        <family val="2"/>
        <charset val="238"/>
      </rPr>
      <t xml:space="preserve">, komplet sa razvodnim i spojnim materijalom za panik svjetiljke. Vodič položiti u prizemlju u već položene limene kanale hale. Napajanje sa GRO.</t>
    </r>
  </si>
  <si>
    <t xml:space="preserve">Dobava, montaža i spajanje tipske panik svjetiljke LED 8W/1h, u sanitarijama, stepeništu i uredima</t>
  </si>
  <si>
    <t xml:space="preserve">Funkcionalna ispitivanja panik rasvjete.</t>
  </si>
  <si>
    <t xml:space="preserve">UKUPNO C:</t>
  </si>
  <si>
    <t xml:space="preserve">D.</t>
  </si>
  <si>
    <t xml:space="preserve">TELEFONSKI  I RAČUNALNA INSTALACIJA</t>
  </si>
  <si>
    <r>
      <rPr>
        <sz val="10"/>
        <rFont val="Arial"/>
        <family val="2"/>
        <charset val="238"/>
      </rPr>
      <t xml:space="preserve">Dobava i polaganje telefonskog kabela TK33 AP 10x2x0,6 mm</t>
    </r>
    <r>
      <rPr>
        <vertAlign val="superscript"/>
        <sz val="10"/>
        <rFont val="Arial"/>
        <family val="2"/>
        <charset val="238"/>
      </rPr>
      <t xml:space="preserve">2</t>
    </r>
    <r>
      <rPr>
        <sz val="10"/>
        <rFont val="Arial"/>
        <family val="2"/>
        <charset val="238"/>
      </rPr>
      <t xml:space="preserve"> u PVC ili jednakovrijedne cijevi F 29, od KTO do  komunikacijskog ormara pž.</t>
    </r>
  </si>
  <si>
    <r>
      <rPr>
        <sz val="10"/>
        <rFont val="Arial"/>
        <family val="2"/>
        <charset val="238"/>
      </rPr>
      <t xml:space="preserve">Dobava sveg potrebnog materijala te uzemljenje kućišta telefonskih ormarića i komunikacijskog ormara. Uzemljenje izvesti vodičem P/F 10 mm</t>
    </r>
    <r>
      <rPr>
        <vertAlign val="superscript"/>
        <sz val="10"/>
        <rFont val="Arial"/>
        <family val="2"/>
        <charset val="238"/>
      </rPr>
      <t xml:space="preserve">2</t>
    </r>
    <r>
      <rPr>
        <sz val="10"/>
        <rFont val="Arial"/>
        <family val="2"/>
        <charset val="238"/>
      </rPr>
      <t xml:space="preserve">, spajanjem na PE ili jednakovrijednu sabirnicu razdjenika. Dužina voda 10m</t>
    </r>
  </si>
  <si>
    <t xml:space="preserve">Dobava i polaganje PVC ili jednakovrijednih cijevi sa predhodnim dubljenjem zida od komunikacijskog ormara C1 do razv.kutija i priključnica.</t>
  </si>
  <si>
    <t xml:space="preserve">cijevi F 29 mm</t>
  </si>
  <si>
    <t xml:space="preserve">cijevi F 20 mm</t>
  </si>
  <si>
    <t xml:space="preserve">Dobava i ugradnja kutija PS 49 sa poklopcem.</t>
  </si>
  <si>
    <t xml:space="preserve">Dobava i uvlačenje kabela UTP cat.6 u već položene cijevi</t>
  </si>
  <si>
    <t xml:space="preserve">Dobava, ugradnja i spajanje komunikacijskog ormara tip kao slobodnostojeći kapaciteta 42U, približnih dimenzija 600x600x1995 mm kompletiranog slijedećom opremom (aktivnu opremu nabavlja investitor):</t>
  </si>
  <si>
    <t xml:space="preserve">19" ISDN prespojni panel 25 parni</t>
  </si>
  <si>
    <t xml:space="preserve">19" prespojni panel 24 porta cat.6.</t>
  </si>
  <si>
    <t xml:space="preserve">19" vodilice za ranžiranje kabela</t>
  </si>
  <si>
    <t xml:space="preserve">19" police za aktivnu opremu</t>
  </si>
  <si>
    <t xml:space="preserve">19" ladica za optiku</t>
  </si>
  <si>
    <t xml:space="preserve">19" napojna jedinica sa 6 šuko priključaka</t>
  </si>
  <si>
    <t xml:space="preserve">optička ladica s FSCM C5 konektorima,spojnica ALVL ili jednakovrijedna</t>
  </si>
  <si>
    <t xml:space="preserve">set za uzemljenje ormara</t>
  </si>
  <si>
    <t xml:space="preserve">set za ventilaciju</t>
  </si>
  <si>
    <t xml:space="preserve">prespojni kabeli cat.6 1 m</t>
  </si>
  <si>
    <t xml:space="preserve">prespojni kabeli cat.6 2 m</t>
  </si>
  <si>
    <t xml:space="preserve">prespojni kabeli za optiku sa original konektorima 2 m</t>
  </si>
  <si>
    <t xml:space="preserve">ostali sitni spojni i montažni pribor i materijal</t>
  </si>
  <si>
    <t xml:space="preserve">Dobava i ugradnja u tipsku kutiju; pž. Insert 2xRJ45,Cat.6 ; prizemlje,                               </t>
  </si>
  <si>
    <t xml:space="preserve">Napomena: utičnice u uredima se ugrađuju u tipske kanale i specificirane u el.troškovniku poglavlje B. el.instalacija kat, stavke 4,5, 6 i 7</t>
  </si>
  <si>
    <t xml:space="preserve">Spajanje UTP kabela cat.6 u priključnicama</t>
  </si>
  <si>
    <t xml:space="preserve">Spajanje UTP kabela cat.6 u ormaru</t>
  </si>
  <si>
    <t xml:space="preserve">Spajanje telefonskog kabela</t>
  </si>
  <si>
    <t xml:space="preserve">par</t>
  </si>
  <si>
    <t xml:space="preserve">Izrada proboja u zidu od betona</t>
  </si>
  <si>
    <r>
      <rPr>
        <sz val="10"/>
        <color rgb="FF000000"/>
        <rFont val="Arial"/>
        <family val="2"/>
        <charset val="238"/>
      </rPr>
      <t xml:space="preserve">Izvedba napajanja KTO kabelom FG70R 3x2,5 mm</t>
    </r>
    <r>
      <rPr>
        <vertAlign val="superscript"/>
        <sz val="10"/>
        <color rgb="FF000000"/>
        <rFont val="Arial"/>
        <family val="2"/>
        <charset val="238"/>
      </rPr>
      <t xml:space="preserve">2</t>
    </r>
    <r>
      <rPr>
        <sz val="10"/>
        <color rgb="FF000000"/>
        <rFont val="Arial"/>
        <family val="2"/>
        <charset val="238"/>
      </rPr>
      <t xml:space="preserve">, sa RPs komplet sa spajanjem, te polaganjem kabela djelom pž. a djelom u lim.kanale iznad spuštenog stropa</t>
    </r>
  </si>
  <si>
    <t xml:space="preserve">Ispitivanje linija- prospoj</t>
  </si>
  <si>
    <t xml:space="preserve">Ispitivanje instalacije računalne mreže na cat.6.</t>
  </si>
  <si>
    <t xml:space="preserve">Označavanje kabela i utičnica (kom 62);</t>
  </si>
  <si>
    <t xml:space="preserve">16</t>
  </si>
  <si>
    <t xml:space="preserve">Ispunjavanje (brtvljenje) otvora za prolaz kabela
u zidovima između različitih požarnih sektora
vatrootpornom masom za brtvljenje prodora</t>
  </si>
  <si>
    <t xml:space="preserve">Stručni nadzor nad izvođenjem TK priključka od strane nadležne službe </t>
  </si>
  <si>
    <t xml:space="preserve">Koordinacija radova od strane nadležne službe HT kao i stavljanje instalacije u javni promet, te uvlačenje i spajanje napojnog TK kabela od RO do KTO</t>
  </si>
  <si>
    <t xml:space="preserve">Sitni spojni materijal i rad</t>
  </si>
  <si>
    <t xml:space="preserve">UKUPNO D:</t>
  </si>
  <si>
    <t xml:space="preserve">RAZDJELNICI, NAPAJANJE RAZDJELNIKA, PK KANALI  </t>
  </si>
  <si>
    <t xml:space="preserve">A2</t>
  </si>
  <si>
    <t xml:space="preserve">KABELSKE STAZE I PRIBOR</t>
  </si>
  <si>
    <t xml:space="preserve">EL.INSTALACIJA  SANITARIJE I UREDI KAT</t>
  </si>
  <si>
    <t xml:space="preserve">C</t>
  </si>
  <si>
    <t xml:space="preserve">INSTALACIJA PANIK RASVJETE</t>
  </si>
  <si>
    <t xml:space="preserve">D</t>
  </si>
  <si>
    <t xml:space="preserve">UKUPNO:</t>
  </si>
  <si>
    <t xml:space="preserve">PDV 25%</t>
  </si>
  <si>
    <t xml:space="preserve">STROJARSKE INSTALACIJE</t>
  </si>
  <si>
    <t xml:space="preserve">1.</t>
  </si>
  <si>
    <t xml:space="preserve">Instalacija grijanja-radijatorskom grijanje</t>
  </si>
  <si>
    <t xml:space="preserve">Dobava aluminijskih radijatora u baterijama 185W u kompletu sa ovjesnim i pričvrsnim priborom.</t>
  </si>
  <si>
    <t xml:space="preserve">visina članka 680 mm, širina članka 80 mm, ugradbena dubina 95 mm, mase članka 1.55 kg, sadržaj vode u članku 0,38 litara, ogrjevna površina 0,61 m²/čl.</t>
  </si>
  <si>
    <t xml:space="preserve">toplinski učin kod 70/50; Δt=50ºC iznosi 145 W</t>
  </si>
  <si>
    <t xml:space="preserve">15 ogrjevna tijela</t>
  </si>
  <si>
    <t xml:space="preserve">čl.3                          kom 2</t>
  </si>
  <si>
    <t xml:space="preserve">članaka</t>
  </si>
  <si>
    <t xml:space="preserve">čl.12                        kom 7</t>
  </si>
  <si>
    <t xml:space="preserve">čl.15                        kom 6</t>
  </si>
  <si>
    <t xml:space="preserve">Komplet:</t>
  </si>
  <si>
    <t xml:space="preserve">Napomena: Ukupno 180 članaka</t>
  </si>
  <si>
    <t xml:space="preserve">2.</t>
  </si>
  <si>
    <t xml:space="preserve">Dobava radijatorskog ventila za dvocijevni sustav grijanja za temperaturni režima 70º/55ºC. </t>
  </si>
  <si>
    <t xml:space="preserve">3.</t>
  </si>
  <si>
    <t xml:space="preserve">Dobava termostatskih radijatorskih glava sa ugrađenim tekućinskim osjetnikom, bijela,sa graničnicima postave temperature,ugrađena zaštita od smrzavanja,područje postavnih vrijednosti od 8ºC do 26ºC - R1/2"</t>
  </si>
  <si>
    <t xml:space="preserve">4.</t>
  </si>
  <si>
    <t xml:space="preserve">Dobava radijatorskih prigušnica 1/2"</t>
  </si>
  <si>
    <t xml:space="preserve">5.</t>
  </si>
  <si>
    <t xml:space="preserve">Dobava radijatorskih redukcija 1"-1/2" - lijeve i desne</t>
  </si>
  <si>
    <t xml:space="preserve">6.</t>
  </si>
  <si>
    <t xml:space="preserve">Dobava radijatorskog odzračnika 1/2"</t>
  </si>
  <si>
    <t xml:space="preserve">7.</t>
  </si>
  <si>
    <t xml:space="preserve">Dobava slijepog čepa R 32</t>
  </si>
  <si>
    <t xml:space="preserve">8.</t>
  </si>
  <si>
    <t xml:space="preserve">Dobava ovjesnog i pričvrsnog pribora za učvrščenje radijatora na zid</t>
  </si>
  <si>
    <t xml:space="preserve">kompleta</t>
  </si>
  <si>
    <t xml:space="preserve">9.</t>
  </si>
  <si>
    <t xml:space="preserve">Dobava odzračne posude volumena 2 litre, zajedno sa odzračnim automatskim ventila, te ispustom dužine 2 metra dimenzija DN 15.</t>
  </si>
  <si>
    <t xml:space="preserve">DN 15</t>
  </si>
  <si>
    <t xml:space="preserve">10.</t>
  </si>
  <si>
    <t xml:space="preserve">Dobava polutvrdih bakrenih cijevi  za razvod uz pod i pod stropom sa koljenima, redukcijama, T-komadima i MS spojnicama.</t>
  </si>
  <si>
    <t xml:space="preserve">15x1.0 mm</t>
  </si>
  <si>
    <t xml:space="preserve">18x1.0 mm</t>
  </si>
  <si>
    <t xml:space="preserve">22x1.0 mm</t>
  </si>
  <si>
    <t xml:space="preserve">28x1.0 mm</t>
  </si>
  <si>
    <t xml:space="preserve">35x1.2 mm</t>
  </si>
  <si>
    <t xml:space="preserve">11.</t>
  </si>
  <si>
    <t xml:space="preserve">Građevinski radovi potrebni za izradu instalacije, kao što je proboj kroz strop (pod) etaže, te zatvaranje stropa (poda).</t>
  </si>
  <si>
    <t xml:space="preserve">cca 2x10 proboja poda (stropa) i zida dimenzija u prosjeku  Ø50 mm, debljina zida (stropa) cca 0,4 m.</t>
  </si>
  <si>
    <t xml:space="preserve">12.</t>
  </si>
  <si>
    <t xml:space="preserve">Dobava materijala za spajanje bakrenih i  čeličnih cijevi /pasta srebro,plin/ razna zavješenja, konzole ,pričvrsnice, cijevne ukrasne rozete te ostali potrošni materijal</t>
  </si>
  <si>
    <t xml:space="preserve">13.</t>
  </si>
  <si>
    <t xml:space="preserve">Montaža gore navedenog materijala i opreme do pune pogonske gotovosti (cijevni razvod u na katu).</t>
  </si>
  <si>
    <t xml:space="preserve">14.</t>
  </si>
  <si>
    <t xml:space="preserve">Punjenje sustava grijanja, odzračivanje, probni rad, balansiranje mreže, te provjera funkcionalnosti opreme.</t>
  </si>
  <si>
    <t xml:space="preserve">15.</t>
  </si>
  <si>
    <t xml:space="preserve">Tlačna (hladna) proba instalacije hladnom vodom tlaka 4 bara u trajanju od 24 sati te izrada zapisnika </t>
  </si>
  <si>
    <t xml:space="preserve">16.</t>
  </si>
  <si>
    <t xml:space="preserve">Topla-funkcionalna proba instalacije (vodovi grijanja) te izrada zapisnika</t>
  </si>
  <si>
    <t xml:space="preserve">17.</t>
  </si>
  <si>
    <t xml:space="preserve">Sva zakonom propisana ispitivanja funkcionalnosti sustava sa stanovišta zaštite na radu,uklanjanja nedostataka.</t>
  </si>
  <si>
    <t xml:space="preserve">18.</t>
  </si>
  <si>
    <t xml:space="preserve">Prijevozni troškovi materijala, opreme i alata do gradilišta, istovar, te povrat sveg preostalog materijala i alata sa gradilišta</t>
  </si>
  <si>
    <t xml:space="preserve">Ukupno : Instalacija grijanja-radijatorskom grijanje</t>
  </si>
  <si>
    <t xml:space="preserve">Instalacija ventilacije (sanitarije)</t>
  </si>
  <si>
    <t xml:space="preserve">Dobava kupaonskog ventilatora tehničkih karakteristika: L=95 m³/h, n=2.400 okr/min, zvučni tlak=27 dBA, P=8 W, I=0,08 A,230V-50Hz, IP 45, mase G=0,6 kg. Ventilator se pali i gasi na prekidač.</t>
  </si>
  <si>
    <t xml:space="preserve">Dobava pocinčanog lima (spiro cijevi) dimenzija  Ø100 mm za izradu ventilacijskog kanala.</t>
  </si>
  <si>
    <t xml:space="preserve">Dobava radijalnog cijevnog ventilatora tehničkih karakteristika:L=175 m³/h, n=1.900 okr/min, zvučni tlak=50 dBA, P=41 W, I=0,28 A,230V / 50Hz, IP 44, mase G=3,0 kg. Ventilator se pali i gasi na prekidač.
</t>
  </si>
  <si>
    <t xml:space="preserve">Dobava pocinčanog lima (spiro cijevi) dimenzija     Ø125 mm za izradu ventilacijskog kanala.</t>
  </si>
  <si>
    <t xml:space="preserve">Dobava i ugradnja nosača i ovjesa za odsisne ventilacijske kanale izrađenih od profilnog željeza, sve pocinčano.</t>
  </si>
  <si>
    <t xml:space="preserve">kg</t>
  </si>
  <si>
    <t xml:space="preserve">Dobava i ugradnja zračnih odsisnih ventila 100 - za odsis</t>
  </si>
  <si>
    <t xml:space="preserve">Odsisni ventil 100</t>
  </si>
  <si>
    <t xml:space="preserve">Dobava i ugradnja prestrujnih rešetaka za ugradnju u vrata  sanitarija</t>
  </si>
  <si>
    <t xml:space="preserve">325x125 mm </t>
  </si>
  <si>
    <t xml:space="preserve">225x125 mm </t>
  </si>
  <si>
    <t xml:space="preserve">Dobava i ugradnja sitnog potrošnog materijala neophodnog za montažu kao što su brtve, tipli, vijci, matice, ovješenja</t>
  </si>
  <si>
    <t xml:space="preserve">Montaža gore navedene opreme (cijevnog razvoda grijanja) zajedno sa ugradnjom postojećih demontiranih ogrjevnih tijela (6 viseća grijača zraka i 8 radijatora).</t>
  </si>
  <si>
    <t xml:space="preserve">Potrebni građevinski radovi na probijanju zida te zatvaranje i brtvljenje nakom montaže</t>
  </si>
  <si>
    <t xml:space="preserve">3 proboja zida (stropa) dimenzija cca Ø160 mm</t>
  </si>
  <si>
    <t xml:space="preserve">kompl.</t>
  </si>
  <si>
    <t xml:space="preserve">Ukupno : Instalacija ventilacije (sanitarije)</t>
  </si>
  <si>
    <t xml:space="preserve">Instalacija klimatizacije</t>
  </si>
  <si>
    <t xml:space="preserve">Dobava vanjske jedinice split sustava, namjenjena za vanjsku montažu - zaštićena od vremenskih utjecaja, s ugrađenim inverter kompresorom,  zrakom hlađenim kondenzatorom i svim potrebnim elementima za zaštitu i kontrolu-na krovu poslovne građevine.</t>
  </si>
  <si>
    <t xml:space="preserve">dimenzija vxšxd=530x780x290 mm 
Qh=3,5 kW; Qg=4,2 kW
Ph=1,25 kW; Pg=1,55 kW
EER-3,33 A; COP-3,89 A 
masa G=28 kg ,1-220/240V/50Hz, I=10A
maksimalna dužina cijevi-20 m
maksimalna visinska razlika-12 m</t>
  </si>
  <si>
    <t xml:space="preserve">Radno područje: hlađenje: od -10 do 46°C</t>
  </si>
  <si>
    <t xml:space="preserve">Radno područje: grijanje: od -15 do 15,5°C</t>
  </si>
  <si>
    <t xml:space="preserve">Napajanje : 220-240 V / 50 Hz ~1</t>
  </si>
  <si>
    <t xml:space="preserve">Dobava unutarnje jedinice-zidna                                          dimenzija v x š x d=293x798x230 mm
masa G=10 kg, L=636 m³/h
Boja kućišta: Bijela,Stavka uključuje bežični daljinski upravljač sa 7-dnevnim timerom.</t>
  </si>
  <si>
    <t xml:space="preserve">Dobava predizoliranih bakrenih cijevi za razvod medija sa izolacijom debljine 6,35 mm (tekuća faza),9,52 mm (plinovita faza).</t>
  </si>
  <si>
    <t xml:space="preserve">tekuća faza - Ø6,35 mm - (1/4")</t>
  </si>
  <si>
    <t xml:space="preserve">plinovita faza - Ø9,52 mm - (3/8") </t>
  </si>
  <si>
    <t xml:space="preserve">kondezat Ø18 mm</t>
  </si>
  <si>
    <t xml:space="preserve">Dobava vanjske jedinice multi split sustava, namjenjena za vanjsku montažu - zaštićena od vremenskih utjecaja, s ugrađenim inverter kompresorom,  zrakom hlađenim kondenzatorom i svim potrebnim elementima za zaštitu i kontrolu-na krovu poslovne građevine.</t>
  </si>
  <si>
    <t xml:space="preserve">dimenzija v x š x d=890x900x320 mm 
Qh=7,5 kW; Qg=9,0 kW
Ph=2,0 kW; Pg=2,2 kW
EER-3,75 A; COP-4,09 A 
masa G=72 kg ,1-220/240V/50Hz, I=16A
maksimalna dužina cijevi (po uređaju/ukupno)-25/70 m
maksimalna visinska razlika-15 m</t>
  </si>
  <si>
    <t xml:space="preserve">sezonska učinkovitost hlađenju pri 35°C</t>
  </si>
  <si>
    <t xml:space="preserve">i grijanju pri -10°C </t>
  </si>
  <si>
    <t xml:space="preserve">dimenzija v x š x d=293x798x230 mm
Qh=3,5 kW; Qg=4,2 kW
masa G=10 kg,L=636 m³/h                                               
Boja kućišta: Bijela; Stavka uključuje bežični daljinski upravljač sa 7-dnevnim timerom.</t>
  </si>
  <si>
    <t xml:space="preserve">Dobava nosača vanjskih jedinica na krov poslone građevine.</t>
  </si>
  <si>
    <t xml:space="preserve">Dobava sitnog potrošnog materijala potrebnog za montažu specificirane opreme,kao što su brtve, vijci, matice, kisik, acetilen, elektrode, zavjesni materijal, fitinzi i sl. do potpune pogonske sposobnosti, uključivo i izvedbu kondenznog voda split-jedinica i multisplit jedinica te priključak iste na najbliži odvod.</t>
  </si>
  <si>
    <t xml:space="preserve">Dobava rashladnog medija:</t>
  </si>
  <si>
    <t xml:space="preserve">Tlačna proba bakrenih cijevi freonske instalacije na čvrstoču i nepropusnost.</t>
  </si>
  <si>
    <t xml:space="preserve">Potrebni građevinski radovi na instalaciji klimatizacije (proboji kroz zid,stropa (cca 6 proboja dimenzija Ø50 mm), ovješenje unutarnjih jedinica o zid, učvrščivanje nosača vanjskih jedinica na krovu poslovne građevine</t>
  </si>
  <si>
    <t xml:space="preserve">Montaža split sustava i multi split sustava (vanjske i unutarnje jedinice) do pogonske gotovosti</t>
  </si>
  <si>
    <t xml:space="preserve">Puštanje u pogon split sustava uključivo provjeru nepropusnosti freonske instalacije, vakumiranje i dopunjavanje rashladnog sredstva od strane ovlaštenog servisa uz izdavanje potrebnih uputa za korištenje, atesta i garancija:</t>
  </si>
  <si>
    <t xml:space="preserve">Ukupno: Instalacija klimatizacije</t>
  </si>
  <si>
    <t xml:space="preserve">PDV :</t>
  </si>
  <si>
    <t xml:space="preserve">SVEUKUPNO :</t>
  </si>
  <si>
    <t xml:space="preserve">KONTROLA</t>
  </si>
  <si>
    <t xml:space="preserve">UKUPNO bez PDV-a:</t>
  </si>
  <si>
    <t xml:space="preserve">PDV (25%):</t>
  </si>
  <si>
    <t xml:space="preserve">UKUPNO s PDV-om:</t>
  </si>
</sst>
</file>

<file path=xl/styles.xml><?xml version="1.0" encoding="utf-8"?>
<styleSheet xmlns="http://schemas.openxmlformats.org/spreadsheetml/2006/main">
  <numFmts count="13">
    <numFmt numFmtId="164" formatCode="General"/>
    <numFmt numFmtId="165" formatCode="#,"/>
    <numFmt numFmtId="166" formatCode="_-* #,##0.00\ _k_n_-;\-* #,##0.00\ _k_n_-;_-* \-??\ _k_n_-;_-@_-"/>
    <numFmt numFmtId="167" formatCode="#,##0"/>
    <numFmt numFmtId="168" formatCode="0.00"/>
    <numFmt numFmtId="169" formatCode="_-&quot;kn &quot;* #,##0.00_-;&quot;-kn &quot;* #,##0.00_-;_-&quot;kn &quot;* \-??_-;_-@_-"/>
    <numFmt numFmtId="170" formatCode="_-* #,##0.00&quot; kn&quot;_-;\-* #,##0.00&quot; kn&quot;_-;_-* \-??&quot; kn&quot;_-;_-@_-"/>
    <numFmt numFmtId="171" formatCode="_-* #,##0.00_-;\-* #,##0.00_-;_-* \-??_-;_-@_-"/>
    <numFmt numFmtId="172" formatCode="0"/>
    <numFmt numFmtId="173" formatCode="#,##0.00"/>
    <numFmt numFmtId="174" formatCode="@"/>
    <numFmt numFmtId="175" formatCode="0.0"/>
    <numFmt numFmtId="176" formatCode="#,##0.0"/>
  </numFmts>
  <fonts count="5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
      <color rgb="FF800000"/>
      <name val="Courier New"/>
      <family val="1"/>
      <charset val="238"/>
    </font>
    <font>
      <sz val="1"/>
      <color rgb="FF800000"/>
      <name val="Courier New"/>
      <family val="0"/>
      <charset val="238"/>
    </font>
    <font>
      <sz val="1"/>
      <color rgb="FF800000"/>
      <name val="Courier New"/>
      <family val="3"/>
    </font>
    <font>
      <sz val="11"/>
      <color rgb="FF008000"/>
      <name val="Calibri"/>
      <family val="2"/>
      <charset val="238"/>
    </font>
    <font>
      <u val="single"/>
      <sz val="10"/>
      <color rgb="FF0000FF"/>
      <name val="Arial"/>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1"/>
      <color rgb="FF993300"/>
      <name val="Calibri"/>
      <family val="2"/>
      <charset val="238"/>
    </font>
    <font>
      <sz val="10"/>
      <name val="Arial"/>
      <family val="2"/>
      <charset val="238"/>
    </font>
    <font>
      <sz val="11"/>
      <color rgb="FF000000"/>
      <name val="Arial"/>
      <family val="2"/>
    </font>
    <font>
      <sz val="10"/>
      <name val="Arial"/>
      <family val="2"/>
    </font>
    <font>
      <sz val="10"/>
      <name val="Arial CE"/>
      <family val="0"/>
      <charset val="238"/>
    </font>
    <font>
      <sz val="10"/>
      <name val="Arial Narrow"/>
      <family val="2"/>
    </font>
    <font>
      <sz val="10"/>
      <name val="Arial"/>
      <family val="2"/>
      <charset val="1"/>
    </font>
    <font>
      <sz val="10"/>
      <color rgb="FF000000"/>
      <name val="Calibri"/>
      <family val="2"/>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b val="true"/>
      <sz val="10"/>
      <color rgb="FFFF0000"/>
      <name val="Arial"/>
      <family val="2"/>
      <charset val="238"/>
    </font>
    <font>
      <b val="true"/>
      <sz val="10"/>
      <color rgb="FF003366"/>
      <name val="Arial"/>
      <family val="2"/>
      <charset val="238"/>
    </font>
    <font>
      <sz val="10"/>
      <color rgb="FFFF0000"/>
      <name val="Arial"/>
      <family val="2"/>
      <charset val="238"/>
    </font>
    <font>
      <b val="true"/>
      <sz val="10"/>
      <name val="Arial"/>
      <family val="2"/>
      <charset val="238"/>
    </font>
    <font>
      <sz val="12"/>
      <color rgb="FFFF0000"/>
      <name val="Arial"/>
      <family val="2"/>
      <charset val="238"/>
    </font>
    <font>
      <i val="true"/>
      <sz val="10"/>
      <name val="Arial"/>
      <family val="2"/>
      <charset val="238"/>
    </font>
    <font>
      <sz val="11"/>
      <name val="Arial"/>
      <family val="2"/>
      <charset val="238"/>
    </font>
    <font>
      <u val="single"/>
      <sz val="10"/>
      <name val="Arial"/>
      <family val="2"/>
      <charset val="238"/>
    </font>
    <font>
      <i val="true"/>
      <sz val="10"/>
      <name val="Arial"/>
      <family val="2"/>
    </font>
    <font>
      <vertAlign val="superscript"/>
      <sz val="10"/>
      <name val="Arial"/>
      <family val="2"/>
      <charset val="238"/>
    </font>
    <font>
      <u val="single"/>
      <sz val="10"/>
      <color rgb="FFFF0000"/>
      <name val="Arial"/>
      <family val="2"/>
      <charset val="238"/>
    </font>
    <font>
      <b val="true"/>
      <u val="single"/>
      <sz val="10"/>
      <name val="Arial"/>
      <family val="2"/>
      <charset val="238"/>
    </font>
    <font>
      <sz val="10"/>
      <color rgb="FF000000"/>
      <name val="Arial"/>
      <family val="2"/>
      <charset val="238"/>
    </font>
    <font>
      <sz val="11"/>
      <name val="Arial"/>
      <family val="2"/>
    </font>
    <font>
      <sz val="10"/>
      <color rgb="FFFFFFFF"/>
      <name val="Arial"/>
      <family val="2"/>
      <charset val="238"/>
    </font>
    <font>
      <b val="true"/>
      <i val="true"/>
      <sz val="11"/>
      <name val="Arial"/>
      <family val="2"/>
      <charset val="238"/>
    </font>
    <font>
      <b val="true"/>
      <sz val="12"/>
      <name val="Arial"/>
      <family val="2"/>
    </font>
    <font>
      <b val="true"/>
      <i val="true"/>
      <sz val="12"/>
      <name val="Arial"/>
      <family val="2"/>
      <charset val="238"/>
    </font>
    <font>
      <sz val="11"/>
      <color rgb="FF000000"/>
      <name val="Arial"/>
      <family val="2"/>
      <charset val="238"/>
    </font>
    <font>
      <b val="true"/>
      <sz val="10"/>
      <color rgb="FF000000"/>
      <name val="Arial"/>
      <family val="2"/>
      <charset val="238"/>
    </font>
    <font>
      <sz val="10"/>
      <name val="Arial CE"/>
      <family val="2"/>
      <charset val="238"/>
    </font>
    <font>
      <b val="true"/>
      <sz val="10"/>
      <name val="Arial"/>
      <family val="0"/>
      <charset val="238"/>
    </font>
    <font>
      <b val="true"/>
      <sz val="10"/>
      <name val="Arial CE"/>
      <family val="0"/>
      <charset val="238"/>
    </font>
    <font>
      <vertAlign val="superscript"/>
      <sz val="10"/>
      <color rgb="FF000000"/>
      <name val="Arial"/>
      <family val="2"/>
      <charset val="238"/>
    </font>
    <font>
      <sz val="10"/>
      <name val="Verdana"/>
      <family val="2"/>
      <charset val="238"/>
    </font>
    <font>
      <b val="true"/>
      <i val="true"/>
      <sz val="1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16" borderId="1" applyFont="true" applyBorder="true" applyAlignment="false" applyProtection="false"/>
    <xf numFmtId="164" fontId="0" fillId="16" borderId="1" applyFont="true" applyBorder="true" applyAlignment="false" applyProtection="false"/>
    <xf numFmtId="164" fontId="0" fillId="16" borderId="1" applyFont="true" applyBorder="true" applyAlignment="false" applyProtection="false"/>
    <xf numFmtId="165"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6" fillId="0"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6" fontId="0"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6" fillId="0"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true" applyAlignment="true" applyProtection="true">
      <alignment horizontal="general" vertical="bottom" textRotation="0" wrapText="false" indent="0" shrinkToFit="false"/>
      <protection locked="false" hidden="false"/>
    </xf>
    <xf numFmtId="165"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6" fillId="0"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true" applyAlignment="true" applyProtection="true">
      <alignment horizontal="general" vertical="bottom" textRotation="0" wrapText="false" indent="0" shrinkToFit="false"/>
      <protection locked="false" hidden="false"/>
    </xf>
    <xf numFmtId="165"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6" fillId="0"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true" applyAlignment="true" applyProtection="true">
      <alignment horizontal="general" vertical="bottom" textRotation="0" wrapText="false" indent="0" shrinkToFit="false"/>
      <protection locked="false" hidden="false"/>
    </xf>
    <xf numFmtId="164" fontId="9"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6" fillId="0"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11" fillId="21" borderId="2" applyFont="true" applyBorder="true" applyAlignment="false" applyProtection="false"/>
    <xf numFmtId="164" fontId="12" fillId="21" borderId="3" applyFont="true" applyBorder="true" applyAlignment="false" applyProtection="false"/>
    <xf numFmtId="164" fontId="13" fillId="3"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justify"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8" fontId="23" fillId="0" borderId="0" applyFont="true" applyBorder="true" applyAlignment="false" applyProtection="tru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8" fontId="23" fillId="0" borderId="0" applyFont="true" applyBorder="true" applyAlignment="true" applyProtection="true">
      <alignment horizontal="general" vertical="bottom" textRotation="0" wrapText="false" indent="0" shrinkToFit="false"/>
      <protection locked="true" hidden="false"/>
    </xf>
    <xf numFmtId="164" fontId="26" fillId="0" borderId="7" applyFont="true" applyBorder="true" applyAlignment="false" applyProtection="false"/>
    <xf numFmtId="164" fontId="27" fillId="23" borderId="8"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0" applyFont="true" applyBorder="false" applyAlignment="false" applyProtection="false"/>
    <xf numFmtId="164" fontId="30" fillId="0" borderId="9" applyFont="true" applyBorder="true" applyAlignment="false" applyProtection="false"/>
    <xf numFmtId="164" fontId="31" fillId="7"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left" vertical="top"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center" vertical="top" textRotation="0" wrapText="false" indent="0" shrinkToFit="false"/>
      <protection locked="true" hidden="false"/>
    </xf>
    <xf numFmtId="173" fontId="32" fillId="0" borderId="0" xfId="0" applyFont="true" applyBorder="true" applyAlignment="true" applyProtection="false">
      <alignment horizontal="left" vertical="top" textRotation="0" wrapText="false" indent="0" shrinkToFit="false"/>
      <protection locked="true" hidden="false"/>
    </xf>
    <xf numFmtId="173" fontId="33" fillId="0" borderId="0" xfId="0" applyFont="true" applyBorder="true" applyAlignment="true" applyProtection="false">
      <alignment horizontal="center" vertical="top" textRotation="0" wrapText="true" indent="0" shrinkToFit="false"/>
      <protection locked="true" hidden="false"/>
    </xf>
    <xf numFmtId="173" fontId="34" fillId="0" borderId="0" xfId="0" applyFont="true" applyBorder="true" applyAlignment="true" applyProtection="false">
      <alignment horizontal="left" vertical="top" textRotation="0" wrapText="false" indent="0" shrinkToFit="false"/>
      <protection locked="true" hidden="false"/>
    </xf>
    <xf numFmtId="173" fontId="35"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true" applyAlignment="true" applyProtection="false">
      <alignment horizontal="left" vertical="top" textRotation="0" wrapText="true" indent="0" shrinkToFit="false"/>
      <protection locked="true" hidden="false"/>
    </xf>
    <xf numFmtId="173" fontId="19"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6" fontId="19" fillId="0" borderId="0" xfId="15"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73" fontId="19" fillId="0" borderId="0" xfId="0" applyFont="true" applyBorder="false" applyAlignment="true" applyProtection="false">
      <alignment horizontal="right" vertical="top" textRotation="0" wrapText="false" indent="0" shrinkToFit="false"/>
      <protection locked="true" hidden="false"/>
    </xf>
    <xf numFmtId="173" fontId="19" fillId="0" borderId="0" xfId="0" applyFont="true" applyBorder="true" applyAlignment="true" applyProtection="false">
      <alignment horizontal="right" vertical="top" textRotation="0" wrapText="false" indent="0" shrinkToFit="false"/>
      <protection locked="true" hidden="false"/>
    </xf>
    <xf numFmtId="174" fontId="19" fillId="0" borderId="0" xfId="0" applyFont="true" applyBorder="true" applyAlignment="true" applyProtection="false">
      <alignment horizontal="left" vertical="top" textRotation="0" wrapText="false" indent="0" shrinkToFit="false"/>
      <protection locked="true" hidden="false"/>
    </xf>
    <xf numFmtId="172" fontId="35" fillId="0" borderId="10" xfId="0" applyFont="true" applyBorder="true" applyAlignment="true" applyProtection="false">
      <alignment horizontal="center" vertical="center" textRotation="0" wrapText="false" indent="0" shrinkToFit="false"/>
      <protection locked="true" hidden="false"/>
    </xf>
    <xf numFmtId="172" fontId="35" fillId="0" borderId="1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3" fontId="35" fillId="0" borderId="10" xfId="0" applyFont="true" applyBorder="true" applyAlignment="true" applyProtection="false">
      <alignment horizontal="center" vertical="center" textRotation="0" wrapText="tru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3" fontId="19" fillId="0" borderId="10" xfId="0" applyFont="true" applyBorder="true" applyAlignment="true" applyProtection="false">
      <alignment horizontal="left" vertical="top" textRotation="0" wrapText="false" indent="0" shrinkToFit="false"/>
      <protection locked="true" hidden="false"/>
    </xf>
    <xf numFmtId="173" fontId="19" fillId="0" borderId="10" xfId="0" applyFont="true" applyBorder="true" applyAlignment="true" applyProtection="false">
      <alignment horizontal="center" vertical="top" textRotation="0" wrapText="false" indent="0" shrinkToFit="false"/>
      <protection locked="true" hidden="false"/>
    </xf>
    <xf numFmtId="173" fontId="19" fillId="0" borderId="10" xfId="0" applyFont="true" applyBorder="true" applyAlignment="true" applyProtection="false">
      <alignment horizontal="center" vertical="top" textRotation="0" wrapText="false" indent="0" shrinkToFit="false"/>
      <protection locked="true" hidden="false"/>
    </xf>
    <xf numFmtId="173" fontId="19" fillId="0" borderId="10" xfId="0" applyFont="true" applyBorder="true" applyAlignment="true" applyProtection="false">
      <alignment horizontal="right" vertical="top" textRotation="0" wrapText="false" indent="0" shrinkToFit="false"/>
      <protection locked="true" hidden="false"/>
    </xf>
    <xf numFmtId="173" fontId="19" fillId="0" borderId="10" xfId="0" applyFont="true" applyBorder="true" applyAlignment="true" applyProtection="false">
      <alignment horizontal="left" vertical="top" textRotation="0" wrapText="true" indent="0" shrinkToFit="false"/>
      <protection locked="true" hidden="false"/>
    </xf>
    <xf numFmtId="172" fontId="35" fillId="21" borderId="10" xfId="93" applyFont="true" applyBorder="true" applyAlignment="true" applyProtection="false">
      <alignment horizontal="center" vertical="center" textRotation="0" wrapText="true" indent="0" shrinkToFit="false"/>
      <protection locked="true" hidden="false"/>
    </xf>
    <xf numFmtId="173" fontId="35" fillId="21" borderId="10" xfId="93" applyFont="true" applyBorder="true" applyAlignment="true" applyProtection="false">
      <alignment horizontal="left" vertical="top" textRotation="0" wrapText="false" indent="0" shrinkToFit="false"/>
      <protection locked="true" hidden="false"/>
    </xf>
    <xf numFmtId="173" fontId="32" fillId="21" borderId="10" xfId="93" applyFont="true" applyBorder="true" applyAlignment="true" applyProtection="false">
      <alignment horizontal="center" vertical="top" textRotation="0" wrapText="false" indent="0" shrinkToFit="false"/>
      <protection locked="true" hidden="false"/>
    </xf>
    <xf numFmtId="173" fontId="35" fillId="21" borderId="10" xfId="93" applyFont="true" applyBorder="true" applyAlignment="true" applyProtection="false">
      <alignment horizontal="right" vertical="top" textRotation="0" wrapText="false" indent="0" shrinkToFit="false"/>
      <protection locked="true" hidden="false"/>
    </xf>
    <xf numFmtId="174" fontId="35" fillId="21" borderId="10" xfId="93" applyFont="true" applyBorder="true" applyAlignment="true" applyProtection="false">
      <alignment horizontal="left" vertical="top" textRotation="0" wrapText="false" indent="0" shrinkToFit="false"/>
      <protection locked="true" hidden="false"/>
    </xf>
    <xf numFmtId="168" fontId="36" fillId="21" borderId="0" xfId="0" applyFont="true" applyBorder="false" applyAlignment="false" applyProtection="false">
      <alignment horizontal="general" vertical="bottom" textRotation="0" wrapText="false" indent="0" shrinkToFit="false"/>
      <protection locked="true" hidden="false"/>
    </xf>
    <xf numFmtId="172" fontId="19" fillId="0" borderId="10" xfId="0" applyFont="true" applyBorder="true" applyAlignment="true" applyProtection="false">
      <alignment horizontal="center" vertical="center" textRotation="0" wrapText="true" indent="0" shrinkToFit="false"/>
      <protection locked="true" hidden="false"/>
    </xf>
    <xf numFmtId="173" fontId="35" fillId="0" borderId="10" xfId="0" applyFont="true" applyBorder="true" applyAlignment="true" applyProtection="false">
      <alignment horizontal="left" vertical="top" textRotation="0" wrapText="true" indent="0" shrinkToFit="false"/>
      <protection locked="true" hidden="false"/>
    </xf>
    <xf numFmtId="173" fontId="35" fillId="0" borderId="10" xfId="0" applyFont="true" applyBorder="true" applyAlignment="true" applyProtection="false">
      <alignment horizontal="center" vertical="top" textRotation="0" wrapText="true" indent="0" shrinkToFit="false"/>
      <protection locked="true" hidden="false"/>
    </xf>
    <xf numFmtId="173" fontId="19" fillId="0" borderId="10" xfId="0" applyFont="true" applyBorder="true" applyAlignment="true" applyProtection="false">
      <alignment horizontal="center" vertical="top" textRotation="0" wrapText="true" indent="0" shrinkToFit="false"/>
      <protection locked="true" hidden="false"/>
    </xf>
    <xf numFmtId="174" fontId="19" fillId="0" borderId="10" xfId="0" applyFont="true" applyBorder="true" applyAlignment="true" applyProtection="false">
      <alignment horizontal="left" vertical="top"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0" xfId="93" applyFont="true" applyBorder="true" applyAlignment="true" applyProtection="false">
      <alignment horizontal="center" vertical="center" textRotation="0" wrapText="true" indent="0" shrinkToFit="false"/>
      <protection locked="true" hidden="false"/>
    </xf>
    <xf numFmtId="173" fontId="35" fillId="0" borderId="10" xfId="93" applyFont="true" applyBorder="true" applyAlignment="true" applyProtection="false">
      <alignment horizontal="left" vertical="top" textRotation="0" wrapText="false" indent="0" shrinkToFit="false"/>
      <protection locked="true" hidden="false"/>
    </xf>
    <xf numFmtId="173" fontId="35" fillId="0" borderId="10" xfId="93" applyFont="true" applyBorder="true" applyAlignment="true" applyProtection="false">
      <alignment horizontal="center" vertical="top" textRotation="0" wrapText="false" indent="0" shrinkToFit="false"/>
      <protection locked="true" hidden="false"/>
    </xf>
    <xf numFmtId="173" fontId="35" fillId="0" borderId="10" xfId="93" applyFont="true" applyBorder="true" applyAlignment="true" applyProtection="false">
      <alignment horizontal="right" vertical="top" textRotation="0" wrapText="false" indent="0" shrinkToFit="false"/>
      <protection locked="true" hidden="false"/>
    </xf>
    <xf numFmtId="174" fontId="35" fillId="0" borderId="10" xfId="93" applyFont="true" applyBorder="true" applyAlignment="true" applyProtection="false">
      <alignment horizontal="left" vertical="top"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4" fontId="19" fillId="0" borderId="10" xfId="15" applyFont="true" applyBorder="true" applyAlignment="true" applyProtection="true">
      <alignment horizontal="left" vertical="top" textRotation="0" wrapText="true" indent="0" shrinkToFit="false"/>
      <protection locked="true" hidden="false"/>
    </xf>
    <xf numFmtId="174" fontId="19" fillId="0" borderId="10" xfId="0" applyFont="true" applyBorder="true" applyAlignment="true" applyProtection="false">
      <alignment horizontal="left" vertical="top" textRotation="0" wrapText="false" indent="0" shrinkToFit="false"/>
      <protection locked="true" hidden="false"/>
    </xf>
    <xf numFmtId="168" fontId="19" fillId="0" borderId="10" xfId="0" applyFont="true" applyBorder="true" applyAlignment="true" applyProtection="false">
      <alignment horizontal="center" vertical="center" textRotation="0" wrapText="false" indent="0" shrinkToFit="false"/>
      <protection locked="true" hidden="false"/>
    </xf>
    <xf numFmtId="168" fontId="19" fillId="0" borderId="10" xfId="0" applyFont="true" applyBorder="true" applyAlignment="true" applyProtection="false">
      <alignment horizontal="left" vertical="top" textRotation="0" wrapText="false" indent="0" shrinkToFit="false"/>
      <protection locked="true" hidden="false"/>
    </xf>
    <xf numFmtId="168" fontId="19" fillId="0" borderId="10" xfId="0" applyFont="true" applyBorder="true" applyAlignment="true" applyProtection="false">
      <alignment horizontal="center" vertical="top" textRotation="0" wrapText="false" indent="0" shrinkToFit="false"/>
      <protection locked="true" hidden="false"/>
    </xf>
    <xf numFmtId="168" fontId="19" fillId="0" borderId="10" xfId="0" applyFont="true" applyBorder="true" applyAlignment="true" applyProtection="false">
      <alignment horizontal="center" vertical="top" textRotation="0" wrapText="false" indent="0" shrinkToFit="false"/>
      <protection locked="true" hidden="false"/>
    </xf>
    <xf numFmtId="168" fontId="19" fillId="0" borderId="10" xfId="0" applyFont="true" applyBorder="true" applyAlignment="true" applyProtection="false">
      <alignment horizontal="right" vertical="top" textRotation="0" wrapText="false" indent="0" shrinkToFit="false"/>
      <protection locked="true" hidden="false"/>
    </xf>
    <xf numFmtId="173" fontId="39" fillId="0" borderId="10" xfId="0" applyFont="true" applyBorder="true" applyAlignment="true" applyProtection="false">
      <alignment horizontal="left" vertical="top" textRotation="0" wrapText="true" indent="0" shrinkToFit="false"/>
      <protection locked="true" hidden="false"/>
    </xf>
    <xf numFmtId="173" fontId="39" fillId="0" borderId="10" xfId="0" applyFont="true" applyBorder="true" applyAlignment="true" applyProtection="false">
      <alignment horizontal="center" vertical="top" textRotation="0" wrapText="true" indent="0" shrinkToFit="false"/>
      <protection locked="true" hidden="false"/>
    </xf>
    <xf numFmtId="173" fontId="19" fillId="0" borderId="10" xfId="0" applyFont="true" applyBorder="true" applyAlignment="true" applyProtection="false">
      <alignment horizontal="center" vertical="top" textRotation="0" wrapText="true" indent="0" shrinkToFit="false"/>
      <protection locked="true" hidden="false"/>
    </xf>
    <xf numFmtId="173" fontId="19" fillId="0" borderId="10" xfId="0" applyFont="true" applyBorder="true" applyAlignment="true" applyProtection="false">
      <alignment horizontal="right" vertical="top" textRotation="0" wrapText="false" indent="0" shrinkToFit="false"/>
      <protection locked="true" hidden="false"/>
    </xf>
    <xf numFmtId="168" fontId="21" fillId="0" borderId="11"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2" fontId="19" fillId="21" borderId="10" xfId="0" applyFont="true" applyBorder="true" applyAlignment="true" applyProtection="false">
      <alignment horizontal="center" vertical="center" textRotation="0" wrapText="true" indent="0" shrinkToFit="false"/>
      <protection locked="true" hidden="false"/>
    </xf>
    <xf numFmtId="173" fontId="35" fillId="21" borderId="10" xfId="0" applyFont="true" applyBorder="true" applyAlignment="true" applyProtection="false">
      <alignment horizontal="left" vertical="top" textRotation="0" wrapText="true" indent="0" shrinkToFit="false"/>
      <protection locked="true" hidden="false"/>
    </xf>
    <xf numFmtId="173" fontId="35" fillId="21" borderId="10" xfId="0" applyFont="true" applyBorder="true" applyAlignment="true" applyProtection="false">
      <alignment horizontal="center" vertical="top" textRotation="0" wrapText="true" indent="0" shrinkToFit="false"/>
      <protection locked="true" hidden="false"/>
    </xf>
    <xf numFmtId="173" fontId="19" fillId="21" borderId="10" xfId="0" applyFont="true" applyBorder="true" applyAlignment="true" applyProtection="false">
      <alignment horizontal="center" vertical="top" textRotation="0" wrapText="true" indent="0" shrinkToFit="false"/>
      <protection locked="true" hidden="false"/>
    </xf>
    <xf numFmtId="173" fontId="19" fillId="21" borderId="10" xfId="0" applyFont="true" applyBorder="true" applyAlignment="true" applyProtection="false">
      <alignment horizontal="right" vertical="top" textRotation="0" wrapText="true" indent="0" shrinkToFit="false"/>
      <protection locked="true" hidden="false"/>
    </xf>
    <xf numFmtId="173" fontId="35" fillId="21" borderId="10" xfId="0" applyFont="true" applyBorder="true" applyAlignment="true" applyProtection="false">
      <alignment horizontal="right" vertical="top" textRotation="0" wrapText="false" indent="0" shrinkToFit="false"/>
      <protection locked="true" hidden="false"/>
    </xf>
    <xf numFmtId="174" fontId="35" fillId="0" borderId="10" xfId="0" applyFont="true" applyBorder="true" applyAlignment="true" applyProtection="false">
      <alignment horizontal="left" vertical="top"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73" fontId="35" fillId="0" borderId="10" xfId="0" applyFont="true" applyBorder="true" applyAlignment="true" applyProtection="false">
      <alignment horizontal="center" vertical="top" textRotation="0" wrapText="true" indent="0" shrinkToFit="false"/>
      <protection locked="true" hidden="false"/>
    </xf>
    <xf numFmtId="173" fontId="35" fillId="0" borderId="10" xfId="0" applyFont="true" applyBorder="true" applyAlignment="true" applyProtection="false">
      <alignment horizontal="right" vertical="top" textRotation="0" wrapText="false" indent="0" shrinkToFit="false"/>
      <protection locked="true" hidden="false"/>
    </xf>
    <xf numFmtId="172" fontId="35" fillId="0" borderId="10"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left" vertical="top" textRotation="0" wrapText="false" indent="0" shrinkToFit="false"/>
      <protection locked="true" hidden="false"/>
    </xf>
    <xf numFmtId="168" fontId="19" fillId="0" borderId="10" xfId="0" applyFont="true" applyBorder="true" applyAlignment="true" applyProtection="false">
      <alignment horizontal="center" vertical="top" textRotation="0" wrapText="true" indent="0" shrinkToFit="false"/>
      <protection locked="true" hidden="false"/>
    </xf>
    <xf numFmtId="173" fontId="19" fillId="0" borderId="10" xfId="0" applyFont="true" applyBorder="true" applyAlignment="true" applyProtection="false">
      <alignment horizontal="right" vertical="top" textRotation="0" wrapText="true" indent="0" shrinkToFit="false"/>
      <protection locked="true" hidden="false"/>
    </xf>
    <xf numFmtId="174" fontId="19" fillId="0" borderId="10" xfId="0" applyFont="true" applyBorder="true" applyAlignment="true" applyProtection="false">
      <alignment horizontal="left" vertical="top" textRotation="0" wrapText="true" indent="0" shrinkToFit="false"/>
      <protection locked="true" hidden="false"/>
    </xf>
    <xf numFmtId="172" fontId="19" fillId="0" borderId="10" xfId="93"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right" vertical="top" textRotation="0" wrapText="false" indent="0" shrinkToFit="false"/>
      <protection locked="true" hidden="false"/>
    </xf>
    <xf numFmtId="173" fontId="19" fillId="0" borderId="10" xfId="15" applyFont="true" applyBorder="true" applyAlignment="true" applyProtection="true">
      <alignment horizontal="right" vertical="top" textRotation="0" wrapText="true" indent="0" shrinkToFit="false"/>
      <protection locked="true" hidden="false"/>
    </xf>
    <xf numFmtId="168" fontId="39" fillId="0" borderId="10" xfId="93" applyFont="true" applyBorder="true" applyAlignment="true" applyProtection="false">
      <alignment horizontal="left" vertical="top" textRotation="0" wrapText="true" indent="0" shrinkToFit="false"/>
      <protection locked="true" hidden="false"/>
    </xf>
    <xf numFmtId="168" fontId="19" fillId="0" borderId="10" xfId="93" applyFont="true" applyBorder="true" applyAlignment="true" applyProtection="false">
      <alignment horizontal="center" vertical="top" textRotation="0" wrapText="true" indent="0" shrinkToFit="false"/>
      <protection locked="true" hidden="false"/>
    </xf>
    <xf numFmtId="173" fontId="19" fillId="0" borderId="10" xfId="93" applyFont="true" applyBorder="true" applyAlignment="true" applyProtection="false">
      <alignment horizontal="center" vertical="top" textRotation="0" wrapText="true" indent="0" shrinkToFit="false"/>
      <protection locked="true" hidden="false"/>
    </xf>
    <xf numFmtId="173" fontId="19" fillId="0" borderId="10" xfId="93" applyFont="true" applyBorder="true" applyAlignment="true" applyProtection="false">
      <alignment horizontal="right" vertical="top" textRotation="0" wrapText="true" indent="0" shrinkToFit="false"/>
      <protection locked="true" hidden="false"/>
    </xf>
    <xf numFmtId="168" fontId="19" fillId="0" borderId="10" xfId="93" applyFont="true" applyBorder="true" applyAlignment="true" applyProtection="false">
      <alignment horizontal="left" vertical="top" textRotation="0" wrapText="true" indent="0" shrinkToFit="false"/>
      <protection locked="true" hidden="false"/>
    </xf>
    <xf numFmtId="173" fontId="19" fillId="0" borderId="10" xfId="93" applyFont="true" applyBorder="true" applyAlignment="true" applyProtection="false">
      <alignment horizontal="left" vertical="top" textRotation="0" wrapText="false" indent="0" shrinkToFit="false"/>
      <protection locked="true" hidden="false"/>
    </xf>
    <xf numFmtId="164" fontId="19" fillId="0" borderId="10" xfId="93" applyFont="true" applyBorder="true" applyAlignment="true" applyProtection="false">
      <alignment horizontal="center" vertical="top" textRotation="0" wrapText="false" indent="0" shrinkToFit="false"/>
      <protection locked="true" hidden="false"/>
    </xf>
    <xf numFmtId="172" fontId="19" fillId="0" borderId="10" xfId="93" applyFont="true" applyBorder="true" applyAlignment="true" applyProtection="false">
      <alignment horizontal="center" vertical="center" textRotation="0" wrapText="true" indent="0" shrinkToFit="false"/>
      <protection locked="true" hidden="false"/>
    </xf>
    <xf numFmtId="173" fontId="19" fillId="0" borderId="10" xfId="93" applyFont="true" applyBorder="true" applyAlignment="true" applyProtection="false">
      <alignment horizontal="left" vertical="top" textRotation="0" wrapText="false" indent="0" shrinkToFit="false"/>
      <protection locked="true" hidden="false"/>
    </xf>
    <xf numFmtId="168" fontId="19" fillId="0" borderId="10" xfId="93" applyFont="true" applyBorder="true" applyAlignment="true" applyProtection="false">
      <alignment horizontal="center" vertical="top" textRotation="0" wrapText="true" indent="0" shrinkToFit="false"/>
      <protection locked="true" hidden="false"/>
    </xf>
    <xf numFmtId="173" fontId="19" fillId="0" borderId="10" xfId="93" applyFont="true" applyBorder="true" applyAlignment="true" applyProtection="false">
      <alignment horizontal="center" vertical="top" textRotation="0" wrapText="true" indent="0" shrinkToFit="false"/>
      <protection locked="true" hidden="false"/>
    </xf>
    <xf numFmtId="173" fontId="19" fillId="0" borderId="10" xfId="93" applyFont="true" applyBorder="true" applyAlignment="true" applyProtection="false">
      <alignment horizontal="right" vertical="top" textRotation="0" wrapText="true" indent="0" shrinkToFit="false"/>
      <protection locked="true" hidden="false"/>
    </xf>
    <xf numFmtId="173" fontId="19" fillId="0" borderId="10" xfId="93" applyFont="true" applyBorder="true" applyAlignment="true" applyProtection="false">
      <alignment horizontal="center" vertical="top" textRotation="0" wrapText="false" indent="0" shrinkToFit="false"/>
      <protection locked="true" hidden="false"/>
    </xf>
    <xf numFmtId="173" fontId="19" fillId="0" borderId="10" xfId="93" applyFont="true" applyBorder="true" applyAlignment="true" applyProtection="false">
      <alignment horizontal="right" vertical="top" textRotation="0" wrapText="false" indent="0" shrinkToFit="false"/>
      <protection locked="true" hidden="false"/>
    </xf>
    <xf numFmtId="174" fontId="19" fillId="0" borderId="10" xfId="93" applyFont="true" applyBorder="true" applyAlignment="true" applyProtection="false">
      <alignment horizontal="left" vertical="top" textRotation="0" wrapText="false" indent="0" shrinkToFit="false"/>
      <protection locked="true" hidden="false"/>
    </xf>
    <xf numFmtId="168" fontId="19" fillId="0" borderId="10" xfId="93" applyFont="true" applyBorder="true" applyAlignment="true" applyProtection="false">
      <alignment horizontal="center" vertical="top" textRotation="0" wrapText="false" indent="0" shrinkToFit="false"/>
      <protection locked="true" hidden="false"/>
    </xf>
    <xf numFmtId="168" fontId="34" fillId="0" borderId="10" xfId="93" applyFont="true" applyBorder="true" applyAlignment="true" applyProtection="false">
      <alignment horizontal="left" vertical="top" textRotation="0" wrapText="true" indent="0" shrinkToFit="false"/>
      <protection locked="true" hidden="false"/>
    </xf>
    <xf numFmtId="168" fontId="39" fillId="0" borderId="10" xfId="0" applyFont="true" applyBorder="true" applyAlignment="true" applyProtection="false">
      <alignment horizontal="left" vertical="top" textRotation="0" wrapText="true" indent="0" shrinkToFit="false"/>
      <protection locked="true" hidden="false"/>
    </xf>
    <xf numFmtId="168" fontId="39" fillId="0" borderId="10" xfId="0" applyFont="true" applyBorder="true" applyAlignment="true" applyProtection="false">
      <alignment horizontal="center" vertical="top" textRotation="0" wrapText="true" indent="0" shrinkToFit="false"/>
      <protection locked="true" hidden="false"/>
    </xf>
    <xf numFmtId="173" fontId="35" fillId="0" borderId="10" xfId="93" applyFont="true" applyBorder="true" applyAlignment="true" applyProtection="false">
      <alignment horizontal="left" vertical="top" textRotation="0" wrapText="true" indent="0" shrinkToFit="false"/>
      <protection locked="true" hidden="false"/>
    </xf>
    <xf numFmtId="164" fontId="19" fillId="0" borderId="10" xfId="93" applyFont="true" applyBorder="true" applyAlignment="true" applyProtection="false">
      <alignment horizontal="center" vertical="center" textRotation="0" wrapText="false" indent="0" shrinkToFit="false"/>
      <protection locked="true" hidden="false"/>
    </xf>
    <xf numFmtId="164" fontId="19" fillId="0" borderId="10" xfId="93" applyFont="true" applyBorder="true" applyAlignment="true" applyProtection="false">
      <alignment horizontal="left" vertical="top" textRotation="0" wrapText="true" indent="0" shrinkToFit="false"/>
      <protection locked="true" hidden="false"/>
    </xf>
    <xf numFmtId="173" fontId="19" fillId="0" borderId="10" xfId="93" applyFont="true" applyBorder="true" applyAlignment="true" applyProtection="false">
      <alignment horizontal="left" vertical="top" textRotation="0" wrapText="true" indent="0" shrinkToFit="false"/>
      <protection locked="true" hidden="false"/>
    </xf>
    <xf numFmtId="173" fontId="19" fillId="0" borderId="10" xfId="93" applyFont="true" applyBorder="true" applyAlignment="true" applyProtection="false">
      <alignment horizontal="justify" vertical="top" textRotation="0" wrapText="true" indent="0" shrinkToFit="false"/>
      <protection locked="true" hidden="false"/>
    </xf>
    <xf numFmtId="164" fontId="19" fillId="0" borderId="10" xfId="93" applyFont="true" applyBorder="true" applyAlignment="true" applyProtection="false">
      <alignment horizontal="justify" vertical="top" textRotation="0" wrapText="true" indent="0" shrinkToFit="false"/>
      <protection locked="true" hidden="false"/>
    </xf>
    <xf numFmtId="168" fontId="19" fillId="0" borderId="10" xfId="93" applyFont="true" applyBorder="true" applyAlignment="true" applyProtection="false">
      <alignment horizontal="justify" vertical="top" textRotation="0" wrapText="true" indent="0" shrinkToFit="false"/>
      <protection locked="true" hidden="false"/>
    </xf>
    <xf numFmtId="173" fontId="19" fillId="0" borderId="10" xfId="0" applyFont="true" applyBorder="true" applyAlignment="true" applyProtection="false">
      <alignment horizontal="justify" vertical="top" textRotation="0" wrapText="true" indent="0" shrinkToFit="false"/>
      <protection locked="true" hidden="false"/>
    </xf>
    <xf numFmtId="168" fontId="39" fillId="0" borderId="10" xfId="93" applyFont="true" applyBorder="true" applyAlignment="true" applyProtection="false">
      <alignment horizontal="justify" vertical="top" textRotation="0" wrapText="true" indent="0" shrinkToFit="false"/>
      <protection locked="true" hidden="false"/>
    </xf>
    <xf numFmtId="173" fontId="19" fillId="0" borderId="10" xfId="93" applyFont="true" applyBorder="true" applyAlignment="true" applyProtection="false">
      <alignment horizontal="center" vertical="top" textRotation="0" wrapText="false" indent="0" shrinkToFit="false"/>
      <protection locked="true" hidden="false"/>
    </xf>
    <xf numFmtId="168" fontId="19" fillId="0" borderId="10" xfId="93" applyFont="true" applyBorder="true" applyAlignment="true" applyProtection="false">
      <alignment horizontal="right" vertical="top" textRotation="0" wrapText="true" indent="0" shrinkToFit="false"/>
      <protection locked="true" hidden="false"/>
    </xf>
    <xf numFmtId="174" fontId="19" fillId="0" borderId="10" xfId="93" applyFont="true" applyBorder="true" applyAlignment="true" applyProtection="false">
      <alignment horizontal="left" vertical="top" textRotation="0" wrapText="true" indent="0" shrinkToFit="false"/>
      <protection locked="true" hidden="false"/>
    </xf>
    <xf numFmtId="168" fontId="21" fillId="0" borderId="0" xfId="93" applyFont="true" applyBorder="false" applyAlignment="true" applyProtection="false">
      <alignment horizontal="justify" vertical="top" textRotation="0" wrapText="true" indent="0" shrinkToFit="false"/>
      <protection locked="true" hidden="false"/>
    </xf>
    <xf numFmtId="168" fontId="19" fillId="0" borderId="10" xfId="93" applyFont="true" applyBorder="true" applyAlignment="true" applyProtection="false">
      <alignment horizontal="center" vertical="center" textRotation="0" wrapText="true" indent="0" shrinkToFit="false"/>
      <protection locked="true" hidden="false"/>
    </xf>
    <xf numFmtId="173" fontId="42" fillId="0" borderId="10" xfId="0" applyFont="true" applyBorder="true" applyAlignment="true" applyProtection="false">
      <alignment horizontal="center" vertical="top" textRotation="0" wrapText="true" indent="0" shrinkToFit="false"/>
      <protection locked="true" hidden="false"/>
    </xf>
    <xf numFmtId="173" fontId="34" fillId="0" borderId="10" xfId="0" applyFont="true" applyBorder="true" applyAlignment="true" applyProtection="false">
      <alignment horizontal="center" vertical="top" textRotation="0" wrapText="true" indent="0" shrinkToFit="false"/>
      <protection locked="true" hidden="false"/>
    </xf>
    <xf numFmtId="174" fontId="19" fillId="0" borderId="10" xfId="0" applyFont="true" applyBorder="true" applyAlignment="true" applyProtection="false">
      <alignment horizontal="left" vertical="top" textRotation="0" wrapText="true" indent="0" shrinkToFit="false"/>
      <protection locked="true" hidden="false"/>
    </xf>
    <xf numFmtId="173" fontId="34" fillId="0" borderId="10" xfId="0" applyFont="true" applyBorder="true" applyAlignment="true" applyProtection="false">
      <alignment horizontal="center" vertical="top" textRotation="0" wrapText="true" indent="0" shrinkToFit="false"/>
      <protection locked="true" hidden="false"/>
    </xf>
    <xf numFmtId="173" fontId="34" fillId="0" borderId="10" xfId="0" applyFont="true" applyBorder="true" applyAlignment="true" applyProtection="false">
      <alignment horizontal="justify" vertical="top" textRotation="0" wrapText="true" indent="0" shrinkToFit="false"/>
      <protection locked="true" hidden="false"/>
    </xf>
    <xf numFmtId="173" fontId="39" fillId="0" borderId="10" xfId="0" applyFont="true" applyBorder="true" applyAlignment="true" applyProtection="false">
      <alignment horizontal="justify" vertical="top"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68" fontId="19" fillId="0" borderId="10" xfId="0" applyFont="true" applyBorder="true" applyAlignment="true" applyProtection="false">
      <alignment horizontal="justify"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right" vertical="top" textRotation="0" wrapText="false" indent="0" shrinkToFit="false"/>
      <protection locked="true" hidden="false"/>
    </xf>
    <xf numFmtId="173" fontId="19" fillId="0" borderId="10" xfId="177" applyFont="true" applyBorder="true" applyAlignment="true" applyProtection="true">
      <alignment horizontal="right" vertical="top" textRotation="0" wrapText="true" indent="0" shrinkToFit="false"/>
      <protection locked="true" hidden="false"/>
    </xf>
    <xf numFmtId="174" fontId="19" fillId="0" borderId="10" xfId="177" applyFont="true" applyBorder="true" applyAlignment="true" applyProtection="tru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fals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9" fillId="0" borderId="10" xfId="93" applyFont="true" applyBorder="true" applyAlignment="true" applyProtection="false">
      <alignment horizontal="left" vertical="top" textRotation="0" wrapText="false" indent="0" shrinkToFit="false"/>
      <protection locked="true" hidden="false"/>
    </xf>
    <xf numFmtId="172" fontId="19" fillId="0" borderId="10" xfId="0" applyFont="true" applyBorder="true" applyAlignment="true" applyProtection="false">
      <alignment horizontal="center" vertical="center" textRotation="0" wrapText="true" indent="0" shrinkToFit="false"/>
      <protection locked="true" hidden="false"/>
    </xf>
    <xf numFmtId="173" fontId="35" fillId="0" borderId="10" xfId="0" applyFont="true" applyBorder="true" applyAlignment="true" applyProtection="false">
      <alignment horizontal="left" vertical="top" textRotation="0" wrapText="true" indent="0" shrinkToFit="false"/>
      <protection locked="true" hidden="false"/>
    </xf>
    <xf numFmtId="174" fontId="35" fillId="0" borderId="10" xfId="0" applyFont="true" applyBorder="true" applyAlignment="true" applyProtection="false">
      <alignment horizontal="left" vertical="top"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73" fontId="19" fillId="0" borderId="10" xfId="0" applyFont="true" applyBorder="true" applyAlignment="true" applyProtection="false">
      <alignment horizontal="left" vertical="top"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3" fontId="35" fillId="0" borderId="10" xfId="93"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left" vertical="top" textRotation="0" wrapText="false" indent="0" shrinkToFit="false"/>
      <protection locked="true" hidden="false"/>
    </xf>
    <xf numFmtId="166" fontId="19" fillId="0" borderId="10" xfId="177" applyFont="true" applyBorder="true" applyAlignment="true" applyProtection="true">
      <alignment horizontal="right" vertical="top" textRotation="0" wrapText="true" indent="0" shrinkToFit="false"/>
      <protection locked="true" hidden="false"/>
    </xf>
    <xf numFmtId="164" fontId="19" fillId="24"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8" fontId="19" fillId="0" borderId="10" xfId="0" applyFont="true" applyBorder="true" applyAlignment="true" applyProtection="false">
      <alignment horizontal="right" vertical="top" textRotation="0" wrapText="true" indent="0" shrinkToFit="false"/>
      <protection locked="true" hidden="false"/>
    </xf>
    <xf numFmtId="168" fontId="19" fillId="0" borderId="10" xfId="0" applyFont="true" applyBorder="true" applyAlignment="true" applyProtection="false">
      <alignment horizontal="right" vertical="top" textRotation="0" wrapText="false" indent="0" shrinkToFit="false"/>
      <protection locked="true" hidden="false"/>
    </xf>
    <xf numFmtId="173" fontId="35" fillId="0" borderId="10" xfId="0" applyFont="true" applyBorder="true" applyAlignment="true" applyProtection="false">
      <alignment horizontal="justify" vertical="top" textRotation="0" wrapText="true" indent="0" shrinkToFit="false"/>
      <protection locked="true" hidden="false"/>
    </xf>
    <xf numFmtId="173" fontId="19" fillId="0" borderId="12" xfId="0" applyFont="true" applyBorder="true" applyAlignment="true" applyProtection="false">
      <alignment horizontal="justify" vertical="top" textRotation="0" wrapText="true" indent="0" shrinkToFit="false"/>
      <protection locked="true" hidden="false"/>
    </xf>
    <xf numFmtId="173" fontId="19" fillId="0" borderId="12" xfId="0" applyFont="true" applyBorder="true" applyAlignment="true" applyProtection="false">
      <alignment horizontal="right" vertical="bottom" textRotation="0" wrapText="true" indent="0" shrinkToFit="false"/>
      <protection locked="true" hidden="false"/>
    </xf>
    <xf numFmtId="173" fontId="19" fillId="0" borderId="10" xfId="0" applyFont="true" applyBorder="true" applyAlignment="true" applyProtection="false">
      <alignment horizontal="right" vertical="bottom" textRotation="0" wrapText="true" indent="0" shrinkToFit="false"/>
      <protection locked="true" hidden="false"/>
    </xf>
    <xf numFmtId="173" fontId="19" fillId="0" borderId="10" xfId="93" applyFont="true" applyBorder="true" applyAlignment="true" applyProtection="false">
      <alignment horizontal="justify" vertical="top" textRotation="0" wrapText="true" indent="0" shrinkToFit="false"/>
      <protection locked="true" hidden="false"/>
    </xf>
    <xf numFmtId="173" fontId="19" fillId="0" borderId="10" xfId="93" applyFont="true" applyBorder="true" applyAlignment="true" applyProtection="false">
      <alignment horizontal="left" vertical="top" textRotation="0" wrapText="tru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8" fontId="38" fillId="0" borderId="11" xfId="0" applyFont="true" applyBorder="true" applyAlignment="false" applyProtection="false">
      <alignment horizontal="general" vertical="bottom" textRotation="0" wrapText="false" indent="0" shrinkToFit="false"/>
      <protection locked="true" hidden="false"/>
    </xf>
    <xf numFmtId="172" fontId="43" fillId="0" borderId="10" xfId="0" applyFont="true" applyBorder="true" applyAlignment="true" applyProtection="false">
      <alignment horizontal="center" vertical="center" textRotation="0" wrapText="true" indent="0" shrinkToFit="false"/>
      <protection locked="true" hidden="false"/>
    </xf>
    <xf numFmtId="173" fontId="43" fillId="0" borderId="10" xfId="0" applyFont="true" applyBorder="true" applyAlignment="true" applyProtection="false">
      <alignment horizontal="left" vertical="top" textRotation="0" wrapText="true" indent="0" shrinkToFit="false"/>
      <protection locked="true" hidden="false"/>
    </xf>
    <xf numFmtId="173" fontId="43" fillId="0" borderId="10" xfId="0" applyFont="true" applyBorder="true" applyAlignment="true" applyProtection="false">
      <alignment horizontal="center" vertical="top" textRotation="0" wrapText="true" indent="0" shrinkToFit="false"/>
      <protection locked="true" hidden="false"/>
    </xf>
    <xf numFmtId="173" fontId="43" fillId="0" borderId="10" xfId="0" applyFont="true" applyBorder="true" applyAlignment="true" applyProtection="false">
      <alignment horizontal="center" vertical="top" textRotation="0" wrapText="false" indent="0" shrinkToFit="false"/>
      <protection locked="true" hidden="false"/>
    </xf>
    <xf numFmtId="173" fontId="34"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44" fillId="0" borderId="10" xfId="0" applyFont="true" applyBorder="true" applyAlignment="true" applyProtection="false">
      <alignment horizontal="left" vertical="top" textRotation="0" wrapText="true" indent="0" shrinkToFit="false"/>
      <protection locked="true" hidden="false"/>
    </xf>
    <xf numFmtId="168" fontId="35" fillId="0" borderId="10" xfId="0" applyFont="true" applyBorder="true" applyAlignment="true" applyProtection="false">
      <alignment horizontal="left" vertical="top" textRotation="0" wrapText="false" indent="0" shrinkToFit="false"/>
      <protection locked="true" hidden="false"/>
    </xf>
    <xf numFmtId="168" fontId="40" fillId="0" borderId="13" xfId="0" applyFont="true" applyBorder="true" applyAlignment="false" applyProtection="false">
      <alignment horizontal="general" vertical="bottom" textRotation="0" wrapText="false" indent="0" shrinkToFit="false"/>
      <protection locked="true" hidden="false"/>
    </xf>
    <xf numFmtId="164" fontId="19" fillId="0" borderId="10" xfId="93" applyFont="true" applyBorder="true" applyAlignment="true" applyProtection="false">
      <alignment horizontal="left" vertical="top" textRotation="0" wrapText="false" indent="0" shrinkToFit="false"/>
      <protection locked="true" hidden="false"/>
    </xf>
    <xf numFmtId="164" fontId="19" fillId="0" borderId="10" xfId="93" applyFont="true" applyBorder="true" applyAlignment="true" applyProtection="false">
      <alignment horizontal="center" vertical="top" textRotation="0" wrapText="false" indent="0" shrinkToFit="false"/>
      <protection locked="true" hidden="false"/>
    </xf>
    <xf numFmtId="164" fontId="19" fillId="0" borderId="10" xfId="93" applyFont="true" applyBorder="true" applyAlignment="true" applyProtection="false">
      <alignment horizontal="right" vertical="top" textRotation="0" wrapText="false" indent="0" shrinkToFit="false"/>
      <protection locked="true" hidden="false"/>
    </xf>
    <xf numFmtId="164" fontId="19" fillId="0" borderId="10" xfId="93" applyFont="true" applyBorder="true" applyAlignment="true" applyProtection="false">
      <alignment horizontal="center" vertical="top" textRotation="0" wrapText="true" indent="0" shrinkToFit="false"/>
      <protection locked="true" hidden="false"/>
    </xf>
    <xf numFmtId="164" fontId="19" fillId="0" borderId="10" xfId="93" applyFont="true" applyBorder="true" applyAlignment="true" applyProtection="false">
      <alignment horizontal="center" vertical="top" textRotation="0" wrapText="true" indent="0" shrinkToFit="false"/>
      <protection locked="true" hidden="false"/>
    </xf>
    <xf numFmtId="164" fontId="19" fillId="0" borderId="10" xfId="93" applyFont="true" applyBorder="true" applyAlignment="true" applyProtection="false">
      <alignment horizontal="right" vertical="top" textRotation="0" wrapText="tru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justify" vertical="top" textRotation="0" wrapText="true" indent="0" shrinkToFit="false"/>
      <protection locked="true" hidden="false"/>
    </xf>
    <xf numFmtId="173" fontId="19" fillId="0" borderId="14" xfId="0" applyFont="true" applyBorder="true" applyAlignment="true" applyProtection="false">
      <alignment horizontal="center" vertical="top" textRotation="0" wrapText="true" indent="0" shrinkToFit="false"/>
      <protection locked="true" hidden="false"/>
    </xf>
    <xf numFmtId="172" fontId="35" fillId="0" borderId="10" xfId="104" applyFont="true" applyBorder="true" applyAlignment="true" applyProtection="false">
      <alignment horizontal="center" vertical="center" textRotation="0" wrapText="true" indent="0" shrinkToFit="false"/>
      <protection locked="true" hidden="false"/>
    </xf>
    <xf numFmtId="173" fontId="35" fillId="0" borderId="10" xfId="104" applyFont="true" applyBorder="true" applyAlignment="true" applyProtection="false">
      <alignment horizontal="left" vertical="top" textRotation="0" wrapText="true" indent="0" shrinkToFit="false"/>
      <protection locked="true" hidden="false"/>
    </xf>
    <xf numFmtId="168" fontId="19" fillId="0" borderId="10" xfId="104" applyFont="true" applyBorder="true" applyAlignment="true" applyProtection="false">
      <alignment horizontal="center" vertical="top" textRotation="0" wrapText="true" indent="0" shrinkToFit="false"/>
      <protection locked="true" hidden="false"/>
    </xf>
    <xf numFmtId="173" fontId="19" fillId="0" borderId="10" xfId="165" applyFont="true" applyBorder="true" applyAlignment="true" applyProtection="false">
      <alignment horizontal="center" vertical="top" textRotation="0" wrapText="true" indent="0" shrinkToFit="false"/>
      <protection locked="true" hidden="false"/>
    </xf>
    <xf numFmtId="173" fontId="46" fillId="0" borderId="10" xfId="104" applyFont="true" applyBorder="true" applyAlignment="true" applyProtection="false">
      <alignment horizontal="right" vertical="top" textRotation="0" wrapText="true" indent="0" shrinkToFit="false"/>
      <protection locked="true" hidden="false"/>
    </xf>
    <xf numFmtId="173" fontId="19" fillId="0" borderId="10" xfId="104" applyFont="true" applyBorder="true" applyAlignment="true" applyProtection="false">
      <alignment horizontal="right" vertical="top" textRotation="0" wrapText="true" indent="0" shrinkToFit="false"/>
      <protection locked="true" hidden="false"/>
    </xf>
    <xf numFmtId="172" fontId="19" fillId="0" borderId="10" xfId="104" applyFont="true" applyBorder="true" applyAlignment="true" applyProtection="false">
      <alignment horizontal="center" vertical="center" textRotation="0" wrapText="true" indent="0" shrinkToFit="false"/>
      <protection locked="true" hidden="false"/>
    </xf>
    <xf numFmtId="173" fontId="19" fillId="0" borderId="10" xfId="104" applyFont="true" applyBorder="true" applyAlignment="true" applyProtection="false">
      <alignment horizontal="left" vertical="top" textRotation="0" wrapText="true" indent="0" shrinkToFit="false"/>
      <protection locked="true" hidden="false"/>
    </xf>
    <xf numFmtId="173" fontId="19" fillId="0" borderId="10" xfId="104" applyFont="true" applyBorder="true" applyAlignment="true" applyProtection="false">
      <alignment horizontal="center" vertical="top" textRotation="0" wrapText="true" indent="0" shrinkToFit="false"/>
      <protection locked="true" hidden="false"/>
    </xf>
    <xf numFmtId="173" fontId="39" fillId="0" borderId="10" xfId="104" applyFont="true" applyBorder="true" applyAlignment="true" applyProtection="false">
      <alignment horizontal="left" vertical="top" textRotation="0" wrapText="true" indent="0" shrinkToFit="false"/>
      <protection locked="true" hidden="false"/>
    </xf>
    <xf numFmtId="173" fontId="19" fillId="0" borderId="10" xfId="104" applyFont="true" applyBorder="true" applyAlignment="true" applyProtection="false">
      <alignment horizontal="center" vertical="top" textRotation="0" wrapText="false" indent="0" shrinkToFit="false"/>
      <protection locked="true" hidden="false"/>
    </xf>
    <xf numFmtId="173" fontId="46" fillId="0" borderId="10" xfId="104" applyFont="true" applyBorder="true" applyAlignment="true" applyProtection="false">
      <alignment horizontal="right" vertical="top" textRotation="0" wrapText="false" indent="0" shrinkToFit="false"/>
      <protection locked="true" hidden="false"/>
    </xf>
    <xf numFmtId="173" fontId="19" fillId="0" borderId="10" xfId="104" applyFont="true" applyBorder="true" applyAlignment="true" applyProtection="false">
      <alignment horizontal="justify" vertical="top" textRotation="0" wrapText="true" indent="0" shrinkToFit="false"/>
      <protection locked="true" hidden="false"/>
    </xf>
    <xf numFmtId="164" fontId="19" fillId="0" borderId="10" xfId="104" applyFont="true" applyBorder="true" applyAlignment="true" applyProtection="false">
      <alignment horizontal="center" vertical="center" textRotation="0" wrapText="false" indent="0" shrinkToFit="false"/>
      <protection locked="true" hidden="false"/>
    </xf>
    <xf numFmtId="174" fontId="32" fillId="0" borderId="10" xfId="0" applyFont="true" applyBorder="true" applyAlignment="true" applyProtection="false">
      <alignment horizontal="left" vertical="top" textRotation="0" wrapText="false" indent="0" shrinkToFit="false"/>
      <protection locked="true" hidden="false"/>
    </xf>
    <xf numFmtId="173" fontId="19" fillId="0" borderId="10" xfId="165" applyFont="true" applyBorder="true" applyAlignment="true" applyProtection="false">
      <alignment horizontal="center" vertical="top" textRotation="0" wrapText="true" indent="0" shrinkToFit="false"/>
      <protection locked="true" hidden="false"/>
    </xf>
    <xf numFmtId="173" fontId="34" fillId="0" borderId="10" xfId="165" applyFont="true" applyBorder="true" applyAlignment="true" applyProtection="false">
      <alignment horizontal="center" vertical="top" textRotation="0" wrapText="true" indent="0" shrinkToFit="false"/>
      <protection locked="true" hidden="false"/>
    </xf>
    <xf numFmtId="168" fontId="19" fillId="0" borderId="10" xfId="104" applyFont="true" applyBorder="true" applyAlignment="true" applyProtection="false">
      <alignment horizontal="left" vertical="top" textRotation="0" wrapText="true" indent="0" shrinkToFit="false"/>
      <protection locked="true" hidden="false"/>
    </xf>
    <xf numFmtId="173" fontId="19" fillId="0" borderId="10" xfId="165" applyFont="true" applyBorder="true" applyAlignment="true" applyProtection="fals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35" fillId="0" borderId="10" xfId="0" applyFont="true" applyBorder="true" applyAlignment="true" applyProtection="false">
      <alignment horizontal="right" vertical="top" textRotation="0" wrapText="true" indent="0" shrinkToFit="false"/>
      <protection locked="true" hidden="false"/>
    </xf>
    <xf numFmtId="174" fontId="35" fillId="0" borderId="10" xfId="0" applyFont="true" applyBorder="true" applyAlignment="true" applyProtection="false">
      <alignment horizontal="left" vertical="top" textRotation="0" wrapText="true" indent="0" shrinkToFit="false"/>
      <protection locked="true" hidden="false"/>
    </xf>
    <xf numFmtId="172" fontId="19" fillId="10" borderId="10" xfId="93" applyFont="true" applyBorder="true" applyAlignment="true" applyProtection="false">
      <alignment horizontal="center" vertical="center" textRotation="0" wrapText="true" indent="0" shrinkToFit="false"/>
      <protection locked="true" hidden="false"/>
    </xf>
    <xf numFmtId="172" fontId="35" fillId="10" borderId="10" xfId="93" applyFont="true" applyBorder="true" applyAlignment="true" applyProtection="false">
      <alignment horizontal="left" vertical="top" textRotation="0" wrapText="false" indent="0" shrinkToFit="false"/>
      <protection locked="true" hidden="false"/>
    </xf>
    <xf numFmtId="172" fontId="35" fillId="10" borderId="10" xfId="93" applyFont="true" applyBorder="true" applyAlignment="true" applyProtection="false">
      <alignment horizontal="center" vertical="top" textRotation="0" wrapText="false" indent="0" shrinkToFit="false"/>
      <protection locked="true" hidden="false"/>
    </xf>
    <xf numFmtId="173" fontId="35" fillId="10" borderId="10" xfId="93" applyFont="true" applyBorder="true" applyAlignment="true" applyProtection="false">
      <alignment horizontal="center" vertical="top" textRotation="0" wrapText="false" indent="0" shrinkToFit="false"/>
      <protection locked="true" hidden="false"/>
    </xf>
    <xf numFmtId="173" fontId="35" fillId="10" borderId="10" xfId="93" applyFont="true" applyBorder="true" applyAlignment="true" applyProtection="false">
      <alignment horizontal="right" vertical="top" textRotation="0" wrapText="false" indent="0" shrinkToFit="false"/>
      <protection locked="true" hidden="false"/>
    </xf>
    <xf numFmtId="173" fontId="43" fillId="0" borderId="10" xfId="93" applyFont="true" applyBorder="true" applyAlignment="true" applyProtection="false">
      <alignment horizontal="left" vertical="top"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8" fontId="35" fillId="0" borderId="10" xfId="93" applyFont="true" applyBorder="true" applyAlignment="true" applyProtection="false">
      <alignment horizontal="left" vertical="top" textRotation="0" wrapText="false" indent="0" shrinkToFit="false"/>
      <protection locked="true" hidden="false"/>
    </xf>
    <xf numFmtId="173" fontId="35" fillId="0" borderId="10" xfId="93" applyFont="true" applyBorder="true" applyAlignment="true" applyProtection="false">
      <alignment horizontal="center" vertical="top" textRotation="0" wrapText="false" indent="0" shrinkToFit="false"/>
      <protection locked="true" hidden="false"/>
    </xf>
    <xf numFmtId="168" fontId="37" fillId="0" borderId="13" xfId="0" applyFont="true" applyBorder="true" applyAlignment="false" applyProtection="false">
      <alignment horizontal="general" vertical="bottom" textRotation="0" wrapText="false" indent="0" shrinkToFit="false"/>
      <protection locked="true" hidden="false"/>
    </xf>
    <xf numFmtId="168" fontId="35" fillId="0" borderId="10" xfId="0" applyFont="true" applyBorder="true" applyAlignment="true" applyProtection="false">
      <alignment horizontal="center" vertical="top" textRotation="0" wrapText="false" indent="0" shrinkToFit="false"/>
      <protection locked="true" hidden="false"/>
    </xf>
    <xf numFmtId="168" fontId="35" fillId="0" borderId="10" xfId="0" applyFont="true" applyBorder="true" applyAlignment="true" applyProtection="false">
      <alignment horizontal="right" vertical="top" textRotation="0" wrapText="false" indent="0" shrinkToFit="false"/>
      <protection locked="true" hidden="false"/>
    </xf>
    <xf numFmtId="174" fontId="35" fillId="0" borderId="10" xfId="0" applyFont="true" applyBorder="true" applyAlignment="true" applyProtection="false">
      <alignment horizontal="left" vertical="top"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73" fontId="19" fillId="0" borderId="10" xfId="93" applyFont="true" applyBorder="true" applyAlignment="true" applyProtection="false">
      <alignment horizontal="right" vertical="top" textRotation="0" wrapText="false" indent="0" shrinkToFit="false"/>
      <protection locked="true" hidden="false"/>
    </xf>
    <xf numFmtId="168" fontId="35" fillId="0" borderId="10" xfId="93" applyFont="true" applyBorder="true" applyAlignment="true" applyProtection="false">
      <alignment horizontal="left" vertical="top" textRotation="0" wrapText="false" indent="0" shrinkToFit="false"/>
      <protection locked="true" hidden="false"/>
    </xf>
    <xf numFmtId="173" fontId="35" fillId="0" borderId="10" xfId="93" applyFont="true" applyBorder="true" applyAlignment="true" applyProtection="false">
      <alignment horizontal="right" vertical="top" textRotation="0" wrapText="true" indent="0" shrinkToFit="false"/>
      <protection locked="true" hidden="false"/>
    </xf>
    <xf numFmtId="174" fontId="35" fillId="0" borderId="10" xfId="93" applyFont="true" applyBorder="true" applyAlignment="true" applyProtection="false">
      <alignment horizontal="left" vertical="top" textRotation="0" wrapText="tru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8" fontId="48" fillId="0" borderId="13"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right" vertical="bottom" textRotation="0" wrapText="true" indent="0" shrinkToFit="false"/>
      <protection locked="true" hidden="false"/>
    </xf>
    <xf numFmtId="173" fontId="35" fillId="0" borderId="10" xfId="0" applyFont="true" applyBorder="true" applyAlignment="true" applyProtection="false">
      <alignment horizontal="left" vertical="top" textRotation="0" wrapText="false" indent="0" shrinkToFit="false"/>
      <protection locked="true" hidden="false"/>
    </xf>
    <xf numFmtId="172" fontId="19" fillId="0" borderId="0" xfId="0" applyFont="true" applyBorder="fals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left" vertical="top" textRotation="0" wrapText="true" indent="0" shrinkToFit="false"/>
      <protection locked="true" hidden="false"/>
    </xf>
    <xf numFmtId="173" fontId="19" fillId="0" borderId="0" xfId="0" applyFont="true" applyBorder="false" applyAlignment="true" applyProtection="false">
      <alignment horizontal="center" vertical="top" textRotation="0" wrapText="true" indent="0" shrinkToFit="false"/>
      <protection locked="true" hidden="false"/>
    </xf>
    <xf numFmtId="173"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74" fontId="35"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73" fontId="44" fillId="0" borderId="1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top" textRotation="0" wrapText="false" indent="0" shrinkToFit="false"/>
      <protection locked="true" hidden="false"/>
    </xf>
    <xf numFmtId="164" fontId="44" fillId="0" borderId="1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8" fontId="44" fillId="0" borderId="10" xfId="0" applyFont="true" applyBorder="true" applyAlignment="true" applyProtection="false">
      <alignment horizontal="center" vertical="top" textRotation="0" wrapText="false" indent="0" shrinkToFit="false"/>
      <protection locked="true" hidden="false"/>
    </xf>
    <xf numFmtId="164" fontId="44" fillId="21" borderId="10" xfId="0" applyFont="true" applyBorder="true" applyAlignment="true" applyProtection="false">
      <alignment horizontal="center" vertical="center" textRotation="0" wrapText="false" indent="0" shrinkToFit="false"/>
      <protection locked="true" hidden="false"/>
    </xf>
    <xf numFmtId="164" fontId="19" fillId="21" borderId="10" xfId="0" applyFont="true" applyBorder="true" applyAlignment="true" applyProtection="false">
      <alignment horizontal="left" vertical="top" textRotation="0" wrapText="true" indent="0" shrinkToFit="false"/>
      <protection locked="true" hidden="false"/>
    </xf>
    <xf numFmtId="164" fontId="44" fillId="21" borderId="10" xfId="0" applyFont="true" applyBorder="true" applyAlignment="true" applyProtection="false">
      <alignment horizontal="center" vertical="top" textRotation="0" wrapText="false" indent="0" shrinkToFit="false"/>
      <protection locked="true" hidden="false"/>
    </xf>
    <xf numFmtId="168" fontId="44" fillId="21" borderId="10" xfId="0" applyFont="true" applyBorder="true" applyAlignment="true" applyProtection="false">
      <alignment horizontal="center" vertical="top" textRotation="0" wrapText="false" indent="0" shrinkToFit="false"/>
      <protection locked="true" hidden="false"/>
    </xf>
    <xf numFmtId="173" fontId="51" fillId="21" borderId="10" xfId="0" applyFont="true" applyBorder="true" applyAlignment="true" applyProtection="false">
      <alignment horizontal="right" vertical="top" textRotation="0" wrapText="false" indent="0" shrinkToFit="false"/>
      <protection locked="true" hidden="false"/>
    </xf>
    <xf numFmtId="164" fontId="44" fillId="0" borderId="10" xfId="0" applyFont="true" applyBorder="true" applyAlignment="true" applyProtection="false">
      <alignment horizontal="right" vertical="top" textRotation="0" wrapText="false" indent="0" shrinkToFit="false"/>
      <protection locked="true" hidden="false"/>
    </xf>
    <xf numFmtId="173" fontId="35" fillId="0" borderId="10" xfId="0" applyFont="true" applyBorder="true" applyAlignment="true" applyProtection="false">
      <alignment horizontal="right" vertical="top" textRotation="0" wrapText="false" indent="0" shrinkToFit="false"/>
      <protection locked="true" hidden="false"/>
    </xf>
    <xf numFmtId="164" fontId="37" fillId="0" borderId="10" xfId="0" applyFont="true" applyBorder="true" applyAlignment="true" applyProtection="false">
      <alignment horizontal="left" vertical="top"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8" fontId="19" fillId="0" borderId="10" xfId="0" applyFont="true" applyBorder="true" applyAlignment="true" applyProtection="false">
      <alignment horizontal="center" vertical="bottom" textRotation="0" wrapText="false" indent="0" shrinkToFit="false"/>
      <protection locked="true" hidden="false"/>
    </xf>
    <xf numFmtId="173" fontId="44" fillId="0" borderId="10" xfId="0" applyFont="true" applyBorder="true" applyAlignment="true" applyProtection="false">
      <alignment horizontal="right" vertical="bottom" textRotation="0" wrapText="false" indent="0" shrinkToFit="false"/>
      <protection locked="true" hidden="false"/>
    </xf>
    <xf numFmtId="164" fontId="44" fillId="21" borderId="10" xfId="0" applyFont="true" applyBorder="true" applyAlignment="true" applyProtection="false">
      <alignment horizontal="center" vertical="center" textRotation="0" wrapText="true" indent="0" shrinkToFit="false"/>
      <protection locked="true" hidden="false"/>
    </xf>
    <xf numFmtId="168" fontId="19" fillId="21" borderId="10" xfId="0" applyFont="true" applyBorder="true" applyAlignment="true" applyProtection="false">
      <alignment horizontal="center" vertical="top" textRotation="0" wrapText="false" indent="0" shrinkToFit="false"/>
      <protection locked="true" hidden="false"/>
    </xf>
    <xf numFmtId="173" fontId="44" fillId="21" borderId="10" xfId="0" applyFont="true" applyBorder="true" applyAlignment="true" applyProtection="false">
      <alignment horizontal="right"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73" fontId="51" fillId="0" borderId="10" xfId="0" applyFont="true" applyBorder="true" applyAlignment="true" applyProtection="false">
      <alignment horizontal="right" vertical="top" textRotation="0" wrapText="false" indent="0" shrinkToFit="false"/>
      <protection locked="true" hidden="false"/>
    </xf>
    <xf numFmtId="175" fontId="44" fillId="0" borderId="10" xfId="0" applyFont="true" applyBorder="tru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center"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21" borderId="10" xfId="0" applyFont="true" applyBorder="true" applyAlignment="true" applyProtection="false">
      <alignment horizontal="center" vertical="center" textRotation="0" wrapText="false" indent="0" shrinkToFit="false"/>
      <protection locked="true" hidden="false"/>
    </xf>
    <xf numFmtId="164" fontId="35" fillId="21" borderId="10" xfId="0" applyFont="true" applyBorder="true" applyAlignment="true" applyProtection="false">
      <alignment horizontal="left" vertical="top" textRotation="0" wrapText="true" indent="0" shrinkToFit="false"/>
      <protection locked="true" hidden="false"/>
    </xf>
    <xf numFmtId="164" fontId="35" fillId="21" borderId="1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center" vertical="top" textRotation="0" wrapText="false" indent="0" shrinkToFit="false"/>
      <protection locked="true" hidden="false"/>
    </xf>
    <xf numFmtId="173" fontId="44" fillId="0" borderId="10" xfId="0" applyFont="true" applyBorder="true" applyAlignment="true" applyProtection="false">
      <alignment horizontal="right" vertical="top" textRotation="0" wrapText="false" indent="0" shrinkToFit="false"/>
      <protection locked="true" hidden="false"/>
    </xf>
    <xf numFmtId="164" fontId="19" fillId="21" borderId="10" xfId="0" applyFont="true" applyBorder="true" applyAlignment="true" applyProtection="false">
      <alignment horizontal="center" vertical="center" textRotation="0" wrapText="false" indent="0" shrinkToFit="false"/>
      <protection locked="true" hidden="false"/>
    </xf>
    <xf numFmtId="164" fontId="19" fillId="21" borderId="10" xfId="0" applyFont="true" applyBorder="true" applyAlignment="true" applyProtection="false">
      <alignment horizontal="center" vertical="top" textRotation="0" wrapText="false" indent="0" shrinkToFit="false"/>
      <protection locked="true" hidden="false"/>
    </xf>
    <xf numFmtId="173" fontId="19" fillId="21" borderId="10" xfId="0" applyFont="true" applyBorder="true" applyAlignment="true" applyProtection="false">
      <alignment horizontal="right" vertical="top"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74" fontId="19" fillId="0" borderId="10" xfId="0" applyFont="true" applyBorder="true" applyAlignment="true" applyProtection="false">
      <alignment horizontal="center" vertical="center" textRotation="0" wrapText="false" indent="0" shrinkToFit="false"/>
      <protection locked="true" hidden="false"/>
    </xf>
    <xf numFmtId="174" fontId="19"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9" fillId="0" borderId="10" xfId="0" applyFont="true" applyBorder="true" applyAlignment="true" applyProtection="false">
      <alignment horizontal="right" vertical="top" textRotation="0" wrapText="false" indent="2" shrinkToFit="false"/>
      <protection locked="true" hidden="false"/>
    </xf>
    <xf numFmtId="164" fontId="51" fillId="0" borderId="10" xfId="0" applyFont="true" applyBorder="true" applyAlignment="true" applyProtection="false">
      <alignment horizontal="left" vertical="top" textRotation="0" wrapText="true" indent="0" shrinkToFit="false"/>
      <protection locked="true" hidden="false"/>
    </xf>
    <xf numFmtId="164" fontId="19" fillId="0" borderId="0" xfId="93" applyFont="true" applyBorder="false" applyAlignment="true" applyProtection="false">
      <alignment horizontal="center" vertical="center" textRotation="0" wrapText="false" indent="0" shrinkToFit="false"/>
      <protection locked="true" hidden="false"/>
    </xf>
    <xf numFmtId="164" fontId="19" fillId="0" borderId="0" xfId="93" applyFont="true" applyBorder="false" applyAlignment="true" applyProtection="false">
      <alignment horizontal="left" vertical="top" textRotation="0" wrapText="false" indent="0" shrinkToFit="false"/>
      <protection locked="true" hidden="false"/>
    </xf>
    <xf numFmtId="164" fontId="19" fillId="0" borderId="0" xfId="93" applyFont="true" applyBorder="false" applyAlignment="true" applyProtection="false">
      <alignment horizontal="center" vertical="top" textRotation="0" wrapText="false" indent="0" shrinkToFit="false"/>
      <protection locked="true" hidden="false"/>
    </xf>
    <xf numFmtId="164" fontId="19" fillId="0" borderId="0" xfId="93" applyFont="true" applyBorder="false" applyAlignment="true" applyProtection="false">
      <alignment horizontal="right" vertical="top" textRotation="0" wrapText="false" indent="0" shrinkToFit="false"/>
      <protection locked="true" hidden="false"/>
    </xf>
    <xf numFmtId="164" fontId="19" fillId="0" borderId="0" xfId="93" applyFont="false" applyBorder="false" applyAlignment="false" applyProtection="false">
      <alignment horizontal="general" vertical="bottom" textRotation="0" wrapText="false" indent="0" shrinkToFit="false"/>
      <protection locked="true" hidden="false"/>
    </xf>
    <xf numFmtId="164" fontId="35" fillId="0" borderId="10" xfId="93" applyFont="true" applyBorder="true" applyAlignment="true" applyProtection="false">
      <alignment horizontal="center" vertical="center" textRotation="0" wrapText="false" indent="0" shrinkToFit="false"/>
      <protection locked="true" hidden="false"/>
    </xf>
    <xf numFmtId="174" fontId="35" fillId="0" borderId="10" xfId="93" applyFont="true" applyBorder="true" applyAlignment="true" applyProtection="false">
      <alignment horizontal="center" vertical="center" textRotation="0" wrapText="true" indent="0" shrinkToFit="false"/>
      <protection locked="true" hidden="false"/>
    </xf>
    <xf numFmtId="164" fontId="19" fillId="0" borderId="0" xfId="93" applyFont="false" applyBorder="false" applyAlignment="true" applyProtection="false">
      <alignment horizontal="center" vertical="center" textRotation="0" wrapText="false" indent="0" shrinkToFit="false"/>
      <protection locked="true" hidden="false"/>
    </xf>
    <xf numFmtId="164" fontId="35" fillId="0" borderId="10" xfId="93" applyFont="true" applyBorder="true" applyAlignment="true" applyProtection="false">
      <alignment horizontal="center" vertical="center" textRotation="0" wrapText="true" indent="0" shrinkToFit="false"/>
      <protection locked="true" hidden="false"/>
    </xf>
    <xf numFmtId="173" fontId="35" fillId="0" borderId="10" xfId="93" applyFont="true" applyBorder="true" applyAlignment="true" applyProtection="false">
      <alignment horizontal="center" vertical="center" textRotation="0" wrapText="true" indent="0" shrinkToFit="false"/>
      <protection locked="true" hidden="false"/>
    </xf>
    <xf numFmtId="164" fontId="50" fillId="0" borderId="0" xfId="93" applyFont="true" applyBorder="false" applyAlignment="true" applyProtection="false">
      <alignment horizontal="center" vertical="center" textRotation="0" wrapText="false" indent="0" shrinkToFit="false"/>
      <protection locked="true" hidden="false"/>
    </xf>
    <xf numFmtId="173" fontId="35" fillId="0" borderId="10" xfId="93" applyFont="true" applyBorder="true" applyAlignment="true" applyProtection="false">
      <alignment horizontal="center" vertical="center" textRotation="0" wrapText="false" indent="0" shrinkToFit="false"/>
      <protection locked="true" hidden="false"/>
    </xf>
    <xf numFmtId="164" fontId="56" fillId="0" borderId="0" xfId="93" applyFont="true" applyBorder="false" applyAlignment="false" applyProtection="false">
      <alignment horizontal="general" vertical="bottom" textRotation="0" wrapText="false" indent="0" shrinkToFit="false"/>
      <protection locked="true" hidden="false"/>
    </xf>
    <xf numFmtId="173" fontId="44" fillId="0" borderId="10" xfId="93" applyFont="true" applyBorder="true" applyAlignment="true" applyProtection="false">
      <alignment horizontal="right" vertical="top" textRotation="0" wrapText="true" indent="0" shrinkToFit="false"/>
      <protection locked="true" hidden="false"/>
    </xf>
    <xf numFmtId="164" fontId="35" fillId="0" borderId="10" xfId="93" applyFont="true" applyBorder="true" applyAlignment="true" applyProtection="false">
      <alignment horizontal="left" vertical="top" textRotation="0" wrapText="false" indent="0" shrinkToFit="false"/>
      <protection locked="true" hidden="false"/>
    </xf>
    <xf numFmtId="176" fontId="19" fillId="0" borderId="10" xfId="93" applyFont="true" applyBorder="true" applyAlignment="true" applyProtection="false">
      <alignment horizontal="center" vertical="top" textRotation="0" wrapText="false" indent="0" shrinkToFit="false"/>
      <protection locked="true" hidden="false"/>
    </xf>
    <xf numFmtId="164" fontId="44" fillId="0" borderId="10" xfId="93" applyFont="true" applyBorder="true" applyAlignment="true" applyProtection="false">
      <alignment horizontal="center" vertical="center" textRotation="0" wrapText="false" indent="0" shrinkToFit="false"/>
      <protection locked="true" hidden="false"/>
    </xf>
    <xf numFmtId="173" fontId="19" fillId="0" borderId="10" xfId="93" applyFont="true" applyBorder="true" applyAlignment="true" applyProtection="false">
      <alignment horizontal="center" vertical="center" textRotation="0" wrapText="false" indent="0" shrinkToFit="false"/>
      <protection locked="true" hidden="false"/>
    </xf>
    <xf numFmtId="164" fontId="35" fillId="21" borderId="10" xfId="93" applyFont="true" applyBorder="true" applyAlignment="true" applyProtection="false">
      <alignment horizontal="center" vertical="center" textRotation="0" wrapText="false" indent="0" shrinkToFit="false"/>
      <protection locked="true" hidden="false"/>
    </xf>
    <xf numFmtId="164" fontId="35" fillId="21" borderId="10" xfId="93" applyFont="true" applyBorder="true" applyAlignment="true" applyProtection="false">
      <alignment horizontal="left" vertical="top" textRotation="0" wrapText="false" indent="0" shrinkToFit="false"/>
      <protection locked="true" hidden="false"/>
    </xf>
    <xf numFmtId="164" fontId="35" fillId="21" borderId="10" xfId="93" applyFont="true" applyBorder="true" applyAlignment="true" applyProtection="false">
      <alignment horizontal="center" vertical="top" textRotation="0" wrapText="false" indent="0" shrinkToFit="false"/>
      <protection locked="true" hidden="false"/>
    </xf>
    <xf numFmtId="173" fontId="35" fillId="21" borderId="10" xfId="93" applyFont="true" applyBorder="true" applyAlignment="true" applyProtection="false">
      <alignment horizontal="center" vertical="top" textRotation="0" wrapText="false" indent="0" shrinkToFit="false"/>
      <protection locked="true" hidden="false"/>
    </xf>
    <xf numFmtId="164" fontId="19" fillId="0" borderId="10" xfId="93" applyFont="true" applyBorder="true" applyAlignment="true" applyProtection="false">
      <alignment horizontal="right" vertical="top" textRotation="0" wrapText="false" indent="0" shrinkToFit="false"/>
      <protection locked="true" hidden="false"/>
    </xf>
    <xf numFmtId="164" fontId="37" fillId="0" borderId="10" xfId="93" applyFont="true" applyBorder="true" applyAlignment="true" applyProtection="false">
      <alignment horizontal="center" vertical="center" textRotation="0" wrapText="false" indent="0" shrinkToFit="false"/>
      <protection locked="true" hidden="false"/>
    </xf>
    <xf numFmtId="173" fontId="37" fillId="0" borderId="10" xfId="93" applyFont="true" applyBorder="true" applyAlignment="true" applyProtection="false">
      <alignment horizontal="center" vertical="top" textRotation="0" wrapText="false" indent="0" shrinkToFit="false"/>
      <protection locked="true" hidden="false"/>
    </xf>
    <xf numFmtId="173" fontId="37" fillId="0" borderId="10" xfId="93" applyFont="true" applyBorder="true" applyAlignment="true" applyProtection="false">
      <alignment horizontal="right" vertical="top" textRotation="0" wrapText="false" indent="0" shrinkToFit="false"/>
      <protection locked="true" hidden="false"/>
    </xf>
    <xf numFmtId="164" fontId="19" fillId="0" borderId="10" xfId="93" applyFont="true" applyBorder="true" applyAlignment="true" applyProtection="true">
      <alignment horizontal="center" vertical="center" textRotation="0" wrapText="false" indent="0" shrinkToFit="false"/>
      <protection locked="false" hidden="false"/>
    </xf>
    <xf numFmtId="173" fontId="19" fillId="0" borderId="10" xfId="93" applyFont="true" applyBorder="true" applyAlignment="true" applyProtection="true">
      <alignment horizontal="center" vertical="top" textRotation="0" wrapText="false" indent="0" shrinkToFit="false"/>
      <protection locked="false" hidden="false"/>
    </xf>
    <xf numFmtId="173" fontId="19" fillId="0" borderId="10" xfId="93" applyFont="true" applyBorder="true" applyAlignment="true" applyProtection="true">
      <alignment horizontal="right" vertical="top" textRotation="0" wrapText="false" indent="0" shrinkToFit="false"/>
      <protection locked="false" hidden="false"/>
    </xf>
    <xf numFmtId="167" fontId="19" fillId="0" borderId="10" xfId="93" applyFont="true" applyBorder="true" applyAlignment="true" applyProtection="false">
      <alignment horizontal="center" vertical="center" textRotation="0" wrapText="false" indent="0" shrinkToFit="false"/>
      <protection locked="true" hidden="false"/>
    </xf>
    <xf numFmtId="164" fontId="19" fillId="21" borderId="10" xfId="93" applyFont="true" applyBorder="true" applyAlignment="true" applyProtection="false">
      <alignment horizontal="center" vertical="center" textRotation="0" wrapText="false" indent="0" shrinkToFit="false"/>
      <protection locked="true" hidden="false"/>
    </xf>
    <xf numFmtId="173" fontId="19" fillId="21" borderId="10" xfId="93" applyFont="true" applyBorder="true" applyAlignment="true" applyProtection="false">
      <alignment horizontal="right" vertical="top" textRotation="0" wrapText="false" indent="0" shrinkToFit="false"/>
      <protection locked="true" hidden="false"/>
    </xf>
    <xf numFmtId="168" fontId="19" fillId="0" borderId="10" xfId="92" applyFont="true" applyBorder="true" applyAlignment="true" applyProtection="false">
      <alignment horizontal="center" vertical="center" textRotation="0" wrapText="false" indent="0" shrinkToFit="false"/>
      <protection locked="true" hidden="false"/>
    </xf>
    <xf numFmtId="173" fontId="19" fillId="0" borderId="10" xfId="92" applyFont="true" applyBorder="true" applyAlignment="true" applyProtection="false">
      <alignment horizontal="center" vertical="top" textRotation="0" wrapText="false" indent="0" shrinkToFit="false"/>
      <protection locked="true" hidden="false"/>
    </xf>
    <xf numFmtId="168" fontId="19" fillId="0" borderId="10" xfId="93" applyFont="true" applyBorder="true" applyAlignment="true" applyProtection="true">
      <alignment horizontal="center" vertical="top" textRotation="0" wrapText="false" indent="0" shrinkToFit="false"/>
      <protection locked="false" hidden="false"/>
    </xf>
    <xf numFmtId="168" fontId="35" fillId="21" borderId="10" xfId="93" applyFont="true" applyBorder="true" applyAlignment="true" applyProtection="false">
      <alignment horizontal="center" vertical="top" textRotation="0" wrapText="false" indent="0" shrinkToFit="false"/>
      <protection locked="true" hidden="false"/>
    </xf>
    <xf numFmtId="164" fontId="35" fillId="0" borderId="10" xfId="93" applyFont="true" applyBorder="true" applyAlignment="true" applyProtection="false">
      <alignment horizontal="left" vertical="top" textRotation="0" wrapText="true" indent="0" shrinkToFit="false"/>
      <protection locked="true" hidden="false"/>
    </xf>
    <xf numFmtId="173" fontId="57" fillId="0" borderId="10" xfId="93" applyFont="true" applyBorder="true" applyAlignment="true" applyProtection="false">
      <alignment horizontal="center" vertical="top" textRotation="0" wrapText="false" indent="0" shrinkToFit="false"/>
      <protection locked="true" hidden="false"/>
    </xf>
    <xf numFmtId="173" fontId="35" fillId="0" borderId="10" xfId="93"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20% - Isticanje1 2" xfId="20"/>
    <cellStyle name="20% - Isticanje2 2" xfId="21"/>
    <cellStyle name="20% - Isticanje3 2" xfId="22"/>
    <cellStyle name="20% - Isticanje4 2" xfId="23"/>
    <cellStyle name="20% - Isticanje5 2" xfId="24"/>
    <cellStyle name="20% - Isticanje6 2" xfId="25"/>
    <cellStyle name="40% - Isticanje2 2" xfId="26"/>
    <cellStyle name="40% - Isticanje3 2" xfId="27"/>
    <cellStyle name="40% - Isticanje4 2" xfId="28"/>
    <cellStyle name="40% - Isticanje5 2" xfId="29"/>
    <cellStyle name="40% - Isticanje6 2" xfId="30"/>
    <cellStyle name="40% - Naglasak1" xfId="31"/>
    <cellStyle name="60% - Isticanje1 2" xfId="32"/>
    <cellStyle name="60% - Isticanje2 2" xfId="33"/>
    <cellStyle name="60% - Isticanje3 2" xfId="34"/>
    <cellStyle name="60% - Isticanje4 2" xfId="35"/>
    <cellStyle name="60% - Isticanje5 2" xfId="36"/>
    <cellStyle name="60% - Isticanje6 2" xfId="37"/>
    <cellStyle name="Bilješka 2" xfId="38"/>
    <cellStyle name="Bilješka 3" xfId="39"/>
    <cellStyle name="Bilješka 3 2" xfId="40"/>
    <cellStyle name="Code" xfId="41"/>
    <cellStyle name="Code 2" xfId="42"/>
    <cellStyle name="Code 2 2" xfId="43"/>
    <cellStyle name="Code 2 3" xfId="44"/>
    <cellStyle name="Comma 2 2 2" xfId="45"/>
    <cellStyle name="Comma 2 3" xfId="46"/>
    <cellStyle name="Comma0" xfId="47"/>
    <cellStyle name="Comma0 2" xfId="48"/>
    <cellStyle name="Comma0 2 2" xfId="49"/>
    <cellStyle name="Comma0 2 3" xfId="50"/>
    <cellStyle name="Currency0" xfId="51"/>
    <cellStyle name="Currency0 2" xfId="52"/>
    <cellStyle name="Currency0 2 2" xfId="53"/>
    <cellStyle name="Currency0 2 3" xfId="54"/>
    <cellStyle name="Date" xfId="55"/>
    <cellStyle name="Date 2" xfId="56"/>
    <cellStyle name="Date 2 2" xfId="57"/>
    <cellStyle name="Date 2 3" xfId="58"/>
    <cellStyle name="Dobro 2" xfId="59"/>
    <cellStyle name="Fixed" xfId="60"/>
    <cellStyle name="Fixed 2" xfId="61"/>
    <cellStyle name="Fixed 2 2" xfId="62"/>
    <cellStyle name="Fixed 2 3" xfId="63"/>
    <cellStyle name="Hiperveza 2" xfId="64"/>
    <cellStyle name="Isticanje1 2" xfId="65"/>
    <cellStyle name="Isticanje2 2" xfId="66"/>
    <cellStyle name="Isticanje3 2" xfId="67"/>
    <cellStyle name="Isticanje4 2" xfId="68"/>
    <cellStyle name="Isticanje5 2" xfId="69"/>
    <cellStyle name="Isticanje6 2" xfId="70"/>
    <cellStyle name="Izlaz 2" xfId="71"/>
    <cellStyle name="Izračun 2" xfId="72"/>
    <cellStyle name="Loše 2" xfId="73"/>
    <cellStyle name="Naslov 1 2" xfId="74"/>
    <cellStyle name="Naslov 2 2" xfId="75"/>
    <cellStyle name="Naslov 3 2" xfId="76"/>
    <cellStyle name="Naslov 4 2" xfId="77"/>
    <cellStyle name="Naslov 5" xfId="78"/>
    <cellStyle name="Neutralno 2" xfId="79"/>
    <cellStyle name="Normal 2" xfId="80"/>
    <cellStyle name="Normal 2 2" xfId="81"/>
    <cellStyle name="Normal 2 2 2" xfId="82"/>
    <cellStyle name="Normal 2 3" xfId="83"/>
    <cellStyle name="Normal 3" xfId="84"/>
    <cellStyle name="Normal 4" xfId="85"/>
    <cellStyle name="Normal 4 2" xfId="86"/>
    <cellStyle name="Normal 4 3" xfId="87"/>
    <cellStyle name="Normal 5" xfId="88"/>
    <cellStyle name="Normal 6" xfId="89"/>
    <cellStyle name="Normal1" xfId="90"/>
    <cellStyle name="Normal_128-10 PISAROVINA - troškovnik GRIJANJE" xfId="91"/>
    <cellStyle name="Normal_TROSKOVNIK-revizija2" xfId="92"/>
    <cellStyle name="Normalno 2" xfId="93"/>
    <cellStyle name="Normalno 2 2" xfId="94"/>
    <cellStyle name="Normalno 2 3" xfId="95"/>
    <cellStyle name="Normalno 2 4" xfId="96"/>
    <cellStyle name="Normalno 3" xfId="97"/>
    <cellStyle name="Normalno 3 2" xfId="98"/>
    <cellStyle name="Normalno 3 2 2" xfId="99"/>
    <cellStyle name="Normalno 4" xfId="100"/>
    <cellStyle name="Normalno 5" xfId="101"/>
    <cellStyle name="Normalno 6" xfId="102"/>
    <cellStyle name="Normalno 6 10" xfId="103"/>
    <cellStyle name="Normalno 6 10 3" xfId="104"/>
    <cellStyle name="Normalno 6 11" xfId="105"/>
    <cellStyle name="Normalno 6 12" xfId="106"/>
    <cellStyle name="Normalno 6 13" xfId="107"/>
    <cellStyle name="Normalno 6 2" xfId="108"/>
    <cellStyle name="Normalno 6 2 10" xfId="109"/>
    <cellStyle name="Normalno 6 2 11" xfId="110"/>
    <cellStyle name="Normalno 6 2 2" xfId="111"/>
    <cellStyle name="Normalno 6 2 2 10" xfId="112"/>
    <cellStyle name="Normalno 6 2 2 2" xfId="113"/>
    <cellStyle name="Normalno 6 2 2 2 2" xfId="114"/>
    <cellStyle name="Normalno 6 2 2 3" xfId="115"/>
    <cellStyle name="Normalno 6 2 2 3 2" xfId="116"/>
    <cellStyle name="Normalno 6 2 2 4" xfId="117"/>
    <cellStyle name="Normalno 6 2 2 4 2" xfId="118"/>
    <cellStyle name="Normalno 6 2 2 5" xfId="119"/>
    <cellStyle name="Normalno 6 2 2 6" xfId="120"/>
    <cellStyle name="Normalno 6 2 2 7" xfId="121"/>
    <cellStyle name="Normalno 6 2 2 8" xfId="122"/>
    <cellStyle name="Normalno 6 2 2 9" xfId="123"/>
    <cellStyle name="Normalno 6 2 3" xfId="124"/>
    <cellStyle name="Normalno 6 2 3 2" xfId="125"/>
    <cellStyle name="Normalno 6 2 4" xfId="126"/>
    <cellStyle name="Normalno 6 2 4 2" xfId="127"/>
    <cellStyle name="Normalno 6 2 5" xfId="128"/>
    <cellStyle name="Normalno 6 2 5 2" xfId="129"/>
    <cellStyle name="Normalno 6 2 6" xfId="130"/>
    <cellStyle name="Normalno 6 2 7" xfId="131"/>
    <cellStyle name="Normalno 6 2 8" xfId="132"/>
    <cellStyle name="Normalno 6 2 9" xfId="133"/>
    <cellStyle name="Normalno 6 3" xfId="134"/>
    <cellStyle name="Normalno 6 3 10" xfId="135"/>
    <cellStyle name="Normalno 6 3 2" xfId="136"/>
    <cellStyle name="Normalno 6 3 2 2" xfId="137"/>
    <cellStyle name="Normalno 6 3 3" xfId="138"/>
    <cellStyle name="Normalno 6 3 3 2" xfId="139"/>
    <cellStyle name="Normalno 6 3 4" xfId="140"/>
    <cellStyle name="Normalno 6 3 4 2" xfId="141"/>
    <cellStyle name="Normalno 6 3 5" xfId="142"/>
    <cellStyle name="Normalno 6 3 6" xfId="143"/>
    <cellStyle name="Normalno 6 3 7" xfId="144"/>
    <cellStyle name="Normalno 6 3 8" xfId="145"/>
    <cellStyle name="Normalno 6 3 9" xfId="146"/>
    <cellStyle name="Normalno 6 4" xfId="147"/>
    <cellStyle name="Normalno 6 4 2" xfId="148"/>
    <cellStyle name="Normalno 6 4 2 2" xfId="149"/>
    <cellStyle name="Normalno 6 4 3" xfId="150"/>
    <cellStyle name="Normalno 6 4 4" xfId="151"/>
    <cellStyle name="Normalno 6 4 5" xfId="152"/>
    <cellStyle name="Normalno 6 4 6" xfId="153"/>
    <cellStyle name="Normalno 6 4 7" xfId="154"/>
    <cellStyle name="Normalno 6 5" xfId="155"/>
    <cellStyle name="Normalno 6 5 2" xfId="156"/>
    <cellStyle name="Normalno 6 6" xfId="157"/>
    <cellStyle name="Normalno 6 6 2" xfId="158"/>
    <cellStyle name="Normalno 6 7" xfId="159"/>
    <cellStyle name="Normalno 6 7 2" xfId="160"/>
    <cellStyle name="Normalno 6 8" xfId="161"/>
    <cellStyle name="Normalno 6 9" xfId="162"/>
    <cellStyle name="Normalno 7" xfId="163"/>
    <cellStyle name="Normalno 8" xfId="164"/>
    <cellStyle name="Obično 6" xfId="165"/>
    <cellStyle name="Obično_MEDITERAN troškovnik" xfId="166"/>
    <cellStyle name="Povezana ćelija 2" xfId="167"/>
    <cellStyle name="Provjera ćelije 2" xfId="168"/>
    <cellStyle name="Stil 1" xfId="169"/>
    <cellStyle name="Style 1" xfId="170"/>
    <cellStyle name="Tekst objašnjenja 2" xfId="171"/>
    <cellStyle name="Tekst upozorenja 2" xfId="172"/>
    <cellStyle name="Ukupni zbroj 2" xfId="173"/>
    <cellStyle name="Unos 2" xfId="174"/>
    <cellStyle name="Valuta 2" xfId="175"/>
    <cellStyle name="Valuta 3" xfId="176"/>
    <cellStyle name="Zarez 2" xfId="177"/>
    <cellStyle name="Zarez 3" xfId="178"/>
    <cellStyle name="Zarez 4" xfId="179"/>
    <cellStyle name="Zarez 4 2" xfId="180"/>
    <cellStyle name="Zarez 5" xfId="1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896400</xdr:colOff>
      <xdr:row>6</xdr:row>
      <xdr:rowOff>104760</xdr:rowOff>
    </xdr:to>
    <xdr:pic>
      <xdr:nvPicPr>
        <xdr:cNvPr id="0" name="Picture 4" descr="zaglavlje2005"/>
        <xdr:cNvPicPr/>
      </xdr:nvPicPr>
      <xdr:blipFill>
        <a:blip r:embed="rId1"/>
        <a:stretch/>
      </xdr:blipFill>
      <xdr:spPr>
        <a:xfrm>
          <a:off x="0" y="162000"/>
          <a:ext cx="6602040" cy="914400"/>
        </a:xfrm>
        <a:prstGeom prst="rect">
          <a:avLst/>
        </a:prstGeom>
        <a:ln w="0">
          <a:noFill/>
        </a:ln>
      </xdr:spPr>
    </xdr:pic>
    <xdr:clientData/>
  </xdr:twoCellAnchor>
  <xdr:twoCellAnchor editAs="oneCell">
    <xdr:from>
      <xdr:col>1</xdr:col>
      <xdr:colOff>139680</xdr:colOff>
      <xdr:row>58</xdr:row>
      <xdr:rowOff>117360</xdr:rowOff>
    </xdr:from>
    <xdr:to>
      <xdr:col>3</xdr:col>
      <xdr:colOff>162000</xdr:colOff>
      <xdr:row>58</xdr:row>
      <xdr:rowOff>1497600</xdr:rowOff>
    </xdr:to>
    <xdr:pic>
      <xdr:nvPicPr>
        <xdr:cNvPr id="1" name="Slika 1" descr=""/>
        <xdr:cNvPicPr/>
      </xdr:nvPicPr>
      <xdr:blipFill>
        <a:blip r:embed="rId2"/>
        <a:stretch/>
      </xdr:blipFill>
      <xdr:spPr>
        <a:xfrm>
          <a:off x="461160" y="10347120"/>
          <a:ext cx="4078440" cy="138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760</xdr:colOff>
      <xdr:row>269</xdr:row>
      <xdr:rowOff>65160</xdr:rowOff>
    </xdr:from>
    <xdr:to>
      <xdr:col>4</xdr:col>
      <xdr:colOff>41400</xdr:colOff>
      <xdr:row>269</xdr:row>
      <xdr:rowOff>1580760</xdr:rowOff>
    </xdr:to>
    <xdr:pic>
      <xdr:nvPicPr>
        <xdr:cNvPr id="2" name="Slika 12" descr=""/>
        <xdr:cNvPicPr/>
      </xdr:nvPicPr>
      <xdr:blipFill>
        <a:blip r:embed="rId1"/>
        <a:stretch/>
      </xdr:blipFill>
      <xdr:spPr>
        <a:xfrm>
          <a:off x="4539240" y="90219240"/>
          <a:ext cx="996840" cy="1515600"/>
        </a:xfrm>
        <a:prstGeom prst="rect">
          <a:avLst/>
        </a:prstGeom>
        <a:ln w="0">
          <a:noFill/>
        </a:ln>
      </xdr:spPr>
    </xdr:pic>
    <xdr:clientData/>
  </xdr:twoCellAnchor>
  <xdr:twoCellAnchor editAs="oneCell">
    <xdr:from>
      <xdr:col>2</xdr:col>
      <xdr:colOff>180720</xdr:colOff>
      <xdr:row>271</xdr:row>
      <xdr:rowOff>86040</xdr:rowOff>
    </xdr:from>
    <xdr:to>
      <xdr:col>5</xdr:col>
      <xdr:colOff>1038240</xdr:colOff>
      <xdr:row>273</xdr:row>
      <xdr:rowOff>419400</xdr:rowOff>
    </xdr:to>
    <xdr:pic>
      <xdr:nvPicPr>
        <xdr:cNvPr id="3" name="Slika 1" descr=""/>
        <xdr:cNvPicPr/>
      </xdr:nvPicPr>
      <xdr:blipFill>
        <a:blip r:embed="rId2"/>
        <a:stretch/>
      </xdr:blipFill>
      <xdr:spPr>
        <a:xfrm>
          <a:off x="4237200" y="92468880"/>
          <a:ext cx="344304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4:F1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8" activeCellId="0" sqref="B28:F28"/>
    </sheetView>
  </sheetViews>
  <sheetFormatPr defaultColWidth="8.84765625" defaultRowHeight="12.75" zeroHeight="false" outlineLevelRow="0" outlineLevelCol="0"/>
  <cols>
    <col collapsed="false" customWidth="true" hidden="false" outlineLevel="0" max="1" min="1" style="1" width="4.56"/>
    <col collapsed="false" customWidth="true" hidden="false" outlineLevel="0" max="2" min="2" style="2" width="49.56"/>
    <col collapsed="false" customWidth="true" hidden="false" outlineLevel="0" max="3" min="3" style="2" width="7.99"/>
    <col collapsed="false" customWidth="true" hidden="false" outlineLevel="0" max="4" min="4" style="2" width="9.56"/>
    <col collapsed="false" customWidth="true" hidden="false" outlineLevel="0" max="5" min="5" style="2" width="9.28"/>
    <col collapsed="false" customWidth="true" hidden="false" outlineLevel="0" max="6" min="6" style="2" width="13.41"/>
    <col collapsed="false" customWidth="false" hidden="false" outlineLevel="0" max="10" min="7" style="3" width="8.85"/>
    <col collapsed="false" customWidth="false" hidden="false" outlineLevel="0" max="257" min="11" style="4" width="8.85"/>
  </cols>
  <sheetData>
    <row r="24" customFormat="false" ht="12.75" hidden="false" customHeight="false" outlineLevel="0" collapsed="false">
      <c r="B24" s="5" t="s">
        <v>0</v>
      </c>
      <c r="C24" s="5"/>
      <c r="D24" s="5"/>
      <c r="E24" s="5"/>
      <c r="F24" s="5"/>
    </row>
    <row r="25" customFormat="false" ht="12.75" hidden="false" customHeight="false" outlineLevel="0" collapsed="false">
      <c r="B25" s="5" t="s">
        <v>1</v>
      </c>
      <c r="C25" s="5"/>
      <c r="D25" s="5"/>
      <c r="E25" s="5"/>
      <c r="F25" s="5"/>
    </row>
    <row r="26" customFormat="false" ht="12.75" hidden="false" customHeight="false" outlineLevel="0" collapsed="false">
      <c r="B26" s="6"/>
      <c r="C26" s="6"/>
      <c r="D26" s="6"/>
      <c r="E26" s="6"/>
      <c r="F26" s="6"/>
    </row>
    <row r="27" customFormat="false" ht="12.75" hidden="false" customHeight="false" outlineLevel="0" collapsed="false">
      <c r="B27" s="1"/>
    </row>
    <row r="28" customFormat="false" ht="55.5" hidden="false" customHeight="true" outlineLevel="0" collapsed="false">
      <c r="B28" s="7" t="s">
        <v>2</v>
      </c>
      <c r="C28" s="7"/>
      <c r="D28" s="7"/>
      <c r="E28" s="7"/>
      <c r="F28" s="7"/>
    </row>
    <row r="29" customFormat="false" ht="12.75" hidden="false" customHeight="false" outlineLevel="0" collapsed="false">
      <c r="B29" s="8"/>
      <c r="C29" s="8"/>
      <c r="D29" s="8"/>
      <c r="E29" s="8"/>
      <c r="F29" s="8"/>
    </row>
    <row r="30" customFormat="false" ht="12.75" hidden="false" customHeight="false" outlineLevel="0" collapsed="false">
      <c r="B30" s="1"/>
    </row>
    <row r="31" customFormat="false" ht="12.75" hidden="false" customHeight="false" outlineLevel="0" collapsed="false">
      <c r="B31" s="1"/>
    </row>
    <row r="32" customFormat="false" ht="12.75" hidden="false" customHeight="false" outlineLevel="0" collapsed="false">
      <c r="B32" s="1"/>
    </row>
    <row r="33" customFormat="false" ht="12.75" hidden="false" customHeight="false" outlineLevel="0" collapsed="false">
      <c r="B33" s="9" t="s">
        <v>3</v>
      </c>
      <c r="C33" s="9"/>
      <c r="D33" s="9"/>
      <c r="E33" s="9"/>
      <c r="F33" s="9"/>
    </row>
    <row r="34" customFormat="false" ht="36" hidden="false" customHeight="true" outlineLevel="0" collapsed="false">
      <c r="B34" s="10" t="s">
        <v>4</v>
      </c>
      <c r="C34" s="10"/>
      <c r="D34" s="10"/>
      <c r="E34" s="10"/>
      <c r="F34" s="10"/>
    </row>
    <row r="35" customFormat="false" ht="12.75" hidden="false" customHeight="false" outlineLevel="0" collapsed="false">
      <c r="B35" s="11"/>
      <c r="C35" s="11"/>
      <c r="D35" s="11"/>
      <c r="E35" s="11"/>
      <c r="F35" s="11"/>
    </row>
    <row r="36" customFormat="false" ht="12.75" hidden="false" customHeight="false" outlineLevel="0" collapsed="false">
      <c r="B36" s="1"/>
    </row>
    <row r="37" customFormat="false" ht="12.75" hidden="false" customHeight="false" outlineLevel="0" collapsed="false">
      <c r="B37" s="11"/>
      <c r="C37" s="11"/>
      <c r="D37" s="11"/>
      <c r="E37" s="11"/>
      <c r="F37" s="11"/>
    </row>
    <row r="38" customFormat="false" ht="12.75" hidden="false" customHeight="false" outlineLevel="0" collapsed="false">
      <c r="B38" s="9" t="s">
        <v>5</v>
      </c>
      <c r="C38" s="9"/>
      <c r="D38" s="9"/>
      <c r="E38" s="9"/>
      <c r="F38" s="9"/>
    </row>
    <row r="39" customFormat="false" ht="12.75" hidden="false" customHeight="false" outlineLevel="0" collapsed="false">
      <c r="B39" s="11" t="s">
        <v>6</v>
      </c>
      <c r="C39" s="11"/>
      <c r="D39" s="11"/>
      <c r="E39" s="11"/>
      <c r="F39" s="11"/>
    </row>
    <row r="40" customFormat="false" ht="12.75" hidden="false" customHeight="false" outlineLevel="0" collapsed="false">
      <c r="B40" s="11"/>
      <c r="C40" s="11"/>
      <c r="D40" s="11"/>
      <c r="E40" s="11"/>
      <c r="F40" s="11"/>
    </row>
    <row r="41" customFormat="false" ht="12.75" hidden="false" customHeight="false" outlineLevel="0" collapsed="false">
      <c r="B41" s="9" t="s">
        <v>7</v>
      </c>
      <c r="C41" s="9"/>
      <c r="D41" s="9"/>
      <c r="E41" s="9"/>
      <c r="F41" s="9"/>
    </row>
    <row r="42" customFormat="false" ht="12.75" hidden="false" customHeight="false" outlineLevel="0" collapsed="false">
      <c r="B42" s="11" t="s">
        <v>8</v>
      </c>
      <c r="C42" s="11"/>
      <c r="D42" s="11"/>
      <c r="E42" s="11"/>
      <c r="F42" s="11"/>
    </row>
    <row r="43" customFormat="false" ht="12.75" hidden="false" customHeight="false" outlineLevel="0" collapsed="false">
      <c r="B43" s="11"/>
      <c r="C43" s="11"/>
      <c r="D43" s="11"/>
      <c r="E43" s="11"/>
      <c r="F43" s="11"/>
    </row>
    <row r="44" customFormat="false" ht="12.75" hidden="false" customHeight="false" outlineLevel="0" collapsed="false">
      <c r="B44" s="1"/>
    </row>
    <row r="45" customFormat="false" ht="12.75" hidden="false" customHeight="false" outlineLevel="0" collapsed="false">
      <c r="B45" s="1"/>
    </row>
    <row r="46" customFormat="false" ht="12.75" hidden="false" customHeight="false" outlineLevel="0" collapsed="false">
      <c r="B46" s="1"/>
    </row>
    <row r="47" customFormat="false" ht="12.75" hidden="false" customHeight="false" outlineLevel="0" collapsed="false">
      <c r="B47" s="11"/>
      <c r="C47" s="11"/>
      <c r="D47" s="11"/>
      <c r="E47" s="11"/>
      <c r="F47" s="11"/>
    </row>
    <row r="52" customFormat="false" ht="12.75" hidden="false" customHeight="false" outlineLevel="0" collapsed="false">
      <c r="A52" s="12" t="s">
        <v>9</v>
      </c>
      <c r="B52" s="12"/>
      <c r="C52" s="12"/>
      <c r="D52" s="12"/>
      <c r="E52" s="12"/>
      <c r="F52" s="12"/>
    </row>
    <row r="53" customFormat="false" ht="12.75" hidden="false" customHeight="true" outlineLevel="0" collapsed="false">
      <c r="B53" s="13"/>
      <c r="C53" s="13"/>
      <c r="D53" s="13"/>
      <c r="E53" s="13"/>
    </row>
    <row r="54" customFormat="false" ht="12.75" hidden="false" customHeight="true" outlineLevel="0" collapsed="false">
      <c r="B54" s="13" t="s">
        <v>10</v>
      </c>
      <c r="C54" s="13"/>
      <c r="D54" s="13"/>
      <c r="E54" s="13"/>
    </row>
    <row r="55" customFormat="false" ht="12.75" hidden="false" customHeight="true" outlineLevel="0" collapsed="false">
      <c r="B55" s="14" t="s">
        <v>11</v>
      </c>
      <c r="C55" s="14"/>
      <c r="D55" s="14"/>
      <c r="E55" s="14"/>
    </row>
    <row r="56" customFormat="false" ht="12.75" hidden="false" customHeight="true" outlineLevel="0" collapsed="false">
      <c r="B56" s="14" t="s">
        <v>12</v>
      </c>
      <c r="C56" s="14"/>
      <c r="D56" s="14"/>
      <c r="E56" s="14"/>
    </row>
    <row r="57" customFormat="false" ht="12.75" hidden="false" customHeight="true" outlineLevel="0" collapsed="false">
      <c r="B57" s="14" t="s">
        <v>13</v>
      </c>
      <c r="C57" s="14"/>
      <c r="D57" s="14"/>
      <c r="E57" s="14"/>
    </row>
    <row r="58" customFormat="false" ht="12.75" hidden="false" customHeight="false" outlineLevel="0" collapsed="false">
      <c r="B58" s="15"/>
      <c r="C58" s="16"/>
      <c r="D58" s="16"/>
      <c r="E58" s="16"/>
    </row>
    <row r="59" customFormat="false" ht="131.25" hidden="false" customHeight="true" outlineLevel="0" collapsed="false">
      <c r="B59" s="17"/>
      <c r="C59" s="17"/>
      <c r="D59" s="17"/>
      <c r="E59" s="17"/>
    </row>
    <row r="60" customFormat="false" ht="12.75" hidden="false" customHeight="true" outlineLevel="0" collapsed="false">
      <c r="B60" s="13" t="s">
        <v>14</v>
      </c>
      <c r="C60" s="13"/>
      <c r="D60" s="13"/>
      <c r="E60" s="13"/>
    </row>
    <row r="61" customFormat="false" ht="30.75" hidden="false" customHeight="true" outlineLevel="0" collapsed="false">
      <c r="B61" s="14" t="s">
        <v>15</v>
      </c>
      <c r="C61" s="14"/>
      <c r="D61" s="14"/>
      <c r="E61" s="14"/>
    </row>
    <row r="62" customFormat="false" ht="30" hidden="false" customHeight="true" outlineLevel="0" collapsed="false">
      <c r="B62" s="14" t="s">
        <v>16</v>
      </c>
      <c r="C62" s="14"/>
      <c r="D62" s="14"/>
      <c r="E62" s="14"/>
    </row>
    <row r="63" customFormat="false" ht="76.5" hidden="false" customHeight="true" outlineLevel="0" collapsed="false">
      <c r="B63" s="14" t="s">
        <v>17</v>
      </c>
      <c r="C63" s="14"/>
      <c r="D63" s="14"/>
      <c r="E63" s="14"/>
    </row>
    <row r="64" customFormat="false" ht="12.75" hidden="false" customHeight="true" outlineLevel="0" collapsed="false">
      <c r="B64" s="14"/>
      <c r="C64" s="14"/>
      <c r="D64" s="14"/>
      <c r="E64" s="14"/>
    </row>
    <row r="65" customFormat="false" ht="12.75" hidden="false" customHeight="true" outlineLevel="0" collapsed="false">
      <c r="B65" s="13" t="s">
        <v>18</v>
      </c>
      <c r="C65" s="13"/>
      <c r="D65" s="13"/>
      <c r="E65" s="13"/>
    </row>
    <row r="66" customFormat="false" ht="83.25" hidden="false" customHeight="true" outlineLevel="0" collapsed="false">
      <c r="B66" s="14" t="s">
        <v>19</v>
      </c>
      <c r="C66" s="14"/>
      <c r="D66" s="14"/>
      <c r="E66" s="14"/>
    </row>
    <row r="67" customFormat="false" ht="35.25" hidden="false" customHeight="true" outlineLevel="0" collapsed="false">
      <c r="B67" s="14" t="s">
        <v>20</v>
      </c>
      <c r="C67" s="14"/>
      <c r="D67" s="14"/>
      <c r="E67" s="14"/>
    </row>
    <row r="68" customFormat="false" ht="40.5" hidden="false" customHeight="true" outlineLevel="0" collapsed="false">
      <c r="B68" s="13" t="s">
        <v>21</v>
      </c>
      <c r="C68" s="13"/>
      <c r="D68" s="13"/>
      <c r="E68" s="13"/>
    </row>
    <row r="69" customFormat="false" ht="185.25" hidden="false" customHeight="true" outlineLevel="0" collapsed="false">
      <c r="B69" s="14" t="s">
        <v>22</v>
      </c>
      <c r="C69" s="14"/>
      <c r="D69" s="14"/>
      <c r="E69" s="14"/>
    </row>
    <row r="70" customFormat="false" ht="12.75" hidden="false" customHeight="true" outlineLevel="0" collapsed="false">
      <c r="B70" s="14"/>
      <c r="C70" s="14"/>
      <c r="D70" s="14"/>
      <c r="E70" s="14"/>
    </row>
    <row r="71" customFormat="false" ht="12.75" hidden="false" customHeight="true" outlineLevel="0" collapsed="false">
      <c r="B71" s="13" t="s">
        <v>23</v>
      </c>
      <c r="C71" s="13"/>
      <c r="D71" s="13"/>
      <c r="E71" s="13"/>
    </row>
    <row r="72" customFormat="false" ht="158.25" hidden="false" customHeight="true" outlineLevel="0" collapsed="false">
      <c r="B72" s="14" t="s">
        <v>24</v>
      </c>
      <c r="C72" s="14"/>
      <c r="D72" s="14"/>
      <c r="E72" s="14"/>
    </row>
    <row r="73" customFormat="false" ht="12.75" hidden="false" customHeight="false" outlineLevel="0" collapsed="false">
      <c r="B73" s="15"/>
      <c r="C73" s="16"/>
      <c r="D73" s="16"/>
      <c r="E73" s="16"/>
    </row>
    <row r="74" customFormat="false" ht="12.75" hidden="false" customHeight="true" outlineLevel="0" collapsed="false">
      <c r="B74" s="13" t="s">
        <v>25</v>
      </c>
      <c r="C74" s="13"/>
      <c r="D74" s="13"/>
      <c r="E74" s="13"/>
    </row>
    <row r="75" customFormat="false" ht="211.5" hidden="false" customHeight="true" outlineLevel="0" collapsed="false">
      <c r="B75" s="14" t="s">
        <v>26</v>
      </c>
      <c r="C75" s="14"/>
      <c r="D75" s="14"/>
      <c r="E75" s="14"/>
    </row>
    <row r="76" customFormat="false" ht="12.75" hidden="false" customHeight="true" outlineLevel="0" collapsed="false">
      <c r="B76" s="14"/>
      <c r="C76" s="14"/>
      <c r="D76" s="14"/>
      <c r="E76" s="14"/>
    </row>
    <row r="78" customFormat="false" ht="12.75" hidden="false" customHeight="false" outlineLevel="0" collapsed="false">
      <c r="B78" s="18" t="s">
        <v>27</v>
      </c>
      <c r="C78" s="19"/>
      <c r="D78" s="17"/>
    </row>
    <row r="79" customFormat="false" ht="12.75" hidden="false" customHeight="false" outlineLevel="0" collapsed="false">
      <c r="B79" s="19"/>
      <c r="C79" s="19"/>
      <c r="D79" s="17"/>
    </row>
    <row r="80" s="21" customFormat="true" ht="12.75" hidden="false" customHeight="false" outlineLevel="0" collapsed="false">
      <c r="A80" s="18" t="s">
        <v>28</v>
      </c>
      <c r="B80" s="18" t="s">
        <v>29</v>
      </c>
      <c r="C80" s="19"/>
      <c r="D80" s="19"/>
      <c r="E80" s="20"/>
      <c r="F80" s="20"/>
    </row>
    <row r="81" s="21" customFormat="true" ht="12.75" hidden="false" customHeight="false" outlineLevel="0" collapsed="false">
      <c r="A81" s="19"/>
      <c r="B81" s="22"/>
      <c r="C81" s="22"/>
      <c r="D81" s="22"/>
      <c r="E81" s="20"/>
      <c r="F81" s="20"/>
    </row>
    <row r="82" s="21" customFormat="true" ht="12.75" hidden="false" customHeight="false" outlineLevel="0" collapsed="false">
      <c r="A82" s="19"/>
      <c r="B82" s="23" t="s">
        <v>30</v>
      </c>
      <c r="C82" s="22"/>
      <c r="D82" s="22"/>
      <c r="E82" s="20"/>
      <c r="F82" s="20"/>
    </row>
    <row r="83" s="21" customFormat="true" ht="12.75" hidden="false" customHeight="false" outlineLevel="0" collapsed="false">
      <c r="A83" s="19"/>
      <c r="B83" s="23"/>
      <c r="C83" s="22"/>
      <c r="D83" s="22"/>
      <c r="E83" s="20"/>
      <c r="F83" s="20"/>
    </row>
    <row r="84" s="21" customFormat="true" ht="12.75" hidden="false" customHeight="false" outlineLevel="0" collapsed="false">
      <c r="A84" s="19"/>
      <c r="B84" s="22" t="s">
        <v>31</v>
      </c>
      <c r="C84" s="22"/>
      <c r="D84" s="22"/>
      <c r="E84" s="20"/>
      <c r="F84" s="20"/>
    </row>
    <row r="85" s="21" customFormat="true" ht="12.75" hidden="false" customHeight="false" outlineLevel="0" collapsed="false">
      <c r="A85" s="19"/>
      <c r="B85" s="22"/>
      <c r="C85" s="22"/>
      <c r="D85" s="22"/>
      <c r="E85" s="20"/>
      <c r="F85" s="20"/>
    </row>
    <row r="86" s="21" customFormat="true" ht="12.75" hidden="false" customHeight="false" outlineLevel="0" collapsed="false">
      <c r="A86" s="19"/>
      <c r="B86" s="22" t="s">
        <v>32</v>
      </c>
      <c r="C86" s="22"/>
      <c r="D86" s="22"/>
      <c r="E86" s="20"/>
      <c r="F86" s="20"/>
    </row>
    <row r="87" s="21" customFormat="true" ht="10.5" hidden="false" customHeight="true" outlineLevel="0" collapsed="false">
      <c r="A87" s="19"/>
      <c r="B87" s="22"/>
      <c r="C87" s="22"/>
      <c r="D87" s="22"/>
      <c r="E87" s="20"/>
      <c r="F87" s="20"/>
    </row>
    <row r="88" s="21" customFormat="true" ht="67.5" hidden="false" customHeight="true" outlineLevel="0" collapsed="false">
      <c r="A88" s="19"/>
      <c r="B88" s="24" t="s">
        <v>33</v>
      </c>
      <c r="C88" s="24"/>
      <c r="D88" s="24"/>
      <c r="E88" s="24"/>
      <c r="F88" s="20"/>
    </row>
    <row r="89" s="21" customFormat="true" ht="43.5" hidden="false" customHeight="true" outlineLevel="0" collapsed="false">
      <c r="A89" s="19"/>
      <c r="B89" s="24" t="s">
        <v>34</v>
      </c>
      <c r="C89" s="24"/>
      <c r="D89" s="24"/>
      <c r="E89" s="24"/>
      <c r="F89" s="20"/>
    </row>
    <row r="90" s="21" customFormat="true" ht="42.75" hidden="false" customHeight="true" outlineLevel="0" collapsed="false">
      <c r="A90" s="19"/>
      <c r="B90" s="24" t="s">
        <v>35</v>
      </c>
      <c r="C90" s="24"/>
      <c r="D90" s="24"/>
      <c r="E90" s="24"/>
      <c r="F90" s="20"/>
    </row>
    <row r="91" s="21" customFormat="true" ht="12.75" hidden="false" customHeight="false" outlineLevel="0" collapsed="false">
      <c r="A91" s="19"/>
      <c r="B91" s="22"/>
      <c r="C91" s="22"/>
      <c r="D91" s="22"/>
      <c r="E91" s="20"/>
      <c r="F91" s="20"/>
    </row>
    <row r="92" s="21" customFormat="true" ht="12.75" hidden="false" customHeight="false" outlineLevel="0" collapsed="false">
      <c r="A92" s="19"/>
      <c r="B92" s="22" t="s">
        <v>36</v>
      </c>
      <c r="C92" s="22"/>
      <c r="D92" s="22"/>
      <c r="E92" s="20"/>
      <c r="F92" s="20"/>
    </row>
    <row r="93" s="21" customFormat="true" ht="27.75" hidden="false" customHeight="true" outlineLevel="0" collapsed="false">
      <c r="A93" s="19"/>
      <c r="B93" s="25" t="s">
        <v>37</v>
      </c>
      <c r="C93" s="25"/>
      <c r="D93" s="25"/>
      <c r="E93" s="25"/>
      <c r="F93" s="20"/>
    </row>
    <row r="94" s="21" customFormat="true" ht="12.75" hidden="false" customHeight="false" outlineLevel="0" collapsed="false">
      <c r="A94" s="19"/>
      <c r="B94" s="26" t="s">
        <v>38</v>
      </c>
      <c r="C94" s="26"/>
      <c r="D94" s="26"/>
      <c r="E94" s="20"/>
      <c r="F94" s="20"/>
    </row>
    <row r="95" s="21" customFormat="true" ht="12.75" hidden="false" customHeight="false" outlineLevel="0" collapsed="false">
      <c r="A95" s="19"/>
      <c r="B95" s="22" t="s">
        <v>39</v>
      </c>
      <c r="C95" s="22"/>
      <c r="D95" s="22"/>
      <c r="E95" s="20"/>
      <c r="F95" s="20"/>
    </row>
    <row r="96" s="21" customFormat="true" ht="31.5" hidden="false" customHeight="true" outlineLevel="0" collapsed="false">
      <c r="A96" s="19"/>
      <c r="B96" s="25" t="s">
        <v>40</v>
      </c>
      <c r="C96" s="25"/>
      <c r="D96" s="25"/>
      <c r="E96" s="25"/>
      <c r="F96" s="20"/>
    </row>
    <row r="97" s="21" customFormat="true" ht="12.75" hidden="false" customHeight="true" outlineLevel="0" collapsed="false">
      <c r="A97" s="19"/>
      <c r="B97" s="25" t="s">
        <v>41</v>
      </c>
      <c r="C97" s="25"/>
      <c r="D97" s="25"/>
      <c r="E97" s="25"/>
      <c r="F97" s="20"/>
    </row>
    <row r="98" s="21" customFormat="true" ht="48.75" hidden="false" customHeight="true" outlineLevel="0" collapsed="false">
      <c r="A98" s="19"/>
      <c r="B98" s="25" t="s">
        <v>42</v>
      </c>
      <c r="C98" s="25"/>
      <c r="D98" s="25"/>
      <c r="E98" s="25"/>
      <c r="F98" s="20"/>
    </row>
    <row r="99" s="21" customFormat="true" ht="26.25" hidden="false" customHeight="true" outlineLevel="0" collapsed="false">
      <c r="A99" s="19"/>
      <c r="B99" s="25" t="s">
        <v>43</v>
      </c>
      <c r="C99" s="25"/>
      <c r="D99" s="25"/>
      <c r="E99" s="25"/>
      <c r="F99" s="20"/>
    </row>
    <row r="100" s="21" customFormat="true" ht="26.25" hidden="false" customHeight="true" outlineLevel="0" collapsed="false">
      <c r="A100" s="19"/>
      <c r="B100" s="25" t="s">
        <v>44</v>
      </c>
      <c r="C100" s="25"/>
      <c r="D100" s="25"/>
      <c r="E100" s="25"/>
      <c r="F100" s="20"/>
    </row>
    <row r="101" s="21" customFormat="true" ht="32.25" hidden="false" customHeight="true" outlineLevel="0" collapsed="false">
      <c r="A101" s="19"/>
      <c r="B101" s="25" t="s">
        <v>45</v>
      </c>
      <c r="C101" s="25"/>
      <c r="D101" s="25"/>
      <c r="E101" s="25"/>
      <c r="F101" s="20"/>
    </row>
    <row r="102" s="21" customFormat="true" ht="30" hidden="false" customHeight="true" outlineLevel="0" collapsed="false">
      <c r="A102" s="19"/>
      <c r="B102" s="25" t="s">
        <v>46</v>
      </c>
      <c r="C102" s="25"/>
      <c r="D102" s="25"/>
      <c r="E102" s="25"/>
      <c r="F102" s="20"/>
    </row>
    <row r="103" s="21" customFormat="true" ht="30" hidden="false" customHeight="true" outlineLevel="0" collapsed="false">
      <c r="A103" s="19"/>
      <c r="B103" s="25" t="s">
        <v>47</v>
      </c>
      <c r="C103" s="25"/>
      <c r="D103" s="25"/>
      <c r="E103" s="25"/>
      <c r="F103" s="20"/>
    </row>
    <row r="104" s="21" customFormat="true" ht="12.75" hidden="false" customHeight="true" outlineLevel="0" collapsed="false">
      <c r="A104" s="19"/>
      <c r="B104" s="25" t="s">
        <v>48</v>
      </c>
      <c r="C104" s="25"/>
      <c r="D104" s="25"/>
      <c r="E104" s="25"/>
      <c r="F104" s="20"/>
    </row>
    <row r="105" s="21" customFormat="true" ht="12.75" hidden="false" customHeight="true" outlineLevel="0" collapsed="false">
      <c r="A105" s="19"/>
      <c r="B105" s="25" t="s">
        <v>49</v>
      </c>
      <c r="C105" s="25"/>
      <c r="D105" s="25"/>
      <c r="E105" s="25"/>
      <c r="F105" s="20"/>
    </row>
    <row r="106" s="21" customFormat="true" ht="12.75" hidden="false" customHeight="false" outlineLevel="0" collapsed="false">
      <c r="A106" s="19"/>
      <c r="B106" s="22"/>
      <c r="C106" s="22"/>
      <c r="D106" s="22"/>
      <c r="E106" s="20"/>
      <c r="F106" s="20"/>
    </row>
    <row r="107" s="21" customFormat="true" ht="12.75" hidden="false" customHeight="false" outlineLevel="0" collapsed="false">
      <c r="A107" s="19"/>
      <c r="B107" s="22" t="s">
        <v>50</v>
      </c>
      <c r="C107" s="22"/>
      <c r="D107" s="22"/>
      <c r="E107" s="20"/>
      <c r="F107" s="20"/>
    </row>
    <row r="108" s="21" customFormat="true" ht="69.75" hidden="false" customHeight="true" outlineLevel="0" collapsed="false">
      <c r="A108" s="19"/>
      <c r="B108" s="25" t="s">
        <v>51</v>
      </c>
      <c r="C108" s="25"/>
      <c r="D108" s="25"/>
      <c r="E108" s="25"/>
      <c r="F108" s="20"/>
    </row>
    <row r="109" s="21" customFormat="true" ht="12.75" hidden="false" customHeight="false" outlineLevel="0" collapsed="false">
      <c r="A109" s="19"/>
      <c r="B109" s="22"/>
      <c r="C109" s="22"/>
      <c r="D109" s="22"/>
      <c r="E109" s="20"/>
      <c r="F109" s="20"/>
    </row>
    <row r="110" s="21" customFormat="true" ht="12.75" hidden="false" customHeight="false" outlineLevel="0" collapsed="false">
      <c r="A110" s="19"/>
      <c r="B110" s="22" t="s">
        <v>52</v>
      </c>
      <c r="C110" s="22"/>
      <c r="D110" s="22"/>
      <c r="E110" s="20"/>
      <c r="F110" s="20"/>
    </row>
    <row r="111" s="21" customFormat="true" ht="42.75" hidden="false" customHeight="true" outlineLevel="0" collapsed="false">
      <c r="A111" s="19"/>
      <c r="B111" s="25" t="s">
        <v>53</v>
      </c>
      <c r="C111" s="25"/>
      <c r="D111" s="25"/>
      <c r="E111" s="25"/>
      <c r="F111" s="20"/>
    </row>
    <row r="112" s="21" customFormat="true" ht="12.75" hidden="false" customHeight="false" outlineLevel="0" collapsed="false">
      <c r="A112" s="19"/>
      <c r="B112" s="22"/>
      <c r="C112" s="22"/>
      <c r="D112" s="22"/>
      <c r="E112" s="20"/>
      <c r="F112" s="20"/>
    </row>
    <row r="113" s="21" customFormat="true" ht="12.75" hidden="false" customHeight="false" outlineLevel="0" collapsed="false">
      <c r="A113" s="19"/>
      <c r="B113" s="22" t="s">
        <v>54</v>
      </c>
      <c r="C113" s="22"/>
      <c r="D113" s="22"/>
      <c r="E113" s="20"/>
      <c r="F113" s="20"/>
    </row>
    <row r="114" s="21" customFormat="true" ht="79.5" hidden="false" customHeight="true" outlineLevel="0" collapsed="false">
      <c r="A114" s="19"/>
      <c r="B114" s="24" t="s">
        <v>55</v>
      </c>
      <c r="C114" s="24"/>
      <c r="D114" s="24"/>
      <c r="E114" s="24"/>
      <c r="F114" s="20"/>
    </row>
    <row r="115" s="21" customFormat="true" ht="12.75" hidden="false" customHeight="false" outlineLevel="0" collapsed="false">
      <c r="A115" s="19"/>
      <c r="B115" s="22"/>
      <c r="C115" s="22"/>
      <c r="D115" s="22"/>
      <c r="E115" s="20"/>
      <c r="F115" s="20"/>
    </row>
    <row r="116" s="21" customFormat="true" ht="12.75" hidden="false" customHeight="false" outlineLevel="0" collapsed="false">
      <c r="A116" s="19"/>
      <c r="B116" s="22" t="s">
        <v>56</v>
      </c>
      <c r="C116" s="22"/>
      <c r="D116" s="22"/>
      <c r="E116" s="20"/>
      <c r="F116" s="20"/>
    </row>
    <row r="117" s="21" customFormat="true" ht="41.25" hidden="false" customHeight="true" outlineLevel="0" collapsed="false">
      <c r="A117" s="19"/>
      <c r="B117" s="24" t="s">
        <v>57</v>
      </c>
      <c r="C117" s="24"/>
      <c r="D117" s="24"/>
      <c r="E117" s="24"/>
      <c r="F117" s="20"/>
    </row>
    <row r="118" s="21" customFormat="true" ht="12.75" hidden="false" customHeight="false" outlineLevel="0" collapsed="false">
      <c r="A118" s="19"/>
      <c r="B118" s="22"/>
      <c r="C118" s="22"/>
      <c r="D118" s="22"/>
      <c r="E118" s="20"/>
      <c r="F118" s="20"/>
    </row>
    <row r="119" s="21" customFormat="true" ht="12.75" hidden="false" customHeight="false" outlineLevel="0" collapsed="false">
      <c r="A119" s="19"/>
      <c r="B119" s="22" t="s">
        <v>58</v>
      </c>
      <c r="C119" s="22"/>
      <c r="D119" s="22"/>
      <c r="E119" s="20"/>
      <c r="F119" s="20"/>
    </row>
    <row r="120" s="21" customFormat="true" ht="30.75" hidden="false" customHeight="true" outlineLevel="0" collapsed="false">
      <c r="A120" s="19"/>
      <c r="B120" s="25" t="s">
        <v>59</v>
      </c>
      <c r="C120" s="25"/>
      <c r="D120" s="25"/>
      <c r="E120" s="25"/>
      <c r="F120" s="20"/>
    </row>
    <row r="121" s="21" customFormat="true" ht="12.75" hidden="false" customHeight="false" outlineLevel="0" collapsed="false">
      <c r="A121" s="19"/>
      <c r="B121" s="22"/>
      <c r="C121" s="22"/>
      <c r="D121" s="22"/>
      <c r="E121" s="20"/>
      <c r="F121" s="20"/>
    </row>
    <row r="122" s="21" customFormat="true" ht="12.75" hidden="false" customHeight="false" outlineLevel="0" collapsed="false">
      <c r="A122" s="19"/>
      <c r="B122" s="22" t="s">
        <v>60</v>
      </c>
      <c r="C122" s="22"/>
      <c r="D122" s="22"/>
      <c r="E122" s="20"/>
      <c r="F122" s="20"/>
    </row>
    <row r="123" s="21" customFormat="true" ht="45.75" hidden="false" customHeight="true" outlineLevel="0" collapsed="false">
      <c r="A123" s="19"/>
      <c r="B123" s="25" t="s">
        <v>61</v>
      </c>
      <c r="C123" s="25"/>
      <c r="D123" s="25"/>
      <c r="E123" s="25"/>
      <c r="F123" s="20"/>
    </row>
    <row r="124" s="21" customFormat="true" ht="41.25" hidden="false" customHeight="true" outlineLevel="0" collapsed="false">
      <c r="A124" s="19"/>
      <c r="B124" s="25" t="s">
        <v>62</v>
      </c>
      <c r="C124" s="25"/>
      <c r="D124" s="25"/>
      <c r="E124" s="25"/>
      <c r="F124" s="20"/>
    </row>
    <row r="125" s="21" customFormat="true" ht="81.75" hidden="false" customHeight="true" outlineLevel="0" collapsed="false">
      <c r="A125" s="19"/>
      <c r="B125" s="25" t="s">
        <v>63</v>
      </c>
      <c r="C125" s="25"/>
      <c r="D125" s="25"/>
      <c r="E125" s="25"/>
      <c r="F125" s="20"/>
    </row>
    <row r="126" s="21" customFormat="true" ht="12.75" hidden="false" customHeight="false" outlineLevel="0" collapsed="false">
      <c r="A126" s="19"/>
      <c r="B126" s="22"/>
      <c r="C126" s="22"/>
      <c r="D126" s="22"/>
      <c r="E126" s="20"/>
      <c r="F126" s="20"/>
    </row>
    <row r="127" customFormat="false" ht="12.75" hidden="false" customHeight="false" outlineLevel="0" collapsed="false">
      <c r="B127" s="22" t="s">
        <v>64</v>
      </c>
      <c r="C127" s="19"/>
      <c r="D127" s="17"/>
    </row>
    <row r="128" customFormat="false" ht="26.25" hidden="false" customHeight="true" outlineLevel="0" collapsed="false">
      <c r="B128" s="27" t="s">
        <v>65</v>
      </c>
      <c r="C128" s="27"/>
      <c r="D128" s="27"/>
    </row>
    <row r="129" customFormat="false" ht="30" hidden="false" customHeight="true" outlineLevel="0" collapsed="false">
      <c r="B129" s="27" t="s">
        <v>66</v>
      </c>
      <c r="C129" s="27"/>
      <c r="D129" s="27"/>
    </row>
    <row r="130" customFormat="false" ht="16.5" hidden="false" customHeight="true" outlineLevel="0" collapsed="false">
      <c r="B130" s="28" t="s">
        <v>67</v>
      </c>
      <c r="C130" s="28"/>
      <c r="D130" s="28"/>
    </row>
    <row r="131" customFormat="false" ht="28.5" hidden="false" customHeight="true" outlineLevel="0" collapsed="false">
      <c r="B131" s="27" t="s">
        <v>68</v>
      </c>
      <c r="C131" s="27"/>
      <c r="D131" s="27"/>
    </row>
    <row r="132" customFormat="false" ht="15" hidden="false" customHeight="true" outlineLevel="0" collapsed="false">
      <c r="B132" s="19" t="s">
        <v>69</v>
      </c>
      <c r="C132" s="19"/>
      <c r="D132" s="17"/>
    </row>
    <row r="133" customFormat="false" ht="11.25" hidden="false" customHeight="true" outlineLevel="0" collapsed="false">
      <c r="B133" s="19" t="s">
        <v>70</v>
      </c>
      <c r="C133" s="19"/>
      <c r="D133" s="17"/>
    </row>
    <row r="134" customFormat="false" ht="25.5" hidden="false" customHeight="true" outlineLevel="0" collapsed="false">
      <c r="B134" s="27" t="s">
        <v>71</v>
      </c>
      <c r="C134" s="27"/>
      <c r="D134" s="27"/>
    </row>
    <row r="135" customFormat="false" ht="36.75" hidden="false" customHeight="true" outlineLevel="0" collapsed="false">
      <c r="B135" s="27" t="s">
        <v>72</v>
      </c>
      <c r="C135" s="27"/>
      <c r="D135" s="27"/>
    </row>
    <row r="136" customFormat="false" ht="29.25" hidden="false" customHeight="true" outlineLevel="0" collapsed="false">
      <c r="B136" s="27" t="s">
        <v>73</v>
      </c>
      <c r="C136" s="27"/>
      <c r="D136" s="27"/>
    </row>
    <row r="137" customFormat="false" ht="15.75" hidden="false" customHeight="true" outlineLevel="0" collapsed="false">
      <c r="B137" s="28" t="s">
        <v>74</v>
      </c>
      <c r="C137" s="28"/>
      <c r="D137" s="28"/>
    </row>
    <row r="138" customFormat="false" ht="15.75" hidden="false" customHeight="true" outlineLevel="0" collapsed="false">
      <c r="B138" s="19"/>
      <c r="C138" s="19"/>
      <c r="D138" s="19"/>
    </row>
    <row r="139" customFormat="false" ht="12.75" hidden="false" customHeight="false" outlineLevel="0" collapsed="false">
      <c r="B139" s="19" t="s">
        <v>75</v>
      </c>
      <c r="C139" s="19"/>
      <c r="D139" s="17"/>
    </row>
    <row r="140" customFormat="false" ht="39.75" hidden="false" customHeight="true" outlineLevel="0" collapsed="false">
      <c r="B140" s="27" t="s">
        <v>76</v>
      </c>
      <c r="C140" s="27"/>
      <c r="D140" s="27"/>
    </row>
    <row r="141" s="21" customFormat="true" ht="12.75" hidden="false" customHeight="false" outlineLevel="0" collapsed="false">
      <c r="A141" s="19"/>
      <c r="B141" s="22"/>
      <c r="C141" s="22"/>
      <c r="D141" s="22"/>
      <c r="E141" s="20"/>
      <c r="F141" s="20"/>
    </row>
    <row r="142" s="21" customFormat="true" ht="12.75" hidden="false" customHeight="false" outlineLevel="0" collapsed="false">
      <c r="A142" s="19"/>
      <c r="B142" s="23" t="s">
        <v>77</v>
      </c>
      <c r="C142" s="22"/>
      <c r="D142" s="22"/>
      <c r="E142" s="20"/>
      <c r="F142" s="20"/>
    </row>
    <row r="143" s="21" customFormat="true" ht="12.75" hidden="false" customHeight="false" outlineLevel="0" collapsed="false">
      <c r="A143" s="19"/>
      <c r="B143" s="23"/>
      <c r="C143" s="22"/>
      <c r="D143" s="22"/>
      <c r="E143" s="20"/>
      <c r="F143" s="20"/>
    </row>
    <row r="144" s="21" customFormat="true" ht="12.75" hidden="false" customHeight="true" outlineLevel="0" collapsed="false">
      <c r="A144" s="19"/>
      <c r="B144" s="25" t="s">
        <v>78</v>
      </c>
      <c r="C144" s="25"/>
      <c r="D144" s="25"/>
      <c r="E144" s="25"/>
      <c r="F144" s="20"/>
    </row>
    <row r="145" s="21" customFormat="true" ht="12.75" hidden="false" customHeight="false" outlineLevel="0" collapsed="false">
      <c r="A145" s="19"/>
      <c r="B145" s="22"/>
      <c r="C145" s="22"/>
      <c r="D145" s="22"/>
      <c r="E145" s="20"/>
      <c r="F145" s="20"/>
    </row>
    <row r="146" s="21" customFormat="true" ht="13.15" hidden="false" customHeight="true" outlineLevel="0" collapsed="false">
      <c r="A146" s="19"/>
      <c r="B146" s="29" t="s">
        <v>79</v>
      </c>
      <c r="C146" s="19"/>
      <c r="D146" s="19"/>
      <c r="E146" s="19"/>
      <c r="F146" s="19"/>
    </row>
    <row r="147" s="21" customFormat="true" ht="26.25" hidden="false" customHeight="true" outlineLevel="0" collapsed="false">
      <c r="A147" s="19"/>
      <c r="B147" s="25" t="s">
        <v>80</v>
      </c>
      <c r="C147" s="25"/>
      <c r="D147" s="25"/>
      <c r="E147" s="25"/>
      <c r="F147" s="20"/>
    </row>
    <row r="148" s="21" customFormat="true" ht="12.75" hidden="false" customHeight="false" outlineLevel="0" collapsed="false">
      <c r="A148" s="19"/>
      <c r="B148" s="22" t="s">
        <v>81</v>
      </c>
      <c r="C148" s="22"/>
      <c r="D148" s="22"/>
      <c r="E148" s="20"/>
      <c r="F148" s="20"/>
    </row>
    <row r="149" s="21" customFormat="true" ht="12.75" hidden="false" customHeight="false" outlineLevel="0" collapsed="false">
      <c r="A149" s="19"/>
      <c r="B149" s="26" t="s">
        <v>82</v>
      </c>
      <c r="C149" s="26"/>
      <c r="D149" s="26"/>
      <c r="E149" s="20"/>
      <c r="F149" s="20"/>
    </row>
    <row r="150" s="21" customFormat="true" ht="12.75" hidden="false" customHeight="false" outlineLevel="0" collapsed="false">
      <c r="A150" s="19"/>
      <c r="B150" s="22" t="s">
        <v>83</v>
      </c>
      <c r="C150" s="22"/>
      <c r="D150" s="22"/>
      <c r="E150" s="20"/>
      <c r="F150" s="20"/>
    </row>
    <row r="151" s="21" customFormat="true" ht="12.75" hidden="false" customHeight="false" outlineLevel="0" collapsed="false">
      <c r="A151" s="19"/>
      <c r="B151" s="22" t="s">
        <v>84</v>
      </c>
      <c r="C151" s="22"/>
      <c r="D151" s="22"/>
      <c r="E151" s="20"/>
      <c r="F151" s="20"/>
    </row>
    <row r="152" s="21" customFormat="true" ht="12.75" hidden="false" customHeight="false" outlineLevel="0" collapsed="false">
      <c r="A152" s="19"/>
      <c r="B152" s="22"/>
      <c r="C152" s="22"/>
      <c r="D152" s="22"/>
      <c r="E152" s="20"/>
      <c r="F152" s="20"/>
    </row>
    <row r="153" s="21" customFormat="true" ht="12.75" hidden="false" customHeight="false" outlineLevel="0" collapsed="false">
      <c r="A153" s="19"/>
      <c r="B153" s="22" t="s">
        <v>85</v>
      </c>
      <c r="C153" s="22"/>
      <c r="D153" s="22"/>
      <c r="E153" s="20"/>
      <c r="F153" s="20"/>
    </row>
    <row r="154" s="30" customFormat="true" ht="44.25" hidden="false" customHeight="true" outlineLevel="0" collapsed="false">
      <c r="A154" s="22"/>
      <c r="B154" s="24" t="s">
        <v>86</v>
      </c>
      <c r="C154" s="24"/>
      <c r="D154" s="24"/>
      <c r="E154" s="24"/>
      <c r="F154" s="20"/>
    </row>
    <row r="155" s="21" customFormat="true" ht="12.75" hidden="false" customHeight="false" outlineLevel="0" collapsed="false">
      <c r="A155" s="19"/>
      <c r="B155" s="22"/>
      <c r="C155" s="22"/>
      <c r="D155" s="22"/>
      <c r="E155" s="20"/>
      <c r="F155" s="20"/>
    </row>
    <row r="156" s="21" customFormat="true" ht="12.75" hidden="false" customHeight="true" outlineLevel="0" collapsed="false">
      <c r="A156" s="19"/>
      <c r="B156" s="25" t="s">
        <v>87</v>
      </c>
      <c r="C156" s="25"/>
      <c r="D156" s="25"/>
      <c r="E156" s="25"/>
      <c r="F156" s="20"/>
    </row>
    <row r="157" s="21" customFormat="true" ht="12.75" hidden="false" customHeight="true" outlineLevel="0" collapsed="false">
      <c r="A157" s="19"/>
      <c r="B157" s="25" t="s">
        <v>88</v>
      </c>
      <c r="C157" s="25"/>
      <c r="D157" s="25"/>
      <c r="E157" s="25"/>
      <c r="F157" s="20"/>
    </row>
    <row r="158" s="21" customFormat="true" ht="30" hidden="false" customHeight="true" outlineLevel="0" collapsed="false">
      <c r="A158" s="19"/>
      <c r="B158" s="25" t="s">
        <v>89</v>
      </c>
      <c r="C158" s="25"/>
      <c r="D158" s="25"/>
      <c r="E158" s="25"/>
      <c r="F158" s="20"/>
    </row>
    <row r="159" s="21" customFormat="true" ht="30" hidden="false" customHeight="true" outlineLevel="0" collapsed="false">
      <c r="A159" s="19"/>
      <c r="B159" s="25" t="s">
        <v>90</v>
      </c>
      <c r="C159" s="25"/>
      <c r="D159" s="25"/>
      <c r="E159" s="25"/>
      <c r="F159" s="20"/>
    </row>
    <row r="160" s="21" customFormat="true" ht="33" hidden="false" customHeight="true" outlineLevel="0" collapsed="false">
      <c r="A160" s="19"/>
      <c r="B160" s="25" t="s">
        <v>91</v>
      </c>
      <c r="C160" s="25"/>
      <c r="D160" s="25"/>
      <c r="E160" s="25"/>
      <c r="F160" s="20"/>
    </row>
    <row r="161" s="21" customFormat="true" ht="32.25" hidden="false" customHeight="true" outlineLevel="0" collapsed="false">
      <c r="A161" s="19"/>
      <c r="B161" s="25" t="s">
        <v>92</v>
      </c>
      <c r="C161" s="25"/>
      <c r="D161" s="25"/>
      <c r="E161" s="25"/>
      <c r="F161" s="20"/>
    </row>
    <row r="162" s="21" customFormat="true" ht="53.25" hidden="false" customHeight="true" outlineLevel="0" collapsed="false">
      <c r="A162" s="19"/>
      <c r="B162" s="25" t="s">
        <v>93</v>
      </c>
      <c r="C162" s="25"/>
      <c r="D162" s="25"/>
      <c r="E162" s="25"/>
      <c r="F162" s="20"/>
    </row>
    <row r="163" s="21" customFormat="true" ht="12.75" hidden="false" customHeight="false" outlineLevel="0" collapsed="false">
      <c r="A163" s="19"/>
      <c r="B163" s="22"/>
      <c r="C163" s="22"/>
      <c r="D163" s="22"/>
      <c r="E163" s="20"/>
      <c r="F163" s="20"/>
    </row>
    <row r="164" s="21" customFormat="true" ht="69.75" hidden="false" customHeight="true" outlineLevel="0" collapsed="false">
      <c r="A164" s="19"/>
      <c r="B164" s="24" t="s">
        <v>94</v>
      </c>
      <c r="C164" s="24"/>
      <c r="D164" s="24"/>
      <c r="E164" s="24"/>
      <c r="F164" s="20"/>
    </row>
    <row r="165" s="21" customFormat="true" ht="81.75" hidden="false" customHeight="true" outlineLevel="0" collapsed="false">
      <c r="A165" s="19"/>
      <c r="B165" s="24" t="s">
        <v>95</v>
      </c>
      <c r="C165" s="24"/>
      <c r="D165" s="24"/>
      <c r="E165" s="24"/>
      <c r="F165" s="20"/>
    </row>
    <row r="166" s="21" customFormat="true" ht="12.75" hidden="false" customHeight="false" outlineLevel="0" collapsed="false">
      <c r="A166" s="19"/>
      <c r="B166" s="22"/>
      <c r="C166" s="22"/>
      <c r="D166" s="22"/>
      <c r="E166" s="20"/>
      <c r="F166" s="20"/>
    </row>
    <row r="167" s="21" customFormat="true" ht="12.75" hidden="false" customHeight="false" outlineLevel="0" collapsed="false">
      <c r="A167" s="19"/>
      <c r="B167" s="22" t="s">
        <v>96</v>
      </c>
      <c r="C167" s="22"/>
      <c r="D167" s="22"/>
      <c r="E167" s="20"/>
      <c r="F167" s="20"/>
    </row>
    <row r="168" s="21" customFormat="true" ht="12.75" hidden="false" customHeight="true" outlineLevel="0" collapsed="false">
      <c r="A168" s="19"/>
      <c r="B168" s="25" t="s">
        <v>97</v>
      </c>
      <c r="C168" s="25"/>
      <c r="D168" s="22"/>
      <c r="E168" s="20"/>
      <c r="F168" s="20"/>
    </row>
    <row r="169" s="21" customFormat="true" ht="12.75" hidden="false" customHeight="false" outlineLevel="0" collapsed="false">
      <c r="A169" s="19"/>
      <c r="B169" s="22" t="s">
        <v>98</v>
      </c>
      <c r="C169" s="22"/>
      <c r="D169" s="22"/>
      <c r="E169" s="20"/>
      <c r="F169" s="20"/>
    </row>
    <row r="170" s="21" customFormat="true" ht="12.75" hidden="false" customHeight="true" outlineLevel="0" collapsed="false">
      <c r="A170" s="19"/>
      <c r="B170" s="25" t="s">
        <v>99</v>
      </c>
      <c r="C170" s="25"/>
      <c r="D170" s="25"/>
      <c r="E170" s="25"/>
      <c r="F170" s="20"/>
    </row>
    <row r="171" s="21" customFormat="true" ht="12.75" hidden="false" customHeight="true" outlineLevel="0" collapsed="false">
      <c r="A171" s="19"/>
      <c r="B171" s="25" t="s">
        <v>100</v>
      </c>
      <c r="C171" s="25"/>
      <c r="D171" s="25"/>
      <c r="E171" s="20"/>
      <c r="F171" s="20"/>
    </row>
    <row r="172" s="21" customFormat="true" ht="12.75" hidden="false" customHeight="false" outlineLevel="0" collapsed="false">
      <c r="A172" s="19"/>
      <c r="B172" s="22"/>
      <c r="C172" s="22"/>
      <c r="D172" s="22"/>
      <c r="E172" s="20"/>
      <c r="F172" s="20"/>
    </row>
    <row r="173" s="21" customFormat="true" ht="12.75" hidden="false" customHeight="true" outlineLevel="0" collapsed="false">
      <c r="A173" s="19"/>
      <c r="B173" s="25" t="s">
        <v>101</v>
      </c>
      <c r="C173" s="25"/>
      <c r="D173" s="22"/>
      <c r="E173" s="20"/>
      <c r="F173" s="20"/>
    </row>
    <row r="174" s="21" customFormat="true" ht="12.75" hidden="false" customHeight="true" outlineLevel="0" collapsed="false">
      <c r="A174" s="19"/>
      <c r="B174" s="25" t="s">
        <v>102</v>
      </c>
      <c r="C174" s="25"/>
      <c r="D174" s="25"/>
      <c r="E174" s="25"/>
      <c r="F174" s="20"/>
    </row>
    <row r="175" s="21" customFormat="true" ht="30.75" hidden="false" customHeight="true" outlineLevel="0" collapsed="false">
      <c r="A175" s="19"/>
      <c r="B175" s="25" t="s">
        <v>103</v>
      </c>
      <c r="C175" s="25"/>
      <c r="D175" s="25"/>
      <c r="E175" s="25"/>
      <c r="F175" s="20"/>
    </row>
    <row r="176" s="21" customFormat="true" ht="12.75" hidden="false" customHeight="true" outlineLevel="0" collapsed="false">
      <c r="A176" s="19"/>
      <c r="B176" s="25" t="s">
        <v>104</v>
      </c>
      <c r="C176" s="25"/>
      <c r="D176" s="25"/>
      <c r="E176" s="20"/>
      <c r="F176" s="20"/>
    </row>
    <row r="177" s="21" customFormat="true" ht="12.75" hidden="false" customHeight="false" outlineLevel="0" collapsed="false">
      <c r="A177" s="19"/>
      <c r="B177" s="22"/>
      <c r="C177" s="22"/>
      <c r="D177" s="22"/>
      <c r="E177" s="20"/>
      <c r="F177" s="20"/>
    </row>
    <row r="178" s="21" customFormat="true" ht="12.75" hidden="false" customHeight="false" outlineLevel="0" collapsed="false">
      <c r="A178" s="19"/>
      <c r="B178" s="22" t="s">
        <v>105</v>
      </c>
      <c r="C178" s="22"/>
      <c r="D178" s="22"/>
      <c r="E178" s="20"/>
      <c r="F178" s="20"/>
    </row>
    <row r="179" s="21" customFormat="true" ht="12.75" hidden="false" customHeight="true" outlineLevel="0" collapsed="false">
      <c r="A179" s="19"/>
      <c r="B179" s="25" t="s">
        <v>106</v>
      </c>
      <c r="C179" s="25"/>
      <c r="D179" s="25"/>
      <c r="E179" s="20"/>
      <c r="F179" s="20"/>
    </row>
    <row r="180" s="21" customFormat="true" ht="12.75" hidden="false" customHeight="false" outlineLevel="0" collapsed="false">
      <c r="A180" s="19"/>
      <c r="B180" s="22"/>
      <c r="C180" s="22"/>
      <c r="D180" s="22"/>
      <c r="E180" s="20"/>
      <c r="F180" s="20"/>
    </row>
  </sheetData>
  <sheetProtection sheet="true" password="af47" formatCells="false" formatColumns="false" formatRows="false"/>
  <protectedRanges>
    <protectedRange name="Raspon1" sqref="F24:F47"/>
  </protectedRanges>
  <mergeCells count="91">
    <mergeCell ref="B24:F24"/>
    <mergeCell ref="B25:F25"/>
    <mergeCell ref="B26:F26"/>
    <mergeCell ref="B28:F28"/>
    <mergeCell ref="B29:F29"/>
    <mergeCell ref="B33:F33"/>
    <mergeCell ref="B34:F34"/>
    <mergeCell ref="B35:F35"/>
    <mergeCell ref="B37:F37"/>
    <mergeCell ref="B38:F38"/>
    <mergeCell ref="B39:F39"/>
    <mergeCell ref="B40:F40"/>
    <mergeCell ref="B41:F41"/>
    <mergeCell ref="B42:F42"/>
    <mergeCell ref="B43:F43"/>
    <mergeCell ref="B47:F47"/>
    <mergeCell ref="A52:F52"/>
    <mergeCell ref="B53:E53"/>
    <mergeCell ref="B54:E54"/>
    <mergeCell ref="B55:E55"/>
    <mergeCell ref="B56:E56"/>
    <mergeCell ref="B57:E57"/>
    <mergeCell ref="B60:E60"/>
    <mergeCell ref="B61:E61"/>
    <mergeCell ref="B62:E62"/>
    <mergeCell ref="B63:E63"/>
    <mergeCell ref="B64:E64"/>
    <mergeCell ref="B65:E65"/>
    <mergeCell ref="B66:E66"/>
    <mergeCell ref="B67:E67"/>
    <mergeCell ref="B68:E68"/>
    <mergeCell ref="B69:E69"/>
    <mergeCell ref="B70:E70"/>
    <mergeCell ref="B71:E71"/>
    <mergeCell ref="B72:E72"/>
    <mergeCell ref="B74:E74"/>
    <mergeCell ref="B75:E75"/>
    <mergeCell ref="B76:E76"/>
    <mergeCell ref="B88:E88"/>
    <mergeCell ref="B89:E89"/>
    <mergeCell ref="B90:E90"/>
    <mergeCell ref="B93:E93"/>
    <mergeCell ref="B94:D94"/>
    <mergeCell ref="B96:E96"/>
    <mergeCell ref="B97:E97"/>
    <mergeCell ref="B98:E98"/>
    <mergeCell ref="B99:E99"/>
    <mergeCell ref="B100:E100"/>
    <mergeCell ref="B101:E101"/>
    <mergeCell ref="B102:E102"/>
    <mergeCell ref="B103:E103"/>
    <mergeCell ref="B104:E104"/>
    <mergeCell ref="B105:E105"/>
    <mergeCell ref="B108:E108"/>
    <mergeCell ref="B111:E111"/>
    <mergeCell ref="B114:E114"/>
    <mergeCell ref="B117:E117"/>
    <mergeCell ref="B120:E120"/>
    <mergeCell ref="B123:E123"/>
    <mergeCell ref="B124:E124"/>
    <mergeCell ref="B125:E125"/>
    <mergeCell ref="B128:D128"/>
    <mergeCell ref="B129:D129"/>
    <mergeCell ref="B130:D130"/>
    <mergeCell ref="B131:D131"/>
    <mergeCell ref="B134:D134"/>
    <mergeCell ref="B135:D135"/>
    <mergeCell ref="B136:D136"/>
    <mergeCell ref="B137:D137"/>
    <mergeCell ref="B140:D140"/>
    <mergeCell ref="B144:E144"/>
    <mergeCell ref="B147:E147"/>
    <mergeCell ref="B149:D149"/>
    <mergeCell ref="B154:E154"/>
    <mergeCell ref="B156:E156"/>
    <mergeCell ref="B157:E157"/>
    <mergeCell ref="B158:E158"/>
    <mergeCell ref="B159:E159"/>
    <mergeCell ref="B160:E160"/>
    <mergeCell ref="B161:E161"/>
    <mergeCell ref="B162:E162"/>
    <mergeCell ref="B164:E164"/>
    <mergeCell ref="B165:E165"/>
    <mergeCell ref="B168:C168"/>
    <mergeCell ref="B170:E170"/>
    <mergeCell ref="B171:D171"/>
    <mergeCell ref="B173:C173"/>
    <mergeCell ref="B174:E174"/>
    <mergeCell ref="B175:E175"/>
    <mergeCell ref="B176:D176"/>
    <mergeCell ref="B179:D179"/>
  </mergeCells>
  <printOptions headings="false" gridLines="false" gridLinesSet="true" horizontalCentered="false" verticalCentered="false"/>
  <pageMargins left="0.7875" right="0.315277777777778" top="0.669444444444445" bottom="0.984027777777778" header="0.354166666666667" footer="0.511805555555556"/>
  <pageSetup paperSize="9" scale="100" fitToWidth="1" fitToHeight="0" pageOrder="downThenOver" orientation="portrait" blackAndWhite="false" draft="false" cellComments="none" horizontalDpi="300" verticalDpi="300" copies="1"/>
  <headerFooter differentFirst="false" differentOddEven="false">
    <oddHeader>&amp;L&amp;8&amp;UProjektni biro 2A d.o.o. Karlovac&amp;R&amp;8&amp;UDomobranska 6, Karlovac, tel 047/615 711; tel/fax 047/612 949</oddHeader>
    <oddFooter>&amp;L&amp;8Troškovnik unutarnjeg uređenja HS Produkt - Cekom, Karlovac&amp;R&amp;8Opći uvjeti - Stranica &amp;P</oddFooter>
  </headerFooter>
  <rowBreaks count="5" manualBreakCount="5">
    <brk id="50" man="true" max="16383" min="0"/>
    <brk id="76" man="true" max="16383" min="0"/>
    <brk id="105" man="true" max="16383" min="0"/>
    <brk id="125" man="true" max="16383" min="0"/>
    <brk id="1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31" width="6.99"/>
    <col collapsed="false" customWidth="true" hidden="false" outlineLevel="0" max="2" min="2" style="2" width="50.56"/>
    <col collapsed="false" customWidth="true" hidden="false" outlineLevel="0" max="3" min="3" style="32" width="9.7"/>
    <col collapsed="false" customWidth="true" hidden="false" outlineLevel="0" max="4" min="4" style="33" width="10.71"/>
    <col collapsed="false" customWidth="true" hidden="false" outlineLevel="0" max="5" min="5" style="34" width="16.28"/>
    <col collapsed="false" customWidth="true" hidden="false" outlineLevel="0" max="6" min="6" style="35" width="15.28"/>
    <col collapsed="false" customWidth="true" hidden="false" outlineLevel="0" max="7" min="7" style="36" width="35.7"/>
    <col collapsed="false" customWidth="false" hidden="false" outlineLevel="0" max="257" min="8" style="4" width="8.85"/>
  </cols>
  <sheetData>
    <row r="1" s="39" customFormat="true" ht="23.25" hidden="false" customHeight="true" outlineLevel="0" collapsed="false">
      <c r="A1" s="37" t="s">
        <v>107</v>
      </c>
      <c r="B1" s="37"/>
      <c r="C1" s="37"/>
      <c r="D1" s="37"/>
      <c r="E1" s="37"/>
      <c r="F1" s="37"/>
      <c r="G1" s="38" t="s">
        <v>108</v>
      </c>
    </row>
    <row r="2" s="39" customFormat="true" ht="39" hidden="false" customHeight="true" outlineLevel="0" collapsed="false">
      <c r="A2" s="40" t="s">
        <v>109</v>
      </c>
      <c r="B2" s="41" t="s">
        <v>110</v>
      </c>
      <c r="C2" s="41" t="s">
        <v>111</v>
      </c>
      <c r="D2" s="41" t="s">
        <v>112</v>
      </c>
      <c r="E2" s="41" t="s">
        <v>113</v>
      </c>
      <c r="F2" s="41"/>
      <c r="G2" s="38"/>
    </row>
    <row r="3" s="39" customFormat="true" ht="12.75" hidden="false" customHeight="true" outlineLevel="0" collapsed="false">
      <c r="A3" s="40"/>
      <c r="B3" s="41"/>
      <c r="C3" s="41"/>
      <c r="D3" s="41"/>
      <c r="E3" s="42" t="s">
        <v>114</v>
      </c>
      <c r="F3" s="42" t="s">
        <v>115</v>
      </c>
      <c r="G3" s="38"/>
    </row>
    <row r="4" customFormat="false" ht="9" hidden="false" customHeight="true" outlineLevel="0" collapsed="false">
      <c r="A4" s="43"/>
      <c r="B4" s="44"/>
      <c r="C4" s="45"/>
      <c r="D4" s="46"/>
      <c r="E4" s="47"/>
      <c r="F4" s="47"/>
      <c r="G4" s="38"/>
    </row>
    <row r="5" customFormat="false" ht="13.5" hidden="false" customHeight="true" outlineLevel="0" collapsed="false">
      <c r="A5" s="43"/>
      <c r="B5" s="48"/>
      <c r="C5" s="45"/>
      <c r="D5" s="46"/>
      <c r="E5" s="47"/>
      <c r="F5" s="47"/>
      <c r="G5" s="38"/>
    </row>
    <row r="6" customFormat="false" ht="9.75" hidden="false" customHeight="true" outlineLevel="0" collapsed="false">
      <c r="A6" s="43"/>
      <c r="B6" s="44"/>
      <c r="C6" s="45"/>
      <c r="D6" s="46"/>
      <c r="E6" s="47"/>
      <c r="F6" s="47"/>
      <c r="G6" s="38"/>
    </row>
    <row r="7" s="54" customFormat="true" ht="15" hidden="false" customHeight="false" outlineLevel="0" collapsed="false">
      <c r="A7" s="49" t="s">
        <v>116</v>
      </c>
      <c r="B7" s="50" t="s">
        <v>117</v>
      </c>
      <c r="C7" s="51"/>
      <c r="D7" s="51"/>
      <c r="E7" s="52"/>
      <c r="F7" s="52"/>
      <c r="G7" s="53"/>
    </row>
    <row r="8" s="60" customFormat="true" ht="12.75" hidden="false" customHeight="false" outlineLevel="0" collapsed="false">
      <c r="A8" s="55"/>
      <c r="B8" s="56"/>
      <c r="C8" s="57"/>
      <c r="D8" s="58"/>
      <c r="E8" s="47"/>
      <c r="F8" s="47"/>
      <c r="G8" s="59"/>
    </row>
    <row r="9" s="66" customFormat="true" ht="12.75" hidden="false" customHeight="true" outlineLevel="0" collapsed="false">
      <c r="A9" s="61" t="n">
        <v>1</v>
      </c>
      <c r="B9" s="62" t="s">
        <v>118</v>
      </c>
      <c r="C9" s="63"/>
      <c r="D9" s="63"/>
      <c r="E9" s="64"/>
      <c r="F9" s="64"/>
      <c r="G9" s="65"/>
    </row>
    <row r="10" s="66" customFormat="true" ht="14.25" hidden="false" customHeight="true" outlineLevel="0" collapsed="false">
      <c r="A10" s="38"/>
      <c r="B10" s="56"/>
      <c r="C10" s="57"/>
      <c r="D10" s="58"/>
      <c r="E10" s="47"/>
      <c r="F10" s="47"/>
      <c r="G10" s="59"/>
    </row>
    <row r="11" s="21" customFormat="true" ht="27" hidden="false" customHeight="true" outlineLevel="0" collapsed="false">
      <c r="A11" s="67" t="s">
        <v>119</v>
      </c>
      <c r="B11" s="48" t="s">
        <v>120</v>
      </c>
      <c r="C11" s="48"/>
      <c r="D11" s="48"/>
      <c r="E11" s="48"/>
      <c r="F11" s="48"/>
      <c r="G11" s="68"/>
    </row>
    <row r="12" s="21" customFormat="true" ht="43.5" hidden="false" customHeight="true" outlineLevel="0" collapsed="false">
      <c r="A12" s="67" t="s">
        <v>119</v>
      </c>
      <c r="B12" s="48" t="s">
        <v>121</v>
      </c>
      <c r="C12" s="48"/>
      <c r="D12" s="48"/>
      <c r="E12" s="48"/>
      <c r="F12" s="48"/>
      <c r="G12" s="68"/>
    </row>
    <row r="13" s="21" customFormat="true" ht="47.25" hidden="false" customHeight="true" outlineLevel="0" collapsed="false">
      <c r="A13" s="67" t="s">
        <v>119</v>
      </c>
      <c r="B13" s="48" t="s">
        <v>122</v>
      </c>
      <c r="C13" s="48"/>
      <c r="D13" s="48"/>
      <c r="E13" s="48"/>
      <c r="F13" s="48"/>
      <c r="G13" s="68"/>
    </row>
    <row r="14" s="21" customFormat="true" ht="12.75" hidden="false" customHeight="false" outlineLevel="0" collapsed="false">
      <c r="A14" s="67"/>
      <c r="B14" s="48"/>
      <c r="C14" s="48"/>
      <c r="D14" s="48"/>
      <c r="E14" s="48"/>
      <c r="F14" s="48"/>
      <c r="G14" s="68"/>
    </row>
    <row r="15" s="21" customFormat="true" ht="12.75" hidden="false" customHeight="false" outlineLevel="0" collapsed="false">
      <c r="A15" s="67"/>
      <c r="B15" s="48" t="s">
        <v>123</v>
      </c>
      <c r="C15" s="48"/>
      <c r="D15" s="48"/>
      <c r="E15" s="48"/>
      <c r="F15" s="48"/>
      <c r="G15" s="68"/>
    </row>
    <row r="16" s="21" customFormat="true" ht="31.5" hidden="false" customHeight="true" outlineLevel="0" collapsed="false">
      <c r="A16" s="67"/>
      <c r="B16" s="48" t="s">
        <v>124</v>
      </c>
      <c r="C16" s="48"/>
      <c r="D16" s="48"/>
      <c r="E16" s="48"/>
      <c r="F16" s="48"/>
      <c r="G16" s="68"/>
    </row>
    <row r="17" s="21" customFormat="true" ht="12.75" hidden="false" customHeight="false" outlineLevel="0" collapsed="false">
      <c r="A17" s="67"/>
      <c r="B17" s="48" t="s">
        <v>125</v>
      </c>
      <c r="C17" s="48"/>
      <c r="D17" s="48"/>
      <c r="E17" s="48"/>
      <c r="F17" s="48"/>
      <c r="G17" s="68"/>
    </row>
    <row r="18" s="21" customFormat="true" ht="15" hidden="false" customHeight="true" outlineLevel="0" collapsed="false">
      <c r="A18" s="67"/>
      <c r="B18" s="48" t="s">
        <v>126</v>
      </c>
      <c r="C18" s="48"/>
      <c r="D18" s="48"/>
      <c r="E18" s="48"/>
      <c r="F18" s="48"/>
      <c r="G18" s="68"/>
    </row>
    <row r="19" s="21" customFormat="true" ht="31.5" hidden="false" customHeight="true" outlineLevel="0" collapsed="false">
      <c r="A19" s="67"/>
      <c r="B19" s="48" t="s">
        <v>127</v>
      </c>
      <c r="C19" s="48"/>
      <c r="D19" s="48"/>
      <c r="E19" s="48"/>
      <c r="F19" s="48"/>
      <c r="G19" s="68"/>
    </row>
    <row r="20" s="21" customFormat="true" ht="17.25" hidden="false" customHeight="true" outlineLevel="0" collapsed="false">
      <c r="A20" s="67"/>
      <c r="B20" s="48" t="s">
        <v>128</v>
      </c>
      <c r="C20" s="48"/>
      <c r="D20" s="48"/>
      <c r="E20" s="48"/>
      <c r="F20" s="48"/>
      <c r="G20" s="68"/>
    </row>
    <row r="21" s="21" customFormat="true" ht="15.75" hidden="false" customHeight="true" outlineLevel="0" collapsed="false">
      <c r="A21" s="67"/>
      <c r="B21" s="48" t="s">
        <v>129</v>
      </c>
      <c r="C21" s="48"/>
      <c r="D21" s="48"/>
      <c r="E21" s="48"/>
      <c r="F21" s="48"/>
      <c r="G21" s="68"/>
    </row>
    <row r="22" s="21" customFormat="true" ht="14.25" hidden="false" customHeight="true" outlineLevel="0" collapsed="false">
      <c r="A22" s="67"/>
      <c r="B22" s="48" t="s">
        <v>130</v>
      </c>
      <c r="C22" s="48"/>
      <c r="D22" s="48"/>
      <c r="E22" s="48"/>
      <c r="F22" s="48"/>
      <c r="G22" s="68"/>
    </row>
    <row r="23" s="21" customFormat="true" ht="15" hidden="false" customHeight="true" outlineLevel="0" collapsed="false">
      <c r="A23" s="67"/>
      <c r="B23" s="48" t="s">
        <v>131</v>
      </c>
      <c r="C23" s="48"/>
      <c r="D23" s="48"/>
      <c r="E23" s="48"/>
      <c r="F23" s="48"/>
      <c r="G23" s="69"/>
    </row>
    <row r="24" customFormat="false" ht="12.75" hidden="false" customHeight="false" outlineLevel="0" collapsed="false">
      <c r="A24" s="70"/>
      <c r="B24" s="71"/>
      <c r="C24" s="72"/>
      <c r="D24" s="73"/>
      <c r="E24" s="74"/>
      <c r="F24" s="47"/>
      <c r="G24" s="59"/>
    </row>
    <row r="25" customFormat="false" ht="12.75" hidden="false" customHeight="false" outlineLevel="0" collapsed="false">
      <c r="A25" s="55" t="n">
        <v>1</v>
      </c>
      <c r="B25" s="75" t="s">
        <v>132</v>
      </c>
      <c r="C25" s="76"/>
      <c r="D25" s="58"/>
      <c r="E25" s="47"/>
      <c r="F25" s="47"/>
      <c r="G25" s="69"/>
    </row>
    <row r="26" customFormat="false" ht="12.75" hidden="false" customHeight="false" outlineLevel="0" collapsed="false">
      <c r="A26" s="55"/>
      <c r="B26" s="75"/>
      <c r="C26" s="76"/>
      <c r="D26" s="58"/>
      <c r="E26" s="47"/>
      <c r="F26" s="47"/>
      <c r="G26" s="69"/>
    </row>
    <row r="27" customFormat="false" ht="12.75" hidden="false" customHeight="false" outlineLevel="0" collapsed="false">
      <c r="A27" s="55" t="s">
        <v>133</v>
      </c>
      <c r="B27" s="48" t="s">
        <v>134</v>
      </c>
      <c r="C27" s="77" t="s">
        <v>135</v>
      </c>
      <c r="D27" s="58" t="n">
        <v>1</v>
      </c>
      <c r="E27" s="47"/>
      <c r="F27" s="47" t="n">
        <f aca="false">D27*E27</f>
        <v>0</v>
      </c>
      <c r="G27" s="69"/>
    </row>
    <row r="28" customFormat="false" ht="12.75" hidden="false" customHeight="true" outlineLevel="0" collapsed="false">
      <c r="A28" s="55" t="s">
        <v>136</v>
      </c>
      <c r="B28" s="71" t="s">
        <v>137</v>
      </c>
      <c r="C28" s="72" t="s">
        <v>135</v>
      </c>
      <c r="D28" s="73" t="n">
        <v>6</v>
      </c>
      <c r="E28" s="74"/>
      <c r="F28" s="47" t="n">
        <f aca="false">D28*E28</f>
        <v>0</v>
      </c>
      <c r="G28" s="59"/>
    </row>
    <row r="29" customFormat="false" ht="12.75" hidden="false" customHeight="true" outlineLevel="0" collapsed="false">
      <c r="A29" s="55"/>
      <c r="B29" s="71"/>
      <c r="C29" s="72"/>
      <c r="D29" s="73"/>
      <c r="E29" s="74"/>
      <c r="F29" s="47"/>
      <c r="G29" s="59"/>
    </row>
    <row r="30" customFormat="false" ht="12.75" hidden="false" customHeight="false" outlineLevel="0" collapsed="false">
      <c r="A30" s="55" t="n">
        <v>2</v>
      </c>
      <c r="B30" s="75" t="s">
        <v>138</v>
      </c>
      <c r="C30" s="76"/>
      <c r="D30" s="77"/>
      <c r="E30" s="78"/>
      <c r="F30" s="78"/>
      <c r="G30" s="59"/>
    </row>
    <row r="31" customFormat="false" ht="76.5" hidden="false" customHeight="false" outlineLevel="0" collapsed="false">
      <c r="A31" s="55"/>
      <c r="B31" s="48" t="s">
        <v>139</v>
      </c>
      <c r="C31" s="77"/>
      <c r="D31" s="77"/>
      <c r="E31" s="78"/>
      <c r="F31" s="78"/>
      <c r="G31" s="59"/>
    </row>
    <row r="32" customFormat="false" ht="12.75" hidden="false" customHeight="false" outlineLevel="0" collapsed="false">
      <c r="A32" s="55"/>
      <c r="B32" s="71"/>
      <c r="C32" s="77" t="s">
        <v>140</v>
      </c>
      <c r="D32" s="77" t="n">
        <v>0.5</v>
      </c>
      <c r="E32" s="78"/>
      <c r="F32" s="78" t="n">
        <f aca="false">D32*E32</f>
        <v>0</v>
      </c>
      <c r="G32" s="59"/>
    </row>
    <row r="33" customFormat="false" ht="12.75" hidden="false" customHeight="false" outlineLevel="0" collapsed="false">
      <c r="A33" s="55"/>
      <c r="B33" s="71"/>
      <c r="C33" s="77"/>
      <c r="D33" s="77"/>
      <c r="E33" s="78"/>
      <c r="F33" s="78"/>
      <c r="G33" s="59"/>
    </row>
    <row r="34" customFormat="false" ht="15" hidden="false" customHeight="true" outlineLevel="0" collapsed="false">
      <c r="A34" s="55" t="n">
        <v>3</v>
      </c>
      <c r="B34" s="75" t="s">
        <v>141</v>
      </c>
      <c r="C34" s="77"/>
      <c r="D34" s="77"/>
      <c r="E34" s="78"/>
      <c r="F34" s="78"/>
      <c r="G34" s="59"/>
    </row>
    <row r="35" customFormat="false" ht="25.5" hidden="false" customHeight="false" outlineLevel="0" collapsed="false">
      <c r="A35" s="55"/>
      <c r="B35" s="48" t="s">
        <v>142</v>
      </c>
      <c r="C35" s="77"/>
      <c r="D35" s="77"/>
      <c r="E35" s="78"/>
      <c r="F35" s="78"/>
      <c r="G35" s="59"/>
    </row>
    <row r="36" customFormat="false" ht="12.75" hidden="false" customHeight="false" outlineLevel="0" collapsed="false">
      <c r="A36" s="55"/>
      <c r="B36" s="71"/>
      <c r="C36" s="77" t="s">
        <v>143</v>
      </c>
      <c r="D36" s="77" t="n">
        <v>8</v>
      </c>
      <c r="E36" s="78"/>
      <c r="F36" s="78" t="n">
        <f aca="false">D36*E36</f>
        <v>0</v>
      </c>
      <c r="G36" s="59"/>
    </row>
    <row r="37" customFormat="false" ht="10.5" hidden="false" customHeight="true" outlineLevel="0" collapsed="false">
      <c r="A37" s="55"/>
      <c r="B37" s="48"/>
      <c r="C37" s="77"/>
      <c r="D37" s="77"/>
      <c r="E37" s="78"/>
      <c r="F37" s="78"/>
      <c r="G37" s="59"/>
    </row>
    <row r="38" customFormat="false" ht="15.75" hidden="false" customHeight="true" outlineLevel="0" collapsed="false">
      <c r="A38" s="55" t="n">
        <v>4</v>
      </c>
      <c r="B38" s="75" t="s">
        <v>144</v>
      </c>
      <c r="C38" s="76"/>
      <c r="D38" s="77"/>
      <c r="E38" s="78"/>
      <c r="F38" s="78"/>
      <c r="G38" s="59"/>
    </row>
    <row r="39" customFormat="false" ht="52.5" hidden="false" customHeight="true" outlineLevel="0" collapsed="false">
      <c r="A39" s="55"/>
      <c r="B39" s="48" t="s">
        <v>145</v>
      </c>
      <c r="C39" s="77"/>
      <c r="D39" s="77"/>
      <c r="E39" s="78"/>
      <c r="F39" s="78"/>
      <c r="G39" s="59"/>
    </row>
    <row r="40" customFormat="false" ht="12.75" hidden="false" customHeight="false" outlineLevel="0" collapsed="false">
      <c r="A40" s="55"/>
      <c r="B40" s="44"/>
      <c r="C40" s="77" t="s">
        <v>140</v>
      </c>
      <c r="D40" s="77" t="n">
        <v>1.7</v>
      </c>
      <c r="E40" s="78"/>
      <c r="F40" s="78" t="n">
        <f aca="false">D40*E40</f>
        <v>0</v>
      </c>
      <c r="G40" s="59"/>
    </row>
    <row r="41" s="79" customFormat="true" ht="13.5" hidden="false" customHeight="false" outlineLevel="0" collapsed="false">
      <c r="A41" s="55"/>
      <c r="B41" s="48"/>
      <c r="C41" s="77"/>
      <c r="D41" s="58"/>
      <c r="E41" s="47"/>
      <c r="F41" s="47"/>
      <c r="G41" s="59"/>
    </row>
    <row r="42" s="80" customFormat="true" ht="12.75" hidden="false" customHeight="false" outlineLevel="0" collapsed="false">
      <c r="A42" s="55"/>
      <c r="B42" s="48"/>
      <c r="C42" s="77"/>
      <c r="D42" s="58"/>
      <c r="E42" s="47"/>
      <c r="F42" s="47"/>
      <c r="G42" s="59"/>
    </row>
    <row r="43" s="88" customFormat="true" ht="12.75" hidden="false" customHeight="false" outlineLevel="0" collapsed="false">
      <c r="A43" s="81"/>
      <c r="B43" s="82" t="s">
        <v>146</v>
      </c>
      <c r="C43" s="83"/>
      <c r="D43" s="84"/>
      <c r="E43" s="85"/>
      <c r="F43" s="86" t="n">
        <f aca="false">SUM(F24:F40)</f>
        <v>0</v>
      </c>
      <c r="G43" s="87"/>
    </row>
    <row r="44" s="66" customFormat="true" ht="15.75" hidden="false" customHeight="true" outlineLevel="0" collapsed="false">
      <c r="A44" s="55"/>
      <c r="B44" s="56"/>
      <c r="C44" s="57"/>
      <c r="D44" s="89"/>
      <c r="E44" s="47"/>
      <c r="F44" s="90"/>
      <c r="G44" s="87"/>
    </row>
    <row r="45" s="66" customFormat="true" ht="15" hidden="false" customHeight="true" outlineLevel="0" collapsed="false">
      <c r="A45" s="55"/>
      <c r="B45" s="56"/>
      <c r="C45" s="57"/>
      <c r="D45" s="89"/>
      <c r="E45" s="47"/>
      <c r="F45" s="90"/>
      <c r="G45" s="87"/>
    </row>
    <row r="46" s="66" customFormat="true" ht="14.25" hidden="false" customHeight="false" outlineLevel="0" collapsed="false">
      <c r="A46" s="91" t="n">
        <v>2</v>
      </c>
      <c r="B46" s="92" t="s">
        <v>147</v>
      </c>
      <c r="C46" s="93"/>
      <c r="D46" s="58"/>
      <c r="E46" s="94" t="str">
        <f aca="false">IF(ISNUMBER(D46),ROUNDUP(D46,1),(""))</f>
        <v/>
      </c>
      <c r="F46" s="94"/>
      <c r="G46" s="95"/>
    </row>
    <row r="47" s="66" customFormat="true" ht="12" hidden="false" customHeight="true" outlineLevel="0" collapsed="false">
      <c r="A47" s="96"/>
      <c r="B47" s="71"/>
      <c r="C47" s="93"/>
      <c r="D47" s="58"/>
      <c r="E47" s="94" t="str">
        <f aca="false">IF(ISNUMBER(D47),ROUNDUP(D47,1),(""))</f>
        <v/>
      </c>
      <c r="F47" s="94"/>
      <c r="G47" s="95"/>
    </row>
    <row r="48" s="66" customFormat="true" ht="44.25" hidden="false" customHeight="true" outlineLevel="0" collapsed="false">
      <c r="A48" s="96"/>
      <c r="B48" s="48" t="s">
        <v>148</v>
      </c>
      <c r="C48" s="48"/>
      <c r="D48" s="48"/>
      <c r="E48" s="48"/>
      <c r="F48" s="48"/>
      <c r="G48" s="95"/>
    </row>
    <row r="49" s="66" customFormat="true" ht="45.75" hidden="false" customHeight="true" outlineLevel="0" collapsed="false">
      <c r="A49" s="96"/>
      <c r="B49" s="48" t="s">
        <v>149</v>
      </c>
      <c r="C49" s="48"/>
      <c r="D49" s="48"/>
      <c r="E49" s="48"/>
      <c r="F49" s="48"/>
      <c r="G49" s="95"/>
    </row>
    <row r="50" s="66" customFormat="true" ht="43.5" hidden="false" customHeight="true" outlineLevel="0" collapsed="false">
      <c r="A50" s="96"/>
      <c r="B50" s="48" t="s">
        <v>150</v>
      </c>
      <c r="C50" s="48"/>
      <c r="D50" s="48"/>
      <c r="E50" s="48"/>
      <c r="F50" s="48"/>
      <c r="G50" s="95"/>
    </row>
    <row r="51" s="21" customFormat="true" ht="12.75" hidden="false" customHeight="true" outlineLevel="0" collapsed="false">
      <c r="A51" s="67"/>
      <c r="B51" s="48" t="s">
        <v>151</v>
      </c>
      <c r="C51" s="48"/>
      <c r="D51" s="48"/>
      <c r="E51" s="48"/>
      <c r="F51" s="48"/>
      <c r="G51" s="68"/>
    </row>
    <row r="52" s="21" customFormat="true" ht="32.25" hidden="false" customHeight="true" outlineLevel="0" collapsed="false">
      <c r="A52" s="67"/>
      <c r="B52" s="48" t="s">
        <v>152</v>
      </c>
      <c r="C52" s="48"/>
      <c r="D52" s="48"/>
      <c r="E52" s="48"/>
      <c r="F52" s="48"/>
      <c r="G52" s="68"/>
    </row>
    <row r="53" s="21" customFormat="true" ht="12.75" hidden="false" customHeight="false" outlineLevel="0" collapsed="false">
      <c r="A53" s="67"/>
      <c r="B53" s="97"/>
      <c r="C53" s="98"/>
      <c r="D53" s="99"/>
      <c r="E53" s="100"/>
      <c r="F53" s="101"/>
      <c r="G53" s="68"/>
    </row>
    <row r="54" s="66" customFormat="true" ht="14.25" hidden="false" customHeight="false" outlineLevel="0" collapsed="false">
      <c r="A54" s="96" t="n">
        <v>1</v>
      </c>
      <c r="B54" s="102" t="s">
        <v>153</v>
      </c>
      <c r="C54" s="103"/>
      <c r="D54" s="104"/>
      <c r="E54" s="105"/>
      <c r="F54" s="78"/>
      <c r="G54" s="59"/>
    </row>
    <row r="55" s="66" customFormat="true" ht="50.25" hidden="false" customHeight="true" outlineLevel="0" collapsed="false">
      <c r="A55" s="96"/>
      <c r="B55" s="106" t="s">
        <v>154</v>
      </c>
      <c r="C55" s="103"/>
      <c r="D55" s="104"/>
      <c r="E55" s="105"/>
      <c r="F55" s="78"/>
      <c r="G55" s="59"/>
    </row>
    <row r="56" s="66" customFormat="true" ht="14.25" hidden="false" customHeight="false" outlineLevel="0" collapsed="false">
      <c r="A56" s="96" t="s">
        <v>136</v>
      </c>
      <c r="B56" s="107" t="s">
        <v>155</v>
      </c>
      <c r="C56" s="108" t="s">
        <v>140</v>
      </c>
      <c r="D56" s="104" t="n">
        <v>5</v>
      </c>
      <c r="E56" s="105"/>
      <c r="F56" s="78" t="n">
        <f aca="false">D56*E56</f>
        <v>0</v>
      </c>
      <c r="G56" s="59"/>
    </row>
    <row r="57" s="66" customFormat="true" ht="11.25" hidden="false" customHeight="true" outlineLevel="0" collapsed="false">
      <c r="A57" s="109"/>
      <c r="B57" s="110"/>
      <c r="C57" s="111"/>
      <c r="D57" s="112"/>
      <c r="E57" s="113"/>
      <c r="F57" s="47"/>
      <c r="G57" s="59"/>
    </row>
    <row r="58" s="66" customFormat="true" ht="14.25" hidden="false" customHeight="false" outlineLevel="0" collapsed="false">
      <c r="A58" s="96" t="n">
        <v>2</v>
      </c>
      <c r="B58" s="102" t="s">
        <v>156</v>
      </c>
      <c r="C58" s="104"/>
      <c r="D58" s="114"/>
      <c r="E58" s="115"/>
      <c r="F58" s="115"/>
      <c r="G58" s="116"/>
    </row>
    <row r="59" s="66" customFormat="true" ht="41.25" hidden="false" customHeight="true" outlineLevel="0" collapsed="false">
      <c r="A59" s="96"/>
      <c r="B59" s="106" t="s">
        <v>157</v>
      </c>
      <c r="C59" s="104"/>
      <c r="D59" s="114"/>
      <c r="E59" s="115"/>
      <c r="F59" s="115"/>
      <c r="G59" s="116"/>
    </row>
    <row r="60" s="66" customFormat="true" ht="14.25" hidden="false" customHeight="false" outlineLevel="0" collapsed="false">
      <c r="A60" s="96" t="s">
        <v>133</v>
      </c>
      <c r="B60" s="106" t="s">
        <v>155</v>
      </c>
      <c r="C60" s="103" t="s">
        <v>140</v>
      </c>
      <c r="D60" s="104" t="n">
        <v>0.7</v>
      </c>
      <c r="E60" s="105"/>
      <c r="F60" s="78" t="n">
        <f aca="false">D60*E60</f>
        <v>0</v>
      </c>
      <c r="G60" s="59"/>
    </row>
    <row r="61" s="66" customFormat="true" ht="14.25" hidden="false" customHeight="false" outlineLevel="0" collapsed="false">
      <c r="A61" s="96" t="s">
        <v>136</v>
      </c>
      <c r="B61" s="106" t="s">
        <v>158</v>
      </c>
      <c r="C61" s="117" t="s">
        <v>143</v>
      </c>
      <c r="D61" s="104" t="n">
        <v>7</v>
      </c>
      <c r="E61" s="105"/>
      <c r="F61" s="78" t="n">
        <f aca="false">D61*E61</f>
        <v>0</v>
      </c>
      <c r="G61" s="59"/>
    </row>
    <row r="62" s="66" customFormat="true" ht="14.25" hidden="false" customHeight="false" outlineLevel="0" collapsed="false">
      <c r="A62" s="96"/>
      <c r="B62" s="118"/>
      <c r="C62" s="117"/>
      <c r="D62" s="104"/>
      <c r="E62" s="105"/>
      <c r="F62" s="78"/>
      <c r="G62" s="59"/>
    </row>
    <row r="63" s="66" customFormat="true" ht="10.5" hidden="false" customHeight="true" outlineLevel="0" collapsed="false">
      <c r="A63" s="96"/>
      <c r="B63" s="106"/>
      <c r="C63" s="117"/>
      <c r="D63" s="104"/>
      <c r="E63" s="105"/>
      <c r="F63" s="78"/>
      <c r="G63" s="59"/>
    </row>
    <row r="64" s="66" customFormat="true" ht="14.25" hidden="false" customHeight="false" outlineLevel="0" collapsed="false">
      <c r="A64" s="96" t="n">
        <v>3</v>
      </c>
      <c r="B64" s="119" t="s">
        <v>159</v>
      </c>
      <c r="C64" s="120"/>
      <c r="D64" s="45"/>
      <c r="E64" s="78" t="str">
        <f aca="false">IF(ISNUMBER(D64),ROUNDUP(D64,1),(""))</f>
        <v/>
      </c>
      <c r="F64" s="78"/>
      <c r="G64" s="59"/>
    </row>
    <row r="65" s="66" customFormat="true" ht="44.25" hidden="false" customHeight="true" outlineLevel="0" collapsed="false">
      <c r="A65" s="96"/>
      <c r="B65" s="48" t="s">
        <v>160</v>
      </c>
      <c r="C65" s="45"/>
      <c r="D65" s="45"/>
      <c r="E65" s="78" t="str">
        <f aca="false">IF(ISNUMBER(D65),ROUNDUP(D65,1),(""))</f>
        <v/>
      </c>
      <c r="F65" s="78"/>
      <c r="G65" s="59"/>
    </row>
    <row r="66" s="66" customFormat="true" ht="14.25" hidden="false" customHeight="false" outlineLevel="0" collapsed="false">
      <c r="A66" s="96"/>
      <c r="B66" s="48"/>
      <c r="C66" s="45" t="s">
        <v>161</v>
      </c>
      <c r="D66" s="45" t="n">
        <v>1</v>
      </c>
      <c r="E66" s="78"/>
      <c r="F66" s="78" t="n">
        <f aca="false">D66*E66</f>
        <v>0</v>
      </c>
      <c r="G66" s="59"/>
    </row>
    <row r="67" s="79" customFormat="true" ht="13.5" hidden="false" customHeight="false" outlineLevel="0" collapsed="false">
      <c r="A67" s="55"/>
      <c r="B67" s="48"/>
      <c r="C67" s="77"/>
      <c r="D67" s="58"/>
      <c r="E67" s="47"/>
      <c r="F67" s="47"/>
      <c r="G67" s="59"/>
    </row>
    <row r="68" s="88" customFormat="true" ht="12.75" hidden="false" customHeight="false" outlineLevel="0" collapsed="false">
      <c r="A68" s="81"/>
      <c r="B68" s="82" t="s">
        <v>162</v>
      </c>
      <c r="C68" s="83"/>
      <c r="D68" s="84"/>
      <c r="E68" s="85"/>
      <c r="F68" s="86" t="n">
        <f aca="false">SUM(F54:F67)</f>
        <v>0</v>
      </c>
      <c r="G68" s="87"/>
    </row>
    <row r="69" s="66" customFormat="true" ht="14.25" hidden="false" customHeight="false" outlineLevel="0" collapsed="false">
      <c r="A69" s="55"/>
      <c r="B69" s="56"/>
      <c r="C69" s="57"/>
      <c r="D69" s="89"/>
      <c r="E69" s="47"/>
      <c r="F69" s="90"/>
      <c r="G69" s="87"/>
    </row>
    <row r="70" s="66" customFormat="true" ht="14.25" hidden="false" customHeight="false" outlineLevel="0" collapsed="false">
      <c r="A70" s="55"/>
      <c r="B70" s="56"/>
      <c r="C70" s="57"/>
      <c r="D70" s="89"/>
      <c r="E70" s="47"/>
      <c r="F70" s="90"/>
      <c r="G70" s="87"/>
    </row>
    <row r="71" customFormat="false" ht="12.75" hidden="false" customHeight="false" outlineLevel="0" collapsed="false">
      <c r="A71" s="61" t="n">
        <v>3</v>
      </c>
      <c r="B71" s="121" t="s">
        <v>163</v>
      </c>
      <c r="C71" s="77"/>
      <c r="D71" s="58"/>
      <c r="E71" s="47"/>
      <c r="F71" s="47"/>
      <c r="G71" s="59"/>
    </row>
    <row r="72" customFormat="false" ht="12.75" hidden="false" customHeight="false" outlineLevel="0" collapsed="false">
      <c r="A72" s="109"/>
      <c r="B72" s="121"/>
      <c r="C72" s="77"/>
      <c r="D72" s="58"/>
      <c r="E72" s="47"/>
      <c r="F72" s="47"/>
      <c r="G72" s="59"/>
    </row>
    <row r="73" customFormat="false" ht="12.75" hidden="false" customHeight="false" outlineLevel="0" collapsed="false">
      <c r="A73" s="122"/>
      <c r="B73" s="123" t="s">
        <v>164</v>
      </c>
      <c r="C73" s="77"/>
      <c r="D73" s="58"/>
      <c r="E73" s="47"/>
      <c r="F73" s="47"/>
      <c r="G73" s="59"/>
    </row>
    <row r="74" customFormat="false" ht="12.75" hidden="false" customHeight="true" outlineLevel="0" collapsed="false">
      <c r="A74" s="122"/>
      <c r="B74" s="124" t="s">
        <v>165</v>
      </c>
      <c r="C74" s="124"/>
      <c r="D74" s="124"/>
      <c r="E74" s="124"/>
      <c r="F74" s="124"/>
      <c r="G74" s="59"/>
    </row>
    <row r="75" customFormat="false" ht="12.75" hidden="false" customHeight="true" outlineLevel="0" collapsed="false">
      <c r="A75" s="122"/>
      <c r="B75" s="124" t="s">
        <v>151</v>
      </c>
      <c r="C75" s="124"/>
      <c r="D75" s="124"/>
      <c r="E75" s="124"/>
      <c r="F75" s="124"/>
      <c r="G75" s="59"/>
    </row>
    <row r="76" customFormat="false" ht="30" hidden="false" customHeight="true" outlineLevel="0" collapsed="false">
      <c r="A76" s="122"/>
      <c r="B76" s="124" t="s">
        <v>152</v>
      </c>
      <c r="C76" s="124"/>
      <c r="D76" s="124"/>
      <c r="E76" s="124"/>
      <c r="F76" s="124"/>
      <c r="G76" s="59"/>
    </row>
    <row r="77" customFormat="false" ht="12.75" hidden="false" customHeight="false" outlineLevel="0" collapsed="false">
      <c r="A77" s="122"/>
      <c r="B77" s="124"/>
      <c r="C77" s="112"/>
      <c r="D77" s="112"/>
      <c r="E77" s="113"/>
      <c r="F77" s="113"/>
      <c r="G77" s="59"/>
    </row>
    <row r="78" customFormat="false" ht="12.75" hidden="false" customHeight="true" outlineLevel="0" collapsed="false">
      <c r="A78" s="122"/>
      <c r="B78" s="124" t="s">
        <v>123</v>
      </c>
      <c r="C78" s="124"/>
      <c r="D78" s="124"/>
      <c r="E78" s="124"/>
      <c r="F78" s="124"/>
      <c r="G78" s="59"/>
    </row>
    <row r="79" customFormat="false" ht="41.25" hidden="false" customHeight="true" outlineLevel="0" collapsed="false">
      <c r="A79" s="122"/>
      <c r="B79" s="124" t="s">
        <v>166</v>
      </c>
      <c r="C79" s="124"/>
      <c r="D79" s="124"/>
      <c r="E79" s="124"/>
      <c r="F79" s="124"/>
      <c r="G79" s="59"/>
    </row>
    <row r="80" customFormat="false" ht="67.5" hidden="false" customHeight="true" outlineLevel="0" collapsed="false">
      <c r="A80" s="122"/>
      <c r="B80" s="124" t="s">
        <v>167</v>
      </c>
      <c r="C80" s="124"/>
      <c r="D80" s="124"/>
      <c r="E80" s="124"/>
      <c r="F80" s="124"/>
      <c r="G80" s="59"/>
    </row>
    <row r="81" customFormat="false" ht="12.75" hidden="false" customHeight="false" outlineLevel="0" collapsed="false">
      <c r="A81" s="122"/>
      <c r="B81" s="124"/>
      <c r="C81" s="77"/>
      <c r="D81" s="58"/>
      <c r="E81" s="47"/>
      <c r="F81" s="47"/>
      <c r="G81" s="59"/>
    </row>
    <row r="82" customFormat="false" ht="12.75" hidden="false" customHeight="false" outlineLevel="0" collapsed="false">
      <c r="A82" s="122"/>
      <c r="B82" s="124" t="s">
        <v>168</v>
      </c>
      <c r="C82" s="77"/>
      <c r="D82" s="58"/>
      <c r="E82" s="47"/>
      <c r="F82" s="47"/>
      <c r="G82" s="59"/>
    </row>
    <row r="83" customFormat="false" ht="56.25" hidden="false" customHeight="true" outlineLevel="0" collapsed="false">
      <c r="A83" s="122"/>
      <c r="B83" s="125" t="s">
        <v>169</v>
      </c>
      <c r="C83" s="77"/>
      <c r="D83" s="58"/>
      <c r="E83" s="47"/>
      <c r="F83" s="47"/>
      <c r="G83" s="59"/>
    </row>
    <row r="84" customFormat="false" ht="180" hidden="false" customHeight="true" outlineLevel="0" collapsed="false">
      <c r="A84" s="122"/>
      <c r="B84" s="125" t="s">
        <v>170</v>
      </c>
      <c r="C84" s="77"/>
      <c r="D84" s="58"/>
      <c r="E84" s="47"/>
      <c r="F84" s="47"/>
      <c r="G84" s="59"/>
    </row>
    <row r="85" customFormat="false" ht="12.75" hidden="false" customHeight="false" outlineLevel="0" collapsed="false">
      <c r="A85" s="122"/>
      <c r="B85" s="125"/>
      <c r="C85" s="77"/>
      <c r="D85" s="58"/>
      <c r="E85" s="47"/>
      <c r="F85" s="47"/>
      <c r="G85" s="59"/>
    </row>
    <row r="86" customFormat="false" ht="25.5" hidden="false" customHeight="false" outlineLevel="0" collapsed="false">
      <c r="A86" s="122"/>
      <c r="B86" s="125" t="s">
        <v>171</v>
      </c>
      <c r="C86" s="77"/>
      <c r="D86" s="58"/>
      <c r="E86" s="47"/>
      <c r="F86" s="47"/>
      <c r="G86" s="59"/>
    </row>
    <row r="87" customFormat="false" ht="12.75" hidden="false" customHeight="false" outlineLevel="0" collapsed="false">
      <c r="A87" s="122"/>
      <c r="B87" s="125" t="s">
        <v>172</v>
      </c>
      <c r="C87" s="77"/>
      <c r="D87" s="58"/>
      <c r="E87" s="47"/>
      <c r="F87" s="47"/>
      <c r="G87" s="59"/>
    </row>
    <row r="88" customFormat="false" ht="12.75" hidden="false" customHeight="false" outlineLevel="0" collapsed="false">
      <c r="A88" s="122"/>
      <c r="B88" s="125" t="s">
        <v>173</v>
      </c>
      <c r="C88" s="77"/>
      <c r="D88" s="58"/>
      <c r="E88" s="47"/>
      <c r="F88" s="47"/>
      <c r="G88" s="59"/>
    </row>
    <row r="89" customFormat="false" ht="12.75" hidden="false" customHeight="false" outlineLevel="0" collapsed="false">
      <c r="A89" s="122"/>
      <c r="B89" s="125" t="s">
        <v>174</v>
      </c>
      <c r="C89" s="77"/>
      <c r="D89" s="58"/>
      <c r="E89" s="47"/>
      <c r="F89" s="47"/>
      <c r="G89" s="59"/>
    </row>
    <row r="90" customFormat="false" ht="15.75" hidden="false" customHeight="true" outlineLevel="0" collapsed="false">
      <c r="A90" s="122"/>
      <c r="B90" s="125" t="s">
        <v>175</v>
      </c>
      <c r="C90" s="77"/>
      <c r="D90" s="58"/>
      <c r="E90" s="47"/>
      <c r="F90" s="47"/>
      <c r="G90" s="59"/>
    </row>
    <row r="91" customFormat="false" ht="12.75" hidden="false" customHeight="false" outlineLevel="0" collapsed="false">
      <c r="A91" s="122"/>
      <c r="B91" s="125"/>
      <c r="C91" s="77"/>
      <c r="D91" s="58"/>
      <c r="E91" s="47"/>
      <c r="F91" s="47"/>
      <c r="G91" s="59"/>
    </row>
    <row r="92" customFormat="false" ht="99.75" hidden="false" customHeight="true" outlineLevel="0" collapsed="false">
      <c r="A92" s="122"/>
      <c r="B92" s="125" t="s">
        <v>176</v>
      </c>
      <c r="C92" s="77"/>
      <c r="D92" s="58"/>
      <c r="E92" s="47"/>
      <c r="F92" s="47"/>
      <c r="G92" s="59"/>
    </row>
    <row r="93" customFormat="false" ht="122.25" hidden="false" customHeight="true" outlineLevel="0" collapsed="false">
      <c r="A93" s="122"/>
      <c r="B93" s="125" t="s">
        <v>177</v>
      </c>
      <c r="C93" s="77"/>
      <c r="D93" s="58"/>
      <c r="E93" s="47"/>
      <c r="F93" s="47"/>
      <c r="G93" s="59"/>
    </row>
    <row r="94" customFormat="false" ht="30.75" hidden="false" customHeight="true" outlineLevel="0" collapsed="false">
      <c r="A94" s="122"/>
      <c r="B94" s="125" t="s">
        <v>178</v>
      </c>
      <c r="C94" s="77"/>
      <c r="D94" s="58"/>
      <c r="E94" s="47"/>
      <c r="F94" s="47"/>
      <c r="G94" s="59"/>
    </row>
    <row r="95" customFormat="false" ht="15.75" hidden="false" customHeight="true" outlineLevel="0" collapsed="false">
      <c r="A95" s="122"/>
      <c r="B95" s="125"/>
      <c r="C95" s="77"/>
      <c r="D95" s="58"/>
      <c r="E95" s="47"/>
      <c r="F95" s="47"/>
      <c r="G95" s="59"/>
    </row>
    <row r="96" customFormat="false" ht="12.75" hidden="false" customHeight="false" outlineLevel="0" collapsed="false">
      <c r="A96" s="122"/>
      <c r="B96" s="125" t="s">
        <v>179</v>
      </c>
      <c r="C96" s="77"/>
      <c r="D96" s="58"/>
      <c r="E96" s="47"/>
      <c r="F96" s="47"/>
      <c r="G96" s="59"/>
    </row>
    <row r="97" customFormat="false" ht="63.75" hidden="false" customHeight="false" outlineLevel="0" collapsed="false">
      <c r="A97" s="122"/>
      <c r="B97" s="125" t="s">
        <v>180</v>
      </c>
      <c r="C97" s="77"/>
      <c r="D97" s="58"/>
      <c r="E97" s="47"/>
      <c r="F97" s="47"/>
      <c r="G97" s="59"/>
    </row>
    <row r="98" customFormat="false" ht="12.75" hidden="false" customHeight="false" outlineLevel="0" collapsed="false">
      <c r="A98" s="122"/>
      <c r="B98" s="125"/>
      <c r="C98" s="77"/>
      <c r="D98" s="58"/>
      <c r="E98" s="47"/>
      <c r="F98" s="47"/>
      <c r="G98" s="59"/>
    </row>
    <row r="99" customFormat="false" ht="25.5" hidden="false" customHeight="false" outlineLevel="0" collapsed="false">
      <c r="A99" s="122"/>
      <c r="B99" s="125" t="s">
        <v>181</v>
      </c>
      <c r="C99" s="77"/>
      <c r="D99" s="58"/>
      <c r="E99" s="47"/>
      <c r="F99" s="47"/>
      <c r="G99" s="59"/>
    </row>
    <row r="100" customFormat="false" ht="12.75" hidden="false" customHeight="false" outlineLevel="0" collapsed="false">
      <c r="A100" s="122"/>
      <c r="B100" s="126"/>
      <c r="C100" s="77"/>
      <c r="D100" s="58"/>
      <c r="E100" s="47"/>
      <c r="F100" s="47"/>
      <c r="G100" s="59"/>
    </row>
    <row r="101" customFormat="false" ht="75" hidden="false" customHeight="true" outlineLevel="0" collapsed="false">
      <c r="A101" s="122"/>
      <c r="B101" s="125" t="s">
        <v>182</v>
      </c>
      <c r="C101" s="77"/>
      <c r="D101" s="58"/>
      <c r="E101" s="47"/>
      <c r="F101" s="47"/>
      <c r="G101" s="59"/>
    </row>
    <row r="102" customFormat="false" ht="12.75" hidden="false" customHeight="false" outlineLevel="0" collapsed="false">
      <c r="A102" s="122"/>
      <c r="B102" s="124"/>
      <c r="C102" s="77"/>
      <c r="D102" s="58"/>
      <c r="E102" s="47"/>
      <c r="F102" s="47"/>
      <c r="G102" s="59"/>
    </row>
    <row r="103" customFormat="false" ht="163.5" hidden="false" customHeight="true" outlineLevel="0" collapsed="false">
      <c r="A103" s="122"/>
      <c r="B103" s="124" t="s">
        <v>183</v>
      </c>
      <c r="C103" s="77"/>
      <c r="D103" s="58"/>
      <c r="E103" s="47"/>
      <c r="F103" s="47"/>
      <c r="G103" s="59"/>
    </row>
    <row r="104" customFormat="false" ht="108" hidden="false" customHeight="true" outlineLevel="0" collapsed="false">
      <c r="A104" s="122"/>
      <c r="B104" s="125" t="s">
        <v>184</v>
      </c>
      <c r="C104" s="77"/>
      <c r="D104" s="58"/>
      <c r="E104" s="47"/>
      <c r="F104" s="47"/>
      <c r="G104" s="59"/>
    </row>
    <row r="105" customFormat="false" ht="27.75" hidden="false" customHeight="true" outlineLevel="0" collapsed="false">
      <c r="A105" s="122"/>
      <c r="B105" s="125" t="s">
        <v>185</v>
      </c>
      <c r="C105" s="77"/>
      <c r="D105" s="58"/>
      <c r="E105" s="47"/>
      <c r="F105" s="47"/>
      <c r="G105" s="59"/>
    </row>
    <row r="106" customFormat="false" ht="12.75" hidden="false" customHeight="false" outlineLevel="0" collapsed="false">
      <c r="A106" s="122"/>
      <c r="B106" s="125"/>
      <c r="C106" s="77"/>
      <c r="D106" s="58"/>
      <c r="E106" s="47"/>
      <c r="F106" s="47"/>
      <c r="G106" s="59"/>
    </row>
    <row r="107" customFormat="false" ht="155.25" hidden="false" customHeight="true" outlineLevel="0" collapsed="false">
      <c r="A107" s="122"/>
      <c r="B107" s="125" t="s">
        <v>186</v>
      </c>
      <c r="C107" s="77"/>
      <c r="D107" s="58"/>
      <c r="E107" s="47"/>
      <c r="F107" s="47"/>
      <c r="G107" s="59"/>
    </row>
    <row r="108" customFormat="false" ht="12.75" hidden="false" customHeight="false" outlineLevel="0" collapsed="false">
      <c r="A108" s="122"/>
      <c r="B108" s="125"/>
      <c r="C108" s="77"/>
      <c r="D108" s="58"/>
      <c r="E108" s="47"/>
      <c r="F108" s="47"/>
      <c r="G108" s="59"/>
    </row>
    <row r="109" customFormat="false" ht="12.75" hidden="false" customHeight="false" outlineLevel="0" collapsed="false">
      <c r="A109" s="122"/>
      <c r="B109" s="125" t="s">
        <v>187</v>
      </c>
      <c r="C109" s="77"/>
      <c r="D109" s="58"/>
      <c r="E109" s="47"/>
      <c r="F109" s="47"/>
      <c r="G109" s="59"/>
    </row>
    <row r="110" customFormat="false" ht="102" hidden="false" customHeight="true" outlineLevel="0" collapsed="false">
      <c r="A110" s="122"/>
      <c r="B110" s="125" t="s">
        <v>188</v>
      </c>
      <c r="C110" s="77"/>
      <c r="D110" s="58"/>
      <c r="E110" s="47"/>
      <c r="F110" s="47"/>
      <c r="G110" s="59"/>
    </row>
    <row r="111" customFormat="false" ht="71.25" hidden="false" customHeight="true" outlineLevel="0" collapsed="false">
      <c r="A111" s="122"/>
      <c r="B111" s="125" t="s">
        <v>189</v>
      </c>
      <c r="C111" s="77"/>
      <c r="D111" s="58"/>
      <c r="E111" s="47"/>
      <c r="F111" s="47"/>
      <c r="G111" s="59"/>
    </row>
    <row r="112" customFormat="false" ht="12.75" hidden="false" customHeight="false" outlineLevel="0" collapsed="false">
      <c r="A112" s="122"/>
      <c r="B112" s="125"/>
      <c r="C112" s="77"/>
      <c r="D112" s="58"/>
      <c r="E112" s="47"/>
      <c r="F112" s="47"/>
      <c r="G112" s="59"/>
    </row>
    <row r="113" customFormat="false" ht="12.75" hidden="false" customHeight="false" outlineLevel="0" collapsed="false">
      <c r="A113" s="122"/>
      <c r="B113" s="125" t="s">
        <v>190</v>
      </c>
      <c r="C113" s="77"/>
      <c r="D113" s="58"/>
      <c r="E113" s="47"/>
      <c r="F113" s="47"/>
      <c r="G113" s="59"/>
    </row>
    <row r="114" customFormat="false" ht="40.5" hidden="false" customHeight="true" outlineLevel="0" collapsed="false">
      <c r="A114" s="122"/>
      <c r="B114" s="125" t="s">
        <v>191</v>
      </c>
      <c r="C114" s="77"/>
      <c r="D114" s="58"/>
      <c r="E114" s="47"/>
      <c r="F114" s="47"/>
      <c r="G114" s="59"/>
    </row>
    <row r="115" customFormat="false" ht="48.75" hidden="false" customHeight="true" outlineLevel="0" collapsed="false">
      <c r="A115" s="122"/>
      <c r="B115" s="125" t="s">
        <v>192</v>
      </c>
      <c r="C115" s="77"/>
      <c r="D115" s="58"/>
      <c r="E115" s="47"/>
      <c r="F115" s="47"/>
      <c r="G115" s="59"/>
    </row>
    <row r="116" customFormat="false" ht="57.75" hidden="false" customHeight="true" outlineLevel="0" collapsed="false">
      <c r="A116" s="122"/>
      <c r="B116" s="125" t="s">
        <v>193</v>
      </c>
      <c r="C116" s="77"/>
      <c r="D116" s="58"/>
      <c r="E116" s="47"/>
      <c r="F116" s="47"/>
      <c r="G116" s="59"/>
    </row>
    <row r="117" customFormat="false" ht="12.75" hidden="false" customHeight="false" outlineLevel="0" collapsed="false">
      <c r="A117" s="122"/>
      <c r="B117" s="124"/>
      <c r="C117" s="77"/>
      <c r="D117" s="58"/>
      <c r="E117" s="47"/>
      <c r="F117" s="47"/>
      <c r="G117" s="59"/>
    </row>
    <row r="118" customFormat="false" ht="12.75" hidden="false" customHeight="false" outlineLevel="0" collapsed="false">
      <c r="A118" s="122"/>
      <c r="B118" s="124" t="s">
        <v>194</v>
      </c>
      <c r="C118" s="77"/>
      <c r="D118" s="58"/>
      <c r="E118" s="47"/>
      <c r="F118" s="47"/>
      <c r="G118" s="59"/>
    </row>
    <row r="119" customFormat="false" ht="12.75" hidden="false" customHeight="false" outlineLevel="0" collapsed="false">
      <c r="A119" s="122"/>
      <c r="B119" s="124" t="s">
        <v>195</v>
      </c>
      <c r="C119" s="77"/>
      <c r="D119" s="58"/>
      <c r="E119" s="47"/>
      <c r="F119" s="47"/>
      <c r="G119" s="59"/>
    </row>
    <row r="120" customFormat="false" ht="12.75" hidden="false" customHeight="false" outlineLevel="0" collapsed="false">
      <c r="A120" s="122"/>
      <c r="B120" s="124" t="s">
        <v>196</v>
      </c>
      <c r="C120" s="77"/>
      <c r="D120" s="58"/>
      <c r="E120" s="47"/>
      <c r="F120" s="47"/>
      <c r="G120" s="59"/>
    </row>
    <row r="121" customFormat="false" ht="12.75" hidden="false" customHeight="false" outlineLevel="0" collapsed="false">
      <c r="A121" s="122"/>
      <c r="B121" s="124" t="s">
        <v>197</v>
      </c>
      <c r="C121" s="77"/>
      <c r="D121" s="58"/>
      <c r="E121" s="47"/>
      <c r="F121" s="47"/>
      <c r="G121" s="59"/>
    </row>
    <row r="122" customFormat="false" ht="12.75" hidden="false" customHeight="false" outlineLevel="0" collapsed="false">
      <c r="A122" s="122"/>
      <c r="B122" s="124" t="s">
        <v>198</v>
      </c>
      <c r="C122" s="77"/>
      <c r="D122" s="58"/>
      <c r="E122" s="47"/>
      <c r="F122" s="47"/>
      <c r="G122" s="59"/>
    </row>
    <row r="123" customFormat="false" ht="12.75" hidden="false" customHeight="false" outlineLevel="0" collapsed="false">
      <c r="A123" s="122"/>
      <c r="B123" s="124" t="s">
        <v>199</v>
      </c>
      <c r="C123" s="77"/>
      <c r="D123" s="58"/>
      <c r="E123" s="47"/>
      <c r="F123" s="47"/>
      <c r="G123" s="59"/>
    </row>
    <row r="124" customFormat="false" ht="12.75" hidden="false" customHeight="false" outlineLevel="0" collapsed="false">
      <c r="A124" s="122"/>
      <c r="B124" s="124" t="s">
        <v>200</v>
      </c>
      <c r="C124" s="77"/>
      <c r="D124" s="58"/>
      <c r="E124" s="47"/>
      <c r="F124" s="47"/>
      <c r="G124" s="59"/>
    </row>
    <row r="125" customFormat="false" ht="25.5" hidden="false" customHeight="false" outlineLevel="0" collapsed="false">
      <c r="A125" s="122"/>
      <c r="B125" s="124" t="s">
        <v>201</v>
      </c>
      <c r="C125" s="77"/>
      <c r="D125" s="58"/>
      <c r="E125" s="47"/>
      <c r="F125" s="47"/>
      <c r="G125" s="59"/>
    </row>
    <row r="126" customFormat="false" ht="12.75" hidden="false" customHeight="false" outlineLevel="0" collapsed="false">
      <c r="A126" s="122"/>
      <c r="B126" s="124"/>
      <c r="C126" s="77"/>
      <c r="D126" s="58"/>
      <c r="E126" s="47"/>
      <c r="F126" s="47"/>
      <c r="G126" s="59"/>
    </row>
    <row r="127" customFormat="false" ht="12.75" hidden="false" customHeight="false" outlineLevel="0" collapsed="false">
      <c r="A127" s="122"/>
      <c r="B127" s="124" t="s">
        <v>202</v>
      </c>
      <c r="C127" s="77"/>
      <c r="D127" s="58"/>
      <c r="E127" s="47"/>
      <c r="F127" s="47"/>
      <c r="G127" s="59"/>
    </row>
    <row r="128" customFormat="false" ht="25.5" hidden="false" customHeight="false" outlineLevel="0" collapsed="false">
      <c r="A128" s="122"/>
      <c r="B128" s="124" t="s">
        <v>203</v>
      </c>
      <c r="C128" s="77"/>
      <c r="D128" s="58"/>
      <c r="E128" s="47"/>
      <c r="F128" s="47"/>
      <c r="G128" s="59"/>
    </row>
    <row r="129" customFormat="false" ht="12.75" hidden="false" customHeight="false" outlineLevel="0" collapsed="false">
      <c r="A129" s="122"/>
      <c r="B129" s="124" t="s">
        <v>204</v>
      </c>
      <c r="C129" s="77"/>
      <c r="D129" s="58"/>
      <c r="E129" s="47"/>
      <c r="F129" s="47"/>
      <c r="G129" s="59"/>
    </row>
    <row r="130" customFormat="false" ht="12.75" hidden="false" customHeight="false" outlineLevel="0" collapsed="false">
      <c r="A130" s="122"/>
      <c r="B130" s="124" t="s">
        <v>205</v>
      </c>
      <c r="C130" s="77"/>
      <c r="D130" s="58"/>
      <c r="E130" s="47"/>
      <c r="F130" s="47"/>
      <c r="G130" s="59"/>
    </row>
    <row r="131" customFormat="false" ht="25.5" hidden="false" customHeight="false" outlineLevel="0" collapsed="false">
      <c r="A131" s="122"/>
      <c r="B131" s="124" t="s">
        <v>178</v>
      </c>
      <c r="C131" s="77"/>
      <c r="D131" s="58"/>
      <c r="E131" s="47"/>
      <c r="F131" s="47"/>
      <c r="G131" s="59"/>
    </row>
    <row r="132" customFormat="false" ht="38.25" hidden="false" customHeight="false" outlineLevel="0" collapsed="false">
      <c r="A132" s="109"/>
      <c r="B132" s="124" t="s">
        <v>206</v>
      </c>
      <c r="C132" s="77"/>
      <c r="D132" s="58"/>
      <c r="E132" s="47"/>
      <c r="F132" s="47"/>
      <c r="G132" s="59"/>
    </row>
    <row r="133" customFormat="false" ht="38.25" hidden="false" customHeight="false" outlineLevel="0" collapsed="false">
      <c r="A133" s="109"/>
      <c r="B133" s="124" t="s">
        <v>207</v>
      </c>
      <c r="C133" s="77"/>
      <c r="D133" s="58"/>
      <c r="E133" s="47"/>
      <c r="F133" s="47"/>
      <c r="G133" s="59"/>
    </row>
    <row r="134" customFormat="false" ht="51" hidden="false" customHeight="false" outlineLevel="0" collapsed="false">
      <c r="A134" s="109"/>
      <c r="B134" s="124" t="s">
        <v>208</v>
      </c>
      <c r="C134" s="77"/>
      <c r="D134" s="58"/>
      <c r="E134" s="47"/>
      <c r="F134" s="47"/>
      <c r="G134" s="59"/>
    </row>
    <row r="135" customFormat="false" ht="25.5" hidden="false" customHeight="false" outlineLevel="0" collapsed="false">
      <c r="A135" s="109"/>
      <c r="B135" s="124" t="s">
        <v>209</v>
      </c>
      <c r="C135" s="77"/>
      <c r="D135" s="58"/>
      <c r="E135" s="47"/>
      <c r="F135" s="47"/>
      <c r="G135" s="59"/>
    </row>
    <row r="136" customFormat="false" ht="11.25" hidden="false" customHeight="true" outlineLevel="0" collapsed="false">
      <c r="A136" s="55"/>
      <c r="B136" s="48"/>
      <c r="C136" s="77"/>
      <c r="D136" s="58"/>
      <c r="E136" s="47"/>
      <c r="F136" s="47"/>
      <c r="G136" s="59"/>
    </row>
    <row r="137" customFormat="false" ht="12.75" hidden="false" customHeight="false" outlineLevel="0" collapsed="false">
      <c r="A137" s="96" t="n">
        <v>1</v>
      </c>
      <c r="B137" s="102" t="s">
        <v>210</v>
      </c>
      <c r="C137" s="114"/>
      <c r="D137" s="77"/>
      <c r="E137" s="78"/>
      <c r="F137" s="78"/>
      <c r="G137" s="59"/>
    </row>
    <row r="138" customFormat="false" ht="78.75" hidden="false" customHeight="true" outlineLevel="0" collapsed="false">
      <c r="A138" s="96"/>
      <c r="B138" s="127" t="s">
        <v>211</v>
      </c>
      <c r="C138" s="114"/>
      <c r="D138" s="77"/>
      <c r="E138" s="78"/>
      <c r="F138" s="78"/>
      <c r="G138" s="59"/>
    </row>
    <row r="139" customFormat="false" ht="11.25" hidden="false" customHeight="true" outlineLevel="0" collapsed="false">
      <c r="A139" s="96"/>
      <c r="B139" s="127"/>
      <c r="C139" s="103" t="s">
        <v>143</v>
      </c>
      <c r="D139" s="77" t="n">
        <v>33</v>
      </c>
      <c r="E139" s="78"/>
      <c r="F139" s="78" t="n">
        <f aca="false">D139*E139</f>
        <v>0</v>
      </c>
      <c r="G139" s="59"/>
    </row>
    <row r="140" customFormat="false" ht="12.75" hidden="false" customHeight="false" outlineLevel="0" collapsed="false">
      <c r="A140" s="55"/>
      <c r="B140" s="128"/>
      <c r="C140" s="77"/>
      <c r="D140" s="58"/>
      <c r="E140" s="47"/>
      <c r="F140" s="47"/>
      <c r="G140" s="59"/>
    </row>
    <row r="141" customFormat="false" ht="12.75" hidden="false" customHeight="false" outlineLevel="0" collapsed="false">
      <c r="A141" s="109" t="n">
        <v>2</v>
      </c>
      <c r="B141" s="129" t="s">
        <v>212</v>
      </c>
      <c r="C141" s="108"/>
      <c r="D141" s="130"/>
      <c r="E141" s="47"/>
      <c r="F141" s="47"/>
      <c r="G141" s="59"/>
    </row>
    <row r="142" customFormat="false" ht="66.75" hidden="false" customHeight="true" outlineLevel="0" collapsed="false">
      <c r="A142" s="109"/>
      <c r="B142" s="127" t="s">
        <v>213</v>
      </c>
      <c r="C142" s="108"/>
      <c r="D142" s="130"/>
      <c r="E142" s="47"/>
      <c r="F142" s="47"/>
      <c r="G142" s="59"/>
    </row>
    <row r="143" customFormat="false" ht="102" hidden="false" customHeight="false" outlineLevel="0" collapsed="false">
      <c r="A143" s="109"/>
      <c r="B143" s="127" t="s">
        <v>214</v>
      </c>
      <c r="C143" s="108"/>
      <c r="D143" s="130"/>
      <c r="E143" s="47"/>
      <c r="F143" s="47"/>
      <c r="G143" s="59"/>
    </row>
    <row r="144" customFormat="false" ht="51" hidden="false" customHeight="false" outlineLevel="0" collapsed="false">
      <c r="A144" s="109"/>
      <c r="B144" s="127" t="s">
        <v>215</v>
      </c>
      <c r="C144" s="108"/>
      <c r="D144" s="130"/>
      <c r="E144" s="47"/>
      <c r="F144" s="47"/>
      <c r="G144" s="59"/>
    </row>
    <row r="145" customFormat="false" ht="12.75" hidden="false" customHeight="false" outlineLevel="0" collapsed="false">
      <c r="A145" s="109" t="s">
        <v>133</v>
      </c>
      <c r="B145" s="127" t="s">
        <v>216</v>
      </c>
      <c r="C145" s="103" t="s">
        <v>143</v>
      </c>
      <c r="D145" s="130" t="n">
        <v>20</v>
      </c>
      <c r="E145" s="47"/>
      <c r="F145" s="47" t="n">
        <f aca="false">D145*E145</f>
        <v>0</v>
      </c>
      <c r="G145" s="59"/>
    </row>
    <row r="146" customFormat="false" ht="12.75" hidden="false" customHeight="false" outlineLevel="0" collapsed="false">
      <c r="A146" s="109" t="s">
        <v>136</v>
      </c>
      <c r="B146" s="127" t="s">
        <v>217</v>
      </c>
      <c r="C146" s="103" t="s">
        <v>143</v>
      </c>
      <c r="D146" s="130" t="n">
        <v>20</v>
      </c>
      <c r="E146" s="47"/>
      <c r="F146" s="47" t="n">
        <f aca="false">D146*E146</f>
        <v>0</v>
      </c>
      <c r="G146" s="59"/>
    </row>
    <row r="147" customFormat="false" ht="10.5" hidden="false" customHeight="true" outlineLevel="0" collapsed="false">
      <c r="A147" s="55"/>
      <c r="B147" s="128"/>
      <c r="C147" s="77"/>
      <c r="D147" s="58"/>
      <c r="E147" s="47"/>
      <c r="F147" s="47"/>
      <c r="G147" s="59"/>
    </row>
    <row r="148" s="133" customFormat="true" ht="12.75" hidden="false" customHeight="false" outlineLevel="0" collapsed="false">
      <c r="A148" s="109" t="n">
        <v>3</v>
      </c>
      <c r="B148" s="129" t="s">
        <v>218</v>
      </c>
      <c r="C148" s="103"/>
      <c r="D148" s="111"/>
      <c r="E148" s="131"/>
      <c r="F148" s="113"/>
      <c r="G148" s="132"/>
    </row>
    <row r="149" s="133" customFormat="true" ht="53.25" hidden="false" customHeight="true" outlineLevel="0" collapsed="false">
      <c r="A149" s="134"/>
      <c r="B149" s="127" t="s">
        <v>219</v>
      </c>
      <c r="C149" s="103"/>
      <c r="D149" s="111"/>
      <c r="E149" s="131"/>
      <c r="F149" s="113"/>
      <c r="G149" s="132"/>
    </row>
    <row r="150" s="133" customFormat="true" ht="12.75" hidden="false" customHeight="false" outlineLevel="0" collapsed="false">
      <c r="A150" s="134"/>
      <c r="B150" s="127" t="s">
        <v>220</v>
      </c>
      <c r="C150" s="103"/>
      <c r="D150" s="111"/>
      <c r="E150" s="131"/>
      <c r="F150" s="113"/>
      <c r="G150" s="132"/>
    </row>
    <row r="151" s="133" customFormat="true" ht="14.25" hidden="false" customHeight="false" outlineLevel="0" collapsed="false">
      <c r="A151" s="134"/>
      <c r="B151" s="127" t="s">
        <v>221</v>
      </c>
      <c r="C151" s="103"/>
      <c r="D151" s="111"/>
      <c r="E151" s="131"/>
      <c r="F151" s="113"/>
      <c r="G151" s="132"/>
    </row>
    <row r="152" s="133" customFormat="true" ht="12.75" hidden="false" customHeight="false" outlineLevel="0" collapsed="false">
      <c r="A152" s="134"/>
      <c r="B152" s="127"/>
      <c r="C152" s="103" t="s">
        <v>222</v>
      </c>
      <c r="D152" s="130" t="n">
        <v>15</v>
      </c>
      <c r="E152" s="47"/>
      <c r="F152" s="113" t="n">
        <f aca="false">D152*E152</f>
        <v>0</v>
      </c>
      <c r="G152" s="132"/>
    </row>
    <row r="153" s="133" customFormat="true" ht="12.75" hidden="false" customHeight="false" outlineLevel="0" collapsed="false">
      <c r="A153" s="134"/>
      <c r="B153" s="127"/>
      <c r="C153" s="103"/>
      <c r="D153" s="111"/>
      <c r="E153" s="131"/>
      <c r="F153" s="113"/>
      <c r="G153" s="132"/>
    </row>
    <row r="154" customFormat="false" ht="12.75" hidden="false" customHeight="false" outlineLevel="0" collapsed="false">
      <c r="A154" s="109" t="n">
        <v>4</v>
      </c>
      <c r="B154" s="129" t="s">
        <v>223</v>
      </c>
      <c r="C154" s="135"/>
      <c r="D154" s="136"/>
      <c r="E154" s="94"/>
      <c r="F154" s="94"/>
      <c r="G154" s="137"/>
    </row>
    <row r="155" customFormat="false" ht="40.5" hidden="false" customHeight="true" outlineLevel="0" collapsed="false">
      <c r="A155" s="55"/>
      <c r="B155" s="127" t="s">
        <v>224</v>
      </c>
      <c r="C155" s="138"/>
      <c r="D155" s="136"/>
      <c r="E155" s="94"/>
      <c r="F155" s="94"/>
      <c r="G155" s="137"/>
    </row>
    <row r="156" customFormat="false" ht="27" hidden="false" customHeight="false" outlineLevel="0" collapsed="false">
      <c r="A156" s="55"/>
      <c r="B156" s="128" t="s">
        <v>225</v>
      </c>
      <c r="C156" s="138"/>
      <c r="D156" s="136"/>
      <c r="E156" s="94"/>
      <c r="F156" s="94"/>
      <c r="G156" s="137"/>
    </row>
    <row r="157" customFormat="false" ht="12.75" hidden="false" customHeight="false" outlineLevel="0" collapsed="false">
      <c r="A157" s="55"/>
      <c r="B157" s="139"/>
      <c r="C157" s="103" t="s">
        <v>143</v>
      </c>
      <c r="D157" s="130" t="n">
        <v>4.5</v>
      </c>
      <c r="E157" s="94"/>
      <c r="F157" s="47" t="n">
        <f aca="false">D157*E157</f>
        <v>0</v>
      </c>
      <c r="G157" s="59"/>
    </row>
    <row r="158" customFormat="false" ht="12.75" hidden="false" customHeight="false" outlineLevel="0" collapsed="false">
      <c r="A158" s="55"/>
      <c r="B158" s="139"/>
      <c r="C158" s="138"/>
      <c r="D158" s="136"/>
      <c r="E158" s="47"/>
      <c r="F158" s="47"/>
      <c r="G158" s="59"/>
    </row>
    <row r="159" customFormat="false" ht="12.75" hidden="false" customHeight="false" outlineLevel="0" collapsed="false">
      <c r="A159" s="55" t="n">
        <v>5</v>
      </c>
      <c r="B159" s="140" t="s">
        <v>226</v>
      </c>
      <c r="C159" s="76"/>
      <c r="D159" s="58"/>
      <c r="E159" s="94"/>
      <c r="F159" s="94"/>
      <c r="G159" s="137"/>
    </row>
    <row r="160" customFormat="false" ht="38.25" hidden="false" customHeight="false" outlineLevel="0" collapsed="false">
      <c r="A160" s="55"/>
      <c r="B160" s="128" t="s">
        <v>227</v>
      </c>
      <c r="C160" s="77"/>
      <c r="D160" s="58"/>
      <c r="E160" s="94"/>
      <c r="F160" s="94"/>
      <c r="G160" s="137"/>
    </row>
    <row r="161" customFormat="false" ht="12.75" hidden="false" customHeight="false" outlineLevel="0" collapsed="false">
      <c r="A161" s="141"/>
      <c r="B161" s="128" t="s">
        <v>228</v>
      </c>
      <c r="C161" s="77" t="s">
        <v>135</v>
      </c>
      <c r="D161" s="58" t="n">
        <v>4</v>
      </c>
      <c r="E161" s="94"/>
      <c r="F161" s="47" t="n">
        <f aca="false">D161*E161</f>
        <v>0</v>
      </c>
      <c r="G161" s="59"/>
    </row>
    <row r="162" customFormat="false" ht="12.75" hidden="false" customHeight="false" outlineLevel="0" collapsed="false">
      <c r="A162" s="55"/>
      <c r="B162" s="142"/>
      <c r="C162" s="77"/>
      <c r="D162" s="73"/>
      <c r="E162" s="94"/>
      <c r="F162" s="47"/>
      <c r="G162" s="69"/>
    </row>
    <row r="163" customFormat="false" ht="12.75" hidden="false" customHeight="false" outlineLevel="0" collapsed="false">
      <c r="A163" s="55" t="n">
        <v>6</v>
      </c>
      <c r="B163" s="140" t="s">
        <v>229</v>
      </c>
      <c r="C163" s="76"/>
      <c r="D163" s="58"/>
      <c r="E163" s="94"/>
      <c r="F163" s="94"/>
      <c r="G163" s="137"/>
    </row>
    <row r="164" customFormat="false" ht="51" hidden="false" customHeight="false" outlineLevel="0" collapsed="false">
      <c r="A164" s="55"/>
      <c r="B164" s="128" t="s">
        <v>230</v>
      </c>
      <c r="C164" s="77"/>
      <c r="D164" s="58"/>
      <c r="E164" s="94"/>
      <c r="F164" s="94"/>
      <c r="G164" s="137"/>
    </row>
    <row r="165" customFormat="false" ht="25.5" hidden="false" customHeight="false" outlineLevel="0" collapsed="false">
      <c r="A165" s="55"/>
      <c r="B165" s="128" t="s">
        <v>231</v>
      </c>
      <c r="C165" s="77"/>
      <c r="D165" s="58"/>
      <c r="E165" s="94"/>
      <c r="F165" s="47"/>
      <c r="G165" s="59"/>
    </row>
    <row r="166" customFormat="false" ht="12.75" hidden="false" customHeight="false" outlineLevel="0" collapsed="false">
      <c r="A166" s="55"/>
      <c r="B166" s="128" t="s">
        <v>232</v>
      </c>
      <c r="C166" s="77" t="s">
        <v>233</v>
      </c>
      <c r="D166" s="58" t="n">
        <v>10</v>
      </c>
      <c r="E166" s="94"/>
      <c r="F166" s="47" t="n">
        <f aca="false">D166*E166</f>
        <v>0</v>
      </c>
      <c r="G166" s="59"/>
    </row>
    <row r="167" customFormat="false" ht="12.75" hidden="false" customHeight="false" outlineLevel="0" collapsed="false">
      <c r="A167" s="55"/>
      <c r="B167" s="128" t="s">
        <v>234</v>
      </c>
      <c r="C167" s="77" t="s">
        <v>233</v>
      </c>
      <c r="D167" s="58" t="n">
        <v>15</v>
      </c>
      <c r="E167" s="94"/>
      <c r="F167" s="47" t="n">
        <f aca="false">D167*E167</f>
        <v>0</v>
      </c>
      <c r="G167" s="59"/>
    </row>
    <row r="168" customFormat="false" ht="10.5" hidden="false" customHeight="true" outlineLevel="0" collapsed="false">
      <c r="A168" s="55"/>
      <c r="B168" s="128"/>
      <c r="C168" s="77"/>
      <c r="D168" s="58"/>
      <c r="E168" s="94"/>
      <c r="F168" s="94"/>
      <c r="G168" s="137"/>
    </row>
    <row r="169" customFormat="false" ht="14.25" hidden="false" customHeight="true" outlineLevel="0" collapsed="false">
      <c r="A169" s="55" t="n">
        <v>7</v>
      </c>
      <c r="B169" s="140" t="s">
        <v>235</v>
      </c>
      <c r="C169" s="76"/>
      <c r="D169" s="58"/>
      <c r="E169" s="94"/>
      <c r="F169" s="94"/>
      <c r="G169" s="137"/>
    </row>
    <row r="170" customFormat="false" ht="51" hidden="false" customHeight="false" outlineLevel="0" collapsed="false">
      <c r="A170" s="55"/>
      <c r="B170" s="128" t="s">
        <v>236</v>
      </c>
      <c r="C170" s="77"/>
      <c r="D170" s="58"/>
      <c r="E170" s="94"/>
      <c r="F170" s="94"/>
      <c r="G170" s="137"/>
    </row>
    <row r="171" customFormat="false" ht="42" hidden="false" customHeight="true" outlineLevel="0" collapsed="false">
      <c r="A171" s="55"/>
      <c r="B171" s="128" t="s">
        <v>237</v>
      </c>
      <c r="C171" s="77"/>
      <c r="D171" s="58"/>
      <c r="E171" s="94"/>
      <c r="F171" s="94"/>
      <c r="G171" s="137"/>
    </row>
    <row r="172" customFormat="false" ht="12.75" hidden="false" customHeight="false" outlineLevel="0" collapsed="false">
      <c r="A172" s="55"/>
      <c r="B172" s="48"/>
      <c r="C172" s="77" t="s">
        <v>143</v>
      </c>
      <c r="D172" s="58" t="n">
        <v>220</v>
      </c>
      <c r="E172" s="47"/>
      <c r="F172" s="47" t="n">
        <f aca="false">D172*E172</f>
        <v>0</v>
      </c>
      <c r="G172" s="59"/>
    </row>
    <row r="173" s="79" customFormat="true" ht="13.5" hidden="false" customHeight="false" outlineLevel="0" collapsed="false">
      <c r="A173" s="55"/>
      <c r="B173" s="48"/>
      <c r="C173" s="77"/>
      <c r="D173" s="58"/>
      <c r="E173" s="47"/>
      <c r="F173" s="47"/>
      <c r="G173" s="59"/>
    </row>
    <row r="174" s="88" customFormat="true" ht="12.75" hidden="false" customHeight="false" outlineLevel="0" collapsed="false">
      <c r="A174" s="81"/>
      <c r="B174" s="82" t="s">
        <v>238</v>
      </c>
      <c r="C174" s="83"/>
      <c r="D174" s="84"/>
      <c r="E174" s="85"/>
      <c r="F174" s="86" t="n">
        <f aca="false">SUM(F137:F173)</f>
        <v>0</v>
      </c>
      <c r="G174" s="87"/>
    </row>
    <row r="175" s="88" customFormat="true" ht="12.75" hidden="false" customHeight="false" outlineLevel="0" collapsed="false">
      <c r="A175" s="55"/>
      <c r="B175" s="56"/>
      <c r="C175" s="57"/>
      <c r="D175" s="58"/>
      <c r="E175" s="94"/>
      <c r="F175" s="90"/>
      <c r="G175" s="87"/>
    </row>
    <row r="176" s="21" customFormat="true" ht="12.75" hidden="false" customHeight="false" outlineLevel="0" collapsed="false">
      <c r="A176" s="143" t="n">
        <v>4</v>
      </c>
      <c r="B176" s="144" t="s">
        <v>239</v>
      </c>
      <c r="C176" s="98"/>
      <c r="D176" s="98"/>
      <c r="E176" s="145"/>
      <c r="F176" s="146"/>
      <c r="G176" s="147"/>
    </row>
    <row r="177" s="21" customFormat="true" ht="12.75" hidden="false" customHeight="false" outlineLevel="0" collapsed="false">
      <c r="A177" s="67"/>
      <c r="B177" s="148"/>
      <c r="C177" s="98"/>
      <c r="D177" s="98"/>
      <c r="E177" s="145"/>
      <c r="F177" s="146"/>
      <c r="G177" s="147"/>
    </row>
    <row r="178" s="21" customFormat="true" ht="12.75" hidden="false" customHeight="false" outlineLevel="0" collapsed="false">
      <c r="A178" s="67"/>
      <c r="B178" s="97" t="s">
        <v>164</v>
      </c>
      <c r="C178" s="98"/>
      <c r="D178" s="98"/>
      <c r="E178" s="145"/>
      <c r="F178" s="146"/>
      <c r="G178" s="147"/>
    </row>
    <row r="179" s="21" customFormat="true" ht="12.75" hidden="false" customHeight="true" outlineLevel="0" collapsed="false">
      <c r="A179" s="67" t="s">
        <v>240</v>
      </c>
      <c r="B179" s="97" t="s">
        <v>241</v>
      </c>
      <c r="C179" s="97"/>
      <c r="D179" s="97"/>
      <c r="E179" s="97"/>
      <c r="F179" s="97"/>
      <c r="G179" s="147"/>
    </row>
    <row r="180" s="21" customFormat="true" ht="12.75" hidden="false" customHeight="true" outlineLevel="0" collapsed="false">
      <c r="A180" s="67" t="s">
        <v>240</v>
      </c>
      <c r="B180" s="97" t="s">
        <v>242</v>
      </c>
      <c r="C180" s="97"/>
      <c r="D180" s="97"/>
      <c r="E180" s="97"/>
      <c r="F180" s="97"/>
      <c r="G180" s="147"/>
    </row>
    <row r="181" s="21" customFormat="true" ht="28.5" hidden="false" customHeight="true" outlineLevel="0" collapsed="false">
      <c r="A181" s="67" t="s">
        <v>240</v>
      </c>
      <c r="B181" s="97" t="s">
        <v>243</v>
      </c>
      <c r="C181" s="97"/>
      <c r="D181" s="97"/>
      <c r="E181" s="97"/>
      <c r="F181" s="97"/>
      <c r="G181" s="147"/>
    </row>
    <row r="182" s="21" customFormat="true" ht="12.75" hidden="false" customHeight="false" outlineLevel="0" collapsed="false">
      <c r="A182" s="67"/>
      <c r="B182" s="97"/>
      <c r="C182" s="98"/>
      <c r="D182" s="98"/>
      <c r="E182" s="145"/>
      <c r="F182" s="146"/>
      <c r="G182" s="147"/>
    </row>
    <row r="183" s="21" customFormat="true" ht="12.75" hidden="false" customHeight="false" outlineLevel="0" collapsed="false">
      <c r="A183" s="67"/>
      <c r="B183" s="149" t="s">
        <v>244</v>
      </c>
      <c r="C183" s="98"/>
      <c r="D183" s="98"/>
      <c r="E183" s="145"/>
      <c r="F183" s="146"/>
      <c r="G183" s="147"/>
    </row>
    <row r="184" s="21" customFormat="true" ht="12.75" hidden="false" customHeight="false" outlineLevel="0" collapsed="false">
      <c r="A184" s="67"/>
      <c r="B184" s="149"/>
      <c r="C184" s="98"/>
      <c r="D184" s="98"/>
      <c r="E184" s="145"/>
      <c r="F184" s="146"/>
      <c r="G184" s="147"/>
    </row>
    <row r="185" s="21" customFormat="true" ht="12.75" hidden="false" customHeight="true" outlineLevel="0" collapsed="false">
      <c r="A185" s="67"/>
      <c r="B185" s="97" t="s">
        <v>245</v>
      </c>
      <c r="C185" s="97"/>
      <c r="D185" s="97"/>
      <c r="E185" s="97"/>
      <c r="F185" s="97"/>
      <c r="G185" s="147"/>
    </row>
    <row r="186" s="21" customFormat="true" ht="12.75" hidden="false" customHeight="false" outlineLevel="0" collapsed="false">
      <c r="A186" s="67"/>
      <c r="B186" s="97"/>
      <c r="C186" s="98"/>
      <c r="D186" s="98"/>
      <c r="E186" s="145"/>
      <c r="F186" s="146"/>
      <c r="G186" s="147"/>
    </row>
    <row r="187" s="21" customFormat="true" ht="32.25" hidden="false" customHeight="true" outlineLevel="0" collapsed="false">
      <c r="A187" s="67"/>
      <c r="B187" s="97" t="s">
        <v>246</v>
      </c>
      <c r="C187" s="97"/>
      <c r="D187" s="97"/>
      <c r="E187" s="97"/>
      <c r="F187" s="97"/>
      <c r="G187" s="147"/>
    </row>
    <row r="188" s="21" customFormat="true" ht="12.75" hidden="false" customHeight="false" outlineLevel="0" collapsed="false">
      <c r="A188" s="67"/>
      <c r="B188" s="97"/>
      <c r="C188" s="98"/>
      <c r="D188" s="98"/>
      <c r="E188" s="145"/>
      <c r="F188" s="146"/>
      <c r="G188" s="147"/>
    </row>
    <row r="189" s="21" customFormat="true" ht="12.75" hidden="false" customHeight="true" outlineLevel="0" collapsed="false">
      <c r="A189" s="67"/>
      <c r="B189" s="97" t="s">
        <v>247</v>
      </c>
      <c r="C189" s="97"/>
      <c r="D189" s="97"/>
      <c r="E189" s="97"/>
      <c r="F189" s="146"/>
      <c r="G189" s="147"/>
    </row>
    <row r="190" s="21" customFormat="true" ht="57" hidden="false" customHeight="true" outlineLevel="0" collapsed="false">
      <c r="A190" s="67"/>
      <c r="B190" s="97" t="s">
        <v>248</v>
      </c>
      <c r="C190" s="97"/>
      <c r="D190" s="97"/>
      <c r="E190" s="97"/>
      <c r="F190" s="146"/>
      <c r="G190" s="147"/>
    </row>
    <row r="191" s="21" customFormat="true" ht="54" hidden="false" customHeight="true" outlineLevel="0" collapsed="false">
      <c r="A191" s="67"/>
      <c r="B191" s="97" t="s">
        <v>249</v>
      </c>
      <c r="C191" s="98"/>
      <c r="D191" s="98"/>
      <c r="E191" s="145"/>
      <c r="F191" s="146"/>
      <c r="G191" s="147"/>
    </row>
    <row r="192" s="21" customFormat="true" ht="12.75" hidden="false" customHeight="true" outlineLevel="0" collapsed="false">
      <c r="A192" s="67"/>
      <c r="B192" s="97" t="s">
        <v>250</v>
      </c>
      <c r="C192" s="97"/>
      <c r="D192" s="97"/>
      <c r="E192" s="97"/>
      <c r="F192" s="146"/>
      <c r="G192" s="147"/>
    </row>
    <row r="193" s="21" customFormat="true" ht="12.75" hidden="false" customHeight="false" outlineLevel="0" collapsed="false">
      <c r="A193" s="67"/>
      <c r="B193" s="97"/>
      <c r="C193" s="98"/>
      <c r="D193" s="98"/>
      <c r="E193" s="145"/>
      <c r="F193" s="146"/>
      <c r="G193" s="147"/>
    </row>
    <row r="194" customFormat="false" ht="14.25" hidden="false" customHeight="true" outlineLevel="0" collapsed="false">
      <c r="A194" s="96" t="n">
        <v>1</v>
      </c>
      <c r="B194" s="150" t="s">
        <v>251</v>
      </c>
      <c r="C194" s="108"/>
      <c r="D194" s="77"/>
      <c r="E194" s="78"/>
      <c r="F194" s="78"/>
      <c r="G194" s="59"/>
    </row>
    <row r="195" customFormat="false" ht="88.5" hidden="false" customHeight="true" outlineLevel="0" collapsed="false">
      <c r="A195" s="96"/>
      <c r="B195" s="126" t="s">
        <v>252</v>
      </c>
      <c r="C195" s="108"/>
      <c r="D195" s="77"/>
      <c r="E195" s="78"/>
      <c r="F195" s="78"/>
      <c r="G195" s="59"/>
    </row>
    <row r="196" customFormat="false" ht="12.75" hidden="false" customHeight="false" outlineLevel="0" collapsed="false">
      <c r="A196" s="96"/>
      <c r="B196" s="126"/>
      <c r="C196" s="108" t="s">
        <v>143</v>
      </c>
      <c r="D196" s="77" t="n">
        <v>15</v>
      </c>
      <c r="E196" s="78"/>
      <c r="F196" s="78" t="n">
        <f aca="false">D196*E196</f>
        <v>0</v>
      </c>
      <c r="G196" s="59"/>
    </row>
    <row r="197" customFormat="false" ht="12.75" hidden="false" customHeight="false" outlineLevel="0" collapsed="false">
      <c r="A197" s="96"/>
      <c r="B197" s="106"/>
      <c r="C197" s="103"/>
      <c r="D197" s="77"/>
      <c r="E197" s="78"/>
      <c r="F197" s="78"/>
      <c r="G197" s="59"/>
    </row>
    <row r="198" s="88" customFormat="true" ht="12.75" hidden="false" customHeight="false" outlineLevel="0" collapsed="false">
      <c r="A198" s="81"/>
      <c r="B198" s="82" t="s">
        <v>253</v>
      </c>
      <c r="C198" s="83"/>
      <c r="D198" s="84"/>
      <c r="E198" s="85"/>
      <c r="F198" s="86" t="n">
        <f aca="false">SUM(F196:F197)</f>
        <v>0</v>
      </c>
      <c r="G198" s="87"/>
    </row>
    <row r="199" s="154" customFormat="true" ht="12.75" hidden="false" customHeight="false" outlineLevel="0" collapsed="false">
      <c r="A199" s="151"/>
      <c r="B199" s="152"/>
      <c r="C199" s="89"/>
      <c r="D199" s="58"/>
      <c r="E199" s="94"/>
      <c r="F199" s="90"/>
      <c r="G199" s="153"/>
    </row>
    <row r="200" s="88" customFormat="true" ht="12.75" hidden="false" customHeight="false" outlineLevel="0" collapsed="false">
      <c r="A200" s="55"/>
      <c r="B200" s="56"/>
      <c r="C200" s="57"/>
      <c r="D200" s="58"/>
      <c r="E200" s="94"/>
      <c r="F200" s="90"/>
      <c r="G200" s="87"/>
    </row>
    <row r="201" s="54" customFormat="true" ht="14.25" hidden="false" customHeight="true" outlineLevel="0" collapsed="false">
      <c r="A201" s="49" t="s">
        <v>254</v>
      </c>
      <c r="B201" s="50" t="s">
        <v>255</v>
      </c>
      <c r="C201" s="51"/>
      <c r="D201" s="51"/>
      <c r="E201" s="52"/>
      <c r="F201" s="52"/>
      <c r="G201" s="53"/>
    </row>
    <row r="202" s="156" customFormat="true" ht="14.25" hidden="false" customHeight="true" outlineLevel="0" collapsed="false">
      <c r="A202" s="151"/>
      <c r="B202" s="155"/>
      <c r="C202" s="58"/>
      <c r="D202" s="46"/>
      <c r="E202" s="47"/>
      <c r="F202" s="47"/>
      <c r="G202" s="69"/>
    </row>
    <row r="203" customFormat="false" ht="12.75" hidden="false" customHeight="false" outlineLevel="0" collapsed="false">
      <c r="A203" s="61" t="n">
        <v>1</v>
      </c>
      <c r="B203" s="157" t="s">
        <v>256</v>
      </c>
      <c r="C203" s="98"/>
      <c r="D203" s="99"/>
      <c r="E203" s="47"/>
      <c r="F203" s="47"/>
      <c r="G203" s="59"/>
    </row>
    <row r="204" customFormat="false" ht="12.75" hidden="false" customHeight="false" outlineLevel="0" collapsed="false">
      <c r="A204" s="61"/>
      <c r="B204" s="157"/>
      <c r="C204" s="98"/>
      <c r="D204" s="99"/>
      <c r="E204" s="47"/>
      <c r="F204" s="47"/>
      <c r="G204" s="59"/>
    </row>
    <row r="205" s="21" customFormat="true" ht="12.75" hidden="false" customHeight="false" outlineLevel="0" collapsed="false">
      <c r="A205" s="158"/>
      <c r="B205" s="159" t="s">
        <v>257</v>
      </c>
      <c r="C205" s="99"/>
      <c r="D205" s="99"/>
      <c r="E205" s="160"/>
      <c r="F205" s="146"/>
      <c r="G205" s="147"/>
    </row>
    <row r="206" s="161" customFormat="true" ht="12.75" hidden="false" customHeight="true" outlineLevel="0" collapsed="false">
      <c r="A206" s="67" t="s">
        <v>240</v>
      </c>
      <c r="B206" s="97" t="s">
        <v>258</v>
      </c>
      <c r="C206" s="97"/>
      <c r="D206" s="97"/>
      <c r="E206" s="97"/>
      <c r="F206" s="97"/>
      <c r="G206" s="147"/>
    </row>
    <row r="207" s="21" customFormat="true" ht="12.75" hidden="false" customHeight="true" outlineLevel="0" collapsed="false">
      <c r="A207" s="162" t="s">
        <v>240</v>
      </c>
      <c r="B207" s="97" t="s">
        <v>259</v>
      </c>
      <c r="C207" s="97"/>
      <c r="D207" s="97"/>
      <c r="E207" s="97"/>
      <c r="F207" s="97"/>
      <c r="G207" s="147"/>
    </row>
    <row r="208" s="21" customFormat="true" ht="12.75" hidden="false" customHeight="false" outlineLevel="0" collapsed="false">
      <c r="A208" s="163" t="s">
        <v>240</v>
      </c>
      <c r="B208" s="164" t="s">
        <v>260</v>
      </c>
      <c r="C208" s="164"/>
      <c r="D208" s="164"/>
      <c r="E208" s="164"/>
      <c r="F208" s="164"/>
      <c r="G208" s="147"/>
    </row>
    <row r="209" s="21" customFormat="true" ht="12.75" hidden="false" customHeight="false" outlineLevel="0" collapsed="false">
      <c r="A209" s="67" t="s">
        <v>240</v>
      </c>
      <c r="B209" s="148" t="s">
        <v>261</v>
      </c>
      <c r="C209" s="148"/>
      <c r="D209" s="148"/>
      <c r="E209" s="148"/>
      <c r="F209" s="148"/>
      <c r="G209" s="147"/>
    </row>
    <row r="210" s="21" customFormat="true" ht="25.5" hidden="false" customHeight="true" outlineLevel="0" collapsed="false">
      <c r="A210" s="165" t="s">
        <v>240</v>
      </c>
      <c r="B210" s="97" t="s">
        <v>243</v>
      </c>
      <c r="C210" s="97"/>
      <c r="D210" s="97"/>
      <c r="E210" s="97"/>
      <c r="F210" s="97"/>
      <c r="G210" s="147"/>
    </row>
    <row r="211" s="166" customFormat="true" ht="12.75" hidden="false" customHeight="false" outlineLevel="0" collapsed="false">
      <c r="A211" s="165"/>
      <c r="B211" s="97"/>
      <c r="C211" s="99"/>
      <c r="D211" s="99"/>
      <c r="E211" s="160"/>
      <c r="F211" s="146"/>
      <c r="G211" s="147"/>
    </row>
    <row r="212" s="21" customFormat="true" ht="12.75" hidden="false" customHeight="false" outlineLevel="0" collapsed="false">
      <c r="A212" s="165"/>
      <c r="B212" s="149" t="s">
        <v>123</v>
      </c>
      <c r="C212" s="99"/>
      <c r="D212" s="99"/>
      <c r="E212" s="160"/>
      <c r="F212" s="146"/>
      <c r="G212" s="147"/>
    </row>
    <row r="213" s="21" customFormat="true" ht="39" hidden="false" customHeight="true" outlineLevel="0" collapsed="false">
      <c r="A213" s="165"/>
      <c r="B213" s="97" t="s">
        <v>262</v>
      </c>
      <c r="C213" s="97"/>
      <c r="D213" s="97"/>
      <c r="E213" s="97"/>
      <c r="F213" s="97"/>
      <c r="G213" s="147"/>
    </row>
    <row r="214" s="21" customFormat="true" ht="12.75" hidden="false" customHeight="false" outlineLevel="0" collapsed="false">
      <c r="A214" s="165"/>
      <c r="B214" s="97"/>
      <c r="C214" s="99"/>
      <c r="D214" s="99"/>
      <c r="E214" s="160"/>
      <c r="F214" s="146"/>
      <c r="G214" s="147"/>
    </row>
    <row r="215" s="21" customFormat="true" ht="27.75" hidden="false" customHeight="true" outlineLevel="0" collapsed="false">
      <c r="A215" s="165"/>
      <c r="B215" s="97" t="s">
        <v>263</v>
      </c>
      <c r="C215" s="97"/>
      <c r="D215" s="97"/>
      <c r="E215" s="97"/>
      <c r="F215" s="97"/>
      <c r="G215" s="147"/>
    </row>
    <row r="216" s="21" customFormat="true" ht="10.5" hidden="false" customHeight="true" outlineLevel="0" collapsed="false">
      <c r="A216" s="165"/>
      <c r="B216" s="97"/>
      <c r="C216" s="99"/>
      <c r="D216" s="99"/>
      <c r="E216" s="160"/>
      <c r="F216" s="146"/>
      <c r="G216" s="147"/>
    </row>
    <row r="217" s="21" customFormat="true" ht="54.75" hidden="false" customHeight="true" outlineLevel="0" collapsed="false">
      <c r="A217" s="165"/>
      <c r="B217" s="97" t="s">
        <v>264</v>
      </c>
      <c r="C217" s="97"/>
      <c r="D217" s="97"/>
      <c r="E217" s="97"/>
      <c r="F217" s="97"/>
      <c r="G217" s="147"/>
    </row>
    <row r="218" s="21" customFormat="true" ht="53.25" hidden="false" customHeight="true" outlineLevel="0" collapsed="false">
      <c r="A218" s="165"/>
      <c r="B218" s="97" t="s">
        <v>265</v>
      </c>
      <c r="C218" s="97"/>
      <c r="D218" s="97"/>
      <c r="E218" s="97"/>
      <c r="F218" s="97"/>
      <c r="G218" s="147"/>
    </row>
    <row r="219" s="21" customFormat="true" ht="65.25" hidden="false" customHeight="true" outlineLevel="0" collapsed="false">
      <c r="A219" s="165"/>
      <c r="B219" s="97" t="s">
        <v>266</v>
      </c>
      <c r="C219" s="97"/>
      <c r="D219" s="97"/>
      <c r="E219" s="97"/>
      <c r="F219" s="97"/>
      <c r="G219" s="147"/>
    </row>
    <row r="220" s="21" customFormat="true" ht="27.75" hidden="false" customHeight="true" outlineLevel="0" collapsed="false">
      <c r="A220" s="165"/>
      <c r="B220" s="97" t="s">
        <v>267</v>
      </c>
      <c r="C220" s="97"/>
      <c r="D220" s="97"/>
      <c r="E220" s="97"/>
      <c r="F220" s="97"/>
      <c r="G220" s="147"/>
    </row>
    <row r="221" s="21" customFormat="true" ht="12.75" hidden="false" customHeight="true" outlineLevel="0" collapsed="false">
      <c r="A221" s="165"/>
      <c r="B221" s="97" t="s">
        <v>268</v>
      </c>
      <c r="C221" s="97"/>
      <c r="D221" s="97"/>
      <c r="E221" s="97"/>
      <c r="F221" s="97"/>
      <c r="G221" s="147"/>
    </row>
    <row r="222" s="21" customFormat="true" ht="12.75" hidden="false" customHeight="false" outlineLevel="0" collapsed="false">
      <c r="A222" s="165"/>
      <c r="B222" s="97"/>
      <c r="C222" s="99"/>
      <c r="D222" s="99"/>
      <c r="E222" s="160"/>
      <c r="F222" s="146"/>
      <c r="G222" s="147"/>
    </row>
    <row r="223" s="21" customFormat="true" ht="39.75" hidden="false" customHeight="true" outlineLevel="0" collapsed="false">
      <c r="A223" s="165"/>
      <c r="B223" s="167" t="s">
        <v>269</v>
      </c>
      <c r="C223" s="167"/>
      <c r="D223" s="167"/>
      <c r="E223" s="167"/>
      <c r="F223" s="167"/>
      <c r="G223" s="147"/>
    </row>
    <row r="224" customFormat="false" ht="12.75" hidden="false" customHeight="false" outlineLevel="0" collapsed="false">
      <c r="A224" s="61"/>
      <c r="B224" s="157"/>
      <c r="C224" s="98"/>
      <c r="D224" s="99"/>
      <c r="E224" s="47"/>
      <c r="F224" s="47"/>
      <c r="G224" s="59"/>
    </row>
    <row r="225" customFormat="false" ht="12.75" hidden="false" customHeight="false" outlineLevel="0" collapsed="false">
      <c r="A225" s="55" t="n">
        <v>1</v>
      </c>
      <c r="B225" s="75" t="s">
        <v>270</v>
      </c>
      <c r="C225" s="76"/>
      <c r="D225" s="93"/>
      <c r="E225" s="168"/>
      <c r="F225" s="78"/>
      <c r="G225" s="59"/>
    </row>
    <row r="226" customFormat="false" ht="51" hidden="false" customHeight="false" outlineLevel="0" collapsed="false">
      <c r="A226" s="55"/>
      <c r="B226" s="128" t="s">
        <v>271</v>
      </c>
      <c r="C226" s="76"/>
      <c r="D226" s="93"/>
      <c r="E226" s="168"/>
      <c r="F226" s="78"/>
      <c r="G226" s="59"/>
    </row>
    <row r="227" customFormat="false" ht="51" hidden="false" customHeight="false" outlineLevel="0" collapsed="false">
      <c r="A227" s="55"/>
      <c r="B227" s="128" t="s">
        <v>272</v>
      </c>
      <c r="C227" s="45"/>
      <c r="D227" s="72"/>
      <c r="E227" s="169"/>
      <c r="F227" s="78"/>
      <c r="G227" s="59"/>
    </row>
    <row r="228" customFormat="false" ht="51" hidden="false" customHeight="false" outlineLevel="0" collapsed="false">
      <c r="A228" s="55"/>
      <c r="B228" s="128" t="s">
        <v>273</v>
      </c>
      <c r="C228" s="45"/>
      <c r="D228" s="72"/>
      <c r="E228" s="169"/>
      <c r="F228" s="78"/>
      <c r="G228" s="59"/>
    </row>
    <row r="229" customFormat="false" ht="76.5" hidden="false" customHeight="false" outlineLevel="0" collapsed="false">
      <c r="A229" s="55"/>
      <c r="B229" s="128" t="s">
        <v>274</v>
      </c>
      <c r="C229" s="45"/>
      <c r="D229" s="72"/>
      <c r="E229" s="169"/>
      <c r="F229" s="78"/>
      <c r="G229" s="59"/>
    </row>
    <row r="230" customFormat="false" ht="12.75" hidden="false" customHeight="false" outlineLevel="0" collapsed="false">
      <c r="A230" s="55"/>
      <c r="B230" s="128" t="s">
        <v>275</v>
      </c>
      <c r="C230" s="45"/>
      <c r="D230" s="72"/>
      <c r="E230" s="169"/>
      <c r="F230" s="78"/>
      <c r="G230" s="59"/>
    </row>
    <row r="231" customFormat="false" ht="12.75" hidden="false" customHeight="false" outlineLevel="0" collapsed="false">
      <c r="A231" s="55"/>
      <c r="B231" s="170" t="s">
        <v>276</v>
      </c>
      <c r="C231" s="45"/>
      <c r="D231" s="72"/>
      <c r="E231" s="169"/>
      <c r="F231" s="78"/>
      <c r="G231" s="59"/>
    </row>
    <row r="232" customFormat="false" ht="12.75" hidden="false" customHeight="false" outlineLevel="0" collapsed="false">
      <c r="A232" s="55" t="s">
        <v>133</v>
      </c>
      <c r="B232" s="128" t="s">
        <v>277</v>
      </c>
      <c r="C232" s="77" t="s">
        <v>143</v>
      </c>
      <c r="D232" s="93" t="n">
        <v>24</v>
      </c>
      <c r="E232" s="169"/>
      <c r="F232" s="78" t="n">
        <f aca="false">D232*E232</f>
        <v>0</v>
      </c>
      <c r="G232" s="59"/>
    </row>
    <row r="233" customFormat="false" ht="12.75" hidden="false" customHeight="false" outlineLevel="0" collapsed="false">
      <c r="A233" s="55" t="s">
        <v>136</v>
      </c>
      <c r="B233" s="128" t="s">
        <v>278</v>
      </c>
      <c r="C233" s="77" t="s">
        <v>135</v>
      </c>
      <c r="D233" s="93" t="n">
        <v>2</v>
      </c>
      <c r="E233" s="169"/>
      <c r="F233" s="78" t="n">
        <f aca="false">D233*E233</f>
        <v>0</v>
      </c>
      <c r="G233" s="59"/>
    </row>
    <row r="234" customFormat="false" ht="12.75" hidden="false" customHeight="false" outlineLevel="0" collapsed="false">
      <c r="A234" s="55"/>
      <c r="B234" s="128"/>
      <c r="C234" s="77"/>
      <c r="D234" s="93"/>
      <c r="E234" s="169"/>
      <c r="F234" s="78"/>
      <c r="G234" s="59"/>
    </row>
    <row r="235" customFormat="false" ht="13.5" hidden="false" customHeight="true" outlineLevel="0" collapsed="false">
      <c r="A235" s="55" t="n">
        <v>2</v>
      </c>
      <c r="B235" s="140" t="s">
        <v>279</v>
      </c>
      <c r="C235" s="77"/>
      <c r="D235" s="93"/>
      <c r="E235" s="169"/>
      <c r="F235" s="78"/>
      <c r="G235" s="59"/>
    </row>
    <row r="236" customFormat="false" ht="142.5" hidden="false" customHeight="true" outlineLevel="0" collapsed="false">
      <c r="A236" s="55"/>
      <c r="B236" s="128" t="s">
        <v>280</v>
      </c>
      <c r="C236" s="77"/>
      <c r="D236" s="93"/>
      <c r="E236" s="169"/>
      <c r="F236" s="78"/>
      <c r="G236" s="59"/>
    </row>
    <row r="237" customFormat="false" ht="12.75" hidden="false" customHeight="false" outlineLevel="0" collapsed="false">
      <c r="A237" s="55"/>
      <c r="B237" s="128"/>
      <c r="C237" s="77" t="s">
        <v>143</v>
      </c>
      <c r="D237" s="93" t="n">
        <v>200</v>
      </c>
      <c r="E237" s="169"/>
      <c r="F237" s="78" t="n">
        <f aca="false">D237*E237</f>
        <v>0</v>
      </c>
      <c r="G237" s="59"/>
    </row>
    <row r="238" customFormat="false" ht="12.75" hidden="false" customHeight="false" outlineLevel="0" collapsed="false">
      <c r="A238" s="55"/>
      <c r="B238" s="128"/>
      <c r="C238" s="77"/>
      <c r="D238" s="58"/>
      <c r="E238" s="169"/>
      <c r="F238" s="47"/>
      <c r="G238" s="59"/>
    </row>
    <row r="239" customFormat="false" ht="12.75" hidden="false" customHeight="false" outlineLevel="0" collapsed="false">
      <c r="A239" s="55" t="n">
        <v>3</v>
      </c>
      <c r="B239" s="75" t="s">
        <v>281</v>
      </c>
      <c r="C239" s="77"/>
      <c r="D239" s="93"/>
      <c r="E239" s="169"/>
      <c r="F239" s="78"/>
      <c r="G239" s="59"/>
    </row>
    <row r="240" customFormat="false" ht="152.25" hidden="false" customHeight="true" outlineLevel="0" collapsed="false">
      <c r="A240" s="55"/>
      <c r="B240" s="128" t="s">
        <v>282</v>
      </c>
      <c r="C240" s="77"/>
      <c r="D240" s="93"/>
      <c r="E240" s="169"/>
      <c r="F240" s="78"/>
      <c r="G240" s="59"/>
    </row>
    <row r="241" customFormat="false" ht="12.75" hidden="false" customHeight="false" outlineLevel="0" collapsed="false">
      <c r="A241" s="55"/>
      <c r="B241" s="171" t="s">
        <v>283</v>
      </c>
      <c r="C241" s="172" t="s">
        <v>143</v>
      </c>
      <c r="D241" s="172" t="n">
        <v>88</v>
      </c>
      <c r="E241" s="169"/>
      <c r="F241" s="78" t="n">
        <f aca="false">D241*E241</f>
        <v>0</v>
      </c>
      <c r="G241" s="59"/>
    </row>
    <row r="242" customFormat="false" ht="12.75" hidden="false" customHeight="false" outlineLevel="0" collapsed="false">
      <c r="A242" s="55"/>
      <c r="B242" s="48" t="s">
        <v>284</v>
      </c>
      <c r="C242" s="173" t="s">
        <v>135</v>
      </c>
      <c r="D242" s="173" t="n">
        <v>3</v>
      </c>
      <c r="E242" s="169"/>
      <c r="F242" s="78" t="n">
        <f aca="false">D242*E242</f>
        <v>0</v>
      </c>
      <c r="G242" s="59"/>
    </row>
    <row r="243" customFormat="false" ht="12.75" hidden="false" customHeight="false" outlineLevel="0" collapsed="false">
      <c r="A243" s="55"/>
      <c r="B243" s="48" t="s">
        <v>285</v>
      </c>
      <c r="C243" s="173" t="s">
        <v>135</v>
      </c>
      <c r="D243" s="173" t="n">
        <v>2</v>
      </c>
      <c r="E243" s="169"/>
      <c r="F243" s="78" t="n">
        <f aca="false">D243*E243</f>
        <v>0</v>
      </c>
      <c r="G243" s="59"/>
    </row>
    <row r="244" customFormat="false" ht="12.75" hidden="false" customHeight="false" outlineLevel="0" collapsed="false">
      <c r="A244" s="55"/>
      <c r="B244" s="48"/>
      <c r="C244" s="173"/>
      <c r="D244" s="173"/>
      <c r="E244" s="169"/>
      <c r="F244" s="78"/>
      <c r="G244" s="59"/>
    </row>
    <row r="245" s="66" customFormat="true" ht="16.5" hidden="false" customHeight="true" outlineLevel="0" collapsed="false">
      <c r="A245" s="96" t="n">
        <v>4</v>
      </c>
      <c r="B245" s="140" t="s">
        <v>286</v>
      </c>
      <c r="C245" s="111"/>
      <c r="D245" s="112"/>
      <c r="E245" s="113"/>
      <c r="F245" s="47"/>
      <c r="G245" s="59"/>
    </row>
    <row r="246" s="66" customFormat="true" ht="38.25" hidden="false" customHeight="false" outlineLevel="0" collapsed="false">
      <c r="A246" s="96"/>
      <c r="B246" s="174" t="s">
        <v>287</v>
      </c>
      <c r="C246" s="111"/>
      <c r="D246" s="112"/>
      <c r="E246" s="113"/>
      <c r="F246" s="47"/>
      <c r="G246" s="59"/>
    </row>
    <row r="247" s="66" customFormat="true" ht="15.75" hidden="false" customHeight="true" outlineLevel="0" collapsed="false">
      <c r="A247" s="96"/>
      <c r="B247" s="107"/>
      <c r="C247" s="77" t="s">
        <v>143</v>
      </c>
      <c r="D247" s="58" t="n">
        <v>22</v>
      </c>
      <c r="E247" s="94"/>
      <c r="F247" s="47" t="n">
        <f aca="false">D247*E247</f>
        <v>0</v>
      </c>
      <c r="G247" s="59"/>
    </row>
    <row r="248" customFormat="false" ht="11.25" hidden="false" customHeight="true" outlineLevel="0" collapsed="false">
      <c r="A248" s="55"/>
      <c r="B248" s="175"/>
      <c r="C248" s="98"/>
      <c r="D248" s="58"/>
      <c r="E248" s="94"/>
      <c r="F248" s="47"/>
      <c r="G248" s="59"/>
    </row>
    <row r="249" customFormat="false" ht="12.75" hidden="false" customHeight="false" outlineLevel="0" collapsed="false">
      <c r="A249" s="55" t="n">
        <v>5</v>
      </c>
      <c r="B249" s="75" t="s">
        <v>288</v>
      </c>
      <c r="C249" s="76"/>
      <c r="D249" s="58"/>
      <c r="E249" s="94"/>
      <c r="F249" s="47"/>
      <c r="G249" s="59"/>
    </row>
    <row r="250" customFormat="false" ht="71.25" hidden="false" customHeight="true" outlineLevel="0" collapsed="false">
      <c r="A250" s="55"/>
      <c r="B250" s="123" t="s">
        <v>289</v>
      </c>
      <c r="C250" s="98"/>
      <c r="D250" s="58"/>
      <c r="E250" s="94"/>
      <c r="F250" s="47"/>
      <c r="G250" s="59"/>
    </row>
    <row r="251" customFormat="false" ht="25.5" hidden="false" customHeight="false" outlineLevel="0" collapsed="false">
      <c r="A251" s="55"/>
      <c r="B251" s="123" t="s">
        <v>290</v>
      </c>
      <c r="C251" s="98"/>
      <c r="D251" s="58"/>
      <c r="E251" s="94"/>
      <c r="F251" s="47"/>
      <c r="G251" s="59"/>
    </row>
    <row r="252" customFormat="false" ht="25.5" hidden="false" customHeight="false" outlineLevel="0" collapsed="false">
      <c r="A252" s="55"/>
      <c r="B252" s="175" t="s">
        <v>291</v>
      </c>
      <c r="C252" s="98"/>
      <c r="D252" s="58"/>
      <c r="E252" s="94"/>
      <c r="F252" s="47"/>
      <c r="G252" s="59"/>
    </row>
    <row r="253" s="176" customFormat="true" ht="12.75" hidden="false" customHeight="false" outlineLevel="0" collapsed="false">
      <c r="A253" s="55" t="s">
        <v>133</v>
      </c>
      <c r="B253" s="124" t="s">
        <v>292</v>
      </c>
      <c r="C253" s="93" t="s">
        <v>143</v>
      </c>
      <c r="D253" s="58" t="n">
        <v>40</v>
      </c>
      <c r="E253" s="94"/>
      <c r="F253" s="47" t="n">
        <f aca="false">D253*E253</f>
        <v>0</v>
      </c>
      <c r="G253" s="59"/>
    </row>
    <row r="254" s="176" customFormat="true" ht="27.75" hidden="false" customHeight="true" outlineLevel="0" collapsed="false">
      <c r="A254" s="55" t="s">
        <v>136</v>
      </c>
      <c r="B254" s="175" t="s">
        <v>293</v>
      </c>
      <c r="C254" s="93" t="s">
        <v>143</v>
      </c>
      <c r="D254" s="58" t="n">
        <v>150</v>
      </c>
      <c r="E254" s="94"/>
      <c r="F254" s="47" t="n">
        <f aca="false">D254*E254</f>
        <v>0</v>
      </c>
      <c r="G254" s="59"/>
    </row>
    <row r="255" s="177" customFormat="true" ht="15" hidden="false" customHeight="false" outlineLevel="0" collapsed="false">
      <c r="A255" s="96"/>
      <c r="B255" s="107"/>
      <c r="C255" s="111"/>
      <c r="D255" s="112"/>
      <c r="E255" s="113"/>
      <c r="F255" s="47"/>
      <c r="G255" s="59"/>
    </row>
    <row r="256" s="88" customFormat="true" ht="12.75" hidden="false" customHeight="false" outlineLevel="0" collapsed="false">
      <c r="A256" s="81"/>
      <c r="B256" s="82" t="s">
        <v>146</v>
      </c>
      <c r="C256" s="83"/>
      <c r="D256" s="84"/>
      <c r="E256" s="85"/>
      <c r="F256" s="86" t="n">
        <f aca="false">SUM(F225:F254)</f>
        <v>0</v>
      </c>
      <c r="G256" s="87"/>
    </row>
    <row r="257" s="88" customFormat="true" ht="12.75" hidden="false" customHeight="false" outlineLevel="0" collapsed="false">
      <c r="A257" s="55"/>
      <c r="B257" s="56"/>
      <c r="C257" s="57"/>
      <c r="D257" s="58"/>
      <c r="E257" s="94"/>
      <c r="F257" s="90"/>
      <c r="G257" s="87"/>
    </row>
    <row r="258" s="88" customFormat="true" ht="12.75" hidden="false" customHeight="false" outlineLevel="0" collapsed="false">
      <c r="A258" s="55"/>
      <c r="B258" s="56"/>
      <c r="C258" s="57"/>
      <c r="D258" s="58"/>
      <c r="E258" s="94"/>
      <c r="F258" s="90"/>
      <c r="G258" s="87"/>
    </row>
    <row r="259" s="88" customFormat="true" ht="12.75" hidden="false" customHeight="true" outlineLevel="0" collapsed="false">
      <c r="A259" s="38" t="n">
        <v>2</v>
      </c>
      <c r="B259" s="56" t="s">
        <v>294</v>
      </c>
      <c r="C259" s="56"/>
      <c r="D259" s="58"/>
      <c r="E259" s="94"/>
      <c r="F259" s="90"/>
      <c r="G259" s="87"/>
    </row>
    <row r="260" s="88" customFormat="true" ht="12.75" hidden="false" customHeight="false" outlineLevel="0" collapsed="false">
      <c r="A260" s="55"/>
      <c r="B260" s="56"/>
      <c r="C260" s="77"/>
      <c r="D260" s="58"/>
      <c r="E260" s="94"/>
      <c r="F260" s="90"/>
      <c r="G260" s="87"/>
    </row>
    <row r="261" s="88" customFormat="true" ht="12.75" hidden="false" customHeight="true" outlineLevel="0" collapsed="false">
      <c r="A261" s="38" t="s">
        <v>295</v>
      </c>
      <c r="B261" s="56" t="s">
        <v>296</v>
      </c>
      <c r="C261" s="56"/>
      <c r="D261" s="58"/>
      <c r="E261" s="94"/>
      <c r="F261" s="90"/>
      <c r="G261" s="87"/>
    </row>
    <row r="262" s="88" customFormat="true" ht="12.75" hidden="false" customHeight="false" outlineLevel="0" collapsed="false">
      <c r="A262" s="55"/>
      <c r="B262" s="56"/>
      <c r="C262" s="57"/>
      <c r="D262" s="58"/>
      <c r="E262" s="94"/>
      <c r="F262" s="90"/>
      <c r="G262" s="87"/>
    </row>
    <row r="263" s="88" customFormat="true" ht="12.75" hidden="false" customHeight="false" outlineLevel="0" collapsed="false">
      <c r="A263" s="178"/>
      <c r="B263" s="179" t="s">
        <v>297</v>
      </c>
      <c r="C263" s="180"/>
      <c r="D263" s="181"/>
      <c r="E263" s="94"/>
      <c r="F263" s="90"/>
      <c r="G263" s="87"/>
    </row>
    <row r="264" s="88" customFormat="true" ht="24.75" hidden="false" customHeight="true" outlineLevel="0" collapsed="false">
      <c r="A264" s="55"/>
      <c r="B264" s="182"/>
      <c r="C264" s="77"/>
      <c r="D264" s="45"/>
      <c r="E264" s="94"/>
      <c r="F264" s="90"/>
      <c r="G264" s="87"/>
    </row>
    <row r="265" s="88" customFormat="true" ht="20.25" hidden="false" customHeight="true" outlineLevel="0" collapsed="false">
      <c r="A265" s="55" t="n">
        <v>1</v>
      </c>
      <c r="B265" s="75" t="s">
        <v>298</v>
      </c>
      <c r="C265" s="77"/>
      <c r="D265" s="77"/>
      <c r="E265" s="94"/>
      <c r="F265" s="90"/>
      <c r="G265" s="87"/>
    </row>
    <row r="266" s="88" customFormat="true" ht="150.75" hidden="false" customHeight="true" outlineLevel="0" collapsed="false">
      <c r="A266" s="55"/>
      <c r="B266" s="183" t="s">
        <v>299</v>
      </c>
      <c r="C266" s="77"/>
      <c r="D266" s="45"/>
      <c r="E266" s="94"/>
      <c r="F266" s="90"/>
      <c r="G266" s="87"/>
    </row>
    <row r="267" s="88" customFormat="true" ht="36" hidden="false" customHeight="true" outlineLevel="0" collapsed="false">
      <c r="A267" s="55"/>
      <c r="B267" s="139"/>
      <c r="C267" s="77" t="s">
        <v>135</v>
      </c>
      <c r="D267" s="77" t="n">
        <v>4</v>
      </c>
      <c r="E267" s="94"/>
      <c r="F267" s="47" t="n">
        <f aca="false">D267*E267</f>
        <v>0</v>
      </c>
      <c r="G267" s="87"/>
    </row>
    <row r="268" s="88" customFormat="true" ht="12.75" hidden="false" customHeight="false" outlineLevel="0" collapsed="false">
      <c r="A268" s="55"/>
      <c r="B268" s="183"/>
      <c r="C268" s="77"/>
      <c r="D268" s="77"/>
      <c r="E268" s="94"/>
      <c r="F268" s="90"/>
      <c r="G268" s="87"/>
    </row>
    <row r="269" s="88" customFormat="true" ht="34.5" hidden="false" customHeight="true" outlineLevel="0" collapsed="false">
      <c r="A269" s="55" t="n">
        <v>2</v>
      </c>
      <c r="B269" s="140" t="s">
        <v>300</v>
      </c>
      <c r="C269" s="77"/>
      <c r="D269" s="77"/>
      <c r="E269" s="94"/>
      <c r="F269" s="90"/>
      <c r="G269" s="87"/>
    </row>
    <row r="270" s="88" customFormat="true" ht="145.5" hidden="false" customHeight="true" outlineLevel="0" collapsed="false">
      <c r="A270" s="55"/>
      <c r="B270" s="183" t="s">
        <v>301</v>
      </c>
      <c r="C270" s="77"/>
      <c r="D270" s="45"/>
      <c r="E270" s="94"/>
      <c r="F270" s="90"/>
      <c r="G270" s="87"/>
    </row>
    <row r="271" s="88" customFormat="true" ht="30" hidden="false" customHeight="true" outlineLevel="0" collapsed="false">
      <c r="A271" s="55"/>
      <c r="B271" s="184"/>
      <c r="C271" s="77" t="s">
        <v>135</v>
      </c>
      <c r="D271" s="77" t="n">
        <v>3</v>
      </c>
      <c r="E271" s="94"/>
      <c r="F271" s="47" t="n">
        <f aca="false">D271*E271</f>
        <v>0</v>
      </c>
      <c r="G271" s="87"/>
    </row>
    <row r="272" s="88" customFormat="true" ht="12.75" hidden="false" customHeight="false" outlineLevel="0" collapsed="false">
      <c r="A272" s="55"/>
      <c r="B272" s="185"/>
      <c r="C272" s="77"/>
      <c r="D272" s="77"/>
      <c r="E272" s="94"/>
      <c r="F272" s="47"/>
      <c r="G272" s="87"/>
    </row>
    <row r="273" s="88" customFormat="true" ht="31.5" hidden="false" customHeight="true" outlineLevel="0" collapsed="false">
      <c r="A273" s="55" t="n">
        <v>3</v>
      </c>
      <c r="B273" s="129" t="s">
        <v>302</v>
      </c>
      <c r="C273" s="93"/>
      <c r="D273" s="72"/>
      <c r="E273" s="169"/>
      <c r="F273" s="78"/>
      <c r="G273" s="87"/>
    </row>
    <row r="274" s="88" customFormat="true" ht="44.25" hidden="false" customHeight="true" outlineLevel="0" collapsed="false">
      <c r="A274" s="70"/>
      <c r="B274" s="174" t="s">
        <v>303</v>
      </c>
      <c r="C274" s="120"/>
      <c r="D274" s="72"/>
      <c r="E274" s="169"/>
      <c r="F274" s="78"/>
      <c r="G274" s="87"/>
    </row>
    <row r="275" s="88" customFormat="true" ht="36" hidden="false" customHeight="true" outlineLevel="0" collapsed="false">
      <c r="A275" s="55"/>
      <c r="B275" s="184"/>
      <c r="C275" s="93" t="s">
        <v>135</v>
      </c>
      <c r="D275" s="93" t="n">
        <v>1</v>
      </c>
      <c r="E275" s="94"/>
      <c r="F275" s="78" t="n">
        <f aca="false">D275*E275</f>
        <v>0</v>
      </c>
      <c r="G275" s="87"/>
    </row>
    <row r="276" s="88" customFormat="true" ht="12.75" hidden="false" customHeight="false" outlineLevel="0" collapsed="false">
      <c r="A276" s="55"/>
      <c r="B276" s="71"/>
      <c r="C276" s="93"/>
      <c r="D276" s="93"/>
      <c r="E276" s="169"/>
      <c r="F276" s="78"/>
      <c r="G276" s="87"/>
    </row>
    <row r="277" s="88" customFormat="true" ht="12.75" hidden="false" customHeight="false" outlineLevel="0" collapsed="false">
      <c r="A277" s="55"/>
      <c r="B277" s="186" t="s">
        <v>304</v>
      </c>
      <c r="C277" s="93"/>
      <c r="D277" s="93"/>
      <c r="E277" s="169"/>
      <c r="F277" s="78"/>
      <c r="G277" s="87"/>
    </row>
    <row r="278" s="88" customFormat="true" ht="12.75" hidden="false" customHeight="false" outlineLevel="0" collapsed="false">
      <c r="A278" s="55"/>
      <c r="B278" s="71"/>
      <c r="C278" s="93"/>
      <c r="D278" s="93"/>
      <c r="E278" s="169"/>
      <c r="F278" s="78"/>
      <c r="G278" s="87"/>
    </row>
    <row r="279" s="88" customFormat="true" ht="33" hidden="false" customHeight="true" outlineLevel="0" collapsed="false">
      <c r="A279" s="55" t="n">
        <v>4</v>
      </c>
      <c r="B279" s="102" t="s">
        <v>305</v>
      </c>
      <c r="C279" s="93"/>
      <c r="D279" s="72"/>
      <c r="E279" s="169"/>
      <c r="F279" s="78"/>
      <c r="G279" s="87"/>
    </row>
    <row r="280" s="88" customFormat="true" ht="25.5" hidden="false" customHeight="false" outlineLevel="0" collapsed="false">
      <c r="A280" s="55"/>
      <c r="B280" s="175" t="s">
        <v>306</v>
      </c>
      <c r="C280" s="93"/>
      <c r="D280" s="72"/>
      <c r="E280" s="169"/>
      <c r="F280" s="78"/>
      <c r="G280" s="87"/>
    </row>
    <row r="281" s="187" customFormat="true" ht="12.75" hidden="false" customHeight="false" outlineLevel="0" collapsed="false">
      <c r="A281" s="55"/>
      <c r="B281" s="184"/>
      <c r="C281" s="93" t="s">
        <v>135</v>
      </c>
      <c r="D281" s="93" t="n">
        <v>6</v>
      </c>
      <c r="E281" s="94"/>
      <c r="F281" s="78" t="n">
        <f aca="false">D281*E281</f>
        <v>0</v>
      </c>
      <c r="G281" s="87"/>
    </row>
    <row r="282" s="88" customFormat="true" ht="12.75" hidden="false" customHeight="false" outlineLevel="0" collapsed="false">
      <c r="A282" s="81"/>
      <c r="B282" s="82" t="s">
        <v>162</v>
      </c>
      <c r="C282" s="83"/>
      <c r="D282" s="84"/>
      <c r="E282" s="85"/>
      <c r="F282" s="86" t="n">
        <f aca="false">SUM(F262:F281)</f>
        <v>0</v>
      </c>
      <c r="G282" s="87"/>
    </row>
    <row r="283" s="88" customFormat="true" ht="12.75" hidden="false" customHeight="false" outlineLevel="0" collapsed="false">
      <c r="A283" s="55"/>
      <c r="B283" s="56"/>
      <c r="C283" s="57"/>
      <c r="D283" s="58"/>
      <c r="E283" s="94"/>
      <c r="F283" s="90"/>
      <c r="G283" s="87"/>
    </row>
    <row r="284" customFormat="false" ht="17.25" hidden="false" customHeight="true" outlineLevel="0" collapsed="false">
      <c r="A284" s="61" t="n">
        <v>3</v>
      </c>
      <c r="B284" s="157" t="s">
        <v>307</v>
      </c>
      <c r="C284" s="98"/>
      <c r="D284" s="99"/>
      <c r="E284" s="47"/>
      <c r="F284" s="47"/>
      <c r="G284" s="59"/>
    </row>
    <row r="285" customFormat="false" ht="13.5" hidden="false" customHeight="true" outlineLevel="0" collapsed="false">
      <c r="A285" s="61"/>
      <c r="B285" s="157"/>
      <c r="C285" s="98"/>
      <c r="D285" s="99"/>
      <c r="E285" s="47"/>
      <c r="F285" s="47"/>
      <c r="G285" s="59"/>
    </row>
    <row r="286" s="3" customFormat="true" ht="12.75" hidden="false" customHeight="false" outlineLevel="0" collapsed="false">
      <c r="A286" s="122"/>
      <c r="B286" s="188" t="s">
        <v>308</v>
      </c>
      <c r="C286" s="108"/>
      <c r="D286" s="189"/>
      <c r="E286" s="190"/>
      <c r="F286" s="47"/>
      <c r="G286" s="59"/>
    </row>
    <row r="287" s="3" customFormat="true" ht="12.75" hidden="false" customHeight="true" outlineLevel="0" collapsed="false">
      <c r="A287" s="122" t="s">
        <v>240</v>
      </c>
      <c r="B287" s="123" t="s">
        <v>309</v>
      </c>
      <c r="C287" s="123"/>
      <c r="D287" s="123"/>
      <c r="E287" s="123"/>
      <c r="F287" s="123"/>
      <c r="G287" s="59"/>
    </row>
    <row r="288" s="3" customFormat="true" ht="12.75" hidden="false" customHeight="false" outlineLevel="0" collapsed="false">
      <c r="A288" s="122" t="s">
        <v>240</v>
      </c>
      <c r="B288" s="188" t="s">
        <v>310</v>
      </c>
      <c r="C288" s="188"/>
      <c r="D288" s="188"/>
      <c r="E288" s="188"/>
      <c r="F288" s="188"/>
      <c r="G288" s="59"/>
    </row>
    <row r="289" s="3" customFormat="true" ht="27.75" hidden="false" customHeight="true" outlineLevel="0" collapsed="false">
      <c r="A289" s="122" t="s">
        <v>240</v>
      </c>
      <c r="B289" s="123" t="s">
        <v>311</v>
      </c>
      <c r="C289" s="123"/>
      <c r="D289" s="123"/>
      <c r="E289" s="123"/>
      <c r="F289" s="123"/>
      <c r="G289" s="59"/>
    </row>
    <row r="290" s="3" customFormat="true" ht="31.5" hidden="false" customHeight="true" outlineLevel="0" collapsed="false">
      <c r="A290" s="122" t="s">
        <v>240</v>
      </c>
      <c r="B290" s="123" t="s">
        <v>152</v>
      </c>
      <c r="C290" s="123"/>
      <c r="D290" s="123"/>
      <c r="E290" s="123"/>
      <c r="F290" s="123"/>
      <c r="G290" s="59"/>
    </row>
    <row r="291" s="3" customFormat="true" ht="12.75" hidden="false" customHeight="false" outlineLevel="0" collapsed="false">
      <c r="A291" s="122"/>
      <c r="B291" s="123"/>
      <c r="C291" s="123"/>
      <c r="D291" s="123"/>
      <c r="E291" s="123"/>
      <c r="F291" s="47"/>
      <c r="G291" s="59"/>
    </row>
    <row r="292" s="3" customFormat="true" ht="12.75" hidden="false" customHeight="true" outlineLevel="0" collapsed="false">
      <c r="A292" s="122"/>
      <c r="B292" s="123" t="s">
        <v>123</v>
      </c>
      <c r="C292" s="123"/>
      <c r="D292" s="123"/>
      <c r="E292" s="123"/>
      <c r="F292" s="47"/>
      <c r="G292" s="59"/>
    </row>
    <row r="293" s="3" customFormat="true" ht="44.25" hidden="false" customHeight="true" outlineLevel="0" collapsed="false">
      <c r="A293" s="122"/>
      <c r="B293" s="123" t="s">
        <v>312</v>
      </c>
      <c r="C293" s="123"/>
      <c r="D293" s="123"/>
      <c r="E293" s="123"/>
      <c r="F293" s="123"/>
      <c r="G293" s="59"/>
    </row>
    <row r="294" s="3" customFormat="true" ht="12.75" hidden="false" customHeight="false" outlineLevel="0" collapsed="false">
      <c r="A294" s="122"/>
      <c r="B294" s="123"/>
      <c r="C294" s="191"/>
      <c r="D294" s="192"/>
      <c r="E294" s="193"/>
      <c r="F294" s="47"/>
      <c r="G294" s="59"/>
    </row>
    <row r="295" s="3" customFormat="true" ht="12.75" hidden="false" customHeight="false" outlineLevel="0" collapsed="false">
      <c r="A295" s="122"/>
      <c r="B295" s="123" t="s">
        <v>313</v>
      </c>
      <c r="C295" s="191"/>
      <c r="D295" s="192"/>
      <c r="E295" s="193"/>
      <c r="F295" s="47"/>
      <c r="G295" s="59"/>
    </row>
    <row r="296" s="3" customFormat="true" ht="12.75" hidden="false" customHeight="false" outlineLevel="0" collapsed="false">
      <c r="A296" s="122"/>
      <c r="B296" s="123" t="s">
        <v>314</v>
      </c>
      <c r="C296" s="191"/>
      <c r="D296" s="192"/>
      <c r="E296" s="193"/>
      <c r="F296" s="47"/>
      <c r="G296" s="59"/>
    </row>
    <row r="297" s="3" customFormat="true" ht="12.75" hidden="false" customHeight="false" outlineLevel="0" collapsed="false">
      <c r="A297" s="122"/>
      <c r="B297" s="123" t="s">
        <v>315</v>
      </c>
      <c r="C297" s="191"/>
      <c r="D297" s="192"/>
      <c r="E297" s="193"/>
      <c r="F297" s="47"/>
      <c r="G297" s="59"/>
    </row>
    <row r="298" s="3" customFormat="true" ht="12.75" hidden="false" customHeight="false" outlineLevel="0" collapsed="false">
      <c r="A298" s="122"/>
      <c r="B298" s="123"/>
      <c r="C298" s="191"/>
      <c r="D298" s="192"/>
      <c r="E298" s="193"/>
      <c r="F298" s="47"/>
      <c r="G298" s="59"/>
    </row>
    <row r="299" s="3" customFormat="true" ht="57.75" hidden="false" customHeight="true" outlineLevel="0" collapsed="false">
      <c r="A299" s="122"/>
      <c r="B299" s="123" t="s">
        <v>316</v>
      </c>
      <c r="C299" s="123"/>
      <c r="D299" s="123"/>
      <c r="E299" s="123"/>
      <c r="F299" s="123"/>
      <c r="G299" s="59"/>
    </row>
    <row r="300" s="3" customFormat="true" ht="12.75" hidden="false" customHeight="false" outlineLevel="0" collapsed="false">
      <c r="A300" s="122"/>
      <c r="B300" s="123"/>
      <c r="C300" s="191"/>
      <c r="D300" s="192"/>
      <c r="E300" s="193"/>
      <c r="F300" s="47"/>
      <c r="G300" s="59"/>
    </row>
    <row r="301" s="3" customFormat="true" ht="68.25" hidden="false" customHeight="true" outlineLevel="0" collapsed="false">
      <c r="A301" s="122"/>
      <c r="B301" s="123" t="s">
        <v>317</v>
      </c>
      <c r="C301" s="123"/>
      <c r="D301" s="123"/>
      <c r="E301" s="123"/>
      <c r="F301" s="123"/>
      <c r="G301" s="59"/>
    </row>
    <row r="302" s="3" customFormat="true" ht="12.75" hidden="false" customHeight="false" outlineLevel="0" collapsed="false">
      <c r="A302" s="122"/>
      <c r="B302" s="123"/>
      <c r="C302" s="191"/>
      <c r="D302" s="192"/>
      <c r="E302" s="193"/>
      <c r="F302" s="47"/>
      <c r="G302" s="59"/>
    </row>
    <row r="303" s="3" customFormat="true" ht="27.75" hidden="false" customHeight="true" outlineLevel="0" collapsed="false">
      <c r="A303" s="122"/>
      <c r="B303" s="123" t="s">
        <v>318</v>
      </c>
      <c r="C303" s="123"/>
      <c r="D303" s="123"/>
      <c r="E303" s="123"/>
      <c r="F303" s="123"/>
      <c r="G303" s="59"/>
    </row>
    <row r="304" s="3" customFormat="true" ht="12.75" hidden="false" customHeight="false" outlineLevel="0" collapsed="false">
      <c r="A304" s="122"/>
      <c r="B304" s="123"/>
      <c r="C304" s="191"/>
      <c r="D304" s="192"/>
      <c r="E304" s="193"/>
      <c r="F304" s="47"/>
      <c r="G304" s="59"/>
    </row>
    <row r="305" s="3" customFormat="true" ht="40.5" hidden="false" customHeight="true" outlineLevel="0" collapsed="false">
      <c r="A305" s="122"/>
      <c r="B305" s="123" t="s">
        <v>319</v>
      </c>
      <c r="C305" s="123"/>
      <c r="D305" s="123"/>
      <c r="E305" s="123"/>
      <c r="F305" s="123"/>
      <c r="G305" s="59"/>
    </row>
    <row r="306" s="3" customFormat="true" ht="12.75" hidden="false" customHeight="false" outlineLevel="0" collapsed="false">
      <c r="A306" s="122"/>
      <c r="B306" s="123"/>
      <c r="C306" s="191"/>
      <c r="D306" s="192"/>
      <c r="E306" s="193"/>
      <c r="F306" s="47"/>
      <c r="G306" s="59"/>
    </row>
    <row r="307" s="3" customFormat="true" ht="43.5" hidden="false" customHeight="true" outlineLevel="0" collapsed="false">
      <c r="A307" s="122"/>
      <c r="B307" s="123" t="s">
        <v>320</v>
      </c>
      <c r="C307" s="123"/>
      <c r="D307" s="123"/>
      <c r="E307" s="123"/>
      <c r="F307" s="123"/>
      <c r="G307" s="59"/>
    </row>
    <row r="308" s="3" customFormat="true" ht="12.75" hidden="false" customHeight="false" outlineLevel="0" collapsed="false">
      <c r="A308" s="122"/>
      <c r="B308" s="123"/>
      <c r="C308" s="191"/>
      <c r="D308" s="192"/>
      <c r="E308" s="193"/>
      <c r="F308" s="47"/>
      <c r="G308" s="59"/>
    </row>
    <row r="309" s="3" customFormat="true" ht="12.75" hidden="false" customHeight="false" outlineLevel="0" collapsed="false">
      <c r="A309" s="122"/>
      <c r="B309" s="123" t="s">
        <v>321</v>
      </c>
      <c r="C309" s="191"/>
      <c r="D309" s="192"/>
      <c r="E309" s="193"/>
      <c r="F309" s="47"/>
      <c r="G309" s="59"/>
    </row>
    <row r="310" s="3" customFormat="true" ht="12.75" hidden="false" customHeight="true" outlineLevel="0" collapsed="false">
      <c r="A310" s="122"/>
      <c r="B310" s="123" t="s">
        <v>322</v>
      </c>
      <c r="C310" s="123"/>
      <c r="D310" s="123"/>
      <c r="E310" s="123"/>
      <c r="F310" s="47"/>
      <c r="G310" s="59"/>
    </row>
    <row r="311" s="3" customFormat="true" ht="12.75" hidden="false" customHeight="false" outlineLevel="0" collapsed="false">
      <c r="A311" s="122"/>
      <c r="B311" s="123" t="s">
        <v>323</v>
      </c>
      <c r="C311" s="191"/>
      <c r="D311" s="192"/>
      <c r="E311" s="193"/>
      <c r="F311" s="47"/>
      <c r="G311" s="59"/>
    </row>
    <row r="312" s="3" customFormat="true" ht="12.75" hidden="false" customHeight="false" outlineLevel="0" collapsed="false">
      <c r="A312" s="122"/>
      <c r="B312" s="123" t="s">
        <v>324</v>
      </c>
      <c r="C312" s="191"/>
      <c r="D312" s="192"/>
      <c r="E312" s="193"/>
      <c r="F312" s="47"/>
      <c r="G312" s="59"/>
    </row>
    <row r="313" s="3" customFormat="true" ht="12.75" hidden="false" customHeight="false" outlineLevel="0" collapsed="false">
      <c r="A313" s="122"/>
      <c r="B313" s="123" t="s">
        <v>325</v>
      </c>
      <c r="C313" s="191"/>
      <c r="D313" s="192"/>
      <c r="E313" s="193"/>
      <c r="F313" s="47"/>
      <c r="G313" s="59"/>
    </row>
    <row r="314" s="3" customFormat="true" ht="12.75" hidden="false" customHeight="true" outlineLevel="0" collapsed="false">
      <c r="A314" s="122"/>
      <c r="B314" s="123" t="s">
        <v>326</v>
      </c>
      <c r="C314" s="123"/>
      <c r="D314" s="123"/>
      <c r="E314" s="123"/>
      <c r="F314" s="47"/>
      <c r="G314" s="59"/>
    </row>
    <row r="315" s="3" customFormat="true" ht="12.75" hidden="false" customHeight="false" outlineLevel="0" collapsed="false">
      <c r="A315" s="122"/>
      <c r="B315" s="123" t="s">
        <v>327</v>
      </c>
      <c r="C315" s="191"/>
      <c r="D315" s="192"/>
      <c r="E315" s="193"/>
      <c r="F315" s="47"/>
      <c r="G315" s="59"/>
    </row>
    <row r="316" s="3" customFormat="true" ht="12.75" hidden="false" customHeight="false" outlineLevel="0" collapsed="false">
      <c r="A316" s="122"/>
      <c r="B316" s="123" t="s">
        <v>328</v>
      </c>
      <c r="C316" s="191"/>
      <c r="D316" s="192"/>
      <c r="E316" s="193"/>
      <c r="F316" s="47"/>
      <c r="G316" s="59"/>
    </row>
    <row r="317" s="3" customFormat="true" ht="12.75" hidden="false" customHeight="false" outlineLevel="0" collapsed="false">
      <c r="A317" s="122"/>
      <c r="B317" s="123" t="s">
        <v>199</v>
      </c>
      <c r="C317" s="191"/>
      <c r="D317" s="192"/>
      <c r="E317" s="193"/>
      <c r="F317" s="47"/>
      <c r="G317" s="59"/>
    </row>
    <row r="318" s="3" customFormat="true" ht="12.75" hidden="false" customHeight="false" outlineLevel="0" collapsed="false">
      <c r="A318" s="122"/>
      <c r="B318" s="123" t="s">
        <v>200</v>
      </c>
      <c r="C318" s="191"/>
      <c r="D318" s="192"/>
      <c r="E318" s="193"/>
      <c r="F318" s="47"/>
      <c r="G318" s="59"/>
    </row>
    <row r="319" s="3" customFormat="true" ht="12.75" hidden="false" customHeight="true" outlineLevel="0" collapsed="false">
      <c r="A319" s="122"/>
      <c r="B319" s="123" t="s">
        <v>201</v>
      </c>
      <c r="C319" s="123"/>
      <c r="D319" s="123"/>
      <c r="E319" s="123"/>
      <c r="F319" s="47"/>
      <c r="G319" s="59"/>
    </row>
    <row r="320" s="3" customFormat="true" ht="12.75" hidden="false" customHeight="false" outlineLevel="0" collapsed="false">
      <c r="A320" s="122"/>
      <c r="B320" s="123"/>
      <c r="C320" s="191"/>
      <c r="D320" s="192"/>
      <c r="E320" s="193"/>
      <c r="F320" s="47"/>
      <c r="G320" s="59"/>
    </row>
    <row r="321" s="3" customFormat="true" ht="12.75" hidden="false" customHeight="false" outlineLevel="0" collapsed="false">
      <c r="A321" s="122"/>
      <c r="B321" s="123" t="s">
        <v>329</v>
      </c>
      <c r="C321" s="191"/>
      <c r="D321" s="192"/>
      <c r="E321" s="193"/>
      <c r="F321" s="47"/>
      <c r="G321" s="59"/>
    </row>
    <row r="322" s="3" customFormat="true" ht="12.75" hidden="false" customHeight="true" outlineLevel="0" collapsed="false">
      <c r="A322" s="122"/>
      <c r="B322" s="123" t="s">
        <v>330</v>
      </c>
      <c r="C322" s="123"/>
      <c r="D322" s="123"/>
      <c r="E322" s="123"/>
      <c r="F322" s="47"/>
      <c r="G322" s="59"/>
    </row>
    <row r="323" s="3" customFormat="true" ht="12.75" hidden="false" customHeight="false" outlineLevel="0" collapsed="false">
      <c r="A323" s="122"/>
      <c r="B323" s="123" t="s">
        <v>331</v>
      </c>
      <c r="C323" s="191"/>
      <c r="D323" s="192"/>
      <c r="E323" s="193"/>
      <c r="F323" s="47"/>
      <c r="G323" s="59"/>
    </row>
    <row r="324" customFormat="false" ht="12.75" hidden="false" customHeight="false" outlineLevel="0" collapsed="false">
      <c r="A324" s="55"/>
      <c r="B324" s="48"/>
      <c r="C324" s="77"/>
      <c r="D324" s="58"/>
      <c r="E324" s="47"/>
      <c r="F324" s="47"/>
      <c r="G324" s="59"/>
    </row>
    <row r="325" customFormat="false" ht="12.75" hidden="false" customHeight="false" outlineLevel="0" collapsed="false">
      <c r="A325" s="55" t="n">
        <v>1</v>
      </c>
      <c r="B325" s="75" t="s">
        <v>332</v>
      </c>
      <c r="C325" s="76"/>
      <c r="D325" s="58"/>
      <c r="E325" s="47"/>
      <c r="F325" s="47"/>
      <c r="G325" s="59"/>
    </row>
    <row r="326" customFormat="false" ht="82.5" hidden="false" customHeight="true" outlineLevel="0" collapsed="false">
      <c r="A326" s="55"/>
      <c r="B326" s="128" t="s">
        <v>333</v>
      </c>
      <c r="C326" s="77"/>
      <c r="D326" s="58"/>
      <c r="E326" s="47"/>
      <c r="F326" s="47"/>
      <c r="G326" s="59"/>
    </row>
    <row r="327" customFormat="false" ht="25.5" hidden="false" customHeight="false" outlineLevel="0" collapsed="false">
      <c r="A327" s="55"/>
      <c r="B327" s="128" t="s">
        <v>334</v>
      </c>
      <c r="C327" s="77"/>
      <c r="D327" s="58"/>
      <c r="E327" s="47"/>
      <c r="F327" s="47"/>
      <c r="G327" s="59"/>
    </row>
    <row r="328" customFormat="false" ht="12.75" hidden="false" customHeight="false" outlineLevel="0" collapsed="false">
      <c r="A328" s="70"/>
      <c r="B328" s="128" t="s">
        <v>335</v>
      </c>
      <c r="C328" s="77"/>
      <c r="D328" s="58"/>
      <c r="E328" s="47"/>
      <c r="F328" s="47"/>
      <c r="G328" s="59"/>
    </row>
    <row r="329" customFormat="false" ht="12.75" hidden="false" customHeight="false" outlineLevel="0" collapsed="false">
      <c r="A329" s="141" t="s">
        <v>133</v>
      </c>
      <c r="B329" s="128" t="s">
        <v>336</v>
      </c>
      <c r="C329" s="77" t="s">
        <v>143</v>
      </c>
      <c r="D329" s="58" t="n">
        <v>51</v>
      </c>
      <c r="E329" s="47"/>
      <c r="F329" s="47" t="n">
        <f aca="false">D329*E329</f>
        <v>0</v>
      </c>
      <c r="G329" s="59"/>
    </row>
    <row r="330" customFormat="false" ht="12.75" hidden="false" customHeight="false" outlineLevel="0" collapsed="false">
      <c r="A330" s="141" t="s">
        <v>136</v>
      </c>
      <c r="B330" s="128" t="s">
        <v>337</v>
      </c>
      <c r="C330" s="77" t="s">
        <v>222</v>
      </c>
      <c r="D330" s="58" t="n">
        <v>6</v>
      </c>
      <c r="E330" s="47"/>
      <c r="F330" s="47" t="n">
        <f aca="false">D330*E330</f>
        <v>0</v>
      </c>
      <c r="G330" s="59"/>
    </row>
    <row r="331" s="194" customFormat="true" ht="14.25" hidden="false" customHeight="false" outlineLevel="0" collapsed="false">
      <c r="A331" s="55"/>
      <c r="B331" s="170"/>
      <c r="C331" s="57"/>
      <c r="D331" s="46"/>
      <c r="E331" s="47"/>
      <c r="F331" s="90"/>
      <c r="G331" s="87"/>
    </row>
    <row r="332" s="194" customFormat="true" ht="14.25" hidden="false" customHeight="false" outlineLevel="0" collapsed="false">
      <c r="A332" s="55" t="n">
        <v>2</v>
      </c>
      <c r="B332" s="140" t="s">
        <v>338</v>
      </c>
      <c r="C332" s="57"/>
      <c r="D332" s="46"/>
      <c r="E332" s="47"/>
      <c r="F332" s="90"/>
      <c r="G332" s="87"/>
    </row>
    <row r="333" s="194" customFormat="true" ht="67.5" hidden="false" customHeight="true" outlineLevel="0" collapsed="false">
      <c r="A333" s="55"/>
      <c r="B333" s="128" t="s">
        <v>339</v>
      </c>
      <c r="C333" s="57"/>
      <c r="D333" s="46"/>
      <c r="E333" s="47"/>
      <c r="F333" s="90"/>
      <c r="G333" s="87"/>
    </row>
    <row r="334" s="194" customFormat="true" ht="14.25" hidden="false" customHeight="false" outlineLevel="0" collapsed="false">
      <c r="A334" s="55"/>
      <c r="B334" s="139"/>
      <c r="C334" s="77" t="s">
        <v>143</v>
      </c>
      <c r="D334" s="58" t="n">
        <v>12</v>
      </c>
      <c r="E334" s="47"/>
      <c r="F334" s="47" t="n">
        <f aca="false">D334*E334</f>
        <v>0</v>
      </c>
      <c r="G334" s="87"/>
    </row>
    <row r="335" s="194" customFormat="true" ht="14.25" hidden="false" customHeight="false" outlineLevel="0" collapsed="false">
      <c r="A335" s="55"/>
      <c r="B335" s="195"/>
      <c r="C335" s="77"/>
      <c r="D335" s="58"/>
      <c r="E335" s="47"/>
      <c r="F335" s="47"/>
      <c r="G335" s="87"/>
    </row>
    <row r="336" s="194" customFormat="true" ht="14.25" hidden="false" customHeight="false" outlineLevel="0" collapsed="false">
      <c r="A336" s="55" t="n">
        <v>3</v>
      </c>
      <c r="B336" s="75" t="s">
        <v>340</v>
      </c>
      <c r="C336" s="77"/>
      <c r="D336" s="77"/>
      <c r="E336" s="78"/>
      <c r="F336" s="78"/>
      <c r="G336" s="87"/>
    </row>
    <row r="337" s="194" customFormat="true" ht="76.5" hidden="false" customHeight="false" outlineLevel="0" collapsed="false">
      <c r="A337" s="55"/>
      <c r="B337" s="128" t="s">
        <v>341</v>
      </c>
      <c r="C337" s="196"/>
      <c r="D337" s="196"/>
      <c r="E337" s="78"/>
      <c r="F337" s="78"/>
      <c r="G337" s="87"/>
    </row>
    <row r="338" s="194" customFormat="true" ht="14.25" hidden="false" customHeight="false" outlineLevel="0" collapsed="false">
      <c r="A338" s="55"/>
      <c r="B338" s="128" t="s">
        <v>342</v>
      </c>
      <c r="C338" s="77" t="s">
        <v>143</v>
      </c>
      <c r="D338" s="77" t="n">
        <v>35</v>
      </c>
      <c r="E338" s="78"/>
      <c r="F338" s="78" t="n">
        <f aca="false">D338*E338</f>
        <v>0</v>
      </c>
      <c r="G338" s="87"/>
    </row>
    <row r="339" s="194" customFormat="true" ht="14.25" hidden="false" customHeight="false" outlineLevel="0" collapsed="false">
      <c r="A339" s="55"/>
      <c r="B339" s="128" t="s">
        <v>343</v>
      </c>
      <c r="C339" s="77" t="s">
        <v>222</v>
      </c>
      <c r="D339" s="77" t="n">
        <v>38</v>
      </c>
      <c r="E339" s="78"/>
      <c r="F339" s="78" t="n">
        <f aca="false">D339*E339</f>
        <v>0</v>
      </c>
      <c r="G339" s="87"/>
    </row>
    <row r="340" s="79" customFormat="true" ht="13.5" hidden="false" customHeight="false" outlineLevel="0" collapsed="false">
      <c r="A340" s="141"/>
      <c r="B340" s="48"/>
      <c r="C340" s="77"/>
      <c r="D340" s="58"/>
      <c r="E340" s="47"/>
      <c r="F340" s="47"/>
      <c r="G340" s="59"/>
    </row>
    <row r="341" s="88" customFormat="true" ht="12.75" hidden="false" customHeight="false" outlineLevel="0" collapsed="false">
      <c r="A341" s="81"/>
      <c r="B341" s="82" t="s">
        <v>344</v>
      </c>
      <c r="C341" s="83"/>
      <c r="D341" s="84"/>
      <c r="E341" s="85"/>
      <c r="F341" s="86" t="n">
        <f aca="false">SUM(F324:F340)</f>
        <v>0</v>
      </c>
      <c r="G341" s="87"/>
    </row>
    <row r="342" s="88" customFormat="true" ht="12.75" hidden="false" customHeight="false" outlineLevel="0" collapsed="false">
      <c r="A342" s="55"/>
      <c r="B342" s="56"/>
      <c r="C342" s="57"/>
      <c r="D342" s="58"/>
      <c r="E342" s="94"/>
      <c r="F342" s="90"/>
      <c r="G342" s="87"/>
    </row>
    <row r="343" s="88" customFormat="true" ht="12.75" hidden="false" customHeight="false" outlineLevel="0" collapsed="false">
      <c r="A343" s="197" t="n">
        <v>4</v>
      </c>
      <c r="B343" s="198" t="s">
        <v>345</v>
      </c>
      <c r="C343" s="199"/>
      <c r="D343" s="200"/>
      <c r="E343" s="201"/>
      <c r="F343" s="202"/>
      <c r="G343" s="87"/>
    </row>
    <row r="344" s="88" customFormat="true" ht="12.75" hidden="false" customHeight="false" outlineLevel="0" collapsed="false">
      <c r="A344" s="203"/>
      <c r="B344" s="204"/>
      <c r="C344" s="205"/>
      <c r="D344" s="200"/>
      <c r="E344" s="201"/>
      <c r="F344" s="202"/>
      <c r="G344" s="87"/>
    </row>
    <row r="345" s="88" customFormat="true" ht="12.75" hidden="false" customHeight="false" outlineLevel="0" collapsed="false">
      <c r="A345" s="203" t="n">
        <v>1</v>
      </c>
      <c r="B345" s="206" t="s">
        <v>346</v>
      </c>
      <c r="C345" s="207"/>
      <c r="D345" s="200"/>
      <c r="E345" s="208"/>
      <c r="F345" s="202"/>
      <c r="G345" s="87"/>
    </row>
    <row r="346" s="88" customFormat="true" ht="76.5" hidden="false" customHeight="false" outlineLevel="0" collapsed="false">
      <c r="A346" s="203"/>
      <c r="B346" s="209" t="s">
        <v>347</v>
      </c>
      <c r="C346" s="207"/>
      <c r="D346" s="200"/>
      <c r="E346" s="208"/>
      <c r="F346" s="202"/>
      <c r="G346" s="87"/>
    </row>
    <row r="347" s="88" customFormat="true" ht="12.75" hidden="false" customHeight="false" outlineLevel="0" collapsed="false">
      <c r="A347" s="210"/>
      <c r="B347" s="209" t="s">
        <v>348</v>
      </c>
      <c r="C347" s="207"/>
      <c r="D347" s="200"/>
      <c r="E347" s="208"/>
      <c r="F347" s="202"/>
      <c r="G347" s="87"/>
    </row>
    <row r="348" s="88" customFormat="true" ht="12.75" hidden="false" customHeight="false" outlineLevel="0" collapsed="false">
      <c r="A348" s="210"/>
      <c r="B348" s="209" t="s">
        <v>349</v>
      </c>
      <c r="C348" s="207"/>
      <c r="D348" s="200"/>
      <c r="E348" s="208"/>
      <c r="F348" s="202"/>
      <c r="G348" s="87"/>
    </row>
    <row r="349" s="88" customFormat="true" ht="12.75" hidden="false" customHeight="false" outlineLevel="0" collapsed="false">
      <c r="A349" s="210"/>
      <c r="B349" s="209" t="s">
        <v>350</v>
      </c>
      <c r="C349" s="207"/>
      <c r="D349" s="200"/>
      <c r="E349" s="208"/>
      <c r="F349" s="202"/>
      <c r="G349" s="87"/>
    </row>
    <row r="350" s="88" customFormat="true" ht="12.75" hidden="false" customHeight="false" outlineLevel="0" collapsed="false">
      <c r="A350" s="210"/>
      <c r="B350" s="209" t="s">
        <v>351</v>
      </c>
      <c r="C350" s="207"/>
      <c r="D350" s="200"/>
      <c r="E350" s="208"/>
      <c r="F350" s="202"/>
      <c r="G350" s="87"/>
    </row>
    <row r="351" s="88" customFormat="true" ht="12.75" hidden="false" customHeight="false" outlineLevel="0" collapsed="false">
      <c r="A351" s="210"/>
      <c r="B351" s="209" t="s">
        <v>352</v>
      </c>
      <c r="C351" s="207"/>
      <c r="D351" s="200"/>
      <c r="E351" s="208"/>
      <c r="F351" s="202"/>
      <c r="G351" s="87"/>
    </row>
    <row r="352" s="88" customFormat="true" ht="12.75" hidden="false" customHeight="false" outlineLevel="0" collapsed="false">
      <c r="A352" s="210"/>
      <c r="B352" s="209" t="s">
        <v>353</v>
      </c>
      <c r="C352" s="207"/>
      <c r="D352" s="200"/>
      <c r="E352" s="208"/>
      <c r="F352" s="202"/>
      <c r="G352" s="87"/>
    </row>
    <row r="353" s="88" customFormat="true" ht="12.75" hidden="false" customHeight="false" outlineLevel="0" collapsed="false">
      <c r="A353" s="210"/>
      <c r="B353" s="209" t="s">
        <v>354</v>
      </c>
      <c r="C353" s="207"/>
      <c r="D353" s="200"/>
      <c r="E353" s="208"/>
      <c r="F353" s="202"/>
      <c r="G353" s="87"/>
    </row>
    <row r="354" s="88" customFormat="true" ht="89.25" hidden="false" customHeight="false" outlineLevel="0" collapsed="false">
      <c r="A354" s="203"/>
      <c r="B354" s="209" t="s">
        <v>355</v>
      </c>
      <c r="C354" s="207"/>
      <c r="D354" s="200"/>
      <c r="E354" s="208"/>
      <c r="F354" s="202"/>
      <c r="G354" s="87"/>
    </row>
    <row r="355" s="88" customFormat="true" ht="102" hidden="false" customHeight="false" outlineLevel="0" collapsed="false">
      <c r="A355" s="203"/>
      <c r="B355" s="209" t="s">
        <v>356</v>
      </c>
      <c r="C355" s="207"/>
      <c r="D355" s="200"/>
      <c r="E355" s="208"/>
      <c r="F355" s="202"/>
      <c r="G355" s="211"/>
    </row>
    <row r="356" s="88" customFormat="true" ht="12.75" hidden="false" customHeight="false" outlineLevel="0" collapsed="false">
      <c r="A356" s="203"/>
      <c r="B356" s="204"/>
      <c r="C356" s="207"/>
      <c r="D356" s="200"/>
      <c r="E356" s="208"/>
      <c r="F356" s="202"/>
      <c r="G356" s="211"/>
    </row>
    <row r="357" s="88" customFormat="true" ht="12.75" hidden="false" customHeight="false" outlineLevel="0" collapsed="false">
      <c r="A357" s="203" t="s">
        <v>133</v>
      </c>
      <c r="B357" s="204" t="s">
        <v>357</v>
      </c>
      <c r="C357" s="205" t="s">
        <v>143</v>
      </c>
      <c r="D357" s="212" t="n">
        <v>109</v>
      </c>
      <c r="E357" s="200"/>
      <c r="F357" s="202" t="n">
        <f aca="false">D357*E357</f>
        <v>0</v>
      </c>
      <c r="G357" s="213"/>
    </row>
    <row r="358" s="88" customFormat="true" ht="12.75" hidden="false" customHeight="false" outlineLevel="0" collapsed="false">
      <c r="A358" s="203" t="s">
        <v>136</v>
      </c>
      <c r="B358" s="204" t="s">
        <v>358</v>
      </c>
      <c r="C358" s="205" t="s">
        <v>143</v>
      </c>
      <c r="D358" s="212" t="n">
        <v>109</v>
      </c>
      <c r="E358" s="200"/>
      <c r="F358" s="202" t="n">
        <f aca="false">D358*E358</f>
        <v>0</v>
      </c>
      <c r="G358" s="213"/>
    </row>
    <row r="359" s="88" customFormat="true" ht="12.75" hidden="false" customHeight="false" outlineLevel="0" collapsed="false">
      <c r="A359" s="203" t="s">
        <v>359</v>
      </c>
      <c r="B359" s="214" t="s">
        <v>360</v>
      </c>
      <c r="C359" s="199" t="s">
        <v>222</v>
      </c>
      <c r="D359" s="212" t="n">
        <v>60</v>
      </c>
      <c r="E359" s="200"/>
      <c r="F359" s="215" t="n">
        <f aca="false">D359*E359</f>
        <v>0</v>
      </c>
      <c r="G359" s="213"/>
    </row>
    <row r="360" s="88" customFormat="true" ht="12.75" hidden="false" customHeight="false" outlineLevel="0" collapsed="false">
      <c r="A360" s="81"/>
      <c r="B360" s="82" t="s">
        <v>253</v>
      </c>
      <c r="C360" s="83"/>
      <c r="D360" s="84"/>
      <c r="E360" s="85"/>
      <c r="F360" s="86" t="n">
        <f aca="false">SUM(F357:F359)</f>
        <v>0</v>
      </c>
      <c r="G360" s="211"/>
    </row>
    <row r="361" s="156" customFormat="true" ht="12.75" hidden="false" customHeight="false" outlineLevel="0" collapsed="false">
      <c r="A361" s="151"/>
      <c r="B361" s="155"/>
      <c r="C361" s="58"/>
      <c r="D361" s="58"/>
      <c r="E361" s="47"/>
      <c r="F361" s="47"/>
      <c r="G361" s="69"/>
    </row>
    <row r="362" customFormat="false" ht="12.75" hidden="false" customHeight="false" outlineLevel="0" collapsed="false">
      <c r="A362" s="61" t="n">
        <v>5</v>
      </c>
      <c r="B362" s="157" t="s">
        <v>361</v>
      </c>
      <c r="C362" s="98"/>
      <c r="D362" s="99"/>
      <c r="E362" s="47"/>
      <c r="F362" s="47"/>
      <c r="G362" s="59"/>
    </row>
    <row r="363" customFormat="false" ht="12.75" hidden="false" customHeight="false" outlineLevel="0" collapsed="false">
      <c r="A363" s="55"/>
      <c r="B363" s="48"/>
      <c r="C363" s="77"/>
      <c r="D363" s="58"/>
      <c r="E363" s="94"/>
      <c r="F363" s="47"/>
      <c r="G363" s="59"/>
    </row>
    <row r="364" customFormat="false" ht="12.75" hidden="false" customHeight="false" outlineLevel="0" collapsed="false">
      <c r="A364" s="55" t="n">
        <v>1</v>
      </c>
      <c r="B364" s="75" t="s">
        <v>362</v>
      </c>
      <c r="C364" s="76"/>
      <c r="D364" s="58"/>
      <c r="E364" s="94"/>
      <c r="F364" s="47"/>
      <c r="G364" s="59"/>
    </row>
    <row r="365" s="216" customFormat="true" ht="102" hidden="false" customHeight="true" outlineLevel="0" collapsed="false">
      <c r="A365" s="55"/>
      <c r="B365" s="128" t="s">
        <v>363</v>
      </c>
      <c r="C365" s="77"/>
      <c r="D365" s="58"/>
      <c r="E365" s="94"/>
      <c r="F365" s="94"/>
      <c r="G365" s="137"/>
    </row>
    <row r="366" s="216" customFormat="true" ht="12.75" hidden="false" customHeight="false" outlineLevel="0" collapsed="false">
      <c r="A366" s="55"/>
      <c r="B366" s="128" t="s">
        <v>364</v>
      </c>
      <c r="C366" s="77"/>
      <c r="D366" s="58"/>
      <c r="E366" s="94"/>
      <c r="F366" s="94"/>
      <c r="G366" s="137"/>
    </row>
    <row r="367" s="216" customFormat="true" ht="39" hidden="false" customHeight="true" outlineLevel="0" collapsed="false">
      <c r="A367" s="55"/>
      <c r="B367" s="128" t="s">
        <v>365</v>
      </c>
      <c r="C367" s="77"/>
      <c r="D367" s="58"/>
      <c r="E367" s="94"/>
      <c r="F367" s="94"/>
      <c r="G367" s="137"/>
    </row>
    <row r="368" customFormat="false" ht="12.75" hidden="false" customHeight="false" outlineLevel="0" collapsed="false">
      <c r="A368" s="55"/>
      <c r="B368" s="128"/>
      <c r="C368" s="77" t="s">
        <v>143</v>
      </c>
      <c r="D368" s="58" t="n">
        <v>61</v>
      </c>
      <c r="E368" s="47"/>
      <c r="F368" s="47" t="n">
        <f aca="false">D368*E368</f>
        <v>0</v>
      </c>
      <c r="G368" s="59"/>
    </row>
    <row r="369" customFormat="false" ht="12.75" hidden="false" customHeight="false" outlineLevel="0" collapsed="false">
      <c r="A369" s="55"/>
      <c r="B369" s="128"/>
      <c r="C369" s="77"/>
      <c r="D369" s="58"/>
      <c r="E369" s="47"/>
      <c r="F369" s="47"/>
      <c r="G369" s="59"/>
    </row>
    <row r="370" customFormat="false" ht="12.75" hidden="false" customHeight="false" outlineLevel="0" collapsed="false">
      <c r="A370" s="55" t="n">
        <v>2</v>
      </c>
      <c r="B370" s="140" t="s">
        <v>366</v>
      </c>
      <c r="C370" s="76"/>
      <c r="D370" s="58"/>
      <c r="E370" s="94"/>
      <c r="F370" s="47"/>
      <c r="G370" s="59"/>
    </row>
    <row r="371" customFormat="false" ht="51.75" hidden="false" customHeight="true" outlineLevel="0" collapsed="false">
      <c r="A371" s="55"/>
      <c r="B371" s="128" t="s">
        <v>367</v>
      </c>
      <c r="C371" s="77"/>
      <c r="D371" s="58"/>
      <c r="E371" s="94"/>
      <c r="F371" s="47"/>
      <c r="G371" s="59"/>
    </row>
    <row r="372" customFormat="false" ht="12.75" hidden="false" customHeight="false" outlineLevel="0" collapsed="false">
      <c r="A372" s="55"/>
      <c r="B372" s="128" t="s">
        <v>364</v>
      </c>
      <c r="C372" s="45"/>
      <c r="D372" s="46"/>
      <c r="E372" s="47"/>
      <c r="F372" s="47"/>
      <c r="G372" s="59"/>
    </row>
    <row r="373" customFormat="false" ht="40.5" hidden="false" customHeight="true" outlineLevel="0" collapsed="false">
      <c r="A373" s="55"/>
      <c r="B373" s="128" t="s">
        <v>365</v>
      </c>
      <c r="C373" s="45"/>
      <c r="D373" s="46"/>
      <c r="E373" s="47"/>
      <c r="F373" s="47"/>
      <c r="G373" s="59"/>
    </row>
    <row r="374" customFormat="false" ht="12.75" hidden="false" customHeight="false" outlineLevel="0" collapsed="false">
      <c r="A374" s="70"/>
      <c r="B374" s="128"/>
      <c r="C374" s="77" t="s">
        <v>143</v>
      </c>
      <c r="D374" s="58" t="n">
        <v>380</v>
      </c>
      <c r="E374" s="94"/>
      <c r="F374" s="47" t="n">
        <f aca="false">D374*E374</f>
        <v>0</v>
      </c>
      <c r="G374" s="59"/>
    </row>
    <row r="375" customFormat="false" ht="12.75" hidden="false" customHeight="false" outlineLevel="0" collapsed="false">
      <c r="A375" s="70"/>
      <c r="B375" s="142"/>
      <c r="C375" s="76"/>
      <c r="D375" s="58"/>
      <c r="E375" s="94"/>
      <c r="F375" s="47"/>
      <c r="G375" s="59"/>
    </row>
    <row r="376" customFormat="false" ht="12.75" hidden="false" customHeight="false" outlineLevel="0" collapsed="false">
      <c r="A376" s="55" t="n">
        <v>3</v>
      </c>
      <c r="B376" s="140" t="s">
        <v>368</v>
      </c>
      <c r="C376" s="76"/>
      <c r="D376" s="58"/>
      <c r="E376" s="94"/>
      <c r="F376" s="47"/>
      <c r="G376" s="59"/>
    </row>
    <row r="377" s="176" customFormat="true" ht="45.75" hidden="false" customHeight="true" outlineLevel="0" collapsed="false">
      <c r="A377" s="55"/>
      <c r="B377" s="128" t="s">
        <v>369</v>
      </c>
      <c r="C377" s="77"/>
      <c r="D377" s="58"/>
      <c r="E377" s="94"/>
      <c r="F377" s="47"/>
      <c r="G377" s="59"/>
    </row>
    <row r="378" s="176" customFormat="true" ht="12.75" hidden="false" customHeight="false" outlineLevel="0" collapsed="false">
      <c r="A378" s="55"/>
      <c r="B378" s="44"/>
      <c r="C378" s="77" t="s">
        <v>143</v>
      </c>
      <c r="D378" s="58" t="n">
        <v>190</v>
      </c>
      <c r="E378" s="94"/>
      <c r="F378" s="47" t="n">
        <f aca="false">D378*E378</f>
        <v>0</v>
      </c>
      <c r="G378" s="59"/>
    </row>
    <row r="379" s="79" customFormat="true" ht="13.5" hidden="false" customHeight="false" outlineLevel="0" collapsed="false">
      <c r="A379" s="55"/>
      <c r="B379" s="48"/>
      <c r="C379" s="77"/>
      <c r="D379" s="58"/>
      <c r="E379" s="94"/>
      <c r="F379" s="217"/>
      <c r="G379" s="218"/>
    </row>
    <row r="380" s="88" customFormat="true" ht="12.75" hidden="false" customHeight="false" outlineLevel="0" collapsed="false">
      <c r="A380" s="81"/>
      <c r="B380" s="82" t="s">
        <v>370</v>
      </c>
      <c r="C380" s="83"/>
      <c r="D380" s="84"/>
      <c r="E380" s="85"/>
      <c r="F380" s="86" t="n">
        <f aca="false">SUM(F368:F379)</f>
        <v>0</v>
      </c>
      <c r="G380" s="87"/>
    </row>
    <row r="381" s="88" customFormat="true" ht="12.75" hidden="false" customHeight="false" outlineLevel="0" collapsed="false">
      <c r="A381" s="55"/>
      <c r="B381" s="56"/>
      <c r="C381" s="57"/>
      <c r="D381" s="58"/>
      <c r="E381" s="94"/>
      <c r="F381" s="90"/>
      <c r="G381" s="87"/>
    </row>
    <row r="382" s="88" customFormat="true" ht="12.75" hidden="false" customHeight="false" outlineLevel="0" collapsed="false">
      <c r="A382" s="55"/>
      <c r="B382" s="56"/>
      <c r="C382" s="57"/>
      <c r="D382" s="58"/>
      <c r="E382" s="94"/>
      <c r="F382" s="90"/>
      <c r="G382" s="87"/>
    </row>
    <row r="383" s="88" customFormat="true" ht="12.75" hidden="false" customHeight="false" outlineLevel="0" collapsed="false">
      <c r="A383" s="55"/>
      <c r="B383" s="56"/>
      <c r="C383" s="57"/>
      <c r="D383" s="58"/>
      <c r="E383" s="94"/>
      <c r="F383" s="90"/>
      <c r="G383" s="87"/>
    </row>
    <row r="384" customFormat="false" ht="12.75" hidden="false" customHeight="false" outlineLevel="0" collapsed="false">
      <c r="A384" s="219"/>
      <c r="B384" s="220" t="s">
        <v>371</v>
      </c>
      <c r="C384" s="221"/>
      <c r="D384" s="222"/>
      <c r="E384" s="223"/>
      <c r="F384" s="223"/>
      <c r="G384" s="65"/>
    </row>
    <row r="385" customFormat="false" ht="12.75" hidden="false" customHeight="false" outlineLevel="0" collapsed="false">
      <c r="A385" s="43"/>
      <c r="B385" s="44"/>
      <c r="C385" s="45"/>
      <c r="D385" s="46"/>
      <c r="E385" s="47"/>
      <c r="F385" s="47"/>
      <c r="G385" s="59"/>
    </row>
    <row r="386" s="60" customFormat="true" ht="15.75" hidden="false" customHeight="true" outlineLevel="0" collapsed="false">
      <c r="A386" s="61" t="s">
        <v>295</v>
      </c>
      <c r="B386" s="224" t="s">
        <v>117</v>
      </c>
      <c r="C386" s="63"/>
      <c r="D386" s="63"/>
      <c r="E386" s="64"/>
      <c r="F386" s="64"/>
      <c r="G386" s="65"/>
    </row>
    <row r="387" s="225" customFormat="true" ht="12.75" hidden="false" customHeight="false" outlineLevel="0" collapsed="false">
      <c r="A387" s="61" t="n">
        <v>1</v>
      </c>
      <c r="B387" s="62" t="s">
        <v>118</v>
      </c>
      <c r="C387" s="63"/>
      <c r="D387" s="63"/>
      <c r="E387" s="64"/>
      <c r="F387" s="64" t="n">
        <f aca="false">F43</f>
        <v>0</v>
      </c>
      <c r="G387" s="65"/>
    </row>
    <row r="388" s="225" customFormat="true" ht="12.75" hidden="false" customHeight="false" outlineLevel="0" collapsed="false">
      <c r="A388" s="61" t="n">
        <v>2</v>
      </c>
      <c r="B388" s="62" t="s">
        <v>372</v>
      </c>
      <c r="C388" s="63"/>
      <c r="D388" s="63"/>
      <c r="E388" s="64"/>
      <c r="F388" s="64" t="n">
        <f aca="false">F68</f>
        <v>0</v>
      </c>
      <c r="G388" s="65"/>
    </row>
    <row r="389" s="225" customFormat="true" ht="12.75" hidden="false" customHeight="false" outlineLevel="0" collapsed="false">
      <c r="A389" s="61" t="n">
        <v>3</v>
      </c>
      <c r="B389" s="226" t="s">
        <v>163</v>
      </c>
      <c r="C389" s="227"/>
      <c r="D389" s="63"/>
      <c r="E389" s="64"/>
      <c r="F389" s="64" t="n">
        <f aca="false">F174</f>
        <v>0</v>
      </c>
      <c r="G389" s="65"/>
    </row>
    <row r="390" s="228" customFormat="true" ht="12.75" hidden="false" customHeight="false" outlineLevel="0" collapsed="false">
      <c r="A390" s="61" t="n">
        <v>4</v>
      </c>
      <c r="B390" s="226" t="str">
        <f aca="false">B176</f>
        <v>IZOLATERSKI RADOVI</v>
      </c>
      <c r="C390" s="227"/>
      <c r="D390" s="63"/>
      <c r="E390" s="64"/>
      <c r="F390" s="64" t="n">
        <f aca="false">F198</f>
        <v>0</v>
      </c>
      <c r="G390" s="65"/>
    </row>
    <row r="391" s="232" customFormat="true" ht="14.25" hidden="false" customHeight="false" outlineLevel="0" collapsed="false">
      <c r="A391" s="38"/>
      <c r="B391" s="56" t="s">
        <v>373</v>
      </c>
      <c r="C391" s="57"/>
      <c r="D391" s="229"/>
      <c r="E391" s="230"/>
      <c r="F391" s="217" t="n">
        <f aca="false">SUM(F387:F390)</f>
        <v>0</v>
      </c>
      <c r="G391" s="231"/>
    </row>
    <row r="392" s="232" customFormat="true" ht="14.25" hidden="false" customHeight="false" outlineLevel="0" collapsed="false">
      <c r="A392" s="38"/>
      <c r="B392" s="56"/>
      <c r="C392" s="57"/>
      <c r="D392" s="229"/>
      <c r="E392" s="217"/>
      <c r="F392" s="90"/>
      <c r="G392" s="87"/>
    </row>
    <row r="393" s="233" customFormat="true" ht="15.75" hidden="false" customHeight="false" outlineLevel="0" collapsed="false">
      <c r="A393" s="61" t="s">
        <v>374</v>
      </c>
      <c r="B393" s="224" t="s">
        <v>255</v>
      </c>
      <c r="C393" s="63"/>
      <c r="D393" s="63"/>
      <c r="E393" s="64"/>
      <c r="F393" s="64"/>
      <c r="G393" s="65"/>
    </row>
    <row r="394" s="233" customFormat="true" ht="15.75" hidden="false" customHeight="false" outlineLevel="0" collapsed="false">
      <c r="A394" s="61" t="n">
        <v>1</v>
      </c>
      <c r="B394" s="157" t="s">
        <v>256</v>
      </c>
      <c r="C394" s="227"/>
      <c r="D394" s="130"/>
      <c r="E394" s="234"/>
      <c r="F394" s="64" t="n">
        <f aca="false">F256</f>
        <v>0</v>
      </c>
      <c r="G394" s="65"/>
    </row>
    <row r="395" s="233" customFormat="true" ht="15.75" hidden="false" customHeight="false" outlineLevel="0" collapsed="false">
      <c r="A395" s="61" t="n">
        <v>2</v>
      </c>
      <c r="B395" s="157" t="str">
        <f aca="false">B261</f>
        <v>ALUMINIJSKA PLASTIFICIRANA  BRAVARIJA</v>
      </c>
      <c r="C395" s="227"/>
      <c r="D395" s="130"/>
      <c r="E395" s="234"/>
      <c r="F395" s="64" t="n">
        <f aca="false">F282</f>
        <v>0</v>
      </c>
      <c r="G395" s="65"/>
    </row>
    <row r="396" s="233" customFormat="true" ht="15.75" hidden="false" customHeight="false" outlineLevel="0" collapsed="false">
      <c r="A396" s="61" t="n">
        <v>3</v>
      </c>
      <c r="B396" s="235" t="s">
        <v>307</v>
      </c>
      <c r="C396" s="130"/>
      <c r="D396" s="130"/>
      <c r="E396" s="64"/>
      <c r="F396" s="64" t="n">
        <f aca="false">F341</f>
        <v>0</v>
      </c>
      <c r="G396" s="65"/>
    </row>
    <row r="397" s="238" customFormat="true" ht="15.75" hidden="false" customHeight="false" outlineLevel="0" collapsed="false">
      <c r="A397" s="61" t="n">
        <v>4</v>
      </c>
      <c r="B397" s="157" t="str">
        <f aca="false">B343</f>
        <v>EPOXI POD </v>
      </c>
      <c r="C397" s="114"/>
      <c r="D397" s="130"/>
      <c r="E397" s="234"/>
      <c r="F397" s="236" t="n">
        <f aca="false">F360</f>
        <v>0</v>
      </c>
      <c r="G397" s="237"/>
    </row>
    <row r="398" s="239" customFormat="true" ht="15.75" hidden="false" customHeight="false" outlineLevel="0" collapsed="false">
      <c r="A398" s="61" t="n">
        <v>5</v>
      </c>
      <c r="B398" s="157" t="str">
        <f aca="false">B362</f>
        <v>LIČILAČKI RADOVI</v>
      </c>
      <c r="C398" s="114"/>
      <c r="D398" s="130"/>
      <c r="E398" s="234"/>
      <c r="F398" s="236" t="n">
        <f aca="false">F380</f>
        <v>0</v>
      </c>
      <c r="G398" s="237"/>
    </row>
    <row r="399" s="232" customFormat="true" ht="14.25" hidden="false" customHeight="false" outlineLevel="0" collapsed="false">
      <c r="A399" s="38"/>
      <c r="B399" s="56" t="s">
        <v>375</v>
      </c>
      <c r="C399" s="57"/>
      <c r="D399" s="229"/>
      <c r="E399" s="217"/>
      <c r="F399" s="90" t="n">
        <f aca="false">SUM(F394:F398)</f>
        <v>0</v>
      </c>
      <c r="G399" s="87"/>
    </row>
    <row r="400" s="79" customFormat="true" ht="13.5" hidden="false" customHeight="false" outlineLevel="0" collapsed="false">
      <c r="A400" s="55"/>
      <c r="B400" s="48"/>
      <c r="C400" s="77"/>
      <c r="D400" s="73"/>
      <c r="E400" s="94"/>
      <c r="F400" s="47"/>
      <c r="G400" s="59"/>
    </row>
    <row r="401" s="240" customFormat="true" ht="15" hidden="false" customHeight="false" outlineLevel="0" collapsed="false">
      <c r="A401" s="38"/>
      <c r="B401" s="56" t="s">
        <v>376</v>
      </c>
      <c r="C401" s="57"/>
      <c r="D401" s="89"/>
      <c r="E401" s="217"/>
      <c r="F401" s="217" t="n">
        <f aca="false">F391+F399</f>
        <v>0</v>
      </c>
      <c r="G401" s="218"/>
    </row>
    <row r="402" s="240" customFormat="true" ht="15" hidden="false" customHeight="false" outlineLevel="0" collapsed="false">
      <c r="A402" s="38"/>
      <c r="B402" s="56" t="s">
        <v>377</v>
      </c>
      <c r="C402" s="57"/>
      <c r="D402" s="89"/>
      <c r="E402" s="217"/>
      <c r="F402" s="217" t="n">
        <f aca="false">F401*0.25</f>
        <v>0</v>
      </c>
      <c r="G402" s="218"/>
    </row>
    <row r="403" customFormat="false" ht="12.75" hidden="false" customHeight="false" outlineLevel="0" collapsed="false">
      <c r="A403" s="43"/>
      <c r="B403" s="241" t="s">
        <v>378</v>
      </c>
      <c r="C403" s="45"/>
      <c r="D403" s="73"/>
      <c r="E403" s="47"/>
      <c r="F403" s="90" t="n">
        <f aca="false">F401+F402</f>
        <v>0</v>
      </c>
      <c r="G403" s="59"/>
    </row>
    <row r="404" customFormat="false" ht="12.75" hidden="false" customHeight="false" outlineLevel="0" collapsed="false">
      <c r="A404" s="242"/>
      <c r="B404" s="243"/>
      <c r="C404" s="244"/>
      <c r="D404" s="245"/>
    </row>
  </sheetData>
  <sheetProtection sheet="true" password="af47" formatCells="false" formatColumns="false" formatRows="false"/>
  <protectedRanges>
    <protectedRange name="Raspon2" sqref="E27:E28 E32 E36 E40 E56 E60:E61 E66 E139 E145:E146 E152 E157 E161 E166:E167 E172 E196 E232:E233 E237 E241:E243 E247 E253:E254 E267 E271 E275 E281 E329:E330 E334 E338:E339 E357:E359 E368 E374 E378"/>
    <protectedRange name="Raspon1" sqref="G8:G380"/>
  </protectedRanges>
  <mergeCells count="57">
    <mergeCell ref="A1:F1"/>
    <mergeCell ref="G1:G6"/>
    <mergeCell ref="A2:A3"/>
    <mergeCell ref="B2:B3"/>
    <mergeCell ref="C2:C3"/>
    <mergeCell ref="D2:D3"/>
    <mergeCell ref="E2:F2"/>
    <mergeCell ref="B48:F48"/>
    <mergeCell ref="B49:F49"/>
    <mergeCell ref="B50:F50"/>
    <mergeCell ref="B51:F51"/>
    <mergeCell ref="B52:F52"/>
    <mergeCell ref="B74:F74"/>
    <mergeCell ref="B75:F75"/>
    <mergeCell ref="B76:F76"/>
    <mergeCell ref="B78:F78"/>
    <mergeCell ref="B79:F79"/>
    <mergeCell ref="B80:F80"/>
    <mergeCell ref="B179:F179"/>
    <mergeCell ref="B180:F180"/>
    <mergeCell ref="B181:F181"/>
    <mergeCell ref="B185:F185"/>
    <mergeCell ref="B187:F187"/>
    <mergeCell ref="B189:E189"/>
    <mergeCell ref="B190:E190"/>
    <mergeCell ref="B192:E192"/>
    <mergeCell ref="B206:F206"/>
    <mergeCell ref="B207:F207"/>
    <mergeCell ref="B208:F208"/>
    <mergeCell ref="B209:F209"/>
    <mergeCell ref="B210:F210"/>
    <mergeCell ref="B213:F213"/>
    <mergeCell ref="B215:F215"/>
    <mergeCell ref="B217:F217"/>
    <mergeCell ref="B218:F218"/>
    <mergeCell ref="B219:F219"/>
    <mergeCell ref="B220:F220"/>
    <mergeCell ref="B221:F221"/>
    <mergeCell ref="B223:F223"/>
    <mergeCell ref="B259:C259"/>
    <mergeCell ref="B261:C261"/>
    <mergeCell ref="B287:F287"/>
    <mergeCell ref="B288:F288"/>
    <mergeCell ref="B289:F289"/>
    <mergeCell ref="B290:F290"/>
    <mergeCell ref="B291:E291"/>
    <mergeCell ref="B292:E292"/>
    <mergeCell ref="B293:F293"/>
    <mergeCell ref="B299:F299"/>
    <mergeCell ref="B301:F301"/>
    <mergeCell ref="B303:F303"/>
    <mergeCell ref="B305:F305"/>
    <mergeCell ref="B307:F307"/>
    <mergeCell ref="B310:E310"/>
    <mergeCell ref="B314:E314"/>
    <mergeCell ref="B319:E319"/>
    <mergeCell ref="B322:E322"/>
  </mergeCells>
  <printOptions headings="false" gridLines="false" gridLinesSet="true" horizontalCentered="false" verticalCentered="false"/>
  <pageMargins left="0.7875" right="0.315277777777778" top="0.669444444444445" bottom="0.984027777777778" header="0.354166666666667" footer="0.511805555555556"/>
  <pageSetup paperSize="9" scale="100" fitToWidth="1" fitToHeight="0" pageOrder="downThenOver" orientation="portrait" blackAndWhite="false" draft="false" cellComments="none" horizontalDpi="300" verticalDpi="300" copies="1"/>
  <headerFooter differentFirst="false" differentOddEven="false">
    <oddHeader>&amp;L&amp;8&amp;UProjektni biro 2A d.o.o. Karlovac&amp;R&amp;8&amp;UDomobranska 6, Karlovac, tel 047/615 711; tel/fax 047/612 949</oddHeader>
    <oddFooter>&amp;L&amp;8Troškovnik rekonstrukcije postojeće glavne hale i unutarnjeg uređenja Flammifer d.o.o., Ozalj&amp;R&amp;8Stranica &amp;P</oddFooter>
  </headerFooter>
  <rowBreaks count="14" manualBreakCount="14">
    <brk id="45" man="true" max="16383" min="0"/>
    <brk id="70" man="true" max="16383" min="0"/>
    <brk id="136" man="true" max="16383" min="0"/>
    <brk id="167" man="true" max="16383" min="0"/>
    <brk id="175" man="true" max="16383" min="0"/>
    <brk id="200" man="true" max="16383" min="0"/>
    <brk id="223" man="true" max="16383" min="0"/>
    <brk id="247" man="true" max="16383" min="0"/>
    <brk id="258" man="true" max="16383" min="0"/>
    <brk id="282" man="true" max="16383" min="0"/>
    <brk id="324" man="true" max="16383" min="0"/>
    <brk id="342" man="true" max="16383" min="0"/>
    <brk id="361" man="true" max="16383" min="0"/>
    <brk id="38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46" width="9.14"/>
    <col collapsed="false" customWidth="true" hidden="false" outlineLevel="0" max="2" min="2" style="19" width="46.85"/>
    <col collapsed="false" customWidth="true" hidden="false" outlineLevel="0" max="3" min="3" style="247" width="11.7"/>
    <col collapsed="false" customWidth="true" hidden="false" outlineLevel="0" max="4" min="4" style="247" width="9.85"/>
    <col collapsed="false" customWidth="true" hidden="false" outlineLevel="0" max="6" min="5" style="248" width="20.7"/>
    <col collapsed="false" customWidth="true" hidden="false" outlineLevel="0" max="7" min="7" style="19" width="35.7"/>
  </cols>
  <sheetData>
    <row r="1" s="250" customFormat="true" ht="15.75" hidden="false" customHeight="true" outlineLevel="0" collapsed="false">
      <c r="A1" s="143" t="s">
        <v>379</v>
      </c>
      <c r="B1" s="143"/>
      <c r="C1" s="143"/>
      <c r="D1" s="143"/>
      <c r="E1" s="143"/>
      <c r="F1" s="143"/>
      <c r="G1" s="249" t="s">
        <v>108</v>
      </c>
    </row>
    <row r="2" s="250" customFormat="true" ht="14.25" hidden="false" customHeight="true" outlineLevel="0" collapsed="false">
      <c r="A2" s="40" t="s">
        <v>109</v>
      </c>
      <c r="B2" s="41" t="s">
        <v>110</v>
      </c>
      <c r="C2" s="41" t="s">
        <v>111</v>
      </c>
      <c r="D2" s="41" t="s">
        <v>112</v>
      </c>
      <c r="E2" s="41" t="s">
        <v>113</v>
      </c>
      <c r="F2" s="41"/>
      <c r="G2" s="249"/>
    </row>
    <row r="3" s="250" customFormat="true" ht="14.25" hidden="false" customHeight="false" outlineLevel="0" collapsed="false">
      <c r="A3" s="40"/>
      <c r="B3" s="41"/>
      <c r="C3" s="41"/>
      <c r="D3" s="41"/>
      <c r="E3" s="42" t="s">
        <v>114</v>
      </c>
      <c r="F3" s="42" t="s">
        <v>115</v>
      </c>
      <c r="G3" s="249"/>
    </row>
    <row r="4" s="254" customFormat="true" ht="14.25" hidden="false" customHeight="false" outlineLevel="0" collapsed="false">
      <c r="A4" s="251"/>
      <c r="B4" s="185"/>
      <c r="C4" s="252"/>
      <c r="D4" s="72"/>
      <c r="E4" s="253"/>
      <c r="F4" s="253"/>
      <c r="G4" s="249"/>
    </row>
    <row r="5" s="254" customFormat="true" ht="14.25" hidden="false" customHeight="false" outlineLevel="0" collapsed="false">
      <c r="A5" s="255" t="s">
        <v>295</v>
      </c>
      <c r="B5" s="149" t="s">
        <v>380</v>
      </c>
      <c r="C5" s="98"/>
      <c r="D5" s="72"/>
      <c r="E5" s="253"/>
      <c r="F5" s="253"/>
      <c r="G5" s="249"/>
    </row>
    <row r="6" s="254" customFormat="true" ht="14.25" hidden="false" customHeight="false" outlineLevel="0" collapsed="false">
      <c r="A6" s="162"/>
      <c r="B6" s="97"/>
      <c r="C6" s="98"/>
      <c r="D6" s="72"/>
      <c r="E6" s="253"/>
      <c r="F6" s="253"/>
      <c r="G6" s="249"/>
    </row>
    <row r="7" s="254" customFormat="true" ht="109.5" hidden="false" customHeight="true" outlineLevel="0" collapsed="false">
      <c r="A7" s="162" t="n">
        <v>1</v>
      </c>
      <c r="B7" s="149" t="s">
        <v>381</v>
      </c>
      <c r="C7" s="98"/>
      <c r="D7" s="98"/>
      <c r="E7" s="145"/>
      <c r="F7" s="253"/>
      <c r="G7" s="256"/>
    </row>
    <row r="8" s="254" customFormat="true" ht="12" hidden="false" customHeight="true" outlineLevel="0" collapsed="false">
      <c r="A8" s="162"/>
      <c r="B8" s="97" t="s">
        <v>382</v>
      </c>
      <c r="C8" s="98" t="s">
        <v>383</v>
      </c>
      <c r="D8" s="72" t="n">
        <v>9</v>
      </c>
      <c r="E8" s="78"/>
      <c r="F8" s="78" t="n">
        <f aca="false">+E8*D8</f>
        <v>0</v>
      </c>
      <c r="G8" s="256"/>
    </row>
    <row r="9" s="254" customFormat="true" ht="15" hidden="false" customHeight="true" outlineLevel="0" collapsed="false">
      <c r="A9" s="162"/>
      <c r="B9" s="97" t="s">
        <v>384</v>
      </c>
      <c r="C9" s="257" t="s">
        <v>383</v>
      </c>
      <c r="D9" s="72" t="n">
        <v>10</v>
      </c>
      <c r="E9" s="253"/>
      <c r="F9" s="78" t="n">
        <f aca="false">+E9*D9</f>
        <v>0</v>
      </c>
      <c r="G9" s="256"/>
      <c r="I9" s="258"/>
      <c r="J9" s="246"/>
      <c r="K9" s="259"/>
      <c r="L9" s="260"/>
    </row>
    <row r="10" s="254" customFormat="true" ht="14.25" hidden="false" customHeight="false" outlineLevel="0" collapsed="false">
      <c r="A10" s="162"/>
      <c r="B10" s="97"/>
      <c r="C10" s="257"/>
      <c r="D10" s="72"/>
      <c r="E10" s="253"/>
      <c r="F10" s="78"/>
      <c r="G10" s="256"/>
    </row>
    <row r="11" s="254" customFormat="true" ht="38.25" hidden="false" customHeight="false" outlineLevel="0" collapsed="false">
      <c r="A11" s="162" t="n">
        <f aca="false">+A7+1</f>
        <v>2</v>
      </c>
      <c r="B11" s="149" t="s">
        <v>385</v>
      </c>
      <c r="C11" s="257" t="s">
        <v>386</v>
      </c>
      <c r="D11" s="72" t="n">
        <v>1</v>
      </c>
      <c r="E11" s="253"/>
      <c r="F11" s="253" t="n">
        <f aca="false">D11*E11</f>
        <v>0</v>
      </c>
      <c r="G11" s="256"/>
    </row>
    <row r="12" s="254" customFormat="true" ht="14.25" hidden="false" customHeight="false" outlineLevel="0" collapsed="false">
      <c r="A12" s="162"/>
      <c r="B12" s="97"/>
      <c r="C12" s="257"/>
      <c r="D12" s="72"/>
      <c r="E12" s="253"/>
      <c r="F12" s="253"/>
      <c r="G12" s="256"/>
    </row>
    <row r="13" s="254" customFormat="true" ht="196.5" hidden="false" customHeight="true" outlineLevel="0" collapsed="false">
      <c r="A13" s="162" t="n">
        <f aca="false">+A11+1</f>
        <v>3</v>
      </c>
      <c r="B13" s="149" t="s">
        <v>387</v>
      </c>
      <c r="C13" s="98"/>
      <c r="D13" s="45"/>
      <c r="E13" s="253"/>
      <c r="F13" s="78"/>
      <c r="G13" s="256"/>
    </row>
    <row r="14" s="254" customFormat="true" ht="14.25" hidden="false" customHeight="false" outlineLevel="0" collapsed="false">
      <c r="A14" s="162"/>
      <c r="B14" s="97"/>
      <c r="C14" s="98"/>
      <c r="D14" s="45"/>
      <c r="E14" s="253"/>
      <c r="F14" s="78"/>
      <c r="G14" s="256"/>
    </row>
    <row r="15" s="254" customFormat="true" ht="14.25" hidden="false" customHeight="false" outlineLevel="0" collapsed="false">
      <c r="A15" s="162"/>
      <c r="B15" s="97" t="s">
        <v>388</v>
      </c>
      <c r="C15" s="98"/>
      <c r="D15" s="45"/>
      <c r="E15" s="253"/>
      <c r="F15" s="78"/>
      <c r="G15" s="256"/>
    </row>
    <row r="16" s="254" customFormat="true" ht="18.75" hidden="false" customHeight="true" outlineLevel="0" collapsed="false">
      <c r="A16" s="162"/>
      <c r="B16" s="97" t="s">
        <v>389</v>
      </c>
      <c r="C16" s="72" t="s">
        <v>383</v>
      </c>
      <c r="D16" s="72" t="n">
        <v>20</v>
      </c>
      <c r="E16" s="78"/>
      <c r="F16" s="78" t="n">
        <f aca="false">+E16*D16</f>
        <v>0</v>
      </c>
      <c r="G16" s="256"/>
    </row>
    <row r="17" s="254" customFormat="true" ht="14.25" hidden="false" customHeight="false" outlineLevel="0" collapsed="false">
      <c r="A17" s="162"/>
      <c r="B17" s="97" t="s">
        <v>390</v>
      </c>
      <c r="C17" s="72"/>
      <c r="D17" s="72"/>
      <c r="E17" s="78"/>
      <c r="F17" s="78"/>
      <c r="G17" s="256"/>
    </row>
    <row r="18" s="254" customFormat="true" ht="17.25" hidden="false" customHeight="true" outlineLevel="0" collapsed="false">
      <c r="A18" s="162"/>
      <c r="B18" s="97" t="s">
        <v>389</v>
      </c>
      <c r="C18" s="72" t="s">
        <v>383</v>
      </c>
      <c r="D18" s="72" t="n">
        <v>6</v>
      </c>
      <c r="E18" s="78"/>
      <c r="F18" s="78" t="n">
        <f aca="false">+E18*D18</f>
        <v>0</v>
      </c>
      <c r="G18" s="256"/>
    </row>
    <row r="19" s="254" customFormat="true" ht="14.25" hidden="false" customHeight="false" outlineLevel="0" collapsed="false">
      <c r="A19" s="162"/>
      <c r="B19" s="97" t="s">
        <v>391</v>
      </c>
      <c r="C19" s="72" t="s">
        <v>135</v>
      </c>
      <c r="D19" s="72" t="n">
        <v>8</v>
      </c>
      <c r="E19" s="78"/>
      <c r="F19" s="78" t="n">
        <f aca="false">+E19*D19</f>
        <v>0</v>
      </c>
      <c r="G19" s="256"/>
    </row>
    <row r="20" s="254" customFormat="true" ht="14.25" hidden="false" customHeight="false" outlineLevel="0" collapsed="false">
      <c r="A20" s="162"/>
      <c r="B20" s="97"/>
      <c r="C20" s="72"/>
      <c r="D20" s="72"/>
      <c r="E20" s="78"/>
      <c r="F20" s="78"/>
      <c r="G20" s="256"/>
    </row>
    <row r="21" s="254" customFormat="true" ht="38.25" hidden="false" customHeight="false" outlineLevel="0" collapsed="false">
      <c r="A21" s="162" t="n">
        <f aca="false">+A13+1</f>
        <v>4</v>
      </c>
      <c r="B21" s="149" t="s">
        <v>392</v>
      </c>
      <c r="C21" s="257" t="s">
        <v>386</v>
      </c>
      <c r="D21" s="72" t="n">
        <v>1</v>
      </c>
      <c r="E21" s="253"/>
      <c r="F21" s="253" t="n">
        <f aca="false">D21*E21</f>
        <v>0</v>
      </c>
      <c r="G21" s="256"/>
    </row>
    <row r="22" s="254" customFormat="true" ht="14.25" hidden="false" customHeight="false" outlineLevel="0" collapsed="false">
      <c r="A22" s="261"/>
      <c r="B22" s="97"/>
      <c r="C22" s="72"/>
      <c r="D22" s="72"/>
      <c r="E22" s="78"/>
      <c r="F22" s="78"/>
      <c r="G22" s="256"/>
    </row>
    <row r="23" s="254" customFormat="true" ht="99" hidden="false" customHeight="true" outlineLevel="0" collapsed="false">
      <c r="A23" s="162" t="n">
        <f aca="false">+A21+1</f>
        <v>5</v>
      </c>
      <c r="B23" s="149" t="s">
        <v>393</v>
      </c>
      <c r="C23" s="98" t="s">
        <v>394</v>
      </c>
      <c r="D23" s="72" t="n">
        <v>1</v>
      </c>
      <c r="E23" s="253"/>
      <c r="F23" s="78" t="n">
        <f aca="false">D23*E23</f>
        <v>0</v>
      </c>
      <c r="G23" s="256"/>
    </row>
    <row r="24" s="254" customFormat="true" ht="51" hidden="false" customHeight="false" outlineLevel="0" collapsed="false">
      <c r="A24" s="162" t="n">
        <f aca="false">+A23+1</f>
        <v>6</v>
      </c>
      <c r="B24" s="97" t="s">
        <v>395</v>
      </c>
      <c r="C24" s="98" t="s">
        <v>386</v>
      </c>
      <c r="D24" s="262" t="n">
        <v>1</v>
      </c>
      <c r="E24" s="253"/>
      <c r="F24" s="253" t="n">
        <f aca="false">D24*E24</f>
        <v>0</v>
      </c>
      <c r="G24" s="256"/>
    </row>
    <row r="25" s="254" customFormat="true" ht="14.25" hidden="false" customHeight="false" outlineLevel="0" collapsed="false">
      <c r="A25" s="263"/>
      <c r="B25" s="264"/>
      <c r="C25" s="265"/>
      <c r="D25" s="266"/>
      <c r="E25" s="86" t="s">
        <v>396</v>
      </c>
      <c r="F25" s="267" t="n">
        <f aca="false">SUM(F7:F24)</f>
        <v>0</v>
      </c>
      <c r="G25" s="256"/>
    </row>
    <row r="26" s="254" customFormat="true" ht="14.25" hidden="false" customHeight="false" outlineLevel="0" collapsed="false">
      <c r="A26" s="261"/>
      <c r="B26" s="256"/>
      <c r="C26" s="257"/>
      <c r="D26" s="262"/>
      <c r="E26" s="253"/>
      <c r="F26" s="268"/>
      <c r="G26" s="256"/>
    </row>
    <row r="27" s="254" customFormat="true" ht="14.25" hidden="false" customHeight="false" outlineLevel="0" collapsed="false">
      <c r="A27" s="255" t="s">
        <v>374</v>
      </c>
      <c r="B27" s="149" t="s">
        <v>397</v>
      </c>
      <c r="C27" s="98"/>
      <c r="D27" s="72"/>
      <c r="E27" s="269"/>
      <c r="F27" s="253"/>
      <c r="G27" s="256"/>
    </row>
    <row r="28" s="254" customFormat="true" ht="79.5" hidden="false" customHeight="true" outlineLevel="0" collapsed="false">
      <c r="A28" s="162" t="n">
        <f aca="false">+A24+1</f>
        <v>7</v>
      </c>
      <c r="B28" s="149" t="s">
        <v>398</v>
      </c>
      <c r="C28" s="257" t="s">
        <v>135</v>
      </c>
      <c r="D28" s="72" t="n">
        <v>2</v>
      </c>
      <c r="E28" s="253"/>
      <c r="F28" s="253" t="n">
        <f aca="false">D28*E28</f>
        <v>0</v>
      </c>
      <c r="G28" s="256"/>
    </row>
    <row r="29" s="254" customFormat="true" ht="14.25" hidden="false" customHeight="false" outlineLevel="0" collapsed="false">
      <c r="A29" s="67"/>
      <c r="B29" s="270"/>
      <c r="C29" s="257"/>
      <c r="D29" s="257"/>
      <c r="E29" s="268"/>
      <c r="F29" s="268"/>
      <c r="G29" s="256"/>
    </row>
    <row r="30" s="254" customFormat="true" ht="51" hidden="false" customHeight="false" outlineLevel="0" collapsed="false">
      <c r="A30" s="162" t="n">
        <f aca="false">+A28+1</f>
        <v>8</v>
      </c>
      <c r="B30" s="149" t="s">
        <v>399</v>
      </c>
      <c r="C30" s="257"/>
      <c r="D30" s="72"/>
      <c r="E30" s="253"/>
      <c r="F30" s="253"/>
      <c r="G30" s="256"/>
    </row>
    <row r="31" s="254" customFormat="true" ht="14.25" hidden="false" customHeight="false" outlineLevel="0" collapsed="false">
      <c r="A31" s="67"/>
      <c r="B31" s="185" t="s">
        <v>400</v>
      </c>
      <c r="C31" s="257" t="s">
        <v>135</v>
      </c>
      <c r="D31" s="72" t="n">
        <v>2</v>
      </c>
      <c r="E31" s="253"/>
      <c r="F31" s="253" t="n">
        <f aca="false">D31*E31</f>
        <v>0</v>
      </c>
      <c r="G31" s="256"/>
    </row>
    <row r="32" s="254" customFormat="true" ht="25.5" hidden="false" customHeight="false" outlineLevel="0" collapsed="false">
      <c r="A32" s="67"/>
      <c r="B32" s="185" t="s">
        <v>401</v>
      </c>
      <c r="C32" s="271" t="s">
        <v>135</v>
      </c>
      <c r="D32" s="272" t="n">
        <v>2</v>
      </c>
      <c r="E32" s="273"/>
      <c r="F32" s="273" t="n">
        <f aca="false">D32*E32</f>
        <v>0</v>
      </c>
      <c r="G32" s="256"/>
    </row>
    <row r="33" s="254" customFormat="true" ht="14.25" hidden="false" customHeight="false" outlineLevel="0" collapsed="false">
      <c r="A33" s="67"/>
      <c r="B33" s="97"/>
      <c r="C33" s="257"/>
      <c r="D33" s="262"/>
      <c r="E33" s="253"/>
      <c r="F33" s="268"/>
      <c r="G33" s="256"/>
    </row>
    <row r="34" s="254" customFormat="true" ht="89.25" hidden="false" customHeight="false" outlineLevel="0" collapsed="false">
      <c r="A34" s="162" t="n">
        <f aca="false">+A30+1</f>
        <v>9</v>
      </c>
      <c r="B34" s="149" t="s">
        <v>402</v>
      </c>
      <c r="C34" s="257"/>
      <c r="D34" s="72"/>
      <c r="E34" s="253"/>
      <c r="F34" s="253"/>
      <c r="G34" s="256"/>
    </row>
    <row r="35" s="254" customFormat="true" ht="14.25" hidden="false" customHeight="false" outlineLevel="0" collapsed="false">
      <c r="A35" s="67"/>
      <c r="B35" s="256"/>
      <c r="C35" s="257" t="s">
        <v>135</v>
      </c>
      <c r="D35" s="72" t="n">
        <v>2</v>
      </c>
      <c r="E35" s="253"/>
      <c r="F35" s="253" t="n">
        <f aca="false">D35*E35</f>
        <v>0</v>
      </c>
      <c r="G35" s="256"/>
    </row>
    <row r="36" s="254" customFormat="true" ht="51" hidden="false" customHeight="false" outlineLevel="0" collapsed="false">
      <c r="A36" s="162" t="n">
        <f aca="false">+A34+1</f>
        <v>10</v>
      </c>
      <c r="B36" s="149" t="s">
        <v>403</v>
      </c>
      <c r="C36" s="271" t="s">
        <v>135</v>
      </c>
      <c r="D36" s="272" t="n">
        <v>1</v>
      </c>
      <c r="E36" s="273"/>
      <c r="F36" s="273" t="n">
        <f aca="false">+E36*D36</f>
        <v>0</v>
      </c>
      <c r="G36" s="256"/>
    </row>
    <row r="37" s="254" customFormat="true" ht="14.25" hidden="false" customHeight="false" outlineLevel="0" collapsed="false">
      <c r="A37" s="67"/>
      <c r="B37" s="256"/>
      <c r="C37" s="257"/>
      <c r="D37" s="72"/>
      <c r="E37" s="253"/>
      <c r="F37" s="253"/>
      <c r="G37" s="256"/>
    </row>
    <row r="38" s="254" customFormat="true" ht="51" hidden="false" customHeight="false" outlineLevel="0" collapsed="false">
      <c r="A38" s="162" t="n">
        <f aca="false">+A36+1</f>
        <v>11</v>
      </c>
      <c r="B38" s="149" t="s">
        <v>404</v>
      </c>
      <c r="C38" s="257"/>
      <c r="D38" s="72"/>
      <c r="E38" s="253"/>
      <c r="F38" s="253"/>
      <c r="G38" s="256"/>
    </row>
    <row r="39" s="254" customFormat="true" ht="14.25" hidden="false" customHeight="false" outlineLevel="0" collapsed="false">
      <c r="A39" s="67"/>
      <c r="B39" s="97" t="s">
        <v>405</v>
      </c>
      <c r="C39" s="257" t="s">
        <v>135</v>
      </c>
      <c r="D39" s="72" t="n">
        <v>8</v>
      </c>
      <c r="E39" s="253"/>
      <c r="F39" s="253" t="n">
        <f aca="false">D39*E39</f>
        <v>0</v>
      </c>
      <c r="G39" s="256"/>
    </row>
    <row r="40" s="254" customFormat="true" ht="14.25" hidden="false" customHeight="false" outlineLevel="0" collapsed="false">
      <c r="A40" s="67"/>
      <c r="B40" s="97" t="s">
        <v>406</v>
      </c>
      <c r="C40" s="257" t="s">
        <v>135</v>
      </c>
      <c r="D40" s="72" t="n">
        <v>8</v>
      </c>
      <c r="E40" s="253"/>
      <c r="F40" s="253" t="n">
        <f aca="false">D40*E40</f>
        <v>0</v>
      </c>
      <c r="G40" s="256"/>
    </row>
    <row r="41" s="254" customFormat="true" ht="14.25" hidden="false" customHeight="false" outlineLevel="0" collapsed="false">
      <c r="A41" s="67"/>
      <c r="B41" s="97"/>
      <c r="C41" s="257"/>
      <c r="D41" s="262"/>
      <c r="E41" s="253"/>
      <c r="F41" s="268"/>
      <c r="G41" s="256"/>
    </row>
    <row r="42" s="254" customFormat="true" ht="38.25" hidden="false" customHeight="false" outlineLevel="0" collapsed="false">
      <c r="A42" s="162" t="n">
        <f aca="false">+A38+1</f>
        <v>12</v>
      </c>
      <c r="B42" s="149" t="s">
        <v>407</v>
      </c>
      <c r="C42" s="257" t="s">
        <v>135</v>
      </c>
      <c r="D42" s="72" t="n">
        <v>1</v>
      </c>
      <c r="E42" s="253"/>
      <c r="F42" s="253" t="n">
        <f aca="false">+ROUND(D42*E42,2)</f>
        <v>0</v>
      </c>
      <c r="G42" s="256"/>
    </row>
    <row r="43" s="254" customFormat="true" ht="14.25" hidden="false" customHeight="false" outlineLevel="0" collapsed="false">
      <c r="A43" s="162"/>
      <c r="B43" s="97"/>
      <c r="C43" s="257"/>
      <c r="D43" s="72"/>
      <c r="E43" s="253"/>
      <c r="F43" s="253"/>
      <c r="G43" s="256"/>
    </row>
    <row r="44" s="254" customFormat="true" ht="51" hidden="false" customHeight="false" outlineLevel="0" collapsed="false">
      <c r="A44" s="162" t="n">
        <f aca="false">+A42+1</f>
        <v>13</v>
      </c>
      <c r="B44" s="149" t="s">
        <v>408</v>
      </c>
      <c r="C44" s="98"/>
      <c r="D44" s="45"/>
      <c r="E44" s="253"/>
      <c r="F44" s="253"/>
      <c r="G44" s="256"/>
    </row>
    <row r="45" s="254" customFormat="true" ht="14.25" hidden="false" customHeight="false" outlineLevel="0" collapsed="false">
      <c r="A45" s="67"/>
      <c r="B45" s="97" t="s">
        <v>409</v>
      </c>
      <c r="C45" s="98" t="s">
        <v>135</v>
      </c>
      <c r="D45" s="45" t="n">
        <v>1</v>
      </c>
      <c r="E45" s="253"/>
      <c r="F45" s="253" t="n">
        <f aca="false">+ROUND(D45*E45,2)</f>
        <v>0</v>
      </c>
      <c r="G45" s="256"/>
    </row>
    <row r="46" s="254" customFormat="true" ht="15.75" hidden="false" customHeight="true" outlineLevel="0" collapsed="false">
      <c r="A46" s="67"/>
      <c r="B46" s="97"/>
      <c r="C46" s="98"/>
      <c r="D46" s="45"/>
      <c r="E46" s="253"/>
      <c r="F46" s="253"/>
      <c r="G46" s="256"/>
    </row>
    <row r="47" s="254" customFormat="true" ht="14.25" hidden="false" customHeight="false" outlineLevel="0" collapsed="false">
      <c r="A47" s="274"/>
      <c r="B47" s="264"/>
      <c r="C47" s="265"/>
      <c r="D47" s="275"/>
      <c r="E47" s="86" t="s">
        <v>396</v>
      </c>
      <c r="F47" s="276" t="n">
        <f aca="false">SUM(F28:F46)</f>
        <v>0</v>
      </c>
      <c r="G47" s="256"/>
    </row>
    <row r="48" s="254" customFormat="true" ht="14.25" hidden="false" customHeight="false" outlineLevel="0" collapsed="false">
      <c r="A48" s="251"/>
      <c r="B48" s="97"/>
      <c r="C48" s="257"/>
      <c r="D48" s="72"/>
      <c r="E48" s="269"/>
      <c r="F48" s="253"/>
      <c r="G48" s="256"/>
    </row>
    <row r="49" s="254" customFormat="true" ht="14.25" hidden="false" customHeight="false" outlineLevel="0" collapsed="false">
      <c r="A49" s="255"/>
      <c r="B49" s="149" t="s">
        <v>410</v>
      </c>
      <c r="C49" s="98"/>
      <c r="D49" s="72"/>
      <c r="E49" s="253"/>
      <c r="F49" s="253"/>
      <c r="G49" s="256"/>
    </row>
    <row r="50" s="254" customFormat="true" ht="14.25" hidden="false" customHeight="false" outlineLevel="0" collapsed="false">
      <c r="A50" s="261"/>
      <c r="B50" s="256"/>
      <c r="C50" s="98"/>
      <c r="D50" s="72"/>
      <c r="E50" s="253"/>
      <c r="F50" s="253"/>
      <c r="G50" s="256"/>
    </row>
    <row r="51" s="254" customFormat="true" ht="14.25" hidden="false" customHeight="false" outlineLevel="0" collapsed="false">
      <c r="A51" s="162" t="s">
        <v>295</v>
      </c>
      <c r="B51" s="97" t="str">
        <f aca="false">+B5</f>
        <v>HIDROTEHNIČKE INSTALACIJE</v>
      </c>
      <c r="C51" s="98"/>
      <c r="D51" s="72"/>
      <c r="E51" s="253"/>
      <c r="F51" s="253" t="n">
        <f aca="false">+F25</f>
        <v>0</v>
      </c>
      <c r="G51" s="256"/>
    </row>
    <row r="52" s="254" customFormat="true" ht="14.25" hidden="false" customHeight="false" outlineLevel="0" collapsed="false">
      <c r="A52" s="162" t="s">
        <v>374</v>
      </c>
      <c r="B52" s="97" t="str">
        <f aca="false">+B27</f>
        <v>OPREMA SANITARNOG ČVORA</v>
      </c>
      <c r="C52" s="98"/>
      <c r="D52" s="72"/>
      <c r="E52" s="253"/>
      <c r="F52" s="253" t="n">
        <f aca="false">+F47</f>
        <v>0</v>
      </c>
      <c r="G52" s="256"/>
    </row>
    <row r="53" s="254" customFormat="true" ht="14.25" hidden="false" customHeight="false" outlineLevel="0" collapsed="false">
      <c r="A53" s="162"/>
      <c r="B53" s="256"/>
      <c r="C53" s="277"/>
      <c r="D53" s="72"/>
      <c r="E53" s="269" t="s">
        <v>411</v>
      </c>
      <c r="F53" s="278" t="n">
        <f aca="false">SUM(F51:F52)</f>
        <v>0</v>
      </c>
      <c r="G53" s="256"/>
    </row>
    <row r="54" s="254" customFormat="true" ht="14.25" hidden="false" customHeight="false" outlineLevel="0" collapsed="false">
      <c r="A54" s="251"/>
      <c r="B54" s="97"/>
      <c r="C54" s="98"/>
      <c r="D54" s="72"/>
      <c r="E54" s="278" t="s">
        <v>412</v>
      </c>
      <c r="F54" s="278" t="n">
        <f aca="false">F53*0.25</f>
        <v>0</v>
      </c>
      <c r="G54" s="256"/>
    </row>
    <row r="55" s="254" customFormat="true" ht="14.25" hidden="false" customHeight="false" outlineLevel="0" collapsed="false">
      <c r="A55" s="162"/>
      <c r="B55" s="185"/>
      <c r="C55" s="98"/>
      <c r="D55" s="72"/>
      <c r="E55" s="278" t="s">
        <v>413</v>
      </c>
      <c r="F55" s="278" t="n">
        <f aca="false">F53+F54</f>
        <v>0</v>
      </c>
      <c r="G55" s="256"/>
    </row>
    <row r="56" s="254" customFormat="true" ht="14.25" hidden="false" customHeight="false" outlineLevel="0" collapsed="false">
      <c r="A56" s="251"/>
      <c r="B56" s="185"/>
      <c r="C56" s="257"/>
      <c r="D56" s="72"/>
      <c r="E56" s="253"/>
      <c r="F56" s="279"/>
      <c r="G56" s="256"/>
    </row>
    <row r="57" s="254" customFormat="true" ht="14.25" hidden="false" customHeight="false" outlineLevel="0" collapsed="false">
      <c r="A57" s="251"/>
      <c r="B57" s="185"/>
      <c r="C57" s="257"/>
      <c r="D57" s="72"/>
      <c r="E57" s="253"/>
      <c r="F57" s="268"/>
      <c r="G57" s="256"/>
    </row>
    <row r="58" s="254" customFormat="true" ht="14.25" hidden="false" customHeight="false" outlineLevel="0" collapsed="false">
      <c r="A58" s="251"/>
      <c r="B58" s="185"/>
      <c r="C58" s="257"/>
      <c r="D58" s="72"/>
      <c r="E58" s="253"/>
      <c r="F58" s="268"/>
      <c r="G58" s="256"/>
    </row>
    <row r="59" s="254" customFormat="true" ht="14.25" hidden="false" customHeight="false" outlineLevel="0" collapsed="false">
      <c r="A59" s="251"/>
      <c r="B59" s="185" t="s">
        <v>308</v>
      </c>
      <c r="C59" s="257"/>
      <c r="D59" s="72"/>
      <c r="E59" s="253"/>
      <c r="F59" s="268"/>
      <c r="G59" s="256"/>
    </row>
    <row r="60" s="254" customFormat="true" ht="63.75" hidden="false" customHeight="true" outlineLevel="0" collapsed="false">
      <c r="A60" s="251" t="n">
        <v>1</v>
      </c>
      <c r="B60" s="185" t="s">
        <v>414</v>
      </c>
      <c r="C60" s="185"/>
      <c r="D60" s="185"/>
      <c r="E60" s="185"/>
      <c r="F60" s="185"/>
      <c r="G60" s="256"/>
    </row>
    <row r="61" s="254" customFormat="true" ht="35.25" hidden="false" customHeight="true" outlineLevel="0" collapsed="false">
      <c r="A61" s="251" t="n">
        <v>2</v>
      </c>
      <c r="B61" s="185" t="s">
        <v>415</v>
      </c>
      <c r="C61" s="185"/>
      <c r="D61" s="185"/>
      <c r="E61" s="185"/>
      <c r="F61" s="185"/>
      <c r="G61" s="256"/>
    </row>
    <row r="62" s="254" customFormat="true" ht="51" hidden="false" customHeight="true" outlineLevel="0" collapsed="false">
      <c r="A62" s="251" t="n">
        <v>3</v>
      </c>
      <c r="B62" s="185" t="s">
        <v>416</v>
      </c>
      <c r="C62" s="185"/>
      <c r="D62" s="185"/>
      <c r="E62" s="185"/>
      <c r="F62" s="185"/>
      <c r="G62" s="256"/>
    </row>
    <row r="63" s="254" customFormat="true" ht="14.25" hidden="false" customHeight="false" outlineLevel="0" collapsed="false">
      <c r="A63" s="280"/>
      <c r="B63" s="281"/>
      <c r="C63" s="282"/>
      <c r="D63" s="283"/>
      <c r="E63" s="284"/>
      <c r="F63" s="285"/>
      <c r="G63" s="286"/>
    </row>
  </sheetData>
  <sheetProtection sheet="true" password="af47" formatCells="false" formatRows="false"/>
  <protectedRanges>
    <protectedRange name="Raspon2" sqref="E8:E9 E11 E16 E18:E19 E21 E23:E24 E28 E31 E32 E35:E36 E39:E40 E42 E45"/>
    <protectedRange name="Raspon1" sqref="G7:G45 G60:G62"/>
  </protectedRanges>
  <mergeCells count="10">
    <mergeCell ref="A1:F1"/>
    <mergeCell ref="G1:G6"/>
    <mergeCell ref="A2:A3"/>
    <mergeCell ref="B2:B3"/>
    <mergeCell ref="C2:C3"/>
    <mergeCell ref="D2:D3"/>
    <mergeCell ref="E2:F2"/>
    <mergeCell ref="B60:F60"/>
    <mergeCell ref="B61:F61"/>
    <mergeCell ref="B62:F6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2"/>
  <sheetViews>
    <sheetView showFormulas="false" showGridLines="true" showRowColHeaders="true" showZeros="true" rightToLeft="false" tabSelected="false" showOutlineSymbols="true" defaultGridColor="true" view="pageBreakPreview" topLeftCell="A1" colorId="64" zoomScale="130" zoomScaleNormal="115" zoomScalePageLayoutView="13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46" width="7.56"/>
    <col collapsed="false" customWidth="true" hidden="false" outlineLevel="0" max="2" min="2" style="19" width="48.7"/>
    <col collapsed="false" customWidth="true" hidden="false" outlineLevel="0" max="3" min="3" style="247" width="16.42"/>
    <col collapsed="false" customWidth="true" hidden="false" outlineLevel="0" max="4" min="4" style="247" width="9.85"/>
    <col collapsed="false" customWidth="true" hidden="false" outlineLevel="0" max="6" min="5" style="287" width="20.7"/>
    <col collapsed="false" customWidth="true" hidden="false" outlineLevel="0" max="7" min="7" style="0" width="35.7"/>
  </cols>
  <sheetData>
    <row r="1" s="288" customFormat="true" ht="12.75" hidden="false" customHeight="true" outlineLevel="0" collapsed="false">
      <c r="A1" s="143" t="s">
        <v>417</v>
      </c>
      <c r="B1" s="143"/>
      <c r="C1" s="143"/>
      <c r="D1" s="143"/>
      <c r="E1" s="143"/>
      <c r="F1" s="143"/>
      <c r="G1" s="249" t="s">
        <v>108</v>
      </c>
    </row>
    <row r="2" s="250" customFormat="true" ht="14.25" hidden="false" customHeight="true" outlineLevel="0" collapsed="false">
      <c r="A2" s="40" t="s">
        <v>109</v>
      </c>
      <c r="B2" s="41" t="s">
        <v>110</v>
      </c>
      <c r="C2" s="41" t="s">
        <v>111</v>
      </c>
      <c r="D2" s="41" t="s">
        <v>112</v>
      </c>
      <c r="E2" s="41" t="s">
        <v>113</v>
      </c>
      <c r="F2" s="41"/>
      <c r="G2" s="249"/>
    </row>
    <row r="3" s="250" customFormat="true" ht="14.25" hidden="false" customHeight="false" outlineLevel="0" collapsed="false">
      <c r="A3" s="40"/>
      <c r="B3" s="41"/>
      <c r="C3" s="41"/>
      <c r="D3" s="41"/>
      <c r="E3" s="42" t="s">
        <v>114</v>
      </c>
      <c r="F3" s="42" t="s">
        <v>115</v>
      </c>
      <c r="G3" s="249"/>
    </row>
    <row r="4" s="21" customFormat="true" ht="12.75" hidden="false" customHeight="false" outlineLevel="0" collapsed="false">
      <c r="A4" s="143"/>
      <c r="B4" s="149"/>
      <c r="C4" s="98"/>
      <c r="D4" s="98"/>
      <c r="E4" s="78"/>
      <c r="F4" s="78"/>
      <c r="G4" s="249"/>
    </row>
    <row r="5" s="290" customFormat="true" ht="12.75" hidden="false" customHeight="true" outlineLevel="0" collapsed="false">
      <c r="A5" s="143"/>
      <c r="B5" s="149"/>
      <c r="C5" s="289"/>
      <c r="D5" s="98"/>
      <c r="E5" s="269"/>
      <c r="F5" s="269"/>
      <c r="G5" s="249"/>
    </row>
    <row r="6" s="291" customFormat="true" ht="12.75" hidden="false" customHeight="false" outlineLevel="0" collapsed="false">
      <c r="A6" s="67"/>
      <c r="B6" s="97"/>
      <c r="C6" s="98"/>
      <c r="D6" s="98"/>
      <c r="E6" s="78"/>
      <c r="F6" s="78"/>
      <c r="G6" s="249"/>
    </row>
    <row r="7" s="21" customFormat="true" ht="25.5" hidden="false" customHeight="false" outlineLevel="0" collapsed="false">
      <c r="A7" s="143" t="s">
        <v>418</v>
      </c>
      <c r="B7" s="149" t="s">
        <v>419</v>
      </c>
      <c r="C7" s="98"/>
      <c r="D7" s="98"/>
      <c r="E7" s="78"/>
      <c r="F7" s="78"/>
      <c r="G7" s="292"/>
    </row>
    <row r="8" s="21" customFormat="true" ht="12.75" hidden="false" customHeight="false" outlineLevel="0" collapsed="false">
      <c r="A8" s="143"/>
      <c r="B8" s="149"/>
      <c r="C8" s="98"/>
      <c r="D8" s="98"/>
      <c r="E8" s="78"/>
      <c r="F8" s="78"/>
      <c r="G8" s="292"/>
    </row>
    <row r="9" s="294" customFormat="true" ht="39.75" hidden="false" customHeight="true" outlineLevel="0" collapsed="false">
      <c r="A9" s="67" t="n">
        <v>1</v>
      </c>
      <c r="B9" s="97" t="s">
        <v>420</v>
      </c>
      <c r="C9" s="98" t="s">
        <v>135</v>
      </c>
      <c r="D9" s="98" t="n">
        <v>1</v>
      </c>
      <c r="E9" s="78"/>
      <c r="F9" s="78"/>
      <c r="G9" s="293"/>
    </row>
    <row r="10" s="294" customFormat="true" ht="12.75" hidden="false" customHeight="false" outlineLevel="0" collapsed="false">
      <c r="A10" s="162" t="s">
        <v>421</v>
      </c>
      <c r="B10" s="97" t="s">
        <v>422</v>
      </c>
      <c r="C10" s="98" t="s">
        <v>135</v>
      </c>
      <c r="D10" s="98" t="n">
        <v>1</v>
      </c>
      <c r="E10" s="78"/>
      <c r="F10" s="78"/>
      <c r="G10" s="293"/>
    </row>
    <row r="11" s="21" customFormat="true" ht="12.75" hidden="false" customHeight="false" outlineLevel="0" collapsed="false">
      <c r="A11" s="162" t="s">
        <v>421</v>
      </c>
      <c r="B11" s="97" t="s">
        <v>423</v>
      </c>
      <c r="C11" s="98" t="s">
        <v>135</v>
      </c>
      <c r="D11" s="98" t="n">
        <v>1</v>
      </c>
      <c r="E11" s="78"/>
      <c r="F11" s="78"/>
      <c r="G11" s="292"/>
    </row>
    <row r="12" s="294" customFormat="true" ht="12.75" hidden="false" customHeight="false" outlineLevel="0" collapsed="false">
      <c r="A12" s="162" t="s">
        <v>421</v>
      </c>
      <c r="B12" s="97" t="s">
        <v>424</v>
      </c>
      <c r="C12" s="98" t="s">
        <v>135</v>
      </c>
      <c r="D12" s="98" t="n">
        <v>5</v>
      </c>
      <c r="E12" s="78"/>
      <c r="F12" s="78"/>
      <c r="G12" s="293"/>
    </row>
    <row r="13" s="294" customFormat="true" ht="12.75" hidden="false" customHeight="false" outlineLevel="0" collapsed="false">
      <c r="A13" s="162" t="s">
        <v>421</v>
      </c>
      <c r="B13" s="97" t="s">
        <v>425</v>
      </c>
      <c r="C13" s="98" t="s">
        <v>135</v>
      </c>
      <c r="D13" s="98" t="n">
        <v>28</v>
      </c>
      <c r="E13" s="78"/>
      <c r="F13" s="78"/>
      <c r="G13" s="293"/>
    </row>
    <row r="14" s="294" customFormat="true" ht="12.75" hidden="false" customHeight="false" outlineLevel="0" collapsed="false">
      <c r="A14" s="162" t="s">
        <v>421</v>
      </c>
      <c r="B14" s="97" t="s">
        <v>426</v>
      </c>
      <c r="C14" s="98" t="s">
        <v>135</v>
      </c>
      <c r="D14" s="98" t="n">
        <v>1</v>
      </c>
      <c r="E14" s="78"/>
      <c r="F14" s="78"/>
      <c r="G14" s="293"/>
    </row>
    <row r="15" s="294" customFormat="true" ht="25.5" hidden="false" customHeight="false" outlineLevel="0" collapsed="false">
      <c r="A15" s="162" t="s">
        <v>421</v>
      </c>
      <c r="B15" s="97" t="s">
        <v>427</v>
      </c>
      <c r="C15" s="98" t="s">
        <v>428</v>
      </c>
      <c r="D15" s="98" t="n">
        <v>1</v>
      </c>
      <c r="E15" s="78"/>
      <c r="F15" s="78"/>
      <c r="G15" s="293"/>
    </row>
    <row r="16" s="294" customFormat="true" ht="12.75" hidden="false" customHeight="false" outlineLevel="0" collapsed="false">
      <c r="A16" s="67"/>
      <c r="B16" s="97"/>
      <c r="C16" s="98" t="s">
        <v>429</v>
      </c>
      <c r="D16" s="98" t="n">
        <v>1</v>
      </c>
      <c r="E16" s="78"/>
      <c r="F16" s="78" t="n">
        <f aca="false">E16*D16</f>
        <v>0</v>
      </c>
      <c r="G16" s="293"/>
    </row>
    <row r="17" s="294" customFormat="true" ht="51.75" hidden="false" customHeight="true" outlineLevel="0" collapsed="false">
      <c r="A17" s="67" t="n">
        <v>2</v>
      </c>
      <c r="B17" s="97" t="s">
        <v>430</v>
      </c>
      <c r="C17" s="98"/>
      <c r="D17" s="98"/>
      <c r="E17" s="78"/>
      <c r="F17" s="78"/>
      <c r="G17" s="293"/>
    </row>
    <row r="18" s="294" customFormat="true" ht="14.25" hidden="false" customHeight="false" outlineLevel="0" collapsed="false">
      <c r="A18" s="162" t="s">
        <v>421</v>
      </c>
      <c r="B18" s="97" t="s">
        <v>431</v>
      </c>
      <c r="C18" s="98" t="s">
        <v>383</v>
      </c>
      <c r="D18" s="98" t="n">
        <v>15</v>
      </c>
      <c r="E18" s="78"/>
      <c r="F18" s="78"/>
      <c r="G18" s="293"/>
    </row>
    <row r="19" s="294" customFormat="true" ht="14.25" hidden="false" customHeight="false" outlineLevel="0" collapsed="false">
      <c r="A19" s="162" t="s">
        <v>421</v>
      </c>
      <c r="B19" s="97" t="s">
        <v>432</v>
      </c>
      <c r="C19" s="98" t="s">
        <v>383</v>
      </c>
      <c r="D19" s="98" t="n">
        <v>35</v>
      </c>
      <c r="E19" s="78"/>
      <c r="F19" s="78"/>
      <c r="G19" s="293"/>
    </row>
    <row r="20" s="294" customFormat="true" ht="14.25" hidden="false" customHeight="false" outlineLevel="0" collapsed="false">
      <c r="A20" s="162" t="s">
        <v>421</v>
      </c>
      <c r="B20" s="97" t="s">
        <v>433</v>
      </c>
      <c r="C20" s="98" t="s">
        <v>383</v>
      </c>
      <c r="D20" s="98" t="n">
        <v>40</v>
      </c>
      <c r="E20" s="78"/>
      <c r="F20" s="78"/>
      <c r="G20" s="293"/>
    </row>
    <row r="21" s="294" customFormat="true" ht="30" hidden="false" customHeight="true" outlineLevel="0" collapsed="false">
      <c r="A21" s="162" t="s">
        <v>421</v>
      </c>
      <c r="B21" s="97" t="s">
        <v>434</v>
      </c>
      <c r="C21" s="98" t="s">
        <v>428</v>
      </c>
      <c r="D21" s="98"/>
      <c r="E21" s="78"/>
      <c r="F21" s="78"/>
      <c r="G21" s="293"/>
    </row>
    <row r="22" s="294" customFormat="true" ht="12.75" hidden="false" customHeight="false" outlineLevel="0" collapsed="false">
      <c r="A22" s="67"/>
      <c r="B22" s="97"/>
      <c r="C22" s="98" t="s">
        <v>429</v>
      </c>
      <c r="D22" s="98" t="n">
        <v>1</v>
      </c>
      <c r="E22" s="78"/>
      <c r="F22" s="78" t="n">
        <f aca="false">E22*D22</f>
        <v>0</v>
      </c>
      <c r="G22" s="293"/>
    </row>
    <row r="23" s="21" customFormat="true" ht="33.75" hidden="false" customHeight="true" outlineLevel="0" collapsed="false">
      <c r="A23" s="67" t="n">
        <v>3</v>
      </c>
      <c r="B23" s="97" t="s">
        <v>435</v>
      </c>
      <c r="C23" s="98" t="s">
        <v>383</v>
      </c>
      <c r="D23" s="98" t="n">
        <v>50</v>
      </c>
      <c r="E23" s="78"/>
      <c r="F23" s="78" t="n">
        <f aca="false">D23*E23</f>
        <v>0</v>
      </c>
      <c r="G23" s="292"/>
    </row>
    <row r="24" s="21" customFormat="true" ht="29.25" hidden="false" customHeight="true" outlineLevel="0" collapsed="false">
      <c r="A24" s="67" t="n">
        <v>4</v>
      </c>
      <c r="B24" s="97" t="s">
        <v>436</v>
      </c>
      <c r="C24" s="98" t="s">
        <v>135</v>
      </c>
      <c r="D24" s="98" t="n">
        <v>50</v>
      </c>
      <c r="E24" s="78"/>
      <c r="F24" s="78" t="n">
        <f aca="false">D24*E24</f>
        <v>0</v>
      </c>
      <c r="G24" s="292"/>
    </row>
    <row r="25" s="21" customFormat="true" ht="12.75" hidden="false" customHeight="false" outlineLevel="0" collapsed="false">
      <c r="A25" s="295"/>
      <c r="B25" s="296" t="s">
        <v>437</v>
      </c>
      <c r="C25" s="297"/>
      <c r="D25" s="297"/>
      <c r="E25" s="86"/>
      <c r="F25" s="86" t="n">
        <f aca="false">SUM(F16:F24)</f>
        <v>0</v>
      </c>
      <c r="G25" s="292"/>
    </row>
    <row r="26" s="290" customFormat="true" ht="12.75" hidden="false" customHeight="false" outlineLevel="0" collapsed="false">
      <c r="A26" s="143"/>
      <c r="B26" s="149"/>
      <c r="C26" s="289"/>
      <c r="D26" s="98"/>
      <c r="E26" s="269"/>
      <c r="F26" s="269"/>
      <c r="G26" s="298"/>
    </row>
    <row r="27" s="290" customFormat="true" ht="12.75" hidden="false" customHeight="true" outlineLevel="0" collapsed="false">
      <c r="A27" s="143" t="s">
        <v>438</v>
      </c>
      <c r="B27" s="149" t="s">
        <v>439</v>
      </c>
      <c r="C27" s="98"/>
      <c r="D27" s="98"/>
      <c r="E27" s="78"/>
      <c r="F27" s="78"/>
      <c r="G27" s="298"/>
    </row>
    <row r="28" s="21" customFormat="true" ht="12.75" hidden="false" customHeight="false" outlineLevel="0" collapsed="false">
      <c r="A28" s="143"/>
      <c r="B28" s="149"/>
      <c r="C28" s="98"/>
      <c r="D28" s="98"/>
      <c r="E28" s="78"/>
      <c r="F28" s="78"/>
      <c r="G28" s="292"/>
    </row>
    <row r="29" s="21" customFormat="true" ht="12.75" hidden="false" customHeight="false" outlineLevel="0" collapsed="false">
      <c r="A29" s="67" t="n">
        <v>1</v>
      </c>
      <c r="B29" s="299" t="s">
        <v>440</v>
      </c>
      <c r="C29" s="300" t="s">
        <v>383</v>
      </c>
      <c r="D29" s="300" t="n">
        <v>30</v>
      </c>
      <c r="E29" s="301"/>
      <c r="F29" s="301" t="n">
        <f aca="false">D29*E29</f>
        <v>0</v>
      </c>
      <c r="G29" s="292"/>
    </row>
    <row r="30" s="21" customFormat="true" ht="12.75" hidden="false" customHeight="false" outlineLevel="0" collapsed="false">
      <c r="A30" s="67" t="n">
        <v>2</v>
      </c>
      <c r="B30" s="299" t="s">
        <v>441</v>
      </c>
      <c r="C30" s="300" t="s">
        <v>135</v>
      </c>
      <c r="D30" s="300" t="n">
        <v>15</v>
      </c>
      <c r="E30" s="301"/>
      <c r="F30" s="301" t="n">
        <f aca="false">D30*E30</f>
        <v>0</v>
      </c>
      <c r="G30" s="292"/>
    </row>
    <row r="31" s="21" customFormat="true" ht="13.5" hidden="false" customHeight="true" outlineLevel="0" collapsed="false">
      <c r="A31" s="67" t="n">
        <v>3</v>
      </c>
      <c r="B31" s="299" t="s">
        <v>442</v>
      </c>
      <c r="C31" s="300" t="s">
        <v>135</v>
      </c>
      <c r="D31" s="300" t="n">
        <v>50</v>
      </c>
      <c r="E31" s="301"/>
      <c r="F31" s="301" t="n">
        <f aca="false">D31*E31</f>
        <v>0</v>
      </c>
      <c r="G31" s="292"/>
    </row>
    <row r="32" s="21" customFormat="true" ht="25.5" hidden="false" customHeight="false" outlineLevel="0" collapsed="false">
      <c r="A32" s="67" t="n">
        <v>4</v>
      </c>
      <c r="B32" s="299" t="s">
        <v>443</v>
      </c>
      <c r="C32" s="300" t="s">
        <v>135</v>
      </c>
      <c r="D32" s="300" t="n">
        <v>30</v>
      </c>
      <c r="E32" s="301"/>
      <c r="F32" s="301" t="n">
        <f aca="false">D32*E32</f>
        <v>0</v>
      </c>
      <c r="G32" s="292"/>
    </row>
    <row r="33" s="21" customFormat="true" ht="25.5" hidden="false" customHeight="false" outlineLevel="0" collapsed="false">
      <c r="A33" s="67" t="n">
        <v>5</v>
      </c>
      <c r="B33" s="299" t="s">
        <v>444</v>
      </c>
      <c r="C33" s="300" t="s">
        <v>135</v>
      </c>
      <c r="D33" s="300" t="n">
        <v>2</v>
      </c>
      <c r="E33" s="301"/>
      <c r="F33" s="301" t="n">
        <f aca="false">D33*E33</f>
        <v>0</v>
      </c>
      <c r="G33" s="292"/>
    </row>
    <row r="34" s="21" customFormat="true" ht="12.75" hidden="false" customHeight="false" outlineLevel="0" collapsed="false">
      <c r="A34" s="67" t="n">
        <v>6</v>
      </c>
      <c r="B34" s="299" t="s">
        <v>445</v>
      </c>
      <c r="C34" s="300" t="s">
        <v>135</v>
      </c>
      <c r="D34" s="300" t="n">
        <v>60</v>
      </c>
      <c r="E34" s="301"/>
      <c r="F34" s="301" t="n">
        <f aca="false">D34*E34</f>
        <v>0</v>
      </c>
      <c r="G34" s="292"/>
    </row>
    <row r="35" s="21" customFormat="true" ht="12.75" hidden="false" customHeight="false" outlineLevel="0" collapsed="false">
      <c r="A35" s="67"/>
      <c r="B35" s="299"/>
      <c r="C35" s="300"/>
      <c r="D35" s="300"/>
      <c r="E35" s="301"/>
      <c r="F35" s="301"/>
      <c r="G35" s="292"/>
    </row>
    <row r="36" s="21" customFormat="true" ht="12.75" hidden="false" customHeight="false" outlineLevel="0" collapsed="false">
      <c r="A36" s="67" t="n">
        <v>7</v>
      </c>
      <c r="B36" s="299" t="s">
        <v>446</v>
      </c>
      <c r="C36" s="300" t="s">
        <v>383</v>
      </c>
      <c r="D36" s="300" t="n">
        <v>40</v>
      </c>
      <c r="E36" s="301"/>
      <c r="F36" s="301" t="n">
        <f aca="false">D36*E36</f>
        <v>0</v>
      </c>
      <c r="G36" s="292"/>
    </row>
    <row r="37" s="21" customFormat="true" ht="12.75" hidden="false" customHeight="false" outlineLevel="0" collapsed="false">
      <c r="A37" s="67" t="n">
        <v>8</v>
      </c>
      <c r="B37" s="299" t="s">
        <v>447</v>
      </c>
      <c r="C37" s="300" t="s">
        <v>383</v>
      </c>
      <c r="D37" s="300" t="n">
        <v>30</v>
      </c>
      <c r="E37" s="301"/>
      <c r="F37" s="301" t="n">
        <f aca="false">D37*E37</f>
        <v>0</v>
      </c>
      <c r="G37" s="292"/>
    </row>
    <row r="38" s="21" customFormat="true" ht="12.75" hidden="false" customHeight="false" outlineLevel="0" collapsed="false">
      <c r="A38" s="67" t="n">
        <v>9</v>
      </c>
      <c r="B38" s="299" t="s">
        <v>441</v>
      </c>
      <c r="C38" s="300" t="s">
        <v>135</v>
      </c>
      <c r="D38" s="300" t="n">
        <v>20</v>
      </c>
      <c r="E38" s="301"/>
      <c r="F38" s="301" t="n">
        <f aca="false">D38*E38</f>
        <v>0</v>
      </c>
      <c r="G38" s="292"/>
    </row>
    <row r="39" s="21" customFormat="true" ht="28.5" hidden="false" customHeight="true" outlineLevel="0" collapsed="false">
      <c r="A39" s="67" t="n">
        <v>10</v>
      </c>
      <c r="B39" s="299" t="s">
        <v>448</v>
      </c>
      <c r="C39" s="300" t="s">
        <v>135</v>
      </c>
      <c r="D39" s="300" t="n">
        <v>80</v>
      </c>
      <c r="E39" s="301"/>
      <c r="F39" s="301" t="n">
        <f aca="false">D39*E39</f>
        <v>0</v>
      </c>
      <c r="G39" s="292"/>
    </row>
    <row r="40" s="21" customFormat="true" ht="30" hidden="false" customHeight="true" outlineLevel="0" collapsed="false">
      <c r="A40" s="67" t="n">
        <v>11</v>
      </c>
      <c r="B40" s="299" t="s">
        <v>443</v>
      </c>
      <c r="C40" s="300" t="s">
        <v>135</v>
      </c>
      <c r="D40" s="300" t="n">
        <v>80</v>
      </c>
      <c r="E40" s="301"/>
      <c r="F40" s="301" t="n">
        <f aca="false">D40*E40</f>
        <v>0</v>
      </c>
      <c r="G40" s="292"/>
    </row>
    <row r="41" s="21" customFormat="true" ht="14.25" hidden="false" customHeight="true" outlineLevel="0" collapsed="false">
      <c r="A41" s="67" t="n">
        <v>12</v>
      </c>
      <c r="B41" s="299" t="s">
        <v>445</v>
      </c>
      <c r="C41" s="300" t="s">
        <v>135</v>
      </c>
      <c r="D41" s="300" t="n">
        <v>80</v>
      </c>
      <c r="E41" s="301"/>
      <c r="F41" s="301" t="n">
        <f aca="false">D41*E41</f>
        <v>0</v>
      </c>
      <c r="G41" s="292"/>
    </row>
    <row r="42" s="21" customFormat="true" ht="25.5" hidden="false" customHeight="false" outlineLevel="0" collapsed="false">
      <c r="A42" s="67" t="n">
        <v>13</v>
      </c>
      <c r="B42" s="299" t="s">
        <v>449</v>
      </c>
      <c r="C42" s="300" t="s">
        <v>135</v>
      </c>
      <c r="D42" s="300" t="n">
        <v>6</v>
      </c>
      <c r="E42" s="301"/>
      <c r="F42" s="301" t="n">
        <f aca="false">D42*E42</f>
        <v>0</v>
      </c>
      <c r="G42" s="292"/>
    </row>
    <row r="43" s="21" customFormat="true" ht="28.5" hidden="false" customHeight="true" outlineLevel="0" collapsed="false">
      <c r="A43" s="67" t="n">
        <v>14</v>
      </c>
      <c r="B43" s="299" t="s">
        <v>450</v>
      </c>
      <c r="C43" s="300" t="s">
        <v>428</v>
      </c>
      <c r="D43" s="300" t="n">
        <v>1</v>
      </c>
      <c r="E43" s="301"/>
      <c r="F43" s="301" t="n">
        <f aca="false">D43*E43</f>
        <v>0</v>
      </c>
      <c r="G43" s="292"/>
    </row>
    <row r="44" s="21" customFormat="true" ht="25.5" hidden="false" customHeight="false" outlineLevel="0" collapsed="false">
      <c r="A44" s="67" t="n">
        <v>15</v>
      </c>
      <c r="B44" s="299" t="s">
        <v>451</v>
      </c>
      <c r="C44" s="300" t="s">
        <v>428</v>
      </c>
      <c r="D44" s="300" t="n">
        <v>1</v>
      </c>
      <c r="E44" s="301"/>
      <c r="F44" s="301" t="n">
        <f aca="false">D44*E44</f>
        <v>0</v>
      </c>
      <c r="G44" s="292"/>
    </row>
    <row r="45" s="21" customFormat="true" ht="25.5" hidden="false" customHeight="false" outlineLevel="0" collapsed="false">
      <c r="A45" s="67" t="n">
        <v>16</v>
      </c>
      <c r="B45" s="299" t="s">
        <v>452</v>
      </c>
      <c r="C45" s="300" t="s">
        <v>383</v>
      </c>
      <c r="D45" s="300" t="n">
        <v>120</v>
      </c>
      <c r="E45" s="301"/>
      <c r="F45" s="301" t="n">
        <f aca="false">D45*E45</f>
        <v>0</v>
      </c>
      <c r="G45" s="292"/>
    </row>
    <row r="46" s="21" customFormat="true" ht="12.75" hidden="false" customHeight="false" outlineLevel="0" collapsed="false">
      <c r="A46" s="67"/>
      <c r="B46" s="97"/>
      <c r="C46" s="98"/>
      <c r="D46" s="98"/>
      <c r="E46" s="78"/>
      <c r="F46" s="78"/>
      <c r="G46" s="292"/>
    </row>
    <row r="47" s="21" customFormat="true" ht="12.75" hidden="false" customHeight="false" outlineLevel="0" collapsed="false">
      <c r="A47" s="295"/>
      <c r="B47" s="296" t="s">
        <v>453</v>
      </c>
      <c r="C47" s="297"/>
      <c r="D47" s="297"/>
      <c r="E47" s="86"/>
      <c r="F47" s="86" t="n">
        <f aca="false">SUM(F29:F46)</f>
        <v>0</v>
      </c>
      <c r="G47" s="292"/>
    </row>
    <row r="48" s="290" customFormat="true" ht="12.75" hidden="false" customHeight="false" outlineLevel="0" collapsed="false">
      <c r="A48" s="302"/>
      <c r="B48" s="296" t="s">
        <v>454</v>
      </c>
      <c r="C48" s="303"/>
      <c r="D48" s="303"/>
      <c r="E48" s="304"/>
      <c r="F48" s="86" t="n">
        <f aca="false">F47+F25</f>
        <v>0</v>
      </c>
      <c r="G48" s="298"/>
    </row>
    <row r="49" s="21" customFormat="true" ht="12.75" hidden="false" customHeight="false" outlineLevel="0" collapsed="false">
      <c r="A49" s="143"/>
      <c r="B49" s="149"/>
      <c r="C49" s="289"/>
      <c r="D49" s="289"/>
      <c r="E49" s="269"/>
      <c r="F49" s="269"/>
      <c r="G49" s="292"/>
    </row>
    <row r="50" s="290" customFormat="true" ht="12.75" hidden="false" customHeight="false" outlineLevel="0" collapsed="false">
      <c r="A50" s="143"/>
      <c r="B50" s="149"/>
      <c r="C50" s="149"/>
      <c r="D50" s="149"/>
      <c r="E50" s="149"/>
      <c r="F50" s="149"/>
      <c r="G50" s="298"/>
    </row>
    <row r="51" s="306" customFormat="true" ht="12.75" hidden="false" customHeight="false" outlineLevel="0" collapsed="false">
      <c r="A51" s="143"/>
      <c r="B51" s="149"/>
      <c r="C51" s="289"/>
      <c r="D51" s="289"/>
      <c r="E51" s="269"/>
      <c r="F51" s="269"/>
      <c r="G51" s="305"/>
    </row>
    <row r="52" s="290" customFormat="true" ht="12.75" hidden="false" customHeight="false" outlineLevel="0" collapsed="false">
      <c r="A52" s="143" t="s">
        <v>374</v>
      </c>
      <c r="B52" s="149" t="s">
        <v>455</v>
      </c>
      <c r="C52" s="289"/>
      <c r="D52" s="289"/>
      <c r="E52" s="269"/>
      <c r="F52" s="269"/>
      <c r="G52" s="298"/>
    </row>
    <row r="53" s="308" customFormat="true" ht="17.25" hidden="false" customHeight="true" outlineLevel="0" collapsed="false">
      <c r="A53" s="143"/>
      <c r="B53" s="149"/>
      <c r="C53" s="289"/>
      <c r="D53" s="289"/>
      <c r="E53" s="269"/>
      <c r="F53" s="269"/>
      <c r="G53" s="307"/>
    </row>
    <row r="54" s="308" customFormat="true" ht="89.25" hidden="false" customHeight="false" outlineLevel="0" collapsed="false">
      <c r="A54" s="67" t="n">
        <v>1</v>
      </c>
      <c r="B54" s="97" t="s">
        <v>456</v>
      </c>
      <c r="C54" s="98"/>
      <c r="D54" s="98"/>
      <c r="E54" s="78"/>
      <c r="F54" s="78"/>
      <c r="G54" s="307"/>
    </row>
    <row r="55" s="21" customFormat="true" ht="14.25" hidden="false" customHeight="false" outlineLevel="0" collapsed="false">
      <c r="A55" s="309" t="s">
        <v>421</v>
      </c>
      <c r="B55" s="299" t="s">
        <v>457</v>
      </c>
      <c r="C55" s="300" t="s">
        <v>383</v>
      </c>
      <c r="D55" s="300" t="n">
        <v>600</v>
      </c>
      <c r="E55" s="301"/>
      <c r="F55" s="301" t="n">
        <f aca="false">E55*D55</f>
        <v>0</v>
      </c>
      <c r="G55" s="292"/>
    </row>
    <row r="56" s="21" customFormat="true" ht="14.25" hidden="false" customHeight="false" outlineLevel="0" collapsed="false">
      <c r="A56" s="309" t="s">
        <v>421</v>
      </c>
      <c r="B56" s="299" t="s">
        <v>458</v>
      </c>
      <c r="C56" s="300" t="s">
        <v>383</v>
      </c>
      <c r="D56" s="300" t="n">
        <v>120</v>
      </c>
      <c r="E56" s="301"/>
      <c r="F56" s="301" t="n">
        <f aca="false">E56*D56</f>
        <v>0</v>
      </c>
      <c r="G56" s="292"/>
    </row>
    <row r="57" s="21" customFormat="true" ht="14.25" hidden="false" customHeight="false" outlineLevel="0" collapsed="false">
      <c r="A57" s="309" t="s">
        <v>421</v>
      </c>
      <c r="B57" s="299" t="s">
        <v>459</v>
      </c>
      <c r="C57" s="300" t="s">
        <v>383</v>
      </c>
      <c r="D57" s="300" t="n">
        <v>80</v>
      </c>
      <c r="E57" s="301"/>
      <c r="F57" s="301" t="n">
        <f aca="false">E57*D57</f>
        <v>0</v>
      </c>
      <c r="G57" s="292"/>
    </row>
    <row r="58" s="21" customFormat="true" ht="14.25" hidden="false" customHeight="false" outlineLevel="0" collapsed="false">
      <c r="A58" s="309" t="s">
        <v>421</v>
      </c>
      <c r="B58" s="299" t="s">
        <v>460</v>
      </c>
      <c r="C58" s="300" t="s">
        <v>383</v>
      </c>
      <c r="D58" s="300" t="n">
        <v>600</v>
      </c>
      <c r="E58" s="301"/>
      <c r="F58" s="301" t="n">
        <f aca="false">E58*D58</f>
        <v>0</v>
      </c>
      <c r="G58" s="292"/>
    </row>
    <row r="59" s="21" customFormat="true" ht="14.25" hidden="false" customHeight="false" outlineLevel="0" collapsed="false">
      <c r="A59" s="309" t="s">
        <v>421</v>
      </c>
      <c r="B59" s="299" t="s">
        <v>461</v>
      </c>
      <c r="C59" s="300" t="s">
        <v>383</v>
      </c>
      <c r="D59" s="300" t="n">
        <v>70</v>
      </c>
      <c r="E59" s="301"/>
      <c r="F59" s="301" t="n">
        <f aca="false">E59*D59</f>
        <v>0</v>
      </c>
      <c r="G59" s="292"/>
    </row>
    <row r="60" s="21" customFormat="true" ht="14.25" hidden="false" customHeight="false" outlineLevel="0" collapsed="false">
      <c r="A60" s="309" t="s">
        <v>421</v>
      </c>
      <c r="B60" s="299" t="s">
        <v>462</v>
      </c>
      <c r="C60" s="300" t="s">
        <v>383</v>
      </c>
      <c r="D60" s="300" t="n">
        <v>20</v>
      </c>
      <c r="E60" s="301"/>
      <c r="F60" s="301" t="n">
        <f aca="false">E60*D60</f>
        <v>0</v>
      </c>
      <c r="G60" s="292"/>
    </row>
    <row r="61" s="21" customFormat="true" ht="14.25" hidden="false" customHeight="false" outlineLevel="0" collapsed="false">
      <c r="A61" s="309" t="s">
        <v>421</v>
      </c>
      <c r="B61" s="299" t="s">
        <v>463</v>
      </c>
      <c r="C61" s="300" t="s">
        <v>383</v>
      </c>
      <c r="D61" s="300" t="n">
        <v>20</v>
      </c>
      <c r="E61" s="301"/>
      <c r="F61" s="301" t="n">
        <f aca="false">E61*D61</f>
        <v>0</v>
      </c>
      <c r="G61" s="292"/>
    </row>
    <row r="62" s="21" customFormat="true" ht="12.75" hidden="false" customHeight="false" outlineLevel="0" collapsed="false">
      <c r="A62" s="162" t="s">
        <v>421</v>
      </c>
      <c r="B62" s="97" t="s">
        <v>464</v>
      </c>
      <c r="C62" s="98" t="s">
        <v>383</v>
      </c>
      <c r="D62" s="98" t="n">
        <v>30</v>
      </c>
      <c r="E62" s="78"/>
      <c r="F62" s="78" t="n">
        <f aca="false">E62*D62</f>
        <v>0</v>
      </c>
      <c r="G62" s="292"/>
    </row>
    <row r="63" s="21" customFormat="true" ht="25.5" hidden="false" customHeight="false" outlineLevel="0" collapsed="false">
      <c r="A63" s="67" t="n">
        <v>2</v>
      </c>
      <c r="B63" s="97" t="s">
        <v>465</v>
      </c>
      <c r="C63" s="98"/>
      <c r="D63" s="98"/>
      <c r="E63" s="78"/>
      <c r="F63" s="78"/>
      <c r="G63" s="292"/>
    </row>
    <row r="64" s="294" customFormat="true" ht="31.5" hidden="false" customHeight="true" outlineLevel="0" collapsed="false">
      <c r="A64" s="162" t="s">
        <v>421</v>
      </c>
      <c r="B64" s="97" t="s">
        <v>466</v>
      </c>
      <c r="C64" s="98" t="s">
        <v>383</v>
      </c>
      <c r="D64" s="98" t="n">
        <v>100</v>
      </c>
      <c r="E64" s="78"/>
      <c r="F64" s="78" t="n">
        <f aca="false">E64*D64</f>
        <v>0</v>
      </c>
      <c r="G64" s="293"/>
    </row>
    <row r="65" s="294" customFormat="true" ht="12.75" hidden="false" customHeight="false" outlineLevel="0" collapsed="false">
      <c r="A65" s="162" t="s">
        <v>421</v>
      </c>
      <c r="B65" s="97" t="s">
        <v>467</v>
      </c>
      <c r="C65" s="98" t="s">
        <v>383</v>
      </c>
      <c r="D65" s="98" t="n">
        <v>50</v>
      </c>
      <c r="E65" s="78"/>
      <c r="F65" s="78" t="n">
        <f aca="false">E65*D65</f>
        <v>0</v>
      </c>
      <c r="G65" s="293"/>
    </row>
    <row r="66" s="294" customFormat="true" ht="25.5" hidden="false" customHeight="false" outlineLevel="0" collapsed="false">
      <c r="A66" s="67" t="n">
        <v>3</v>
      </c>
      <c r="B66" s="97" t="s">
        <v>468</v>
      </c>
      <c r="C66" s="98"/>
      <c r="D66" s="98"/>
      <c r="E66" s="78"/>
      <c r="F66" s="78"/>
      <c r="G66" s="293"/>
    </row>
    <row r="67" s="294" customFormat="true" ht="12.75" hidden="false" customHeight="false" outlineLevel="0" collapsed="false">
      <c r="A67" s="162" t="s">
        <v>421</v>
      </c>
      <c r="B67" s="97" t="s">
        <v>469</v>
      </c>
      <c r="C67" s="98" t="s">
        <v>135</v>
      </c>
      <c r="D67" s="98" t="n">
        <v>5</v>
      </c>
      <c r="E67" s="78"/>
      <c r="F67" s="78" t="n">
        <f aca="false">E67*D67</f>
        <v>0</v>
      </c>
      <c r="G67" s="293"/>
    </row>
    <row r="68" s="294" customFormat="true" ht="12.75" hidden="false" customHeight="false" outlineLevel="0" collapsed="false">
      <c r="A68" s="162" t="s">
        <v>421</v>
      </c>
      <c r="B68" s="97" t="s">
        <v>470</v>
      </c>
      <c r="C68" s="98" t="s">
        <v>135</v>
      </c>
      <c r="D68" s="98" t="n">
        <v>5</v>
      </c>
      <c r="E68" s="78"/>
      <c r="F68" s="78" t="n">
        <f aca="false">E68*D68</f>
        <v>0</v>
      </c>
      <c r="G68" s="293"/>
    </row>
    <row r="69" s="21" customFormat="true" ht="12.75" hidden="false" customHeight="false" outlineLevel="0" collapsed="false">
      <c r="A69" s="162" t="s">
        <v>421</v>
      </c>
      <c r="B69" s="97" t="s">
        <v>471</v>
      </c>
      <c r="C69" s="98" t="s">
        <v>135</v>
      </c>
      <c r="D69" s="98" t="n">
        <v>5</v>
      </c>
      <c r="E69" s="78"/>
      <c r="F69" s="78" t="n">
        <f aca="false">E69*D69</f>
        <v>0</v>
      </c>
      <c r="G69" s="292"/>
    </row>
    <row r="70" s="294" customFormat="true" ht="12.75" hidden="false" customHeight="false" outlineLevel="0" collapsed="false">
      <c r="A70" s="162" t="s">
        <v>421</v>
      </c>
      <c r="B70" s="97" t="s">
        <v>472</v>
      </c>
      <c r="C70" s="98" t="s">
        <v>135</v>
      </c>
      <c r="D70" s="98" t="n">
        <v>6</v>
      </c>
      <c r="E70" s="78"/>
      <c r="F70" s="78" t="n">
        <f aca="false">E70*D70</f>
        <v>0</v>
      </c>
      <c r="G70" s="293"/>
    </row>
    <row r="71" s="294" customFormat="true" ht="12.75" hidden="false" customHeight="false" outlineLevel="0" collapsed="false">
      <c r="A71" s="162" t="s">
        <v>421</v>
      </c>
      <c r="B71" s="97" t="s">
        <v>473</v>
      </c>
      <c r="C71" s="98" t="s">
        <v>135</v>
      </c>
      <c r="D71" s="98" t="n">
        <v>2</v>
      </c>
      <c r="E71" s="78"/>
      <c r="F71" s="78" t="n">
        <f aca="false">E71*D71</f>
        <v>0</v>
      </c>
      <c r="G71" s="293"/>
    </row>
    <row r="72" s="21" customFormat="true" ht="12.75" hidden="false" customHeight="false" outlineLevel="0" collapsed="false">
      <c r="A72" s="67" t="n">
        <v>4</v>
      </c>
      <c r="B72" s="148" t="s">
        <v>474</v>
      </c>
      <c r="C72" s="98"/>
      <c r="D72" s="98"/>
      <c r="E72" s="101"/>
      <c r="F72" s="101"/>
      <c r="G72" s="292"/>
    </row>
    <row r="73" s="21" customFormat="true" ht="12.75" hidden="false" customHeight="false" outlineLevel="0" collapsed="false">
      <c r="A73" s="67"/>
      <c r="B73" s="148" t="s">
        <v>475</v>
      </c>
      <c r="C73" s="98"/>
      <c r="D73" s="98"/>
      <c r="E73" s="101"/>
      <c r="F73" s="101"/>
      <c r="G73" s="292"/>
    </row>
    <row r="74" s="21" customFormat="true" ht="12.75" hidden="false" customHeight="false" outlineLevel="0" collapsed="false">
      <c r="A74" s="67"/>
      <c r="B74" s="148" t="s">
        <v>476</v>
      </c>
      <c r="C74" s="98"/>
      <c r="D74" s="98"/>
      <c r="E74" s="101"/>
      <c r="F74" s="101"/>
      <c r="G74" s="292"/>
    </row>
    <row r="75" s="21" customFormat="true" ht="12.75" hidden="false" customHeight="false" outlineLevel="0" collapsed="false">
      <c r="A75" s="67"/>
      <c r="B75" s="148" t="s">
        <v>477</v>
      </c>
      <c r="C75" s="98"/>
      <c r="D75" s="98"/>
      <c r="E75" s="101"/>
      <c r="F75" s="101"/>
      <c r="G75" s="292"/>
    </row>
    <row r="76" s="21" customFormat="true" ht="12.75" hidden="false" customHeight="false" outlineLevel="0" collapsed="false">
      <c r="A76" s="67"/>
      <c r="B76" s="148" t="s">
        <v>478</v>
      </c>
      <c r="C76" s="98" t="s">
        <v>383</v>
      </c>
      <c r="D76" s="98" t="n">
        <v>6</v>
      </c>
      <c r="E76" s="101"/>
      <c r="F76" s="101"/>
      <c r="G76" s="292"/>
    </row>
    <row r="77" s="21" customFormat="true" ht="12.75" hidden="false" customHeight="false" outlineLevel="0" collapsed="false">
      <c r="A77" s="67"/>
      <c r="B77" s="148" t="s">
        <v>479</v>
      </c>
      <c r="C77" s="98" t="s">
        <v>383</v>
      </c>
      <c r="D77" s="98" t="n">
        <v>4</v>
      </c>
      <c r="E77" s="101"/>
      <c r="F77" s="101"/>
      <c r="G77" s="292"/>
    </row>
    <row r="78" s="21" customFormat="true" ht="12.75" hidden="false" customHeight="false" outlineLevel="0" collapsed="false">
      <c r="A78" s="67"/>
      <c r="B78" s="148" t="s">
        <v>480</v>
      </c>
      <c r="C78" s="98" t="s">
        <v>135</v>
      </c>
      <c r="D78" s="98" t="n">
        <v>1</v>
      </c>
      <c r="E78" s="101"/>
      <c r="F78" s="101"/>
      <c r="G78" s="292"/>
    </row>
    <row r="79" s="21" customFormat="true" ht="12.75" hidden="false" customHeight="false" outlineLevel="0" collapsed="false">
      <c r="A79" s="67"/>
      <c r="B79" s="148" t="s">
        <v>481</v>
      </c>
      <c r="C79" s="98"/>
      <c r="D79" s="98"/>
      <c r="E79" s="101"/>
      <c r="F79" s="101"/>
      <c r="G79" s="292"/>
    </row>
    <row r="80" s="21" customFormat="true" ht="12.75" hidden="false" customHeight="false" outlineLevel="0" collapsed="false">
      <c r="A80" s="67"/>
      <c r="B80" s="148" t="s">
        <v>482</v>
      </c>
      <c r="C80" s="98"/>
      <c r="D80" s="98"/>
      <c r="E80" s="101"/>
      <c r="F80" s="101"/>
      <c r="G80" s="292"/>
    </row>
    <row r="81" s="21" customFormat="true" ht="12.75" hidden="false" customHeight="false" outlineLevel="0" collapsed="false">
      <c r="A81" s="67"/>
      <c r="B81" s="148" t="s">
        <v>483</v>
      </c>
      <c r="C81" s="98" t="s">
        <v>135</v>
      </c>
      <c r="D81" s="98" t="n">
        <v>4</v>
      </c>
      <c r="E81" s="101"/>
      <c r="F81" s="101"/>
      <c r="G81" s="292"/>
    </row>
    <row r="82" s="21" customFormat="true" ht="12.75" hidden="false" customHeight="false" outlineLevel="0" collapsed="false">
      <c r="A82" s="67"/>
      <c r="B82" s="148" t="s">
        <v>484</v>
      </c>
      <c r="C82" s="98"/>
      <c r="D82" s="98"/>
      <c r="E82" s="101"/>
      <c r="F82" s="101"/>
      <c r="G82" s="292"/>
    </row>
    <row r="83" s="21" customFormat="true" ht="12.75" hidden="false" customHeight="false" outlineLevel="0" collapsed="false">
      <c r="A83" s="67"/>
      <c r="B83" s="148" t="s">
        <v>485</v>
      </c>
      <c r="C83" s="98" t="s">
        <v>135</v>
      </c>
      <c r="D83" s="98" t="n">
        <v>4</v>
      </c>
      <c r="E83" s="101"/>
      <c r="F83" s="101"/>
      <c r="G83" s="292"/>
    </row>
    <row r="84" s="21" customFormat="true" ht="12.75" hidden="false" customHeight="false" outlineLevel="0" collapsed="false">
      <c r="A84" s="67"/>
      <c r="B84" s="148" t="s">
        <v>486</v>
      </c>
      <c r="C84" s="98" t="s">
        <v>487</v>
      </c>
      <c r="D84" s="98" t="n">
        <v>1</v>
      </c>
      <c r="E84" s="78"/>
      <c r="F84" s="78" t="n">
        <f aca="false">E84*D84</f>
        <v>0</v>
      </c>
      <c r="G84" s="292"/>
    </row>
    <row r="85" s="21" customFormat="true" ht="12.75" hidden="false" customHeight="false" outlineLevel="0" collapsed="false">
      <c r="A85" s="67"/>
      <c r="B85" s="148"/>
      <c r="C85" s="98"/>
      <c r="D85" s="98"/>
      <c r="E85" s="78"/>
      <c r="F85" s="78"/>
      <c r="G85" s="292"/>
    </row>
    <row r="86" s="21" customFormat="true" ht="17.25" hidden="false" customHeight="true" outlineLevel="0" collapsed="false">
      <c r="A86" s="67" t="n">
        <v>5</v>
      </c>
      <c r="B86" s="148" t="s">
        <v>474</v>
      </c>
      <c r="C86" s="98"/>
      <c r="D86" s="98"/>
      <c r="E86" s="101"/>
      <c r="F86" s="101"/>
      <c r="G86" s="292"/>
    </row>
    <row r="87" s="21" customFormat="true" ht="12.75" hidden="false" customHeight="false" outlineLevel="0" collapsed="false">
      <c r="A87" s="67"/>
      <c r="B87" s="148" t="s">
        <v>488</v>
      </c>
      <c r="C87" s="98"/>
      <c r="D87" s="98"/>
      <c r="E87" s="101"/>
      <c r="F87" s="101"/>
      <c r="G87" s="292"/>
    </row>
    <row r="88" s="21" customFormat="true" ht="13.5" hidden="false" customHeight="true" outlineLevel="0" collapsed="false">
      <c r="A88" s="67"/>
      <c r="B88" s="148" t="s">
        <v>476</v>
      </c>
      <c r="C88" s="98"/>
      <c r="D88" s="98"/>
      <c r="E88" s="101"/>
      <c r="F88" s="101"/>
      <c r="G88" s="292"/>
    </row>
    <row r="89" s="21" customFormat="true" ht="12.75" hidden="false" customHeight="false" outlineLevel="0" collapsed="false">
      <c r="A89" s="67"/>
      <c r="B89" s="148" t="s">
        <v>477</v>
      </c>
      <c r="C89" s="98"/>
      <c r="D89" s="98"/>
      <c r="E89" s="101"/>
      <c r="F89" s="101"/>
      <c r="G89" s="292"/>
    </row>
    <row r="90" s="21" customFormat="true" ht="12.75" hidden="false" customHeight="false" outlineLevel="0" collapsed="false">
      <c r="A90" s="67"/>
      <c r="B90" s="148" t="s">
        <v>478</v>
      </c>
      <c r="C90" s="98" t="s">
        <v>383</v>
      </c>
      <c r="D90" s="98" t="n">
        <v>16</v>
      </c>
      <c r="E90" s="101"/>
      <c r="F90" s="101"/>
      <c r="G90" s="292"/>
    </row>
    <row r="91" s="21" customFormat="true" ht="12.75" hidden="false" customHeight="false" outlineLevel="0" collapsed="false">
      <c r="A91" s="67"/>
      <c r="B91" s="148" t="s">
        <v>479</v>
      </c>
      <c r="C91" s="98" t="s">
        <v>383</v>
      </c>
      <c r="D91" s="98" t="n">
        <v>4</v>
      </c>
      <c r="E91" s="101"/>
      <c r="F91" s="101"/>
      <c r="G91" s="292"/>
    </row>
    <row r="92" s="21" customFormat="true" ht="12.75" hidden="false" customHeight="false" outlineLevel="0" collapsed="false">
      <c r="A92" s="67"/>
      <c r="B92" s="148" t="s">
        <v>480</v>
      </c>
      <c r="C92" s="98" t="s">
        <v>135</v>
      </c>
      <c r="D92" s="98" t="n">
        <v>6</v>
      </c>
      <c r="E92" s="101"/>
      <c r="F92" s="101"/>
      <c r="G92" s="292"/>
    </row>
    <row r="93" s="21" customFormat="true" ht="12.75" hidden="false" customHeight="false" outlineLevel="0" collapsed="false">
      <c r="A93" s="67"/>
      <c r="B93" s="148" t="s">
        <v>481</v>
      </c>
      <c r="C93" s="98"/>
      <c r="D93" s="98"/>
      <c r="E93" s="101"/>
      <c r="F93" s="101"/>
      <c r="G93" s="292"/>
    </row>
    <row r="94" s="21" customFormat="true" ht="12.75" hidden="false" customHeight="false" outlineLevel="0" collapsed="false">
      <c r="A94" s="67"/>
      <c r="B94" s="148" t="s">
        <v>482</v>
      </c>
      <c r="C94" s="98"/>
      <c r="D94" s="98"/>
      <c r="E94" s="101"/>
      <c r="F94" s="101"/>
      <c r="G94" s="292"/>
    </row>
    <row r="95" s="21" customFormat="true" ht="12.75" hidden="false" customHeight="false" outlineLevel="0" collapsed="false">
      <c r="A95" s="67"/>
      <c r="B95" s="148" t="s">
        <v>483</v>
      </c>
      <c r="C95" s="98" t="s">
        <v>135</v>
      </c>
      <c r="D95" s="98" t="n">
        <v>12</v>
      </c>
      <c r="E95" s="101"/>
      <c r="F95" s="101"/>
      <c r="G95" s="292"/>
    </row>
    <row r="96" s="21" customFormat="true" ht="12.75" hidden="false" customHeight="false" outlineLevel="0" collapsed="false">
      <c r="A96" s="67"/>
      <c r="B96" s="148" t="s">
        <v>484</v>
      </c>
      <c r="C96" s="98"/>
      <c r="D96" s="98"/>
      <c r="E96" s="101"/>
      <c r="F96" s="101"/>
      <c r="G96" s="292"/>
    </row>
    <row r="97" s="21" customFormat="true" ht="12.75" hidden="false" customHeight="false" outlineLevel="0" collapsed="false">
      <c r="A97" s="67"/>
      <c r="B97" s="148" t="s">
        <v>485</v>
      </c>
      <c r="C97" s="98" t="s">
        <v>135</v>
      </c>
      <c r="D97" s="98" t="n">
        <v>12</v>
      </c>
      <c r="E97" s="101"/>
      <c r="F97" s="101"/>
      <c r="G97" s="292"/>
    </row>
    <row r="98" s="21" customFormat="true" ht="12.75" hidden="false" customHeight="false" outlineLevel="0" collapsed="false">
      <c r="A98" s="67"/>
      <c r="B98" s="148" t="s">
        <v>489</v>
      </c>
      <c r="C98" s="98" t="s">
        <v>487</v>
      </c>
      <c r="D98" s="98" t="n">
        <v>1</v>
      </c>
      <c r="E98" s="78"/>
      <c r="F98" s="78" t="n">
        <f aca="false">E98*D98</f>
        <v>0</v>
      </c>
      <c r="G98" s="292"/>
    </row>
    <row r="99" s="21" customFormat="true" ht="12.75" hidden="false" customHeight="false" outlineLevel="0" collapsed="false">
      <c r="A99" s="67"/>
      <c r="B99" s="148"/>
      <c r="C99" s="98"/>
      <c r="D99" s="98"/>
      <c r="E99" s="78"/>
      <c r="F99" s="78"/>
      <c r="G99" s="292"/>
    </row>
    <row r="100" s="21" customFormat="true" ht="12.75" hidden="false" customHeight="false" outlineLevel="0" collapsed="false">
      <c r="A100" s="67" t="n">
        <v>6</v>
      </c>
      <c r="B100" s="148" t="s">
        <v>474</v>
      </c>
      <c r="C100" s="98"/>
      <c r="D100" s="98"/>
      <c r="E100" s="101"/>
      <c r="F100" s="101"/>
      <c r="G100" s="292"/>
    </row>
    <row r="101" s="21" customFormat="true" ht="12.75" hidden="false" customHeight="false" outlineLevel="0" collapsed="false">
      <c r="A101" s="67"/>
      <c r="B101" s="148" t="s">
        <v>490</v>
      </c>
      <c r="C101" s="98"/>
      <c r="D101" s="98"/>
      <c r="E101" s="101"/>
      <c r="F101" s="101"/>
      <c r="G101" s="292"/>
    </row>
    <row r="102" s="21" customFormat="true" ht="12.75" hidden="false" customHeight="false" outlineLevel="0" collapsed="false">
      <c r="A102" s="67"/>
      <c r="B102" s="148" t="s">
        <v>476</v>
      </c>
      <c r="C102" s="98"/>
      <c r="D102" s="98"/>
      <c r="E102" s="101"/>
      <c r="F102" s="101"/>
      <c r="G102" s="292"/>
    </row>
    <row r="103" s="21" customFormat="true" ht="12.75" hidden="false" customHeight="false" outlineLevel="0" collapsed="false">
      <c r="A103" s="67"/>
      <c r="B103" s="148" t="s">
        <v>477</v>
      </c>
      <c r="C103" s="98"/>
      <c r="D103" s="98"/>
      <c r="E103" s="101"/>
      <c r="F103" s="101"/>
      <c r="G103" s="292"/>
    </row>
    <row r="104" s="21" customFormat="true" ht="12.75" hidden="false" customHeight="false" outlineLevel="0" collapsed="false">
      <c r="A104" s="67"/>
      <c r="B104" s="148" t="s">
        <v>478</v>
      </c>
      <c r="C104" s="98" t="s">
        <v>383</v>
      </c>
      <c r="D104" s="98" t="n">
        <v>8</v>
      </c>
      <c r="E104" s="101"/>
      <c r="F104" s="101"/>
      <c r="G104" s="292"/>
    </row>
    <row r="105" s="21" customFormat="true" ht="12.75" hidden="false" customHeight="false" outlineLevel="0" collapsed="false">
      <c r="A105" s="67"/>
      <c r="B105" s="148" t="s">
        <v>479</v>
      </c>
      <c r="C105" s="98" t="s">
        <v>383</v>
      </c>
      <c r="D105" s="98" t="n">
        <v>4</v>
      </c>
      <c r="E105" s="101"/>
      <c r="F105" s="101"/>
      <c r="G105" s="292"/>
    </row>
    <row r="106" s="21" customFormat="true" ht="12.75" hidden="false" customHeight="false" outlineLevel="0" collapsed="false">
      <c r="A106" s="67"/>
      <c r="B106" s="148" t="s">
        <v>480</v>
      </c>
      <c r="C106" s="98" t="s">
        <v>135</v>
      </c>
      <c r="D106" s="98" t="n">
        <v>4</v>
      </c>
      <c r="E106" s="101"/>
      <c r="F106" s="101"/>
      <c r="G106" s="292"/>
    </row>
    <row r="107" s="21" customFormat="true" ht="12.75" hidden="false" customHeight="false" outlineLevel="0" collapsed="false">
      <c r="A107" s="67"/>
      <c r="B107" s="148" t="s">
        <v>491</v>
      </c>
      <c r="C107" s="98"/>
      <c r="D107" s="98"/>
      <c r="E107" s="101"/>
      <c r="F107" s="101"/>
      <c r="G107" s="292"/>
    </row>
    <row r="108" s="21" customFormat="true" ht="12.75" hidden="false" customHeight="false" outlineLevel="0" collapsed="false">
      <c r="A108" s="67"/>
      <c r="B108" s="148" t="s">
        <v>482</v>
      </c>
      <c r="C108" s="98"/>
      <c r="D108" s="98"/>
      <c r="E108" s="101"/>
      <c r="F108" s="101"/>
      <c r="G108" s="292"/>
    </row>
    <row r="109" s="21" customFormat="true" ht="12.75" hidden="false" customHeight="false" outlineLevel="0" collapsed="false">
      <c r="A109" s="67"/>
      <c r="B109" s="148" t="s">
        <v>483</v>
      </c>
      <c r="C109" s="98" t="s">
        <v>135</v>
      </c>
      <c r="D109" s="98" t="n">
        <v>8</v>
      </c>
      <c r="E109" s="101"/>
      <c r="F109" s="101"/>
      <c r="G109" s="292"/>
    </row>
    <row r="110" s="21" customFormat="true" ht="12.75" hidden="false" customHeight="false" outlineLevel="0" collapsed="false">
      <c r="A110" s="67"/>
      <c r="B110" s="148" t="s">
        <v>484</v>
      </c>
      <c r="C110" s="98"/>
      <c r="D110" s="98"/>
      <c r="E110" s="101"/>
      <c r="F110" s="101"/>
      <c r="G110" s="292"/>
    </row>
    <row r="111" s="21" customFormat="true" ht="12.75" hidden="false" customHeight="false" outlineLevel="0" collapsed="false">
      <c r="A111" s="67"/>
      <c r="B111" s="148" t="s">
        <v>485</v>
      </c>
      <c r="C111" s="98" t="s">
        <v>135</v>
      </c>
      <c r="D111" s="98" t="n">
        <v>8</v>
      </c>
      <c r="E111" s="101"/>
      <c r="F111" s="101"/>
      <c r="G111" s="292"/>
    </row>
    <row r="112" s="21" customFormat="true" ht="12.75" hidden="false" customHeight="false" outlineLevel="0" collapsed="false">
      <c r="A112" s="67"/>
      <c r="B112" s="148" t="s">
        <v>492</v>
      </c>
      <c r="C112" s="98" t="s">
        <v>487</v>
      </c>
      <c r="D112" s="98" t="n">
        <v>1</v>
      </c>
      <c r="E112" s="78"/>
      <c r="F112" s="78" t="n">
        <f aca="false">E112*D112</f>
        <v>0</v>
      </c>
      <c r="G112" s="292"/>
    </row>
    <row r="113" s="21" customFormat="true" ht="12.75" hidden="false" customHeight="false" outlineLevel="0" collapsed="false">
      <c r="A113" s="67"/>
      <c r="B113" s="148"/>
      <c r="C113" s="98"/>
      <c r="D113" s="98"/>
      <c r="E113" s="78"/>
      <c r="F113" s="78"/>
      <c r="G113" s="292"/>
    </row>
    <row r="114" s="21" customFormat="true" ht="12.75" hidden="false" customHeight="false" outlineLevel="0" collapsed="false">
      <c r="A114" s="67" t="n">
        <v>7</v>
      </c>
      <c r="B114" s="97" t="s">
        <v>474</v>
      </c>
      <c r="C114" s="98"/>
      <c r="D114" s="98"/>
      <c r="E114" s="101"/>
      <c r="F114" s="101"/>
      <c r="G114" s="292"/>
    </row>
    <row r="115" s="21" customFormat="true" ht="25.5" hidden="false" customHeight="false" outlineLevel="0" collapsed="false">
      <c r="A115" s="67"/>
      <c r="B115" s="97" t="s">
        <v>493</v>
      </c>
      <c r="C115" s="98"/>
      <c r="D115" s="98"/>
      <c r="E115" s="101"/>
      <c r="F115" s="101"/>
      <c r="G115" s="292"/>
    </row>
    <row r="116" s="21" customFormat="true" ht="18" hidden="false" customHeight="true" outlineLevel="0" collapsed="false">
      <c r="A116" s="67"/>
      <c r="B116" s="97" t="s">
        <v>476</v>
      </c>
      <c r="C116" s="98"/>
      <c r="D116" s="98"/>
      <c r="E116" s="101"/>
      <c r="F116" s="101"/>
      <c r="G116" s="292"/>
    </row>
    <row r="117" s="21" customFormat="true" ht="12.75" hidden="false" customHeight="false" outlineLevel="0" collapsed="false">
      <c r="A117" s="67"/>
      <c r="B117" s="97" t="s">
        <v>477</v>
      </c>
      <c r="C117" s="98"/>
      <c r="D117" s="98"/>
      <c r="E117" s="101"/>
      <c r="F117" s="101"/>
      <c r="G117" s="292"/>
    </row>
    <row r="118" s="21" customFormat="true" ht="12.75" hidden="false" customHeight="false" outlineLevel="0" collapsed="false">
      <c r="A118" s="67"/>
      <c r="B118" s="97" t="s">
        <v>478</v>
      </c>
      <c r="C118" s="98" t="s">
        <v>383</v>
      </c>
      <c r="D118" s="98" t="n">
        <v>8</v>
      </c>
      <c r="E118" s="101"/>
      <c r="F118" s="101"/>
      <c r="G118" s="292"/>
    </row>
    <row r="119" s="21" customFormat="true" ht="12.75" hidden="false" customHeight="false" outlineLevel="0" collapsed="false">
      <c r="A119" s="67"/>
      <c r="B119" s="97" t="s">
        <v>479</v>
      </c>
      <c r="C119" s="98" t="s">
        <v>383</v>
      </c>
      <c r="D119" s="98" t="n">
        <v>4</v>
      </c>
      <c r="E119" s="101"/>
      <c r="F119" s="101"/>
      <c r="G119" s="292"/>
    </row>
    <row r="120" s="21" customFormat="true" ht="12.75" hidden="false" customHeight="false" outlineLevel="0" collapsed="false">
      <c r="A120" s="67"/>
      <c r="B120" s="97" t="s">
        <v>480</v>
      </c>
      <c r="C120" s="98" t="s">
        <v>135</v>
      </c>
      <c r="D120" s="98" t="n">
        <v>1</v>
      </c>
      <c r="E120" s="101"/>
      <c r="F120" s="101"/>
      <c r="G120" s="292"/>
    </row>
    <row r="121" s="21" customFormat="true" ht="13.5" hidden="false" customHeight="true" outlineLevel="0" collapsed="false">
      <c r="A121" s="67"/>
      <c r="B121" s="97" t="s">
        <v>491</v>
      </c>
      <c r="C121" s="98"/>
      <c r="D121" s="98"/>
      <c r="E121" s="101"/>
      <c r="F121" s="101"/>
      <c r="G121" s="292"/>
    </row>
    <row r="122" s="21" customFormat="true" ht="12.75" hidden="false" customHeight="false" outlineLevel="0" collapsed="false">
      <c r="A122" s="67"/>
      <c r="B122" s="97" t="s">
        <v>482</v>
      </c>
      <c r="C122" s="98"/>
      <c r="D122" s="98"/>
      <c r="E122" s="101"/>
      <c r="F122" s="101"/>
      <c r="G122" s="292"/>
    </row>
    <row r="123" s="21" customFormat="true" ht="12.75" hidden="false" customHeight="false" outlineLevel="0" collapsed="false">
      <c r="A123" s="67"/>
      <c r="B123" s="97" t="s">
        <v>483</v>
      </c>
      <c r="C123" s="98" t="s">
        <v>135</v>
      </c>
      <c r="D123" s="98" t="n">
        <v>5</v>
      </c>
      <c r="E123" s="101"/>
      <c r="F123" s="101"/>
      <c r="G123" s="292"/>
    </row>
    <row r="124" s="21" customFormat="true" ht="12.75" hidden="false" customHeight="false" outlineLevel="0" collapsed="false">
      <c r="A124" s="67"/>
      <c r="B124" s="97" t="s">
        <v>484</v>
      </c>
      <c r="C124" s="98"/>
      <c r="D124" s="98"/>
      <c r="E124" s="101"/>
      <c r="F124" s="101"/>
      <c r="G124" s="292"/>
    </row>
    <row r="125" s="21" customFormat="true" ht="12.75" hidden="false" customHeight="false" outlineLevel="0" collapsed="false">
      <c r="A125" s="67"/>
      <c r="B125" s="148" t="s">
        <v>485</v>
      </c>
      <c r="C125" s="98" t="s">
        <v>135</v>
      </c>
      <c r="D125" s="98" t="n">
        <v>5</v>
      </c>
      <c r="E125" s="101"/>
      <c r="F125" s="101"/>
      <c r="G125" s="292"/>
    </row>
    <row r="126" s="21" customFormat="true" ht="12.75" hidden="false" customHeight="false" outlineLevel="0" collapsed="false">
      <c r="A126" s="67"/>
      <c r="B126" s="148" t="s">
        <v>494</v>
      </c>
      <c r="C126" s="98" t="s">
        <v>487</v>
      </c>
      <c r="D126" s="98" t="n">
        <v>1</v>
      </c>
      <c r="E126" s="78"/>
      <c r="F126" s="78" t="n">
        <f aca="false">E126*D126</f>
        <v>0</v>
      </c>
      <c r="G126" s="292"/>
    </row>
    <row r="127" s="21" customFormat="true" ht="12.75" hidden="false" customHeight="false" outlineLevel="0" collapsed="false">
      <c r="A127" s="67"/>
      <c r="B127" s="148"/>
      <c r="C127" s="98"/>
      <c r="D127" s="98"/>
      <c r="E127" s="78"/>
      <c r="F127" s="78"/>
      <c r="G127" s="292"/>
    </row>
    <row r="128" s="21" customFormat="true" ht="38.25" hidden="false" customHeight="false" outlineLevel="0" collapsed="false">
      <c r="A128" s="67" t="n">
        <v>8</v>
      </c>
      <c r="B128" s="97" t="s">
        <v>495</v>
      </c>
      <c r="C128" s="98" t="s">
        <v>135</v>
      </c>
      <c r="D128" s="98" t="n">
        <v>4</v>
      </c>
      <c r="E128" s="78"/>
      <c r="F128" s="78" t="n">
        <f aca="false">E128*D128</f>
        <v>0</v>
      </c>
      <c r="G128" s="292"/>
    </row>
    <row r="129" s="294" customFormat="true" ht="41.25" hidden="false" customHeight="true" outlineLevel="0" collapsed="false">
      <c r="A129" s="67" t="n">
        <v>9</v>
      </c>
      <c r="B129" s="97" t="s">
        <v>496</v>
      </c>
      <c r="C129" s="98" t="s">
        <v>135</v>
      </c>
      <c r="D129" s="98" t="n">
        <v>3</v>
      </c>
      <c r="E129" s="78"/>
      <c r="F129" s="78" t="n">
        <f aca="false">E129*D129</f>
        <v>0</v>
      </c>
      <c r="G129" s="293"/>
    </row>
    <row r="130" s="294" customFormat="true" ht="42.75" hidden="false" customHeight="true" outlineLevel="0" collapsed="false">
      <c r="A130" s="67" t="n">
        <v>10</v>
      </c>
      <c r="B130" s="97" t="s">
        <v>497</v>
      </c>
      <c r="C130" s="98" t="s">
        <v>135</v>
      </c>
      <c r="D130" s="98" t="n">
        <v>4</v>
      </c>
      <c r="E130" s="78"/>
      <c r="F130" s="78" t="n">
        <f aca="false">E130*D130</f>
        <v>0</v>
      </c>
      <c r="G130" s="293"/>
    </row>
    <row r="131" s="294" customFormat="true" ht="54" hidden="false" customHeight="true" outlineLevel="0" collapsed="false">
      <c r="A131" s="67" t="n">
        <v>11</v>
      </c>
      <c r="B131" s="97" t="s">
        <v>498</v>
      </c>
      <c r="C131" s="98" t="s">
        <v>135</v>
      </c>
      <c r="D131" s="98" t="n">
        <v>6</v>
      </c>
      <c r="E131" s="78"/>
      <c r="F131" s="78" t="n">
        <f aca="false">E131*D131</f>
        <v>0</v>
      </c>
      <c r="G131" s="293"/>
    </row>
    <row r="132" s="294" customFormat="true" ht="37.5" hidden="false" customHeight="true" outlineLevel="0" collapsed="false">
      <c r="A132" s="67" t="n">
        <v>12</v>
      </c>
      <c r="B132" s="97" t="s">
        <v>499</v>
      </c>
      <c r="C132" s="98" t="s">
        <v>135</v>
      </c>
      <c r="D132" s="98" t="n">
        <v>2</v>
      </c>
      <c r="E132" s="78"/>
      <c r="F132" s="78" t="n">
        <f aca="false">D132*E132</f>
        <v>0</v>
      </c>
      <c r="G132" s="293"/>
    </row>
    <row r="133" s="21" customFormat="true" ht="25.5" hidden="false" customHeight="false" outlineLevel="0" collapsed="false">
      <c r="A133" s="67" t="n">
        <v>13</v>
      </c>
      <c r="B133" s="97" t="s">
        <v>500</v>
      </c>
      <c r="C133" s="98" t="s">
        <v>135</v>
      </c>
      <c r="D133" s="98" t="n">
        <v>1</v>
      </c>
      <c r="E133" s="78"/>
      <c r="F133" s="78" t="n">
        <f aca="false">D133*E133</f>
        <v>0</v>
      </c>
      <c r="G133" s="292"/>
    </row>
    <row r="134" s="21" customFormat="true" ht="25.5" hidden="false" customHeight="false" outlineLevel="0" collapsed="false">
      <c r="A134" s="67" t="n">
        <v>14</v>
      </c>
      <c r="B134" s="97" t="s">
        <v>501</v>
      </c>
      <c r="C134" s="98" t="s">
        <v>135</v>
      </c>
      <c r="D134" s="98" t="n">
        <v>3</v>
      </c>
      <c r="E134" s="78"/>
      <c r="F134" s="78" t="n">
        <f aca="false">D134*E134</f>
        <v>0</v>
      </c>
      <c r="G134" s="292"/>
    </row>
    <row r="135" s="21" customFormat="true" ht="25.5" hidden="false" customHeight="false" outlineLevel="0" collapsed="false">
      <c r="A135" s="310" t="n">
        <v>15</v>
      </c>
      <c r="B135" s="299" t="s">
        <v>502</v>
      </c>
      <c r="C135" s="300" t="s">
        <v>135</v>
      </c>
      <c r="D135" s="300" t="n">
        <v>6</v>
      </c>
      <c r="E135" s="301"/>
      <c r="F135" s="301" t="n">
        <f aca="false">E135*D135</f>
        <v>0</v>
      </c>
      <c r="G135" s="292"/>
    </row>
    <row r="136" s="294" customFormat="true" ht="36.75" hidden="false" customHeight="true" outlineLevel="0" collapsed="false">
      <c r="A136" s="310" t="n">
        <v>16</v>
      </c>
      <c r="B136" s="299" t="s">
        <v>503</v>
      </c>
      <c r="C136" s="300" t="s">
        <v>135</v>
      </c>
      <c r="D136" s="300" t="n">
        <v>14</v>
      </c>
      <c r="E136" s="301"/>
      <c r="F136" s="301" t="n">
        <f aca="false">E136*D136</f>
        <v>0</v>
      </c>
      <c r="G136" s="293"/>
    </row>
    <row r="137" s="294" customFormat="true" ht="37.5" hidden="false" customHeight="true" outlineLevel="0" collapsed="false">
      <c r="A137" s="310" t="n">
        <v>17</v>
      </c>
      <c r="B137" s="299" t="s">
        <v>504</v>
      </c>
      <c r="C137" s="300" t="s">
        <v>135</v>
      </c>
      <c r="D137" s="300" t="n">
        <v>22</v>
      </c>
      <c r="E137" s="301"/>
      <c r="F137" s="301" t="n">
        <f aca="false">E137*D137</f>
        <v>0</v>
      </c>
      <c r="G137" s="293"/>
    </row>
    <row r="138" s="294" customFormat="true" ht="54.75" hidden="false" customHeight="true" outlineLevel="0" collapsed="false">
      <c r="A138" s="67" t="n">
        <v>18</v>
      </c>
      <c r="B138" s="97" t="s">
        <v>505</v>
      </c>
      <c r="C138" s="98" t="s">
        <v>135</v>
      </c>
      <c r="D138" s="98" t="n">
        <v>2</v>
      </c>
      <c r="E138" s="78"/>
      <c r="F138" s="78" t="n">
        <f aca="false">E138*D138</f>
        <v>0</v>
      </c>
      <c r="G138" s="293"/>
    </row>
    <row r="139" s="294" customFormat="true" ht="31.5" hidden="false" customHeight="true" outlineLevel="0" collapsed="false">
      <c r="A139" s="311" t="s">
        <v>506</v>
      </c>
      <c r="B139" s="97" t="s">
        <v>507</v>
      </c>
      <c r="C139" s="312" t="s">
        <v>135</v>
      </c>
      <c r="D139" s="98" t="n">
        <v>1</v>
      </c>
      <c r="E139" s="78"/>
      <c r="F139" s="78" t="n">
        <f aca="false">D139*E139</f>
        <v>0</v>
      </c>
      <c r="G139" s="293"/>
    </row>
    <row r="140" s="290" customFormat="true" ht="25.5" hidden="false" customHeight="false" outlineLevel="0" collapsed="false">
      <c r="A140" s="67" t="n">
        <v>20</v>
      </c>
      <c r="B140" s="97" t="s">
        <v>508</v>
      </c>
      <c r="C140" s="98" t="s">
        <v>135</v>
      </c>
      <c r="D140" s="98" t="n">
        <v>2</v>
      </c>
      <c r="E140" s="78"/>
      <c r="F140" s="78" t="n">
        <f aca="false">D140*E140</f>
        <v>0</v>
      </c>
      <c r="G140" s="298"/>
    </row>
    <row r="141" s="21" customFormat="true" ht="25.5" hidden="false" customHeight="false" outlineLevel="0" collapsed="false">
      <c r="A141" s="67" t="n">
        <v>21</v>
      </c>
      <c r="B141" s="97" t="s">
        <v>509</v>
      </c>
      <c r="C141" s="98" t="s">
        <v>429</v>
      </c>
      <c r="D141" s="98" t="n">
        <v>2</v>
      </c>
      <c r="E141" s="78"/>
      <c r="F141" s="78" t="n">
        <f aca="false">D141*E141</f>
        <v>0</v>
      </c>
      <c r="G141" s="292"/>
    </row>
    <row r="142" s="21" customFormat="true" ht="28.5" hidden="false" customHeight="true" outlineLevel="0" collapsed="false">
      <c r="A142" s="67" t="n">
        <v>22</v>
      </c>
      <c r="B142" s="97" t="s">
        <v>510</v>
      </c>
      <c r="C142" s="98"/>
      <c r="D142" s="98"/>
      <c r="E142" s="78"/>
      <c r="F142" s="78"/>
      <c r="G142" s="292"/>
    </row>
    <row r="143" s="21" customFormat="true" ht="14.25" hidden="false" customHeight="false" outlineLevel="0" collapsed="false">
      <c r="A143" s="162" t="s">
        <v>421</v>
      </c>
      <c r="B143" s="97" t="s">
        <v>511</v>
      </c>
      <c r="C143" s="98" t="s">
        <v>383</v>
      </c>
      <c r="D143" s="98" t="n">
        <v>12</v>
      </c>
      <c r="E143" s="78"/>
      <c r="F143" s="78"/>
      <c r="G143" s="292"/>
    </row>
    <row r="144" s="21" customFormat="true" ht="14.25" hidden="false" customHeight="false" outlineLevel="0" collapsed="false">
      <c r="A144" s="162" t="s">
        <v>421</v>
      </c>
      <c r="B144" s="97" t="s">
        <v>512</v>
      </c>
      <c r="C144" s="98" t="s">
        <v>383</v>
      </c>
      <c r="D144" s="98" t="n">
        <v>8</v>
      </c>
      <c r="E144" s="78"/>
      <c r="F144" s="78"/>
      <c r="G144" s="292"/>
    </row>
    <row r="145" s="21" customFormat="true" ht="12.75" hidden="false" customHeight="false" outlineLevel="0" collapsed="false">
      <c r="A145" s="162" t="s">
        <v>421</v>
      </c>
      <c r="B145" s="97" t="s">
        <v>513</v>
      </c>
      <c r="C145" s="98" t="s">
        <v>514</v>
      </c>
      <c r="D145" s="98" t="n">
        <v>5</v>
      </c>
      <c r="E145" s="78"/>
      <c r="F145" s="78"/>
      <c r="G145" s="292"/>
    </row>
    <row r="146" s="21" customFormat="true" ht="12.75" hidden="false" customHeight="false" outlineLevel="0" collapsed="false">
      <c r="A146" s="162" t="s">
        <v>421</v>
      </c>
      <c r="B146" s="97" t="s">
        <v>515</v>
      </c>
      <c r="C146" s="98" t="s">
        <v>383</v>
      </c>
      <c r="D146" s="98" t="n">
        <v>15</v>
      </c>
      <c r="E146" s="78"/>
      <c r="F146" s="78"/>
      <c r="G146" s="292"/>
    </row>
    <row r="147" s="21" customFormat="true" ht="12.75" hidden="false" customHeight="false" outlineLevel="0" collapsed="false">
      <c r="A147" s="67"/>
      <c r="B147" s="97"/>
      <c r="C147" s="98" t="s">
        <v>429</v>
      </c>
      <c r="D147" s="98" t="n">
        <v>2</v>
      </c>
      <c r="E147" s="78"/>
      <c r="F147" s="78" t="n">
        <f aca="false">D147*E147</f>
        <v>0</v>
      </c>
      <c r="G147" s="292"/>
    </row>
    <row r="148" s="21" customFormat="true" ht="12.75" hidden="false" customHeight="false" outlineLevel="0" collapsed="false">
      <c r="A148" s="67" t="n">
        <v>23</v>
      </c>
      <c r="B148" s="97" t="s">
        <v>516</v>
      </c>
      <c r="C148" s="98" t="s">
        <v>135</v>
      </c>
      <c r="D148" s="98" t="n">
        <v>5</v>
      </c>
      <c r="E148" s="78"/>
      <c r="F148" s="78" t="n">
        <f aca="false">E148*D148</f>
        <v>0</v>
      </c>
      <c r="G148" s="292"/>
    </row>
    <row r="149" s="21" customFormat="true" ht="38.25" hidden="false" customHeight="false" outlineLevel="0" collapsed="false">
      <c r="A149" s="67" t="n">
        <v>24</v>
      </c>
      <c r="B149" s="97" t="s">
        <v>517</v>
      </c>
      <c r="C149" s="98" t="s">
        <v>429</v>
      </c>
      <c r="D149" s="98" t="n">
        <v>6</v>
      </c>
      <c r="E149" s="78"/>
      <c r="F149" s="78" t="n">
        <f aca="false">D149*E149</f>
        <v>0</v>
      </c>
      <c r="G149" s="292"/>
    </row>
    <row r="150" s="21" customFormat="true" ht="43.5" hidden="false" customHeight="true" outlineLevel="0" collapsed="false">
      <c r="A150" s="67" t="n">
        <v>25</v>
      </c>
      <c r="B150" s="97" t="s">
        <v>518</v>
      </c>
      <c r="C150" s="98" t="s">
        <v>135</v>
      </c>
      <c r="D150" s="98" t="n">
        <v>25</v>
      </c>
      <c r="E150" s="78"/>
      <c r="F150" s="78" t="n">
        <f aca="false">D150*E150</f>
        <v>0</v>
      </c>
      <c r="G150" s="292"/>
    </row>
    <row r="151" s="21" customFormat="true" ht="32.25" hidden="false" customHeight="true" outlineLevel="0" collapsed="false">
      <c r="A151" s="67" t="n">
        <v>26</v>
      </c>
      <c r="B151" s="97" t="s">
        <v>519</v>
      </c>
      <c r="C151" s="98" t="s">
        <v>135</v>
      </c>
      <c r="D151" s="98" t="n">
        <v>18</v>
      </c>
      <c r="E151" s="78"/>
      <c r="F151" s="78" t="n">
        <f aca="false">D151*E151</f>
        <v>0</v>
      </c>
      <c r="G151" s="292"/>
    </row>
    <row r="152" s="21" customFormat="true" ht="23.25" hidden="false" customHeight="true" outlineLevel="0" collapsed="false">
      <c r="A152" s="67" t="n">
        <v>27</v>
      </c>
      <c r="B152" s="97" t="s">
        <v>520</v>
      </c>
      <c r="C152" s="98" t="s">
        <v>429</v>
      </c>
      <c r="D152" s="98" t="n">
        <v>1</v>
      </c>
      <c r="E152" s="78"/>
      <c r="F152" s="78" t="n">
        <f aca="false">E152*D152</f>
        <v>0</v>
      </c>
      <c r="G152" s="292"/>
    </row>
    <row r="153" s="294" customFormat="true" ht="17.25" hidden="false" customHeight="true" outlineLevel="0" collapsed="false">
      <c r="A153" s="295"/>
      <c r="B153" s="296" t="s">
        <v>375</v>
      </c>
      <c r="C153" s="297"/>
      <c r="D153" s="297"/>
      <c r="E153" s="86"/>
      <c r="F153" s="86" t="n">
        <f aca="false">SUM(F55:F152)</f>
        <v>0</v>
      </c>
      <c r="G153" s="293"/>
    </row>
    <row r="154" s="308" customFormat="true" ht="12.75" hidden="false" customHeight="false" outlineLevel="0" collapsed="false">
      <c r="A154" s="143"/>
      <c r="B154" s="149"/>
      <c r="C154" s="289"/>
      <c r="D154" s="289"/>
      <c r="E154" s="269"/>
      <c r="F154" s="269"/>
      <c r="G154" s="307"/>
    </row>
    <row r="155" s="290" customFormat="true" ht="12.75" hidden="false" customHeight="false" outlineLevel="0" collapsed="false">
      <c r="A155" s="143" t="s">
        <v>521</v>
      </c>
      <c r="B155" s="149" t="s">
        <v>522</v>
      </c>
      <c r="C155" s="98"/>
      <c r="D155" s="98"/>
      <c r="E155" s="78"/>
      <c r="F155" s="78"/>
      <c r="G155" s="298"/>
    </row>
    <row r="156" s="21" customFormat="true" ht="12.75" hidden="false" customHeight="false" outlineLevel="0" collapsed="false">
      <c r="A156" s="67"/>
      <c r="B156" s="97"/>
      <c r="C156" s="98"/>
      <c r="D156" s="98"/>
      <c r="E156" s="78"/>
      <c r="F156" s="78"/>
      <c r="G156" s="292"/>
    </row>
    <row r="157" s="21" customFormat="true" ht="72.75" hidden="false" customHeight="true" outlineLevel="0" collapsed="false">
      <c r="A157" s="310" t="n">
        <v>1</v>
      </c>
      <c r="B157" s="299" t="s">
        <v>523</v>
      </c>
      <c r="C157" s="300" t="s">
        <v>383</v>
      </c>
      <c r="D157" s="300" t="n">
        <v>56</v>
      </c>
      <c r="E157" s="301"/>
      <c r="F157" s="301" t="n">
        <f aca="false">D157*E157</f>
        <v>0</v>
      </c>
      <c r="G157" s="292"/>
    </row>
    <row r="158" s="21" customFormat="true" ht="41.25" hidden="false" customHeight="true" outlineLevel="0" collapsed="false">
      <c r="A158" s="67" t="n">
        <v>2</v>
      </c>
      <c r="B158" s="97" t="s">
        <v>524</v>
      </c>
      <c r="C158" s="98" t="s">
        <v>135</v>
      </c>
      <c r="D158" s="98" t="n">
        <v>6</v>
      </c>
      <c r="E158" s="78"/>
      <c r="F158" s="78" t="n">
        <f aca="false">E158*D158</f>
        <v>0</v>
      </c>
      <c r="G158" s="292"/>
    </row>
    <row r="159" s="21" customFormat="true" ht="20.25" hidden="false" customHeight="true" outlineLevel="0" collapsed="false">
      <c r="A159" s="67" t="n">
        <v>3</v>
      </c>
      <c r="B159" s="97" t="s">
        <v>525</v>
      </c>
      <c r="C159" s="98" t="s">
        <v>428</v>
      </c>
      <c r="D159" s="98" t="n">
        <v>1</v>
      </c>
      <c r="E159" s="78"/>
      <c r="F159" s="78" t="n">
        <f aca="false">D159*E159</f>
        <v>0</v>
      </c>
      <c r="G159" s="292"/>
    </row>
    <row r="160" s="21" customFormat="true" ht="12.75" hidden="false" customHeight="false" outlineLevel="0" collapsed="false">
      <c r="A160" s="295"/>
      <c r="B160" s="296" t="s">
        <v>526</v>
      </c>
      <c r="C160" s="297"/>
      <c r="D160" s="297"/>
      <c r="E160" s="86"/>
      <c r="F160" s="86" t="n">
        <f aca="false">SUM(F157:F159)</f>
        <v>0</v>
      </c>
      <c r="G160" s="292"/>
    </row>
    <row r="161" s="21" customFormat="true" ht="12.75" hidden="false" customHeight="false" outlineLevel="0" collapsed="false">
      <c r="A161" s="67"/>
      <c r="B161" s="149"/>
      <c r="C161" s="98"/>
      <c r="D161" s="98"/>
      <c r="E161" s="78"/>
      <c r="F161" s="78"/>
      <c r="G161" s="292"/>
    </row>
    <row r="162" s="21" customFormat="true" ht="12.75" hidden="false" customHeight="false" outlineLevel="0" collapsed="false">
      <c r="A162" s="143" t="s">
        <v>527</v>
      </c>
      <c r="B162" s="149" t="s">
        <v>528</v>
      </c>
      <c r="C162" s="98"/>
      <c r="D162" s="289"/>
      <c r="E162" s="269"/>
      <c r="F162" s="269"/>
      <c r="G162" s="292"/>
    </row>
    <row r="163" customFormat="false" ht="12.75" hidden="false" customHeight="false" outlineLevel="0" collapsed="false">
      <c r="A163" s="143"/>
      <c r="B163" s="149"/>
      <c r="C163" s="98"/>
      <c r="D163" s="289"/>
      <c r="E163" s="269"/>
      <c r="F163" s="269"/>
      <c r="G163" s="313"/>
    </row>
    <row r="164" customFormat="false" ht="39.75" hidden="false" customHeight="false" outlineLevel="0" collapsed="false">
      <c r="A164" s="67" t="n">
        <v>1</v>
      </c>
      <c r="B164" s="97" t="s">
        <v>529</v>
      </c>
      <c r="C164" s="98" t="s">
        <v>383</v>
      </c>
      <c r="D164" s="98" t="n">
        <v>80</v>
      </c>
      <c r="E164" s="78"/>
      <c r="F164" s="78" t="n">
        <f aca="false">E164*D164</f>
        <v>0</v>
      </c>
      <c r="G164" s="313"/>
    </row>
    <row r="165" s="294" customFormat="true" ht="65.25" hidden="false" customHeight="false" outlineLevel="0" collapsed="false">
      <c r="A165" s="67" t="n">
        <v>2</v>
      </c>
      <c r="B165" s="97" t="s">
        <v>530</v>
      </c>
      <c r="C165" s="98" t="s">
        <v>429</v>
      </c>
      <c r="D165" s="98" t="n">
        <v>1</v>
      </c>
      <c r="E165" s="78"/>
      <c r="F165" s="78" t="n">
        <f aca="false">E165*D165</f>
        <v>0</v>
      </c>
      <c r="G165" s="293"/>
    </row>
    <row r="166" s="294" customFormat="true" ht="55.5" hidden="false" customHeight="true" outlineLevel="0" collapsed="false">
      <c r="A166" s="67" t="n">
        <v>3</v>
      </c>
      <c r="B166" s="97" t="s">
        <v>531</v>
      </c>
      <c r="C166" s="98"/>
      <c r="D166" s="98"/>
      <c r="E166" s="78"/>
      <c r="F166" s="78"/>
      <c r="G166" s="293"/>
    </row>
    <row r="167" s="294" customFormat="true" ht="18.75" hidden="false" customHeight="true" outlineLevel="0" collapsed="false">
      <c r="A167" s="162"/>
      <c r="B167" s="97" t="s">
        <v>532</v>
      </c>
      <c r="C167" s="98" t="s">
        <v>383</v>
      </c>
      <c r="D167" s="98" t="n">
        <v>250</v>
      </c>
      <c r="E167" s="78"/>
      <c r="F167" s="78" t="n">
        <f aca="false">E167*D167</f>
        <v>0</v>
      </c>
      <c r="G167" s="293"/>
    </row>
    <row r="168" s="294" customFormat="true" ht="12.75" hidden="false" customHeight="false" outlineLevel="0" collapsed="false">
      <c r="A168" s="162" t="s">
        <v>421</v>
      </c>
      <c r="B168" s="97" t="s">
        <v>533</v>
      </c>
      <c r="C168" s="98" t="s">
        <v>383</v>
      </c>
      <c r="D168" s="98" t="n">
        <v>300</v>
      </c>
      <c r="E168" s="78"/>
      <c r="F168" s="78" t="n">
        <f aca="false">E168*D168</f>
        <v>0</v>
      </c>
      <c r="G168" s="293"/>
    </row>
    <row r="169" s="294" customFormat="true" ht="12.75" hidden="false" customHeight="false" outlineLevel="0" collapsed="false">
      <c r="A169" s="67" t="n">
        <v>4</v>
      </c>
      <c r="B169" s="97" t="s">
        <v>534</v>
      </c>
      <c r="C169" s="98" t="s">
        <v>135</v>
      </c>
      <c r="D169" s="98" t="n">
        <v>8</v>
      </c>
      <c r="E169" s="78"/>
      <c r="F169" s="78" t="n">
        <f aca="false">E169*D169</f>
        <v>0</v>
      </c>
      <c r="G169" s="293"/>
    </row>
    <row r="170" s="294" customFormat="true" ht="25.5" hidden="false" customHeight="false" outlineLevel="0" collapsed="false">
      <c r="A170" s="67" t="n">
        <v>5</v>
      </c>
      <c r="B170" s="299" t="s">
        <v>535</v>
      </c>
      <c r="C170" s="300" t="s">
        <v>383</v>
      </c>
      <c r="D170" s="300" t="n">
        <v>2000</v>
      </c>
      <c r="E170" s="301"/>
      <c r="F170" s="301" t="n">
        <f aca="false">E170*D170</f>
        <v>0</v>
      </c>
      <c r="G170" s="293"/>
    </row>
    <row r="171" s="294" customFormat="true" ht="63.75" hidden="false" customHeight="true" outlineLevel="0" collapsed="false">
      <c r="A171" s="67" t="n">
        <v>6</v>
      </c>
      <c r="B171" s="97" t="s">
        <v>536</v>
      </c>
      <c r="C171" s="98"/>
      <c r="D171" s="98"/>
      <c r="E171" s="78"/>
      <c r="F171" s="78"/>
      <c r="G171" s="293"/>
    </row>
    <row r="172" s="315" customFormat="true" ht="12.75" hidden="false" customHeight="false" outlineLevel="0" collapsed="false">
      <c r="A172" s="67"/>
      <c r="B172" s="97" t="s">
        <v>537</v>
      </c>
      <c r="C172" s="98" t="s">
        <v>135</v>
      </c>
      <c r="D172" s="98" t="n">
        <v>1</v>
      </c>
      <c r="E172" s="78"/>
      <c r="F172" s="78"/>
      <c r="G172" s="314"/>
    </row>
    <row r="173" s="315" customFormat="true" ht="12.75" hidden="false" customHeight="false" outlineLevel="0" collapsed="false">
      <c r="A173" s="67"/>
      <c r="B173" s="185" t="s">
        <v>538</v>
      </c>
      <c r="C173" s="98" t="s">
        <v>135</v>
      </c>
      <c r="D173" s="98" t="n">
        <v>8</v>
      </c>
      <c r="E173" s="78"/>
      <c r="F173" s="78"/>
      <c r="G173" s="314"/>
    </row>
    <row r="174" s="315" customFormat="true" ht="12.75" hidden="false" customHeight="false" outlineLevel="0" collapsed="false">
      <c r="A174" s="67"/>
      <c r="B174" s="97" t="s">
        <v>539</v>
      </c>
      <c r="C174" s="98" t="s">
        <v>135</v>
      </c>
      <c r="D174" s="98" t="n">
        <v>5</v>
      </c>
      <c r="E174" s="78"/>
      <c r="F174" s="78"/>
      <c r="G174" s="314"/>
    </row>
    <row r="175" s="315" customFormat="true" ht="12.75" hidden="false" customHeight="false" outlineLevel="0" collapsed="false">
      <c r="A175" s="67"/>
      <c r="B175" s="97" t="s">
        <v>540</v>
      </c>
      <c r="C175" s="98" t="s">
        <v>135</v>
      </c>
      <c r="D175" s="98" t="n">
        <v>3</v>
      </c>
      <c r="E175" s="78"/>
      <c r="F175" s="78"/>
      <c r="G175" s="314"/>
    </row>
    <row r="176" s="315" customFormat="true" ht="12.75" hidden="false" customHeight="false" outlineLevel="0" collapsed="false">
      <c r="A176" s="67"/>
      <c r="B176" s="97" t="s">
        <v>541</v>
      </c>
      <c r="C176" s="98" t="s">
        <v>135</v>
      </c>
      <c r="D176" s="98" t="n">
        <v>1</v>
      </c>
      <c r="E176" s="78"/>
      <c r="F176" s="78"/>
      <c r="G176" s="314"/>
    </row>
    <row r="177" s="315" customFormat="true" ht="12.75" hidden="false" customHeight="false" outlineLevel="0" collapsed="false">
      <c r="A177" s="67"/>
      <c r="B177" s="97" t="s">
        <v>542</v>
      </c>
      <c r="C177" s="98" t="s">
        <v>135</v>
      </c>
      <c r="D177" s="98" t="n">
        <v>1</v>
      </c>
      <c r="E177" s="78"/>
      <c r="F177" s="78"/>
      <c r="G177" s="314"/>
    </row>
    <row r="178" s="315" customFormat="true" ht="25.5" hidden="false" customHeight="false" outlineLevel="0" collapsed="false">
      <c r="A178" s="67"/>
      <c r="B178" s="97" t="s">
        <v>543</v>
      </c>
      <c r="C178" s="98" t="s">
        <v>135</v>
      </c>
      <c r="D178" s="98" t="n">
        <v>1</v>
      </c>
      <c r="E178" s="316"/>
      <c r="F178" s="101"/>
      <c r="G178" s="314"/>
    </row>
    <row r="179" s="21" customFormat="true" ht="12.75" hidden="false" customHeight="false" outlineLevel="0" collapsed="false">
      <c r="A179" s="67"/>
      <c r="B179" s="97" t="s">
        <v>544</v>
      </c>
      <c r="C179" s="98" t="s">
        <v>135</v>
      </c>
      <c r="D179" s="98" t="n">
        <v>1</v>
      </c>
      <c r="E179" s="78"/>
      <c r="F179" s="78"/>
      <c r="G179" s="292"/>
    </row>
    <row r="180" s="315" customFormat="true" ht="12.75" hidden="false" customHeight="false" outlineLevel="0" collapsed="false">
      <c r="A180" s="67"/>
      <c r="B180" s="97" t="s">
        <v>545</v>
      </c>
      <c r="C180" s="98" t="s">
        <v>135</v>
      </c>
      <c r="D180" s="98" t="n">
        <v>1</v>
      </c>
      <c r="E180" s="78"/>
      <c r="F180" s="78"/>
      <c r="G180" s="314"/>
    </row>
    <row r="181" s="315" customFormat="true" ht="12.75" hidden="false" customHeight="false" outlineLevel="0" collapsed="false">
      <c r="A181" s="67"/>
      <c r="B181" s="97" t="s">
        <v>546</v>
      </c>
      <c r="C181" s="98" t="s">
        <v>135</v>
      </c>
      <c r="D181" s="98" t="n">
        <v>60</v>
      </c>
      <c r="E181" s="78"/>
      <c r="F181" s="78"/>
      <c r="G181" s="314"/>
    </row>
    <row r="182" s="315" customFormat="true" ht="12.75" hidden="false" customHeight="false" outlineLevel="0" collapsed="false">
      <c r="A182" s="67"/>
      <c r="B182" s="97" t="s">
        <v>547</v>
      </c>
      <c r="C182" s="98" t="s">
        <v>135</v>
      </c>
      <c r="D182" s="98" t="n">
        <v>50</v>
      </c>
      <c r="E182" s="78"/>
      <c r="F182" s="78"/>
      <c r="G182" s="314"/>
    </row>
    <row r="183" s="315" customFormat="true" ht="12.75" hidden="false" customHeight="false" outlineLevel="0" collapsed="false">
      <c r="A183" s="67"/>
      <c r="B183" s="97" t="s">
        <v>548</v>
      </c>
      <c r="C183" s="98" t="s">
        <v>135</v>
      </c>
      <c r="D183" s="98" t="n">
        <v>4</v>
      </c>
      <c r="E183" s="78"/>
      <c r="F183" s="78"/>
      <c r="G183" s="314"/>
    </row>
    <row r="184" s="315" customFormat="true" ht="12.75" hidden="false" customHeight="false" outlineLevel="0" collapsed="false">
      <c r="A184" s="67"/>
      <c r="B184" s="97" t="s">
        <v>549</v>
      </c>
      <c r="C184" s="98" t="s">
        <v>428</v>
      </c>
      <c r="D184" s="98" t="n">
        <v>1</v>
      </c>
      <c r="E184" s="78"/>
      <c r="F184" s="78"/>
      <c r="G184" s="314"/>
    </row>
    <row r="185" s="315" customFormat="true" ht="12.75" hidden="false" customHeight="false" outlineLevel="0" collapsed="false">
      <c r="A185" s="67"/>
      <c r="B185" s="97"/>
      <c r="C185" s="98" t="s">
        <v>386</v>
      </c>
      <c r="D185" s="98" t="n">
        <v>1</v>
      </c>
      <c r="E185" s="78"/>
      <c r="F185" s="78" t="n">
        <f aca="false">E185*D185</f>
        <v>0</v>
      </c>
      <c r="G185" s="314"/>
    </row>
    <row r="186" s="315" customFormat="true" ht="39" hidden="false" customHeight="true" outlineLevel="0" collapsed="false">
      <c r="A186" s="67" t="n">
        <v>7</v>
      </c>
      <c r="B186" s="299" t="s">
        <v>550</v>
      </c>
      <c r="C186" s="300" t="s">
        <v>135</v>
      </c>
      <c r="D186" s="300" t="n">
        <v>1</v>
      </c>
      <c r="E186" s="301"/>
      <c r="F186" s="301" t="n">
        <f aca="false">E186*D186</f>
        <v>0</v>
      </c>
      <c r="G186" s="314"/>
    </row>
    <row r="187" s="294" customFormat="true" ht="54.75" hidden="false" customHeight="true" outlineLevel="0" collapsed="false">
      <c r="A187" s="67"/>
      <c r="B187" s="317" t="s">
        <v>551</v>
      </c>
      <c r="C187" s="300"/>
      <c r="D187" s="300"/>
      <c r="E187" s="301"/>
      <c r="F187" s="301"/>
      <c r="G187" s="293"/>
    </row>
    <row r="188" s="294" customFormat="true" ht="19.5" hidden="false" customHeight="true" outlineLevel="0" collapsed="false">
      <c r="A188" s="67" t="n">
        <v>8</v>
      </c>
      <c r="B188" s="299" t="s">
        <v>552</v>
      </c>
      <c r="C188" s="300" t="s">
        <v>135</v>
      </c>
      <c r="D188" s="300" t="n">
        <v>62</v>
      </c>
      <c r="E188" s="301"/>
      <c r="F188" s="301" t="n">
        <f aca="false">E188*D188</f>
        <v>0</v>
      </c>
      <c r="G188" s="293"/>
    </row>
    <row r="189" s="294" customFormat="true" ht="14.25" hidden="false" customHeight="true" outlineLevel="0" collapsed="false">
      <c r="A189" s="67" t="n">
        <v>9</v>
      </c>
      <c r="B189" s="299" t="s">
        <v>553</v>
      </c>
      <c r="C189" s="300" t="s">
        <v>135</v>
      </c>
      <c r="D189" s="300" t="n">
        <v>62</v>
      </c>
      <c r="E189" s="301"/>
      <c r="F189" s="301" t="n">
        <f aca="false">E189*D189</f>
        <v>0</v>
      </c>
      <c r="G189" s="293"/>
    </row>
    <row r="190" s="294" customFormat="true" ht="12.75" hidden="false" customHeight="false" outlineLevel="0" collapsed="false">
      <c r="A190" s="67" t="n">
        <v>10</v>
      </c>
      <c r="B190" s="299" t="s">
        <v>554</v>
      </c>
      <c r="C190" s="300" t="s">
        <v>555</v>
      </c>
      <c r="D190" s="300" t="n">
        <v>10</v>
      </c>
      <c r="E190" s="301"/>
      <c r="F190" s="301" t="n">
        <f aca="false">E190*D190</f>
        <v>0</v>
      </c>
      <c r="G190" s="293"/>
    </row>
    <row r="191" s="294" customFormat="true" ht="12.75" hidden="false" customHeight="false" outlineLevel="0" collapsed="false">
      <c r="A191" s="67" t="n">
        <v>11</v>
      </c>
      <c r="B191" s="299" t="s">
        <v>556</v>
      </c>
      <c r="C191" s="300" t="s">
        <v>135</v>
      </c>
      <c r="D191" s="300" t="n">
        <v>4</v>
      </c>
      <c r="E191" s="301"/>
      <c r="F191" s="301" t="n">
        <f aca="false">E191*D191</f>
        <v>0</v>
      </c>
      <c r="G191" s="293"/>
    </row>
    <row r="192" s="294" customFormat="true" ht="39.75" hidden="false" customHeight="false" outlineLevel="0" collapsed="false">
      <c r="A192" s="67" t="n">
        <v>12</v>
      </c>
      <c r="B192" s="299" t="s">
        <v>557</v>
      </c>
      <c r="C192" s="300" t="s">
        <v>383</v>
      </c>
      <c r="D192" s="300" t="n">
        <v>20</v>
      </c>
      <c r="E192" s="301"/>
      <c r="F192" s="301" t="n">
        <f aca="false">E192*D192</f>
        <v>0</v>
      </c>
      <c r="G192" s="293"/>
    </row>
    <row r="193" s="294" customFormat="true" ht="19.5" hidden="false" customHeight="true" outlineLevel="0" collapsed="false">
      <c r="A193" s="67" t="n">
        <v>13</v>
      </c>
      <c r="B193" s="299" t="s">
        <v>558</v>
      </c>
      <c r="C193" s="300" t="s">
        <v>135</v>
      </c>
      <c r="D193" s="300" t="n">
        <v>62</v>
      </c>
      <c r="E193" s="301"/>
      <c r="F193" s="301" t="n">
        <f aca="false">E193*D193</f>
        <v>0</v>
      </c>
      <c r="G193" s="293"/>
    </row>
    <row r="194" s="294" customFormat="true" ht="12.75" hidden="false" customHeight="false" outlineLevel="0" collapsed="false">
      <c r="A194" s="67" t="n">
        <v>14</v>
      </c>
      <c r="B194" s="299" t="s">
        <v>559</v>
      </c>
      <c r="C194" s="300" t="s">
        <v>135</v>
      </c>
      <c r="D194" s="300" t="n">
        <v>62</v>
      </c>
      <c r="E194" s="301"/>
      <c r="F194" s="301" t="n">
        <f aca="false">E194*D194</f>
        <v>0</v>
      </c>
      <c r="G194" s="293"/>
    </row>
    <row r="195" s="294" customFormat="true" ht="12.75" hidden="false" customHeight="false" outlineLevel="0" collapsed="false">
      <c r="A195" s="67" t="n">
        <v>15</v>
      </c>
      <c r="B195" s="148" t="s">
        <v>560</v>
      </c>
      <c r="C195" s="98" t="s">
        <v>429</v>
      </c>
      <c r="D195" s="98" t="n">
        <v>1</v>
      </c>
      <c r="E195" s="78"/>
      <c r="F195" s="101" t="n">
        <f aca="false">E195*D195</f>
        <v>0</v>
      </c>
      <c r="G195" s="293"/>
    </row>
    <row r="196" s="21" customFormat="true" ht="38.25" hidden="false" customHeight="false" outlineLevel="0" collapsed="false">
      <c r="A196" s="311" t="s">
        <v>561</v>
      </c>
      <c r="B196" s="97" t="s">
        <v>562</v>
      </c>
      <c r="C196" s="98" t="s">
        <v>487</v>
      </c>
      <c r="D196" s="98" t="n">
        <v>1</v>
      </c>
      <c r="E196" s="78"/>
      <c r="F196" s="78" t="n">
        <f aca="false">E196*D196</f>
        <v>0</v>
      </c>
      <c r="G196" s="292"/>
    </row>
    <row r="197" s="294" customFormat="true" ht="34.5" hidden="false" customHeight="true" outlineLevel="0" collapsed="false">
      <c r="A197" s="67" t="n">
        <v>18</v>
      </c>
      <c r="B197" s="97" t="s">
        <v>563</v>
      </c>
      <c r="C197" s="98" t="s">
        <v>429</v>
      </c>
      <c r="D197" s="98" t="n">
        <v>1</v>
      </c>
      <c r="E197" s="78"/>
      <c r="F197" s="78" t="n">
        <f aca="false">E197*D197</f>
        <v>0</v>
      </c>
      <c r="G197" s="293"/>
    </row>
    <row r="198" s="294" customFormat="true" ht="38.25" hidden="false" customHeight="false" outlineLevel="0" collapsed="false">
      <c r="A198" s="67" t="n">
        <v>19</v>
      </c>
      <c r="B198" s="97" t="s">
        <v>564</v>
      </c>
      <c r="C198" s="98" t="s">
        <v>429</v>
      </c>
      <c r="D198" s="98" t="n">
        <v>1</v>
      </c>
      <c r="E198" s="78"/>
      <c r="F198" s="78" t="n">
        <f aca="false">E198*D198</f>
        <v>0</v>
      </c>
      <c r="G198" s="293"/>
    </row>
    <row r="199" s="294" customFormat="true" ht="21" hidden="false" customHeight="true" outlineLevel="0" collapsed="false">
      <c r="A199" s="67" t="n">
        <v>20</v>
      </c>
      <c r="B199" s="97" t="s">
        <v>565</v>
      </c>
      <c r="C199" s="98" t="s">
        <v>429</v>
      </c>
      <c r="D199" s="98" t="n">
        <v>1</v>
      </c>
      <c r="E199" s="78"/>
      <c r="F199" s="78" t="n">
        <f aca="false">E199*D199</f>
        <v>0</v>
      </c>
      <c r="G199" s="293"/>
    </row>
    <row r="200" s="294" customFormat="true" ht="12.75" hidden="false" customHeight="false" outlineLevel="0" collapsed="false">
      <c r="A200" s="295"/>
      <c r="B200" s="296" t="s">
        <v>566</v>
      </c>
      <c r="C200" s="297"/>
      <c r="D200" s="297"/>
      <c r="E200" s="86"/>
      <c r="F200" s="86" t="n">
        <f aca="false">SUM(F164:F199)</f>
        <v>0</v>
      </c>
      <c r="G200" s="293"/>
    </row>
    <row r="201" s="308" customFormat="true" ht="12.75" hidden="false" customHeight="false" outlineLevel="0" collapsed="false">
      <c r="A201" s="143"/>
      <c r="B201" s="149"/>
      <c r="C201" s="289"/>
      <c r="D201" s="289"/>
      <c r="E201" s="269"/>
      <c r="F201" s="269"/>
      <c r="G201" s="307"/>
    </row>
    <row r="202" s="290" customFormat="true" ht="25.5" hidden="false" customHeight="false" outlineLevel="0" collapsed="false">
      <c r="A202" s="143" t="s">
        <v>418</v>
      </c>
      <c r="B202" s="149" t="s">
        <v>567</v>
      </c>
      <c r="C202" s="289"/>
      <c r="D202" s="289"/>
      <c r="E202" s="269"/>
      <c r="F202" s="78" t="n">
        <f aca="false">F25</f>
        <v>0</v>
      </c>
      <c r="G202" s="298"/>
    </row>
    <row r="203" s="308" customFormat="true" ht="12.75" hidden="false" customHeight="false" outlineLevel="0" collapsed="false">
      <c r="A203" s="143" t="s">
        <v>568</v>
      </c>
      <c r="B203" s="149" t="s">
        <v>569</v>
      </c>
      <c r="C203" s="289"/>
      <c r="D203" s="289"/>
      <c r="E203" s="269"/>
      <c r="F203" s="78" t="n">
        <f aca="false">F47</f>
        <v>0</v>
      </c>
      <c r="G203" s="307"/>
    </row>
    <row r="204" s="308" customFormat="true" ht="12.75" hidden="false" customHeight="false" outlineLevel="0" collapsed="false">
      <c r="A204" s="143" t="s">
        <v>374</v>
      </c>
      <c r="B204" s="149" t="s">
        <v>570</v>
      </c>
      <c r="C204" s="289"/>
      <c r="D204" s="289"/>
      <c r="E204" s="269"/>
      <c r="F204" s="78" t="n">
        <f aca="false">F153</f>
        <v>0</v>
      </c>
      <c r="G204" s="307"/>
    </row>
    <row r="205" s="308" customFormat="true" ht="15" hidden="false" customHeight="true" outlineLevel="0" collapsed="false">
      <c r="A205" s="143" t="s">
        <v>571</v>
      </c>
      <c r="B205" s="149" t="s">
        <v>572</v>
      </c>
      <c r="C205" s="289"/>
      <c r="D205" s="289"/>
      <c r="E205" s="269"/>
      <c r="F205" s="78" t="n">
        <f aca="false">F160</f>
        <v>0</v>
      </c>
      <c r="G205" s="307"/>
    </row>
    <row r="206" s="308" customFormat="true" ht="12.75" hidden="false" customHeight="false" outlineLevel="0" collapsed="false">
      <c r="A206" s="143" t="s">
        <v>573</v>
      </c>
      <c r="B206" s="149" t="s">
        <v>528</v>
      </c>
      <c r="C206" s="98"/>
      <c r="D206" s="289"/>
      <c r="E206" s="269"/>
      <c r="F206" s="78" t="n">
        <f aca="false">F200</f>
        <v>0</v>
      </c>
      <c r="G206" s="307"/>
    </row>
    <row r="207" customFormat="false" ht="15.75" hidden="false" customHeight="true" outlineLevel="0" collapsed="false">
      <c r="A207" s="67"/>
      <c r="B207" s="149" t="s">
        <v>574</v>
      </c>
      <c r="C207" s="98"/>
      <c r="D207" s="98"/>
      <c r="E207" s="78"/>
      <c r="F207" s="269" t="n">
        <f aca="false">SUM(F202:F206)</f>
        <v>0</v>
      </c>
      <c r="G207" s="313"/>
    </row>
    <row r="208" s="294" customFormat="true" ht="12.75" hidden="false" customHeight="false" outlineLevel="0" collapsed="false">
      <c r="A208" s="143"/>
      <c r="B208" s="149" t="s">
        <v>575</v>
      </c>
      <c r="C208" s="289"/>
      <c r="D208" s="289"/>
      <c r="E208" s="269"/>
      <c r="F208" s="269" t="n">
        <f aca="false">0.25*F207</f>
        <v>0</v>
      </c>
      <c r="G208" s="293"/>
    </row>
    <row r="209" s="308" customFormat="true" ht="12.75" hidden="false" customHeight="false" outlineLevel="0" collapsed="false">
      <c r="A209" s="67"/>
      <c r="B209" s="149" t="s">
        <v>413</v>
      </c>
      <c r="C209" s="98"/>
      <c r="D209" s="98"/>
      <c r="E209" s="78"/>
      <c r="F209" s="269" t="n">
        <f aca="false">SUM(F207:F208)</f>
        <v>0</v>
      </c>
      <c r="G209" s="307"/>
    </row>
    <row r="210" s="294" customFormat="true" ht="12.75" hidden="false" customHeight="false" outlineLevel="0" collapsed="false">
      <c r="A210" s="246"/>
      <c r="B210" s="16"/>
      <c r="C210" s="247"/>
      <c r="D210" s="247"/>
      <c r="E210" s="287"/>
      <c r="F210" s="287"/>
    </row>
    <row r="211" s="294" customFormat="true" ht="12.75" hidden="false" customHeight="false" outlineLevel="0" collapsed="false">
      <c r="A211" s="246"/>
      <c r="B211" s="19"/>
      <c r="C211" s="247"/>
      <c r="D211" s="247"/>
      <c r="E211" s="287"/>
      <c r="F211" s="287"/>
    </row>
    <row r="212" s="294" customFormat="true" ht="12.75" hidden="false" customHeight="false" outlineLevel="0" collapsed="false">
      <c r="A212" s="246"/>
      <c r="B212" s="19"/>
      <c r="C212" s="247"/>
      <c r="D212" s="247"/>
      <c r="E212" s="287"/>
      <c r="F212" s="287"/>
    </row>
  </sheetData>
  <sheetProtection sheet="true" password="af47" formatCells="false" formatColumns="false" formatRows="false"/>
  <protectedRanges>
    <protectedRange name="Raspon2" sqref="E16 E22:E24 E29:E45 E55:E62 E64:E65 E67:E71 E84 E98 E112 E126 E128:E141 E147:E152 E157:E159 E164:E165 E167:E170 E185:E186 E188:E199"/>
    <protectedRange name="Raspon1" sqref="G7:G200"/>
  </protectedRanges>
  <mergeCells count="8">
    <mergeCell ref="A1:F1"/>
    <mergeCell ref="G1:G6"/>
    <mergeCell ref="A2:A3"/>
    <mergeCell ref="B2:B3"/>
    <mergeCell ref="C2:C3"/>
    <mergeCell ref="D2:D3"/>
    <mergeCell ref="E2:F2"/>
    <mergeCell ref="B50:F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51" man="true" max="16383" min="0"/>
    <brk id="113"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318" width="6.85"/>
    <col collapsed="false" customWidth="true" hidden="false" outlineLevel="0" max="2" min="2" style="319" width="49.13"/>
    <col collapsed="false" customWidth="true" hidden="false" outlineLevel="0" max="3" min="3" style="320" width="11.28"/>
    <col collapsed="false" customWidth="true" hidden="false" outlineLevel="0" max="4" min="4" style="320" width="9.85"/>
    <col collapsed="false" customWidth="true" hidden="false" outlineLevel="0" max="5" min="5" style="321" width="15.85"/>
    <col collapsed="false" customWidth="true" hidden="false" outlineLevel="0" max="6" min="6" style="321" width="16.28"/>
    <col collapsed="false" customWidth="true" hidden="false" outlineLevel="0" max="7" min="7" style="319" width="35.7"/>
    <col collapsed="false" customWidth="false" hidden="false" outlineLevel="0" max="257" min="8" style="322" width="9.14"/>
  </cols>
  <sheetData>
    <row r="1" s="325" customFormat="true" ht="12.75" hidden="false" customHeight="true" outlineLevel="0" collapsed="false">
      <c r="A1" s="323" t="s">
        <v>576</v>
      </c>
      <c r="B1" s="323"/>
      <c r="C1" s="323"/>
      <c r="D1" s="323"/>
      <c r="E1" s="323"/>
      <c r="F1" s="323"/>
      <c r="G1" s="324" t="s">
        <v>108</v>
      </c>
    </row>
    <row r="2" s="328" customFormat="true" ht="14.25" hidden="false" customHeight="true" outlineLevel="0" collapsed="false">
      <c r="A2" s="326" t="s">
        <v>109</v>
      </c>
      <c r="B2" s="327" t="s">
        <v>110</v>
      </c>
      <c r="C2" s="327" t="s">
        <v>111</v>
      </c>
      <c r="D2" s="327" t="s">
        <v>112</v>
      </c>
      <c r="E2" s="327" t="s">
        <v>113</v>
      </c>
      <c r="F2" s="327"/>
      <c r="G2" s="324"/>
    </row>
    <row r="3" s="328" customFormat="true" ht="14.25" hidden="false" customHeight="false" outlineLevel="0" collapsed="false">
      <c r="A3" s="326"/>
      <c r="B3" s="327"/>
      <c r="C3" s="327"/>
      <c r="D3" s="327"/>
      <c r="E3" s="329" t="s">
        <v>114</v>
      </c>
      <c r="F3" s="329" t="s">
        <v>115</v>
      </c>
      <c r="G3" s="324"/>
    </row>
    <row r="4" s="330" customFormat="true" ht="12.75" hidden="false" customHeight="false" outlineLevel="0" collapsed="false">
      <c r="A4" s="323"/>
      <c r="B4" s="188"/>
      <c r="C4" s="114"/>
      <c r="D4" s="114"/>
      <c r="E4" s="115"/>
      <c r="F4" s="115"/>
      <c r="G4" s="324"/>
    </row>
    <row r="5" s="330" customFormat="true" ht="12.75" hidden="false" customHeight="false" outlineLevel="0" collapsed="false">
      <c r="A5" s="122"/>
      <c r="B5" s="188"/>
      <c r="C5" s="114"/>
      <c r="D5" s="114"/>
      <c r="E5" s="331"/>
      <c r="F5" s="115"/>
      <c r="G5" s="324"/>
    </row>
    <row r="6" s="330" customFormat="true" ht="12.75" hidden="false" customHeight="false" outlineLevel="0" collapsed="false">
      <c r="A6" s="323" t="s">
        <v>577</v>
      </c>
      <c r="B6" s="332" t="s">
        <v>578</v>
      </c>
      <c r="C6" s="227"/>
      <c r="D6" s="227"/>
      <c r="E6" s="115"/>
      <c r="F6" s="115"/>
      <c r="G6" s="324"/>
    </row>
    <row r="7" s="330" customFormat="true" ht="39.75" hidden="false" customHeight="true" outlineLevel="0" collapsed="false">
      <c r="A7" s="122" t="s">
        <v>577</v>
      </c>
      <c r="B7" s="123" t="s">
        <v>579</v>
      </c>
      <c r="C7" s="117"/>
      <c r="D7" s="114"/>
      <c r="E7" s="115"/>
      <c r="F7" s="115"/>
      <c r="G7" s="188"/>
    </row>
    <row r="8" s="330" customFormat="true" ht="48.75" hidden="false" customHeight="true" outlineLevel="0" collapsed="false">
      <c r="A8" s="122"/>
      <c r="B8" s="123" t="s">
        <v>580</v>
      </c>
      <c r="C8" s="117"/>
      <c r="D8" s="114"/>
      <c r="E8" s="115"/>
      <c r="F8" s="115"/>
      <c r="G8" s="188"/>
    </row>
    <row r="9" s="330" customFormat="true" ht="12.75" hidden="false" customHeight="false" outlineLevel="0" collapsed="false">
      <c r="A9" s="122"/>
      <c r="B9" s="123" t="s">
        <v>581</v>
      </c>
      <c r="C9" s="117"/>
      <c r="D9" s="114"/>
      <c r="E9" s="115"/>
      <c r="F9" s="115"/>
      <c r="G9" s="188"/>
    </row>
    <row r="10" s="330" customFormat="true" ht="12.75" hidden="false" customHeight="false" outlineLevel="0" collapsed="false">
      <c r="A10" s="122"/>
      <c r="B10" s="123" t="s">
        <v>582</v>
      </c>
      <c r="C10" s="117"/>
      <c r="D10" s="114"/>
      <c r="E10" s="115"/>
      <c r="F10" s="115"/>
      <c r="G10" s="188"/>
    </row>
    <row r="11" s="330" customFormat="true" ht="12.75" hidden="false" customHeight="false" outlineLevel="0" collapsed="false">
      <c r="A11" s="122"/>
      <c r="B11" s="123" t="s">
        <v>583</v>
      </c>
      <c r="C11" s="117" t="s">
        <v>584</v>
      </c>
      <c r="D11" s="114" t="n">
        <v>6</v>
      </c>
      <c r="E11" s="115"/>
      <c r="F11" s="115"/>
      <c r="G11" s="188"/>
    </row>
    <row r="12" s="330" customFormat="true" ht="12.75" hidden="false" customHeight="false" outlineLevel="0" collapsed="false">
      <c r="A12" s="122"/>
      <c r="B12" s="123" t="s">
        <v>585</v>
      </c>
      <c r="C12" s="117" t="s">
        <v>584</v>
      </c>
      <c r="D12" s="114" t="n">
        <v>84</v>
      </c>
      <c r="E12" s="115"/>
      <c r="F12" s="115"/>
      <c r="G12" s="188"/>
    </row>
    <row r="13" s="330" customFormat="true" ht="12.75" hidden="false" customHeight="false" outlineLevel="0" collapsed="false">
      <c r="A13" s="122"/>
      <c r="B13" s="123" t="s">
        <v>586</v>
      </c>
      <c r="C13" s="117" t="s">
        <v>584</v>
      </c>
      <c r="D13" s="114" t="n">
        <v>90</v>
      </c>
      <c r="E13" s="115"/>
      <c r="F13" s="115"/>
      <c r="G13" s="188"/>
    </row>
    <row r="14" s="330" customFormat="true" ht="12.75" hidden="false" customHeight="false" outlineLevel="0" collapsed="false">
      <c r="A14" s="122"/>
      <c r="B14" s="123" t="s">
        <v>587</v>
      </c>
      <c r="C14" s="108"/>
      <c r="D14" s="114" t="n">
        <f aca="false">SUM(D11:D13)</f>
        <v>180</v>
      </c>
      <c r="E14" s="115"/>
      <c r="F14" s="115" t="n">
        <f aca="false">D14*E14</f>
        <v>0</v>
      </c>
      <c r="G14" s="188"/>
    </row>
    <row r="15" s="330" customFormat="true" ht="12.75" hidden="false" customHeight="false" outlineLevel="0" collapsed="false">
      <c r="A15" s="122"/>
      <c r="B15" s="123" t="s">
        <v>588</v>
      </c>
      <c r="C15" s="108"/>
      <c r="D15" s="114"/>
      <c r="E15" s="115"/>
      <c r="F15" s="115"/>
      <c r="G15" s="188"/>
    </row>
    <row r="16" s="330" customFormat="true" ht="12.75" hidden="false" customHeight="false" outlineLevel="0" collapsed="false">
      <c r="A16" s="122"/>
      <c r="B16" s="123"/>
      <c r="C16" s="108"/>
      <c r="D16" s="114"/>
      <c r="E16" s="115"/>
      <c r="F16" s="115"/>
      <c r="G16" s="188"/>
    </row>
    <row r="17" s="330" customFormat="true" ht="30.75" hidden="false" customHeight="true" outlineLevel="0" collapsed="false">
      <c r="A17" s="122" t="s">
        <v>589</v>
      </c>
      <c r="B17" s="123" t="s">
        <v>590</v>
      </c>
      <c r="C17" s="117"/>
      <c r="D17" s="114"/>
      <c r="E17" s="115"/>
      <c r="F17" s="115"/>
      <c r="G17" s="188"/>
    </row>
    <row r="18" s="330" customFormat="true" ht="12.75" hidden="false" customHeight="false" outlineLevel="0" collapsed="false">
      <c r="A18" s="122"/>
      <c r="B18" s="123"/>
      <c r="C18" s="117" t="s">
        <v>135</v>
      </c>
      <c r="D18" s="114" t="n">
        <v>15</v>
      </c>
      <c r="E18" s="115"/>
      <c r="F18" s="115" t="n">
        <f aca="false">D18*E18</f>
        <v>0</v>
      </c>
      <c r="G18" s="188"/>
    </row>
    <row r="19" s="330" customFormat="true" ht="12.75" hidden="false" customHeight="false" outlineLevel="0" collapsed="false">
      <c r="A19" s="122"/>
      <c r="B19" s="123"/>
      <c r="C19" s="117"/>
      <c r="D19" s="114"/>
      <c r="E19" s="115"/>
      <c r="F19" s="115"/>
      <c r="G19" s="188"/>
    </row>
    <row r="20" s="330" customFormat="true" ht="74.25" hidden="false" customHeight="true" outlineLevel="0" collapsed="false">
      <c r="A20" s="122" t="s">
        <v>591</v>
      </c>
      <c r="B20" s="123" t="s">
        <v>592</v>
      </c>
      <c r="C20" s="117"/>
      <c r="D20" s="114"/>
      <c r="E20" s="115"/>
      <c r="F20" s="115"/>
      <c r="G20" s="188"/>
    </row>
    <row r="21" s="330" customFormat="true" ht="12.75" hidden="false" customHeight="false" outlineLevel="0" collapsed="false">
      <c r="A21" s="122"/>
      <c r="B21" s="123"/>
      <c r="C21" s="117" t="s">
        <v>135</v>
      </c>
      <c r="D21" s="114" t="n">
        <v>15</v>
      </c>
      <c r="E21" s="115"/>
      <c r="F21" s="115" t="n">
        <f aca="false">D21*E21</f>
        <v>0</v>
      </c>
      <c r="G21" s="188"/>
    </row>
    <row r="22" s="330" customFormat="true" ht="12.75" hidden="false" customHeight="false" outlineLevel="0" collapsed="false">
      <c r="A22" s="122"/>
      <c r="B22" s="123"/>
      <c r="C22" s="117"/>
      <c r="D22" s="114"/>
      <c r="E22" s="115"/>
      <c r="F22" s="115"/>
      <c r="G22" s="188"/>
    </row>
    <row r="23" s="330" customFormat="true" ht="12.75" hidden="false" customHeight="false" outlineLevel="0" collapsed="false">
      <c r="A23" s="122" t="s">
        <v>593</v>
      </c>
      <c r="B23" s="123" t="s">
        <v>594</v>
      </c>
      <c r="C23" s="117"/>
      <c r="D23" s="114"/>
      <c r="E23" s="115"/>
      <c r="F23" s="115"/>
      <c r="G23" s="188"/>
    </row>
    <row r="24" s="330" customFormat="true" ht="12.75" hidden="false" customHeight="false" outlineLevel="0" collapsed="false">
      <c r="A24" s="122"/>
      <c r="B24" s="123"/>
      <c r="C24" s="117" t="s">
        <v>135</v>
      </c>
      <c r="D24" s="114" t="n">
        <v>15</v>
      </c>
      <c r="E24" s="115"/>
      <c r="F24" s="115" t="n">
        <f aca="false">D24*E24</f>
        <v>0</v>
      </c>
      <c r="G24" s="188"/>
    </row>
    <row r="25" s="330" customFormat="true" ht="12.75" hidden="false" customHeight="false" outlineLevel="0" collapsed="false">
      <c r="A25" s="122"/>
      <c r="B25" s="123"/>
      <c r="C25" s="117"/>
      <c r="D25" s="114"/>
      <c r="E25" s="115"/>
      <c r="F25" s="115"/>
      <c r="G25" s="188"/>
    </row>
    <row r="26" s="330" customFormat="true" ht="12.75" hidden="false" customHeight="false" outlineLevel="0" collapsed="false">
      <c r="A26" s="122" t="s">
        <v>595</v>
      </c>
      <c r="B26" s="123" t="s">
        <v>596</v>
      </c>
      <c r="C26" s="117"/>
      <c r="D26" s="114"/>
      <c r="E26" s="115"/>
      <c r="F26" s="115"/>
      <c r="G26" s="188"/>
    </row>
    <row r="27" s="330" customFormat="true" ht="12.75" hidden="false" customHeight="false" outlineLevel="0" collapsed="false">
      <c r="A27" s="122"/>
      <c r="B27" s="123"/>
      <c r="C27" s="117" t="s">
        <v>135</v>
      </c>
      <c r="D27" s="114" t="n">
        <v>60</v>
      </c>
      <c r="E27" s="115"/>
      <c r="F27" s="115" t="n">
        <f aca="false">D27*E27</f>
        <v>0</v>
      </c>
      <c r="G27" s="188"/>
    </row>
    <row r="28" s="330" customFormat="true" ht="12.75" hidden="false" customHeight="false" outlineLevel="0" collapsed="false">
      <c r="A28" s="122"/>
      <c r="B28" s="123"/>
      <c r="C28" s="117"/>
      <c r="D28" s="114"/>
      <c r="E28" s="115"/>
      <c r="F28" s="115"/>
      <c r="G28" s="188"/>
    </row>
    <row r="29" s="330" customFormat="true" ht="12.75" hidden="false" customHeight="false" outlineLevel="0" collapsed="false">
      <c r="A29" s="122" t="s">
        <v>597</v>
      </c>
      <c r="B29" s="123" t="s">
        <v>598</v>
      </c>
      <c r="C29" s="117"/>
      <c r="D29" s="114"/>
      <c r="E29" s="115"/>
      <c r="F29" s="115"/>
      <c r="G29" s="188"/>
    </row>
    <row r="30" s="330" customFormat="true" ht="12.75" hidden="false" customHeight="false" outlineLevel="0" collapsed="false">
      <c r="A30" s="122"/>
      <c r="B30" s="123"/>
      <c r="C30" s="117" t="s">
        <v>135</v>
      </c>
      <c r="D30" s="114" t="n">
        <v>15</v>
      </c>
      <c r="E30" s="115"/>
      <c r="F30" s="115" t="n">
        <f aca="false">D30*E30</f>
        <v>0</v>
      </c>
      <c r="G30" s="188"/>
    </row>
    <row r="31" s="330" customFormat="true" ht="12.75" hidden="false" customHeight="false" outlineLevel="0" collapsed="false">
      <c r="A31" s="122"/>
      <c r="B31" s="123"/>
      <c r="C31" s="117"/>
      <c r="D31" s="114"/>
      <c r="E31" s="115"/>
      <c r="F31" s="115"/>
      <c r="G31" s="188"/>
    </row>
    <row r="32" s="330" customFormat="true" ht="12.75" hidden="false" customHeight="false" outlineLevel="0" collapsed="false">
      <c r="A32" s="122" t="s">
        <v>599</v>
      </c>
      <c r="B32" s="123" t="s">
        <v>600</v>
      </c>
      <c r="C32" s="117"/>
      <c r="D32" s="114"/>
      <c r="E32" s="115"/>
      <c r="F32" s="115"/>
      <c r="G32" s="188"/>
    </row>
    <row r="33" s="330" customFormat="true" ht="12.75" hidden="false" customHeight="false" outlineLevel="0" collapsed="false">
      <c r="A33" s="122"/>
      <c r="B33" s="123"/>
      <c r="C33" s="117" t="s">
        <v>135</v>
      </c>
      <c r="D33" s="114" t="n">
        <v>15</v>
      </c>
      <c r="E33" s="115"/>
      <c r="F33" s="115" t="n">
        <f aca="false">D33*E33</f>
        <v>0</v>
      </c>
      <c r="G33" s="188"/>
    </row>
    <row r="34" s="330" customFormat="true" ht="12.75" hidden="false" customHeight="false" outlineLevel="0" collapsed="false">
      <c r="A34" s="122"/>
      <c r="B34" s="123"/>
      <c r="C34" s="117"/>
      <c r="D34" s="114"/>
      <c r="E34" s="115"/>
      <c r="F34" s="115"/>
      <c r="G34" s="188"/>
    </row>
    <row r="35" s="330" customFormat="true" ht="25.5" hidden="false" customHeight="false" outlineLevel="0" collapsed="false">
      <c r="A35" s="122" t="s">
        <v>601</v>
      </c>
      <c r="B35" s="123" t="s">
        <v>602</v>
      </c>
      <c r="C35" s="117"/>
      <c r="D35" s="114"/>
      <c r="E35" s="115"/>
      <c r="F35" s="115"/>
      <c r="G35" s="188"/>
    </row>
    <row r="36" s="330" customFormat="true" ht="12.75" hidden="false" customHeight="false" outlineLevel="0" collapsed="false">
      <c r="A36" s="122"/>
      <c r="B36" s="123"/>
      <c r="C36" s="117" t="s">
        <v>603</v>
      </c>
      <c r="D36" s="114" t="n">
        <v>15</v>
      </c>
      <c r="E36" s="115"/>
      <c r="F36" s="115" t="n">
        <f aca="false">D36*E36</f>
        <v>0</v>
      </c>
      <c r="G36" s="188"/>
    </row>
    <row r="37" s="330" customFormat="true" ht="12.75" hidden="false" customHeight="false" outlineLevel="0" collapsed="false">
      <c r="A37" s="122"/>
      <c r="B37" s="123"/>
      <c r="C37" s="117"/>
      <c r="D37" s="114"/>
      <c r="E37" s="115"/>
      <c r="F37" s="115"/>
      <c r="G37" s="188"/>
    </row>
    <row r="38" s="330" customFormat="true" ht="38.25" hidden="false" customHeight="false" outlineLevel="0" collapsed="false">
      <c r="A38" s="122" t="s">
        <v>604</v>
      </c>
      <c r="B38" s="123" t="s">
        <v>605</v>
      </c>
      <c r="C38" s="333"/>
      <c r="D38" s="333"/>
      <c r="E38" s="115"/>
      <c r="F38" s="115"/>
      <c r="G38" s="188"/>
    </row>
    <row r="39" s="330" customFormat="true" ht="12.75" hidden="false" customHeight="false" outlineLevel="0" collapsed="false">
      <c r="A39" s="122"/>
      <c r="B39" s="123" t="s">
        <v>606</v>
      </c>
      <c r="C39" s="333" t="s">
        <v>603</v>
      </c>
      <c r="D39" s="333" t="n">
        <v>2</v>
      </c>
      <c r="E39" s="115"/>
      <c r="F39" s="115" t="n">
        <f aca="false">D39*E39</f>
        <v>0</v>
      </c>
      <c r="G39" s="188"/>
    </row>
    <row r="40" s="330" customFormat="true" ht="12.75" hidden="false" customHeight="false" outlineLevel="0" collapsed="false">
      <c r="A40" s="334"/>
      <c r="B40" s="123"/>
      <c r="C40" s="108"/>
      <c r="D40" s="114"/>
      <c r="E40" s="115"/>
      <c r="F40" s="115"/>
      <c r="G40" s="188"/>
    </row>
    <row r="41" s="330" customFormat="true" ht="40.5" hidden="false" customHeight="true" outlineLevel="0" collapsed="false">
      <c r="A41" s="122" t="s">
        <v>607</v>
      </c>
      <c r="B41" s="123" t="s">
        <v>608</v>
      </c>
      <c r="C41" s="117"/>
      <c r="D41" s="114"/>
      <c r="E41" s="115"/>
      <c r="F41" s="115"/>
      <c r="G41" s="188"/>
    </row>
    <row r="42" s="330" customFormat="true" ht="12.75" hidden="false" customHeight="false" outlineLevel="0" collapsed="false">
      <c r="A42" s="122"/>
      <c r="B42" s="188" t="s">
        <v>609</v>
      </c>
      <c r="C42" s="117" t="s">
        <v>222</v>
      </c>
      <c r="D42" s="114" t="n">
        <v>102</v>
      </c>
      <c r="E42" s="115"/>
      <c r="F42" s="115" t="n">
        <f aca="false">D42*E42</f>
        <v>0</v>
      </c>
      <c r="G42" s="188"/>
    </row>
    <row r="43" s="330" customFormat="true" ht="12.75" hidden="false" customHeight="false" outlineLevel="0" collapsed="false">
      <c r="A43" s="122"/>
      <c r="B43" s="188" t="s">
        <v>610</v>
      </c>
      <c r="C43" s="117" t="s">
        <v>222</v>
      </c>
      <c r="D43" s="114" t="n">
        <v>64</v>
      </c>
      <c r="E43" s="115"/>
      <c r="F43" s="115" t="n">
        <f aca="false">D43*E43</f>
        <v>0</v>
      </c>
      <c r="G43" s="188"/>
    </row>
    <row r="44" s="330" customFormat="true" ht="12.75" hidden="false" customHeight="false" outlineLevel="0" collapsed="false">
      <c r="A44" s="122"/>
      <c r="B44" s="188" t="s">
        <v>611</v>
      </c>
      <c r="C44" s="117" t="s">
        <v>222</v>
      </c>
      <c r="D44" s="114" t="n">
        <v>48</v>
      </c>
      <c r="E44" s="115"/>
      <c r="F44" s="115" t="n">
        <f aca="false">D44*E44</f>
        <v>0</v>
      </c>
      <c r="G44" s="188"/>
    </row>
    <row r="45" s="330" customFormat="true" ht="12.75" hidden="false" customHeight="false" outlineLevel="0" collapsed="false">
      <c r="A45" s="122"/>
      <c r="B45" s="188" t="s">
        <v>612</v>
      </c>
      <c r="C45" s="117" t="s">
        <v>222</v>
      </c>
      <c r="D45" s="114" t="n">
        <v>28</v>
      </c>
      <c r="E45" s="115"/>
      <c r="F45" s="115" t="n">
        <f aca="false">D45*E45</f>
        <v>0</v>
      </c>
      <c r="G45" s="188"/>
    </row>
    <row r="46" s="330" customFormat="true" ht="12.75" hidden="false" customHeight="false" outlineLevel="0" collapsed="false">
      <c r="A46" s="122"/>
      <c r="B46" s="188" t="s">
        <v>613</v>
      </c>
      <c r="C46" s="117" t="s">
        <v>222</v>
      </c>
      <c r="D46" s="114" t="n">
        <v>8</v>
      </c>
      <c r="E46" s="115"/>
      <c r="F46" s="115" t="n">
        <f aca="false">D46*E46</f>
        <v>0</v>
      </c>
      <c r="G46" s="188"/>
    </row>
    <row r="47" s="330" customFormat="true" ht="12.75" hidden="false" customHeight="false" outlineLevel="0" collapsed="false">
      <c r="A47" s="122"/>
      <c r="B47" s="188"/>
      <c r="C47" s="333"/>
      <c r="D47" s="333"/>
      <c r="E47" s="115"/>
      <c r="F47" s="115"/>
      <c r="G47" s="188"/>
    </row>
    <row r="48" s="330" customFormat="true" ht="33" hidden="false" customHeight="true" outlineLevel="0" collapsed="false">
      <c r="A48" s="122" t="s">
        <v>614</v>
      </c>
      <c r="B48" s="123" t="s">
        <v>615</v>
      </c>
      <c r="C48" s="108"/>
      <c r="D48" s="114"/>
      <c r="E48" s="115"/>
      <c r="F48" s="115"/>
      <c r="G48" s="188"/>
    </row>
    <row r="49" s="330" customFormat="true" ht="25.5" hidden="false" customHeight="false" outlineLevel="0" collapsed="false">
      <c r="A49" s="122"/>
      <c r="B49" s="106" t="s">
        <v>616</v>
      </c>
      <c r="C49" s="333" t="s">
        <v>603</v>
      </c>
      <c r="D49" s="114" t="n">
        <v>1</v>
      </c>
      <c r="E49" s="115"/>
      <c r="F49" s="115" t="n">
        <f aca="false">D49*E49</f>
        <v>0</v>
      </c>
      <c r="G49" s="188"/>
    </row>
    <row r="50" s="330" customFormat="true" ht="12.75" hidden="false" customHeight="false" outlineLevel="0" collapsed="false">
      <c r="A50" s="122"/>
      <c r="B50" s="188"/>
      <c r="C50" s="333"/>
      <c r="D50" s="114"/>
      <c r="E50" s="115"/>
      <c r="F50" s="115"/>
      <c r="G50" s="188"/>
    </row>
    <row r="51" s="330" customFormat="true" ht="51" hidden="false" customHeight="false" outlineLevel="0" collapsed="false">
      <c r="A51" s="122" t="s">
        <v>617</v>
      </c>
      <c r="B51" s="106" t="s">
        <v>618</v>
      </c>
      <c r="C51" s="117" t="s">
        <v>603</v>
      </c>
      <c r="D51" s="114" t="n">
        <v>1</v>
      </c>
      <c r="E51" s="115"/>
      <c r="F51" s="115" t="n">
        <f aca="false">D51*E51</f>
        <v>0</v>
      </c>
      <c r="G51" s="188"/>
    </row>
    <row r="52" s="330" customFormat="true" ht="12.75" hidden="false" customHeight="false" outlineLevel="0" collapsed="false">
      <c r="A52" s="122"/>
      <c r="B52" s="106"/>
      <c r="C52" s="117"/>
      <c r="D52" s="114"/>
      <c r="E52" s="115"/>
      <c r="F52" s="115"/>
      <c r="G52" s="188"/>
    </row>
    <row r="53" s="330" customFormat="true" ht="25.5" hidden="false" customHeight="false" outlineLevel="0" collapsed="false">
      <c r="A53" s="122" t="s">
        <v>619</v>
      </c>
      <c r="B53" s="106" t="s">
        <v>620</v>
      </c>
      <c r="C53" s="117" t="s">
        <v>603</v>
      </c>
      <c r="D53" s="114" t="n">
        <v>1</v>
      </c>
      <c r="E53" s="115"/>
      <c r="F53" s="115" t="n">
        <f aca="false">D53*E53</f>
        <v>0</v>
      </c>
      <c r="G53" s="188"/>
    </row>
    <row r="54" s="330" customFormat="true" ht="12.75" hidden="false" customHeight="false" outlineLevel="0" collapsed="false">
      <c r="A54" s="122"/>
      <c r="B54" s="106"/>
      <c r="C54" s="117"/>
      <c r="D54" s="114"/>
      <c r="E54" s="115"/>
      <c r="F54" s="115"/>
      <c r="G54" s="188"/>
    </row>
    <row r="55" s="330" customFormat="true" ht="25.5" hidden="false" customHeight="false" outlineLevel="0" collapsed="false">
      <c r="A55" s="122" t="s">
        <v>621</v>
      </c>
      <c r="B55" s="106" t="s">
        <v>622</v>
      </c>
      <c r="C55" s="117" t="s">
        <v>603</v>
      </c>
      <c r="D55" s="114" t="n">
        <v>1</v>
      </c>
      <c r="E55" s="115"/>
      <c r="F55" s="115" t="n">
        <f aca="false">D55*E55</f>
        <v>0</v>
      </c>
      <c r="G55" s="188"/>
    </row>
    <row r="56" s="330" customFormat="true" ht="12.75" hidden="false" customHeight="false" outlineLevel="0" collapsed="false">
      <c r="A56" s="122"/>
      <c r="B56" s="106"/>
      <c r="C56" s="117"/>
      <c r="D56" s="114"/>
      <c r="E56" s="115"/>
      <c r="F56" s="115"/>
      <c r="G56" s="188"/>
    </row>
    <row r="57" s="330" customFormat="true" ht="25.5" hidden="false" customHeight="false" outlineLevel="0" collapsed="false">
      <c r="A57" s="122" t="s">
        <v>623</v>
      </c>
      <c r="B57" s="106" t="s">
        <v>624</v>
      </c>
      <c r="C57" s="114" t="s">
        <v>603</v>
      </c>
      <c r="D57" s="114" t="n">
        <v>1</v>
      </c>
      <c r="E57" s="115"/>
      <c r="F57" s="115" t="n">
        <f aca="false">D57*E57</f>
        <v>0</v>
      </c>
      <c r="G57" s="188"/>
    </row>
    <row r="58" s="330" customFormat="true" ht="12.75" hidden="false" customHeight="false" outlineLevel="0" collapsed="false">
      <c r="A58" s="122"/>
      <c r="B58" s="106"/>
      <c r="C58" s="114"/>
      <c r="D58" s="114"/>
      <c r="E58" s="115"/>
      <c r="F58" s="115"/>
      <c r="G58" s="188"/>
    </row>
    <row r="59" s="330" customFormat="true" ht="30" hidden="false" customHeight="true" outlineLevel="0" collapsed="false">
      <c r="A59" s="122" t="s">
        <v>625</v>
      </c>
      <c r="B59" s="106" t="s">
        <v>626</v>
      </c>
      <c r="C59" s="108" t="s">
        <v>603</v>
      </c>
      <c r="D59" s="114" t="n">
        <v>1</v>
      </c>
      <c r="E59" s="115"/>
      <c r="F59" s="115" t="n">
        <f aca="false">D59*E59</f>
        <v>0</v>
      </c>
      <c r="G59" s="188"/>
    </row>
    <row r="60" s="330" customFormat="true" ht="12.75" hidden="false" customHeight="false" outlineLevel="0" collapsed="false">
      <c r="A60" s="122"/>
      <c r="B60" s="106"/>
      <c r="C60" s="108"/>
      <c r="D60" s="114"/>
      <c r="E60" s="115"/>
      <c r="F60" s="115"/>
      <c r="G60" s="188"/>
    </row>
    <row r="61" s="330" customFormat="true" ht="31.5" hidden="false" customHeight="true" outlineLevel="0" collapsed="false">
      <c r="A61" s="122" t="s">
        <v>627</v>
      </c>
      <c r="B61" s="106" t="s">
        <v>628</v>
      </c>
      <c r="C61" s="114" t="s">
        <v>428</v>
      </c>
      <c r="D61" s="114" t="n">
        <v>1</v>
      </c>
      <c r="E61" s="115"/>
      <c r="F61" s="115" t="n">
        <f aca="false">D61*E61</f>
        <v>0</v>
      </c>
      <c r="G61" s="188"/>
    </row>
    <row r="62" s="330" customFormat="true" ht="12.75" hidden="false" customHeight="false" outlineLevel="0" collapsed="false">
      <c r="A62" s="122"/>
      <c r="B62" s="106"/>
      <c r="C62" s="114"/>
      <c r="D62" s="114"/>
      <c r="E62" s="331"/>
      <c r="F62" s="115"/>
      <c r="G62" s="188"/>
    </row>
    <row r="63" s="330" customFormat="true" ht="43.5" hidden="false" customHeight="true" outlineLevel="0" collapsed="false">
      <c r="A63" s="122" t="s">
        <v>629</v>
      </c>
      <c r="B63" s="106" t="s">
        <v>630</v>
      </c>
      <c r="C63" s="114" t="s">
        <v>603</v>
      </c>
      <c r="D63" s="114" t="n">
        <v>1</v>
      </c>
      <c r="E63" s="115"/>
      <c r="F63" s="115" t="n">
        <f aca="false">D63*E63</f>
        <v>0</v>
      </c>
      <c r="G63" s="188"/>
    </row>
    <row r="64" s="330" customFormat="true" ht="12.75" hidden="false" customHeight="false" outlineLevel="0" collapsed="false">
      <c r="A64" s="335"/>
      <c r="B64" s="188"/>
      <c r="C64" s="108"/>
      <c r="D64" s="114"/>
      <c r="E64" s="115"/>
      <c r="F64" s="115"/>
      <c r="G64" s="188"/>
    </row>
    <row r="65" s="330" customFormat="true" ht="12.75" hidden="false" customHeight="false" outlineLevel="0" collapsed="false">
      <c r="A65" s="336"/>
      <c r="B65" s="337" t="s">
        <v>631</v>
      </c>
      <c r="C65" s="338"/>
      <c r="D65" s="339"/>
      <c r="E65" s="52"/>
      <c r="F65" s="52" t="n">
        <f aca="false">SUM(F14:F64)</f>
        <v>0</v>
      </c>
      <c r="G65" s="188"/>
    </row>
    <row r="66" s="330" customFormat="true" ht="12.75" hidden="false" customHeight="false" outlineLevel="0" collapsed="false">
      <c r="A66" s="122"/>
      <c r="B66" s="188"/>
      <c r="C66" s="108"/>
      <c r="D66" s="108"/>
      <c r="E66" s="340"/>
      <c r="F66" s="340"/>
      <c r="G66" s="188"/>
    </row>
    <row r="67" s="330" customFormat="true" ht="12.75" hidden="false" customHeight="false" outlineLevel="0" collapsed="false">
      <c r="A67" s="323" t="s">
        <v>589</v>
      </c>
      <c r="B67" s="332" t="s">
        <v>632</v>
      </c>
      <c r="C67" s="227"/>
      <c r="D67" s="227"/>
      <c r="E67" s="115"/>
      <c r="F67" s="115"/>
      <c r="G67" s="188"/>
    </row>
    <row r="68" s="330" customFormat="true" ht="72.75" hidden="false" customHeight="true" outlineLevel="0" collapsed="false">
      <c r="A68" s="122" t="s">
        <v>577</v>
      </c>
      <c r="B68" s="106" t="s">
        <v>633</v>
      </c>
      <c r="C68" s="112" t="s">
        <v>135</v>
      </c>
      <c r="D68" s="114" t="n">
        <v>1</v>
      </c>
      <c r="E68" s="115"/>
      <c r="F68" s="115" t="n">
        <f aca="false">D68*E68</f>
        <v>0</v>
      </c>
      <c r="G68" s="188"/>
    </row>
    <row r="69" s="330" customFormat="true" ht="12.75" hidden="false" customHeight="false" outlineLevel="0" collapsed="false">
      <c r="A69" s="122"/>
      <c r="B69" s="106"/>
      <c r="C69" s="114"/>
      <c r="D69" s="114"/>
      <c r="E69" s="115"/>
      <c r="F69" s="115"/>
      <c r="G69" s="188"/>
    </row>
    <row r="70" s="330" customFormat="true" ht="30" hidden="false" customHeight="true" outlineLevel="0" collapsed="false">
      <c r="A70" s="122" t="s">
        <v>589</v>
      </c>
      <c r="B70" s="106" t="s">
        <v>634</v>
      </c>
      <c r="C70" s="114" t="s">
        <v>222</v>
      </c>
      <c r="D70" s="114" t="n">
        <v>4</v>
      </c>
      <c r="E70" s="115"/>
      <c r="F70" s="115" t="n">
        <f aca="false">D70*E70</f>
        <v>0</v>
      </c>
      <c r="G70" s="188"/>
    </row>
    <row r="71" s="330" customFormat="true" ht="12.75" hidden="false" customHeight="false" outlineLevel="0" collapsed="false">
      <c r="A71" s="341"/>
      <c r="B71" s="106"/>
      <c r="C71" s="342"/>
      <c r="D71" s="342"/>
      <c r="E71" s="343"/>
      <c r="F71" s="115"/>
      <c r="G71" s="188"/>
    </row>
    <row r="72" s="330" customFormat="true" ht="63" hidden="false" customHeight="true" outlineLevel="0" collapsed="false">
      <c r="A72" s="344" t="s">
        <v>591</v>
      </c>
      <c r="B72" s="106" t="s">
        <v>635</v>
      </c>
      <c r="C72" s="345" t="s">
        <v>603</v>
      </c>
      <c r="D72" s="345" t="n">
        <v>1</v>
      </c>
      <c r="E72" s="346"/>
      <c r="F72" s="115" t="n">
        <f aca="false">D72*E72</f>
        <v>0</v>
      </c>
      <c r="G72" s="188"/>
    </row>
    <row r="73" s="330" customFormat="true" ht="12.75" hidden="false" customHeight="false" outlineLevel="0" collapsed="false">
      <c r="A73" s="122"/>
      <c r="B73" s="106"/>
      <c r="C73" s="114"/>
      <c r="D73" s="114"/>
      <c r="E73" s="115"/>
      <c r="F73" s="115"/>
      <c r="G73" s="188"/>
    </row>
    <row r="74" s="330" customFormat="true" ht="30" hidden="false" customHeight="true" outlineLevel="0" collapsed="false">
      <c r="A74" s="344" t="s">
        <v>593</v>
      </c>
      <c r="B74" s="106" t="s">
        <v>636</v>
      </c>
      <c r="C74" s="345" t="s">
        <v>222</v>
      </c>
      <c r="D74" s="345" t="n">
        <v>8</v>
      </c>
      <c r="E74" s="346"/>
      <c r="F74" s="115" t="n">
        <f aca="false">D74*E74</f>
        <v>0</v>
      </c>
      <c r="G74" s="188"/>
    </row>
    <row r="75" s="330" customFormat="true" ht="12.75" hidden="false" customHeight="false" outlineLevel="0" collapsed="false">
      <c r="A75" s="344"/>
      <c r="B75" s="106"/>
      <c r="C75" s="345"/>
      <c r="D75" s="345"/>
      <c r="E75" s="346"/>
      <c r="F75" s="115"/>
      <c r="G75" s="188"/>
    </row>
    <row r="76" s="330" customFormat="true" ht="32.25" hidden="false" customHeight="true" outlineLevel="0" collapsed="false">
      <c r="A76" s="347" t="s">
        <v>595</v>
      </c>
      <c r="B76" s="106" t="s">
        <v>637</v>
      </c>
      <c r="C76" s="114" t="s">
        <v>638</v>
      </c>
      <c r="D76" s="114" t="n">
        <v>8</v>
      </c>
      <c r="E76" s="115"/>
      <c r="F76" s="115" t="n">
        <f aca="false">D76*E76</f>
        <v>0</v>
      </c>
      <c r="G76" s="188"/>
    </row>
    <row r="77" s="330" customFormat="true" ht="12.75" hidden="false" customHeight="false" outlineLevel="0" collapsed="false">
      <c r="A77" s="344"/>
      <c r="B77" s="106"/>
      <c r="C77" s="345"/>
      <c r="D77" s="345"/>
      <c r="E77" s="346"/>
      <c r="F77" s="115"/>
      <c r="G77" s="188"/>
    </row>
    <row r="78" s="330" customFormat="true" ht="30" hidden="false" customHeight="true" outlineLevel="0" collapsed="false">
      <c r="A78" s="344" t="s">
        <v>597</v>
      </c>
      <c r="B78" s="106" t="s">
        <v>639</v>
      </c>
      <c r="C78" s="345"/>
      <c r="D78" s="345"/>
      <c r="E78" s="346"/>
      <c r="F78" s="115"/>
      <c r="G78" s="188"/>
    </row>
    <row r="79" s="330" customFormat="true" ht="12.75" hidden="false" customHeight="false" outlineLevel="0" collapsed="false">
      <c r="A79" s="344"/>
      <c r="B79" s="106" t="s">
        <v>640</v>
      </c>
      <c r="C79" s="345" t="s">
        <v>135</v>
      </c>
      <c r="D79" s="345" t="n">
        <v>4</v>
      </c>
      <c r="E79" s="346"/>
      <c r="F79" s="115" t="n">
        <f aca="false">D79*E79</f>
        <v>0</v>
      </c>
      <c r="G79" s="188"/>
    </row>
    <row r="80" s="330" customFormat="true" ht="12.75" hidden="false" customHeight="false" outlineLevel="0" collapsed="false">
      <c r="A80" s="344"/>
      <c r="B80" s="106"/>
      <c r="C80" s="345"/>
      <c r="D80" s="345"/>
      <c r="E80" s="346"/>
      <c r="F80" s="115"/>
      <c r="G80" s="188"/>
    </row>
    <row r="81" s="330" customFormat="true" ht="25.5" hidden="false" customHeight="false" outlineLevel="0" collapsed="false">
      <c r="A81" s="344" t="s">
        <v>599</v>
      </c>
      <c r="B81" s="106" t="s">
        <v>641</v>
      </c>
      <c r="C81" s="108"/>
      <c r="D81" s="114"/>
      <c r="E81" s="115"/>
      <c r="F81" s="115"/>
      <c r="G81" s="188"/>
    </row>
    <row r="82" s="330" customFormat="true" ht="12.75" hidden="false" customHeight="false" outlineLevel="0" collapsed="false">
      <c r="A82" s="344"/>
      <c r="B82" s="106" t="s">
        <v>642</v>
      </c>
      <c r="C82" s="345" t="s">
        <v>135</v>
      </c>
      <c r="D82" s="345" t="n">
        <v>2</v>
      </c>
      <c r="E82" s="346"/>
      <c r="F82" s="115" t="n">
        <f aca="false">D82*E82</f>
        <v>0</v>
      </c>
      <c r="G82" s="188"/>
    </row>
    <row r="83" s="330" customFormat="true" ht="12.75" hidden="false" customHeight="false" outlineLevel="0" collapsed="false">
      <c r="A83" s="344"/>
      <c r="B83" s="106" t="s">
        <v>643</v>
      </c>
      <c r="C83" s="345" t="s">
        <v>135</v>
      </c>
      <c r="D83" s="345" t="n">
        <v>4</v>
      </c>
      <c r="E83" s="346"/>
      <c r="F83" s="115" t="n">
        <f aca="false">D83*E83</f>
        <v>0</v>
      </c>
      <c r="G83" s="188"/>
    </row>
    <row r="84" s="330" customFormat="true" ht="12.75" hidden="false" customHeight="false" outlineLevel="0" collapsed="false">
      <c r="A84" s="344"/>
      <c r="B84" s="106"/>
      <c r="C84" s="345"/>
      <c r="D84" s="345"/>
      <c r="E84" s="346"/>
      <c r="F84" s="115"/>
      <c r="G84" s="188"/>
    </row>
    <row r="85" s="330" customFormat="true" ht="37.5" hidden="false" customHeight="true" outlineLevel="0" collapsed="false">
      <c r="A85" s="347" t="s">
        <v>601</v>
      </c>
      <c r="B85" s="106" t="s">
        <v>644</v>
      </c>
      <c r="C85" s="114" t="s">
        <v>428</v>
      </c>
      <c r="D85" s="114" t="n">
        <v>1</v>
      </c>
      <c r="E85" s="115"/>
      <c r="F85" s="115" t="n">
        <f aca="false">D85*E85</f>
        <v>0</v>
      </c>
      <c r="G85" s="188"/>
    </row>
    <row r="86" s="330" customFormat="true" ht="12.75" hidden="false" customHeight="false" outlineLevel="0" collapsed="false">
      <c r="A86" s="344"/>
      <c r="B86" s="106"/>
      <c r="C86" s="345"/>
      <c r="D86" s="345"/>
      <c r="E86" s="346"/>
      <c r="F86" s="115"/>
      <c r="G86" s="188"/>
    </row>
    <row r="87" s="330" customFormat="true" ht="47.25" hidden="false" customHeight="true" outlineLevel="0" collapsed="false">
      <c r="A87" s="122" t="s">
        <v>604</v>
      </c>
      <c r="B87" s="106" t="s">
        <v>645</v>
      </c>
      <c r="C87" s="114" t="s">
        <v>603</v>
      </c>
      <c r="D87" s="114" t="n">
        <v>1</v>
      </c>
      <c r="E87" s="115"/>
      <c r="F87" s="115" t="n">
        <f aca="false">D87*E87</f>
        <v>0</v>
      </c>
      <c r="G87" s="188"/>
    </row>
    <row r="88" s="330" customFormat="true" ht="12.75" hidden="false" customHeight="false" outlineLevel="0" collapsed="false">
      <c r="A88" s="122"/>
      <c r="B88" s="188"/>
      <c r="C88" s="114"/>
      <c r="D88" s="114"/>
      <c r="E88" s="115"/>
      <c r="F88" s="115"/>
      <c r="G88" s="188"/>
    </row>
    <row r="89" s="330" customFormat="true" ht="30.75" hidden="false" customHeight="true" outlineLevel="0" collapsed="false">
      <c r="A89" s="347" t="s">
        <v>607</v>
      </c>
      <c r="B89" s="106" t="s">
        <v>646</v>
      </c>
      <c r="C89" s="114"/>
      <c r="D89" s="114"/>
      <c r="E89" s="115"/>
      <c r="F89" s="115"/>
      <c r="G89" s="188"/>
    </row>
    <row r="90" s="330" customFormat="true" ht="12.75" hidden="false" customHeight="false" outlineLevel="0" collapsed="false">
      <c r="A90" s="347"/>
      <c r="B90" s="106" t="s">
        <v>647</v>
      </c>
      <c r="C90" s="114" t="s">
        <v>428</v>
      </c>
      <c r="D90" s="114" t="n">
        <v>1</v>
      </c>
      <c r="E90" s="115"/>
      <c r="F90" s="115" t="n">
        <f aca="false">D90*E90</f>
        <v>0</v>
      </c>
      <c r="G90" s="188"/>
    </row>
    <row r="91" s="330" customFormat="true" ht="12.75" hidden="false" customHeight="false" outlineLevel="0" collapsed="false">
      <c r="A91" s="347"/>
      <c r="B91" s="106"/>
      <c r="C91" s="114"/>
      <c r="D91" s="114"/>
      <c r="E91" s="115"/>
      <c r="F91" s="115"/>
      <c r="G91" s="188"/>
    </row>
    <row r="92" s="330" customFormat="true" ht="36.75" hidden="false" customHeight="true" outlineLevel="0" collapsed="false">
      <c r="A92" s="122" t="s">
        <v>614</v>
      </c>
      <c r="B92" s="106" t="s">
        <v>628</v>
      </c>
      <c r="C92" s="114" t="s">
        <v>428</v>
      </c>
      <c r="D92" s="114" t="n">
        <v>1</v>
      </c>
      <c r="E92" s="115"/>
      <c r="F92" s="115" t="n">
        <f aca="false">D92*E92</f>
        <v>0</v>
      </c>
      <c r="G92" s="188"/>
    </row>
    <row r="93" s="330" customFormat="true" ht="12.75" hidden="false" customHeight="false" outlineLevel="0" collapsed="false">
      <c r="A93" s="323"/>
      <c r="B93" s="106"/>
      <c r="C93" s="114"/>
      <c r="D93" s="114"/>
      <c r="E93" s="115"/>
      <c r="F93" s="115"/>
      <c r="G93" s="188"/>
    </row>
    <row r="94" s="330" customFormat="true" ht="44.25" hidden="false" customHeight="true" outlineLevel="0" collapsed="false">
      <c r="A94" s="122" t="s">
        <v>617</v>
      </c>
      <c r="B94" s="106" t="s">
        <v>630</v>
      </c>
      <c r="C94" s="114" t="s">
        <v>648</v>
      </c>
      <c r="D94" s="114" t="n">
        <v>1</v>
      </c>
      <c r="E94" s="115"/>
      <c r="F94" s="115" t="n">
        <f aca="false">D94*E94</f>
        <v>0</v>
      </c>
      <c r="G94" s="188"/>
    </row>
    <row r="95" s="330" customFormat="true" ht="12.75" hidden="false" customHeight="false" outlineLevel="0" collapsed="false">
      <c r="A95" s="347"/>
      <c r="B95" s="188"/>
      <c r="C95" s="114"/>
      <c r="D95" s="114"/>
      <c r="E95" s="115"/>
      <c r="F95" s="115"/>
      <c r="G95" s="188"/>
    </row>
    <row r="96" s="330" customFormat="true" ht="12.75" hidden="false" customHeight="false" outlineLevel="0" collapsed="false">
      <c r="A96" s="348"/>
      <c r="B96" s="337" t="s">
        <v>649</v>
      </c>
      <c r="C96" s="339"/>
      <c r="D96" s="339"/>
      <c r="E96" s="349"/>
      <c r="F96" s="52" t="n">
        <f aca="false">SUM(F68:F95)</f>
        <v>0</v>
      </c>
      <c r="G96" s="188"/>
    </row>
    <row r="97" s="330" customFormat="true" ht="12.75" hidden="false" customHeight="false" outlineLevel="0" collapsed="false">
      <c r="A97" s="122"/>
      <c r="B97" s="188"/>
      <c r="C97" s="108"/>
      <c r="D97" s="108"/>
      <c r="E97" s="340"/>
      <c r="F97" s="340"/>
      <c r="G97" s="188"/>
    </row>
    <row r="98" s="330" customFormat="true" ht="12.75" hidden="false" customHeight="false" outlineLevel="0" collapsed="false">
      <c r="A98" s="323" t="s">
        <v>591</v>
      </c>
      <c r="B98" s="332" t="s">
        <v>650</v>
      </c>
      <c r="C98" s="227"/>
      <c r="D98" s="227"/>
      <c r="E98" s="115"/>
      <c r="F98" s="115"/>
      <c r="G98" s="188"/>
    </row>
    <row r="99" s="330" customFormat="true" ht="88.5" hidden="false" customHeight="true" outlineLevel="0" collapsed="false">
      <c r="A99" s="122" t="s">
        <v>577</v>
      </c>
      <c r="B99" s="106" t="s">
        <v>651</v>
      </c>
      <c r="C99" s="108"/>
      <c r="D99" s="114"/>
      <c r="E99" s="115"/>
      <c r="F99" s="115"/>
      <c r="G99" s="188"/>
    </row>
    <row r="100" s="330" customFormat="true" ht="108" hidden="false" customHeight="true" outlineLevel="0" collapsed="false">
      <c r="A100" s="122"/>
      <c r="B100" s="106" t="s">
        <v>652</v>
      </c>
      <c r="C100" s="108"/>
      <c r="D100" s="114"/>
      <c r="E100" s="115"/>
      <c r="F100" s="115"/>
      <c r="G100" s="188"/>
    </row>
    <row r="101" s="330" customFormat="true" ht="18" hidden="false" customHeight="true" outlineLevel="0" collapsed="false">
      <c r="A101" s="122"/>
      <c r="B101" s="106" t="s">
        <v>653</v>
      </c>
      <c r="C101" s="108"/>
      <c r="D101" s="114"/>
      <c r="E101" s="115"/>
      <c r="F101" s="115"/>
      <c r="G101" s="188"/>
    </row>
    <row r="102" s="330" customFormat="true" ht="12.75" hidden="false" customHeight="false" outlineLevel="0" collapsed="false">
      <c r="A102" s="122"/>
      <c r="B102" s="106" t="s">
        <v>654</v>
      </c>
      <c r="C102" s="108"/>
      <c r="D102" s="114"/>
      <c r="E102" s="115"/>
      <c r="F102" s="115"/>
      <c r="G102" s="188"/>
    </row>
    <row r="103" s="330" customFormat="true" ht="12.75" hidden="false" customHeight="false" outlineLevel="0" collapsed="false">
      <c r="A103" s="122"/>
      <c r="B103" s="106" t="s">
        <v>655</v>
      </c>
      <c r="C103" s="108" t="s">
        <v>603</v>
      </c>
      <c r="D103" s="114" t="n">
        <v>2</v>
      </c>
      <c r="E103" s="115"/>
      <c r="F103" s="115" t="n">
        <f aca="false">D103*E103</f>
        <v>0</v>
      </c>
      <c r="G103" s="188"/>
    </row>
    <row r="104" s="330" customFormat="true" ht="12.75" hidden="false" customHeight="false" outlineLevel="0" collapsed="false">
      <c r="A104" s="122"/>
      <c r="B104" s="106"/>
      <c r="C104" s="108"/>
      <c r="D104" s="114"/>
      <c r="E104" s="115"/>
      <c r="F104" s="115"/>
      <c r="G104" s="188"/>
    </row>
    <row r="105" s="330" customFormat="true" ht="12.75" hidden="false" customHeight="false" outlineLevel="0" collapsed="false">
      <c r="A105" s="122"/>
      <c r="B105" s="106"/>
      <c r="C105" s="108"/>
      <c r="D105" s="114"/>
      <c r="E105" s="115"/>
      <c r="F105" s="115"/>
      <c r="G105" s="188"/>
    </row>
    <row r="106" s="330" customFormat="true" ht="82.5" hidden="false" customHeight="true" outlineLevel="0" collapsed="false">
      <c r="A106" s="122" t="s">
        <v>589</v>
      </c>
      <c r="B106" s="106" t="s">
        <v>656</v>
      </c>
      <c r="C106" s="108" t="s">
        <v>603</v>
      </c>
      <c r="D106" s="114" t="n">
        <v>2</v>
      </c>
      <c r="E106" s="115"/>
      <c r="F106" s="115" t="n">
        <f aca="false">D106*E106</f>
        <v>0</v>
      </c>
      <c r="G106" s="188"/>
    </row>
    <row r="107" s="330" customFormat="true" ht="12.75" hidden="false" customHeight="false" outlineLevel="0" collapsed="false">
      <c r="A107" s="122"/>
      <c r="B107" s="106"/>
      <c r="C107" s="108"/>
      <c r="D107" s="114"/>
      <c r="E107" s="115"/>
      <c r="F107" s="115"/>
      <c r="G107" s="188"/>
    </row>
    <row r="108" s="330" customFormat="true" ht="12.75" hidden="false" customHeight="false" outlineLevel="0" collapsed="false">
      <c r="A108" s="122"/>
      <c r="B108" s="106"/>
      <c r="C108" s="108"/>
      <c r="D108" s="114"/>
      <c r="E108" s="115"/>
      <c r="F108" s="115"/>
      <c r="G108" s="188"/>
    </row>
    <row r="109" s="330" customFormat="true" ht="47.25" hidden="false" customHeight="true" outlineLevel="0" collapsed="false">
      <c r="A109" s="122" t="s">
        <v>591</v>
      </c>
      <c r="B109" s="106" t="s">
        <v>657</v>
      </c>
      <c r="C109" s="108"/>
      <c r="D109" s="114"/>
      <c r="E109" s="115"/>
      <c r="F109" s="115"/>
      <c r="G109" s="188"/>
    </row>
    <row r="110" s="330" customFormat="true" ht="12.75" hidden="false" customHeight="false" outlineLevel="0" collapsed="false">
      <c r="A110" s="122"/>
      <c r="B110" s="106" t="s">
        <v>658</v>
      </c>
      <c r="C110" s="108" t="s">
        <v>222</v>
      </c>
      <c r="D110" s="114" t="n">
        <v>22</v>
      </c>
      <c r="E110" s="115"/>
      <c r="F110" s="115" t="n">
        <f aca="false">D110*E110</f>
        <v>0</v>
      </c>
      <c r="G110" s="188"/>
    </row>
    <row r="111" s="330" customFormat="true" ht="12.75" hidden="false" customHeight="false" outlineLevel="0" collapsed="false">
      <c r="A111" s="122"/>
      <c r="B111" s="106" t="s">
        <v>659</v>
      </c>
      <c r="C111" s="108" t="s">
        <v>222</v>
      </c>
      <c r="D111" s="114" t="n">
        <v>22</v>
      </c>
      <c r="E111" s="115"/>
      <c r="F111" s="115" t="n">
        <f aca="false">D111*E111</f>
        <v>0</v>
      </c>
      <c r="G111" s="188"/>
    </row>
    <row r="112" s="330" customFormat="true" ht="12.75" hidden="false" customHeight="false" outlineLevel="0" collapsed="false">
      <c r="A112" s="122"/>
      <c r="B112" s="106" t="s">
        <v>660</v>
      </c>
      <c r="C112" s="108" t="s">
        <v>222</v>
      </c>
      <c r="D112" s="114" t="n">
        <v>12</v>
      </c>
      <c r="E112" s="115"/>
      <c r="F112" s="115" t="n">
        <f aca="false">D112*E112</f>
        <v>0</v>
      </c>
      <c r="G112" s="188"/>
    </row>
    <row r="113" s="330" customFormat="true" ht="12.75" hidden="false" customHeight="false" outlineLevel="0" collapsed="false">
      <c r="A113" s="122"/>
      <c r="B113" s="106"/>
      <c r="C113" s="108"/>
      <c r="D113" s="114"/>
      <c r="E113" s="115"/>
      <c r="F113" s="115"/>
      <c r="G113" s="188"/>
    </row>
    <row r="114" s="330" customFormat="true" ht="84.75" hidden="false" customHeight="true" outlineLevel="0" collapsed="false">
      <c r="A114" s="122" t="s">
        <v>593</v>
      </c>
      <c r="B114" s="106" t="s">
        <v>661</v>
      </c>
      <c r="C114" s="108"/>
      <c r="D114" s="114"/>
      <c r="E114" s="115"/>
      <c r="F114" s="115"/>
      <c r="G114" s="188"/>
    </row>
    <row r="115" s="330" customFormat="true" ht="121.5" hidden="false" customHeight="true" outlineLevel="0" collapsed="false">
      <c r="A115" s="122"/>
      <c r="B115" s="106" t="s">
        <v>662</v>
      </c>
      <c r="C115" s="108"/>
      <c r="D115" s="114"/>
      <c r="E115" s="115"/>
      <c r="F115" s="115"/>
      <c r="G115" s="188"/>
    </row>
    <row r="116" s="330" customFormat="true" ht="12.75" hidden="false" customHeight="false" outlineLevel="0" collapsed="false">
      <c r="A116" s="122"/>
      <c r="B116" s="188" t="s">
        <v>663</v>
      </c>
      <c r="C116" s="108"/>
      <c r="D116" s="114"/>
      <c r="E116" s="115"/>
      <c r="F116" s="115"/>
      <c r="G116" s="188"/>
    </row>
    <row r="117" s="330" customFormat="true" ht="12.75" hidden="false" customHeight="false" outlineLevel="0" collapsed="false">
      <c r="A117" s="122"/>
      <c r="B117" s="188" t="s">
        <v>664</v>
      </c>
      <c r="C117" s="108"/>
      <c r="D117" s="114"/>
      <c r="E117" s="115"/>
      <c r="F117" s="115"/>
      <c r="G117" s="188"/>
    </row>
    <row r="118" s="330" customFormat="true" ht="12.75" hidden="false" customHeight="false" outlineLevel="0" collapsed="false">
      <c r="A118" s="122"/>
      <c r="B118" s="188" t="s">
        <v>653</v>
      </c>
      <c r="C118" s="108"/>
      <c r="D118" s="114"/>
      <c r="E118" s="115"/>
      <c r="F118" s="115"/>
      <c r="G118" s="188"/>
    </row>
    <row r="119" s="330" customFormat="true" ht="12.75" hidden="false" customHeight="false" outlineLevel="0" collapsed="false">
      <c r="A119" s="122"/>
      <c r="B119" s="188" t="s">
        <v>654</v>
      </c>
      <c r="C119" s="108"/>
      <c r="D119" s="114"/>
      <c r="E119" s="115"/>
      <c r="F119" s="115"/>
      <c r="G119" s="188"/>
    </row>
    <row r="120" s="330" customFormat="true" ht="12.75" hidden="false" customHeight="false" outlineLevel="0" collapsed="false">
      <c r="A120" s="122"/>
      <c r="B120" s="188" t="s">
        <v>655</v>
      </c>
      <c r="C120" s="108" t="s">
        <v>603</v>
      </c>
      <c r="D120" s="114" t="n">
        <v>1</v>
      </c>
      <c r="E120" s="115"/>
      <c r="F120" s="115" t="n">
        <f aca="false">D120*E120</f>
        <v>0</v>
      </c>
      <c r="G120" s="188"/>
    </row>
    <row r="121" s="330" customFormat="true" ht="12.75" hidden="false" customHeight="false" outlineLevel="0" collapsed="false">
      <c r="A121" s="122"/>
      <c r="B121" s="123"/>
      <c r="C121" s="108"/>
      <c r="D121" s="114"/>
      <c r="E121" s="115"/>
      <c r="F121" s="115"/>
      <c r="G121" s="188"/>
    </row>
    <row r="122" s="330" customFormat="true" ht="12.75" hidden="false" customHeight="false" outlineLevel="0" collapsed="false">
      <c r="A122" s="122"/>
      <c r="B122" s="123"/>
      <c r="C122" s="108"/>
      <c r="D122" s="114"/>
      <c r="E122" s="115"/>
      <c r="F122" s="115"/>
      <c r="G122" s="188"/>
    </row>
    <row r="123" s="330" customFormat="true" ht="99.75" hidden="false" customHeight="true" outlineLevel="0" collapsed="false">
      <c r="A123" s="122" t="s">
        <v>595</v>
      </c>
      <c r="B123" s="106" t="s">
        <v>665</v>
      </c>
      <c r="C123" s="108" t="s">
        <v>603</v>
      </c>
      <c r="D123" s="114" t="n">
        <v>2</v>
      </c>
      <c r="E123" s="115"/>
      <c r="F123" s="115" t="n">
        <f aca="false">D123*E123</f>
        <v>0</v>
      </c>
      <c r="G123" s="188"/>
    </row>
    <row r="124" s="330" customFormat="true" ht="12.75" hidden="false" customHeight="false" outlineLevel="0" collapsed="false">
      <c r="A124" s="122"/>
      <c r="B124" s="106"/>
      <c r="C124" s="108"/>
      <c r="D124" s="114"/>
      <c r="E124" s="115"/>
      <c r="F124" s="115"/>
      <c r="G124" s="188"/>
    </row>
    <row r="125" s="330" customFormat="true" ht="45" hidden="false" customHeight="true" outlineLevel="0" collapsed="false">
      <c r="A125" s="122" t="s">
        <v>597</v>
      </c>
      <c r="B125" s="106" t="s">
        <v>657</v>
      </c>
      <c r="C125" s="108"/>
      <c r="D125" s="114"/>
      <c r="E125" s="115"/>
      <c r="F125" s="115"/>
      <c r="G125" s="188"/>
    </row>
    <row r="126" s="330" customFormat="true" ht="12.75" hidden="false" customHeight="false" outlineLevel="0" collapsed="false">
      <c r="A126" s="122"/>
      <c r="B126" s="106" t="s">
        <v>658</v>
      </c>
      <c r="C126" s="108" t="s">
        <v>222</v>
      </c>
      <c r="D126" s="114" t="n">
        <v>28</v>
      </c>
      <c r="E126" s="115"/>
      <c r="F126" s="115" t="n">
        <f aca="false">D126*E126</f>
        <v>0</v>
      </c>
      <c r="G126" s="188"/>
    </row>
    <row r="127" s="330" customFormat="true" ht="12.75" hidden="false" customHeight="false" outlineLevel="0" collapsed="false">
      <c r="A127" s="122"/>
      <c r="B127" s="106" t="s">
        <v>659</v>
      </c>
      <c r="C127" s="108" t="s">
        <v>222</v>
      </c>
      <c r="D127" s="114" t="n">
        <v>28</v>
      </c>
      <c r="E127" s="115"/>
      <c r="F127" s="115" t="n">
        <f aca="false">D127*E127</f>
        <v>0</v>
      </c>
      <c r="G127" s="188"/>
    </row>
    <row r="128" s="330" customFormat="true" ht="12.75" hidden="false" customHeight="false" outlineLevel="0" collapsed="false">
      <c r="A128" s="122"/>
      <c r="B128" s="106" t="s">
        <v>660</v>
      </c>
      <c r="C128" s="108" t="s">
        <v>222</v>
      </c>
      <c r="D128" s="114" t="n">
        <v>20</v>
      </c>
      <c r="E128" s="115"/>
      <c r="F128" s="115" t="n">
        <f aca="false">D128*E128</f>
        <v>0</v>
      </c>
      <c r="G128" s="188"/>
    </row>
    <row r="129" s="330" customFormat="true" ht="12.75" hidden="false" customHeight="false" outlineLevel="0" collapsed="false">
      <c r="A129" s="122"/>
      <c r="B129" s="106"/>
      <c r="C129" s="108"/>
      <c r="D129" s="114"/>
      <c r="E129" s="115"/>
      <c r="F129" s="115"/>
      <c r="G129" s="188"/>
    </row>
    <row r="130" s="330" customFormat="true" ht="25.5" hidden="false" customHeight="false" outlineLevel="0" collapsed="false">
      <c r="A130" s="122" t="s">
        <v>599</v>
      </c>
      <c r="B130" s="106" t="s">
        <v>666</v>
      </c>
      <c r="C130" s="108" t="s">
        <v>603</v>
      </c>
      <c r="D130" s="114" t="n">
        <v>2</v>
      </c>
      <c r="E130" s="115"/>
      <c r="F130" s="115" t="n">
        <f aca="false">D130*E130</f>
        <v>0</v>
      </c>
      <c r="G130" s="188"/>
    </row>
    <row r="131" s="330" customFormat="true" ht="12.75" hidden="false" customHeight="false" outlineLevel="0" collapsed="false">
      <c r="A131" s="122"/>
      <c r="B131" s="106"/>
      <c r="C131" s="108"/>
      <c r="D131" s="114"/>
      <c r="E131" s="115"/>
      <c r="F131" s="115"/>
      <c r="G131" s="188"/>
    </row>
    <row r="132" s="330" customFormat="true" ht="93.75" hidden="false" customHeight="true" outlineLevel="0" collapsed="false">
      <c r="A132" s="122" t="s">
        <v>601</v>
      </c>
      <c r="B132" s="106" t="s">
        <v>667</v>
      </c>
      <c r="C132" s="108" t="s">
        <v>603</v>
      </c>
      <c r="D132" s="114" t="n">
        <v>1</v>
      </c>
      <c r="E132" s="115"/>
      <c r="F132" s="115" t="n">
        <f aca="false">D132*E132</f>
        <v>0</v>
      </c>
      <c r="G132" s="188"/>
    </row>
    <row r="133" s="330" customFormat="true" ht="12.75" hidden="false" customHeight="false" outlineLevel="0" collapsed="false">
      <c r="A133" s="122"/>
      <c r="B133" s="106"/>
      <c r="C133" s="108"/>
      <c r="D133" s="114"/>
      <c r="E133" s="115"/>
      <c r="F133" s="115"/>
      <c r="G133" s="188"/>
    </row>
    <row r="134" s="330" customFormat="true" ht="12.75" hidden="false" customHeight="false" outlineLevel="0" collapsed="false">
      <c r="A134" s="350" t="s">
        <v>604</v>
      </c>
      <c r="B134" s="106" t="s">
        <v>668</v>
      </c>
      <c r="C134" s="114" t="s">
        <v>638</v>
      </c>
      <c r="D134" s="351" t="n">
        <v>3</v>
      </c>
      <c r="E134" s="115"/>
      <c r="F134" s="115" t="n">
        <f aca="false">D134*E134</f>
        <v>0</v>
      </c>
      <c r="G134" s="188"/>
    </row>
    <row r="135" s="330" customFormat="true" ht="12.75" hidden="false" customHeight="false" outlineLevel="0" collapsed="false">
      <c r="A135" s="350"/>
      <c r="B135" s="106"/>
      <c r="C135" s="114"/>
      <c r="D135" s="351"/>
      <c r="E135" s="115"/>
      <c r="F135" s="115"/>
      <c r="G135" s="188"/>
    </row>
    <row r="136" s="330" customFormat="true" ht="25.5" hidden="false" customHeight="false" outlineLevel="0" collapsed="false">
      <c r="A136" s="344" t="s">
        <v>607</v>
      </c>
      <c r="B136" s="106" t="s">
        <v>669</v>
      </c>
      <c r="C136" s="345" t="s">
        <v>603</v>
      </c>
      <c r="D136" s="345" t="n">
        <v>1</v>
      </c>
      <c r="E136" s="115"/>
      <c r="F136" s="115" t="n">
        <f aca="false">D136*E136</f>
        <v>0</v>
      </c>
      <c r="G136" s="188"/>
    </row>
    <row r="137" s="330" customFormat="true" ht="12.75" hidden="false" customHeight="false" outlineLevel="0" collapsed="false">
      <c r="A137" s="344"/>
      <c r="B137" s="106"/>
      <c r="C137" s="345"/>
      <c r="D137" s="345"/>
      <c r="E137" s="115"/>
      <c r="F137" s="115"/>
      <c r="G137" s="188"/>
    </row>
    <row r="138" s="330" customFormat="true" ht="70.5" hidden="false" customHeight="true" outlineLevel="0" collapsed="false">
      <c r="A138" s="344" t="s">
        <v>614</v>
      </c>
      <c r="B138" s="106" t="s">
        <v>670</v>
      </c>
      <c r="C138" s="352" t="s">
        <v>603</v>
      </c>
      <c r="D138" s="345" t="n">
        <v>1</v>
      </c>
      <c r="E138" s="115"/>
      <c r="F138" s="115" t="n">
        <f aca="false">D138*E138</f>
        <v>0</v>
      </c>
      <c r="G138" s="188"/>
    </row>
    <row r="139" s="330" customFormat="true" ht="12.75" hidden="false" customHeight="false" outlineLevel="0" collapsed="false">
      <c r="A139" s="344"/>
      <c r="B139" s="106"/>
      <c r="C139" s="108"/>
      <c r="D139" s="114"/>
      <c r="E139" s="115"/>
      <c r="F139" s="115"/>
      <c r="G139" s="188"/>
    </row>
    <row r="140" s="330" customFormat="true" ht="47.25" hidden="false" customHeight="true" outlineLevel="0" collapsed="false">
      <c r="A140" s="344" t="s">
        <v>617</v>
      </c>
      <c r="B140" s="106" t="s">
        <v>671</v>
      </c>
      <c r="C140" s="345" t="s">
        <v>603</v>
      </c>
      <c r="D140" s="345" t="n">
        <v>3</v>
      </c>
      <c r="E140" s="115"/>
      <c r="F140" s="115" t="n">
        <f aca="false">D140*E140</f>
        <v>0</v>
      </c>
      <c r="G140" s="188"/>
    </row>
    <row r="141" s="330" customFormat="true" ht="12.75" hidden="false" customHeight="false" outlineLevel="0" collapsed="false">
      <c r="A141" s="344"/>
      <c r="B141" s="106"/>
      <c r="C141" s="345"/>
      <c r="D141" s="345"/>
      <c r="E141" s="115"/>
      <c r="F141" s="115"/>
      <c r="G141" s="188"/>
    </row>
    <row r="142" s="330" customFormat="true" ht="69.75" hidden="false" customHeight="true" outlineLevel="0" collapsed="false">
      <c r="A142" s="344" t="s">
        <v>619</v>
      </c>
      <c r="B142" s="106" t="s">
        <v>672</v>
      </c>
      <c r="C142" s="345" t="s">
        <v>603</v>
      </c>
      <c r="D142" s="345" t="n">
        <v>1</v>
      </c>
      <c r="E142" s="115"/>
      <c r="F142" s="115" t="n">
        <f aca="false">D142*E142</f>
        <v>0</v>
      </c>
      <c r="G142" s="188"/>
    </row>
    <row r="143" s="330" customFormat="true" ht="12.75" hidden="false" customHeight="false" outlineLevel="0" collapsed="false">
      <c r="A143" s="344"/>
      <c r="B143" s="106"/>
      <c r="C143" s="345"/>
      <c r="D143" s="345"/>
      <c r="E143" s="115"/>
      <c r="F143" s="115"/>
      <c r="G143" s="188"/>
    </row>
    <row r="144" s="330" customFormat="true" ht="49.5" hidden="false" customHeight="true" outlineLevel="0" collapsed="false">
      <c r="A144" s="122" t="s">
        <v>621</v>
      </c>
      <c r="B144" s="106" t="s">
        <v>628</v>
      </c>
      <c r="C144" s="108" t="s">
        <v>603</v>
      </c>
      <c r="D144" s="114" t="n">
        <v>1</v>
      </c>
      <c r="E144" s="115"/>
      <c r="F144" s="115" t="n">
        <f aca="false">D144*E144</f>
        <v>0</v>
      </c>
      <c r="G144" s="188"/>
    </row>
    <row r="145" s="330" customFormat="true" ht="12.75" hidden="false" customHeight="false" outlineLevel="0" collapsed="false">
      <c r="A145" s="323"/>
      <c r="B145" s="106"/>
      <c r="C145" s="108"/>
      <c r="D145" s="114"/>
      <c r="E145" s="115"/>
      <c r="F145" s="115"/>
      <c r="G145" s="188"/>
    </row>
    <row r="146" s="330" customFormat="true" ht="48.75" hidden="false" customHeight="true" outlineLevel="0" collapsed="false">
      <c r="A146" s="122" t="s">
        <v>623</v>
      </c>
      <c r="B146" s="106" t="s">
        <v>630</v>
      </c>
      <c r="C146" s="114" t="s">
        <v>603</v>
      </c>
      <c r="D146" s="114" t="n">
        <v>1</v>
      </c>
      <c r="E146" s="115"/>
      <c r="F146" s="115" t="n">
        <f aca="false">D146*E146</f>
        <v>0</v>
      </c>
      <c r="G146" s="188"/>
    </row>
    <row r="147" s="330" customFormat="true" ht="12.75" hidden="false" customHeight="false" outlineLevel="0" collapsed="false">
      <c r="A147" s="122"/>
      <c r="B147" s="188"/>
      <c r="C147" s="108"/>
      <c r="D147" s="114"/>
      <c r="E147" s="115"/>
      <c r="F147" s="115"/>
      <c r="G147" s="188"/>
    </row>
    <row r="148" s="330" customFormat="true" ht="12.75" hidden="false" customHeight="false" outlineLevel="0" collapsed="false">
      <c r="A148" s="336"/>
      <c r="B148" s="337" t="s">
        <v>673</v>
      </c>
      <c r="C148" s="353"/>
      <c r="D148" s="339"/>
      <c r="E148" s="52"/>
      <c r="F148" s="52" t="n">
        <f aca="false">SUM(F99:F147)</f>
        <v>0</v>
      </c>
      <c r="G148" s="188"/>
    </row>
    <row r="149" s="330" customFormat="true" ht="12.75" hidden="false" customHeight="false" outlineLevel="0" collapsed="false">
      <c r="A149" s="122"/>
      <c r="B149" s="188"/>
      <c r="C149" s="108"/>
      <c r="D149" s="114"/>
      <c r="E149" s="115"/>
      <c r="F149" s="115"/>
      <c r="G149" s="188"/>
    </row>
    <row r="150" s="330" customFormat="true" ht="12.75" hidden="false" customHeight="false" outlineLevel="0" collapsed="false">
      <c r="A150" s="341"/>
      <c r="B150" s="354" t="s">
        <v>410</v>
      </c>
      <c r="C150" s="355"/>
      <c r="D150" s="355"/>
      <c r="E150" s="115"/>
      <c r="F150" s="115"/>
      <c r="G150" s="188"/>
    </row>
    <row r="151" s="330" customFormat="true" ht="12.75" hidden="false" customHeight="false" outlineLevel="0" collapsed="false">
      <c r="A151" s="341"/>
      <c r="B151" s="354"/>
      <c r="C151" s="355"/>
      <c r="D151" s="355"/>
      <c r="E151" s="115"/>
      <c r="F151" s="115"/>
      <c r="G151" s="188"/>
    </row>
    <row r="152" s="330" customFormat="true" ht="12.75" hidden="false" customHeight="false" outlineLevel="0" collapsed="false">
      <c r="A152" s="323" t="n">
        <v>1</v>
      </c>
      <c r="B152" s="354" t="s">
        <v>578</v>
      </c>
      <c r="C152" s="227"/>
      <c r="D152" s="227"/>
      <c r="E152" s="115"/>
      <c r="F152" s="356" t="n">
        <f aca="false">F65</f>
        <v>0</v>
      </c>
      <c r="G152" s="188"/>
    </row>
    <row r="153" s="330" customFormat="true" ht="12.75" hidden="false" customHeight="false" outlineLevel="0" collapsed="false">
      <c r="A153" s="323" t="n">
        <v>2</v>
      </c>
      <c r="B153" s="332" t="s">
        <v>632</v>
      </c>
      <c r="C153" s="227"/>
      <c r="D153" s="227"/>
      <c r="E153" s="115"/>
      <c r="F153" s="356" t="n">
        <f aca="false">F96</f>
        <v>0</v>
      </c>
      <c r="G153" s="188"/>
    </row>
    <row r="154" s="330" customFormat="true" ht="12.75" hidden="false" customHeight="false" outlineLevel="0" collapsed="false">
      <c r="A154" s="323" t="n">
        <v>3</v>
      </c>
      <c r="B154" s="332" t="s">
        <v>650</v>
      </c>
      <c r="C154" s="227"/>
      <c r="D154" s="227"/>
      <c r="E154" s="115"/>
      <c r="F154" s="356" t="n">
        <f aca="false">F148</f>
        <v>0</v>
      </c>
      <c r="G154" s="188"/>
    </row>
    <row r="155" s="330" customFormat="true" ht="12.75" hidden="false" customHeight="false" outlineLevel="0" collapsed="false">
      <c r="A155" s="122"/>
      <c r="B155" s="188"/>
      <c r="C155" s="114"/>
      <c r="D155" s="114"/>
      <c r="E155" s="115"/>
      <c r="F155" s="115"/>
      <c r="G155" s="188"/>
    </row>
    <row r="156" s="330" customFormat="true" ht="12.75" hidden="false" customHeight="false" outlineLevel="0" collapsed="false">
      <c r="A156" s="122"/>
      <c r="B156" s="332" t="s">
        <v>411</v>
      </c>
      <c r="C156" s="227"/>
      <c r="D156" s="227"/>
      <c r="E156" s="356"/>
      <c r="F156" s="356" t="n">
        <f aca="false">SUM(F152:F154)</f>
        <v>0</v>
      </c>
      <c r="G156" s="188"/>
    </row>
    <row r="157" s="330" customFormat="true" ht="12.75" hidden="false" customHeight="false" outlineLevel="0" collapsed="false">
      <c r="A157" s="122"/>
      <c r="B157" s="332" t="s">
        <v>674</v>
      </c>
      <c r="C157" s="227"/>
      <c r="D157" s="227"/>
      <c r="E157" s="356"/>
      <c r="F157" s="356" t="n">
        <f aca="false">F156*0.25</f>
        <v>0</v>
      </c>
      <c r="G157" s="188"/>
    </row>
    <row r="158" s="330" customFormat="true" ht="12.75" hidden="false" customHeight="false" outlineLevel="0" collapsed="false">
      <c r="A158" s="122"/>
      <c r="B158" s="332" t="s">
        <v>675</v>
      </c>
      <c r="C158" s="227"/>
      <c r="D158" s="227"/>
      <c r="E158" s="356"/>
      <c r="F158" s="356" t="n">
        <f aca="false">SUM(F156:F157)</f>
        <v>0</v>
      </c>
      <c r="G158" s="188"/>
    </row>
  </sheetData>
  <sheetProtection sheet="true" password="af47" formatCells="false" formatColumns="false" formatRows="false"/>
  <protectedRanges>
    <protectedRange name="Raspon2" sqref="E14 E18 E21 E24 E27 E30 E33 E36 E39 E42:E46 E49 E51 E53 E55 E57 E59 E61 E63 E68 E70 E72 E74 E76 E79 E82:E83 E85 E87 E90 E92 E94 E103 E106 E110:E112 E120 E123 E126:E128 E130 E132 E134 E136 E138 E140 E142 E144 E146"/>
    <protectedRange name="Raspon1" sqref="G7:G146"/>
  </protectedRanges>
  <mergeCells count="7">
    <mergeCell ref="A1:F1"/>
    <mergeCell ref="G1:G6"/>
    <mergeCell ref="A2:A3"/>
    <mergeCell ref="B2:B3"/>
    <mergeCell ref="C2:C3"/>
    <mergeCell ref="D2:D3"/>
    <mergeCell ref="E2:F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97" man="true" max="16383" min="0"/>
    <brk id="11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pageBreakPreview" topLeftCell="A1" colorId="64" zoomScale="130" zoomScaleNormal="130" zoomScalePageLayoutView="13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357" width="9.14"/>
    <col collapsed="false" customWidth="true" hidden="false" outlineLevel="0" max="2" min="2" style="358" width="46.7"/>
    <col collapsed="false" customWidth="true" hidden="false" outlineLevel="0" max="3" min="3" style="21" width="9.14"/>
    <col collapsed="false" customWidth="true" hidden="false" outlineLevel="0" max="4" min="4" style="21" width="10.56"/>
    <col collapsed="false" customWidth="true" hidden="true" outlineLevel="0" max="7" min="7" style="0" width="10.99"/>
  </cols>
  <sheetData>
    <row r="1" customFormat="false" ht="12.75" hidden="false" customHeight="false" outlineLevel="0" collapsed="false">
      <c r="A1" s="359" t="s">
        <v>410</v>
      </c>
      <c r="B1" s="359"/>
      <c r="C1" s="359"/>
      <c r="D1" s="359"/>
    </row>
    <row r="3" customFormat="false" ht="12.75" hidden="false" customHeight="false" outlineLevel="0" collapsed="false">
      <c r="A3" s="357" t="s">
        <v>577</v>
      </c>
      <c r="B3" s="360" t="str">
        <f aca="false">GRAĐ_OBRT!A1</f>
        <v>GRAĐEVINSKO-OBRTNIČKI RADOVI</v>
      </c>
      <c r="D3" s="361" t="n">
        <f aca="false">GRAĐ_OBRT!F401</f>
        <v>0</v>
      </c>
      <c r="G3" s="21" t="s">
        <v>676</v>
      </c>
    </row>
    <row r="4" customFormat="false" ht="12.75" hidden="false" customHeight="false" outlineLevel="0" collapsed="false">
      <c r="A4" s="357" t="s">
        <v>589</v>
      </c>
      <c r="B4" s="362" t="s">
        <v>379</v>
      </c>
      <c r="D4" s="361" t="n">
        <f aca="false">'VODOVOD I ODVODNJA'!F53</f>
        <v>0</v>
      </c>
    </row>
    <row r="5" customFormat="false" ht="12.75" hidden="false" customHeight="false" outlineLevel="0" collapsed="false">
      <c r="A5" s="357" t="s">
        <v>591</v>
      </c>
      <c r="B5" s="362" t="s">
        <v>417</v>
      </c>
      <c r="D5" s="361" t="n">
        <f aca="false">ELEKTROINSTALACIJE!F207</f>
        <v>0</v>
      </c>
    </row>
    <row r="6" customFormat="false" ht="12.75" hidden="false" customHeight="false" outlineLevel="0" collapsed="false">
      <c r="A6" s="357" t="s">
        <v>593</v>
      </c>
      <c r="B6" s="358" t="s">
        <v>576</v>
      </c>
      <c r="D6" s="361" t="n">
        <f aca="false">'STROJARSKE INSTALACIJE'!F156</f>
        <v>0</v>
      </c>
    </row>
    <row r="7" customFormat="false" ht="12.75" hidden="false" customHeight="false" outlineLevel="0" collapsed="false">
      <c r="D7" s="361"/>
    </row>
    <row r="8" customFormat="false" ht="12.75" hidden="false" customHeight="false" outlineLevel="0" collapsed="false">
      <c r="B8" s="363" t="s">
        <v>677</v>
      </c>
      <c r="C8" s="290"/>
      <c r="D8" s="364" t="n">
        <f aca="false">SUM(D3:D6)</f>
        <v>0</v>
      </c>
      <c r="G8" s="216" t="e">
        <f aca="false">#REF!+'VODOVOD I ODVODNJA'!F53+ELEKTROINSTALACIJE!F207+#REF!</f>
        <v>#REF!</v>
      </c>
    </row>
    <row r="9" customFormat="false" ht="12.75" hidden="false" customHeight="false" outlineLevel="0" collapsed="false">
      <c r="B9" s="363" t="s">
        <v>678</v>
      </c>
      <c r="C9" s="290"/>
      <c r="D9" s="364" t="n">
        <f aca="false">D8*0.25</f>
        <v>0</v>
      </c>
      <c r="G9" s="216" t="e">
        <f aca="false">#REF!+'VODOVOD I ODVODNJA'!F54+ELEKTROINSTALACIJE!F208+#REF!</f>
        <v>#REF!</v>
      </c>
    </row>
    <row r="10" customFormat="false" ht="12.75" hidden="false" customHeight="false" outlineLevel="0" collapsed="false">
      <c r="B10" s="363" t="s">
        <v>679</v>
      </c>
      <c r="C10" s="290"/>
      <c r="D10" s="364" t="n">
        <f aca="false">D8+D9</f>
        <v>0</v>
      </c>
      <c r="G10" s="216" t="e">
        <f aca="false">#REF!+'VODOVOD I ODVODNJA'!F55+ELEKTROINSTALACIJE!F209+#REF!</f>
        <v>#REF!</v>
      </c>
    </row>
  </sheetData>
  <sheetProtection sheet="true" password="af47" formatCells="false" formatColumns="false" formatRows="false"/>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9:37:32Z</dcterms:created>
  <dc:creator>f</dc:creator>
  <dc:description/>
  <dc:language>en-US</dc:language>
  <cp:lastModifiedBy>Darko</cp:lastModifiedBy>
  <cp:lastPrinted>2021-03-15T10:02:56Z</cp:lastPrinted>
  <dcterms:modified xsi:type="dcterms:W3CDTF">2021-03-30T07:4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E6762AFD3F09643832A07A2F10D2A74</vt:lpwstr>
  </property>
</Properties>
</file>