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F$4592</definedName>
    <definedName function="false" hidden="false" localSheetId="0" name="_xlnm.Print_Titles" vbProcedure="false">Sheet1!$600:$601</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2" uniqueCount="2758">
  <si>
    <t xml:space="preserve">NARUČITELJ:</t>
  </si>
  <si>
    <t xml:space="preserve">SRCE - UDRUGA DJECE S TEŠKOĆAMA U RAZVOJU, </t>
  </si>
  <si>
    <t xml:space="preserve">OSOBA S INVALIDITETOM I NJIHOVIH OBITELJI</t>
  </si>
  <si>
    <t xml:space="preserve">Ul. Petra Preradovića 3, 10380, Sveti Ivan Zelina</t>
  </si>
  <si>
    <t xml:space="preserve">OIB: 74744681525</t>
  </si>
  <si>
    <t xml:space="preserve">MJESTO GRADNJE:</t>
  </si>
  <si>
    <t xml:space="preserve">k.č. 2450/2, k.o. Zelina</t>
  </si>
  <si>
    <t xml:space="preserve">GRAĐEVINA:</t>
  </si>
  <si>
    <t xml:space="preserve">ZGRADA ZA ORGANIZIRANO STANOVANJE </t>
  </si>
  <si>
    <t xml:space="preserve">OSOBA S INVALIDITETOM</t>
  </si>
  <si>
    <t xml:space="preserve">ZOP: 994/20</t>
  </si>
  <si>
    <t xml:space="preserve">TROŠKOVNIK</t>
  </si>
  <si>
    <t xml:space="preserve">             DOKUMENTACIJA ZA  NABAVU</t>
  </si>
  <si>
    <t xml:space="preserve">GLAVNI PROJEKTANT:</t>
  </si>
  <si>
    <t xml:space="preserve">Sanela Beganović, dipl.ing.arh.</t>
  </si>
  <si>
    <t xml:space="preserve">A. GRAĐEVINSKO OBRTNIČKI RADOVI</t>
  </si>
  <si>
    <t xml:space="preserve">izradio</t>
  </si>
  <si>
    <t xml:space="preserve">DRUGI FORMAT d.o.o Zagreb</t>
  </si>
  <si>
    <t xml:space="preserve">projektant: </t>
  </si>
  <si>
    <t xml:space="preserve">B. ELEKTROINSTALACIJE</t>
  </si>
  <si>
    <t xml:space="preserve">5D PLANIRANJE I PROJEKTIRANJE d.o.o. Zagreb</t>
  </si>
  <si>
    <t xml:space="preserve">projektant:  Juraj Jordanić, dipl.ing.el.   </t>
  </si>
  <si>
    <t xml:space="preserve">C. PROJEKT VATRODOJAVE</t>
  </si>
  <si>
    <t xml:space="preserve">5D PLANIRANJE I PROJEKTIRANJE  d.o.o. Zagreb</t>
  </si>
  <si>
    <t xml:space="preserve">D. INSTALACIJE VODOVODA I KANALIZACIJE</t>
  </si>
  <si>
    <t xml:space="preserve">EKO PLAN d.o.o. Zagreb</t>
  </si>
  <si>
    <t xml:space="preserve">projektant:  Davor Plenković, dipl.ing.građ.</t>
  </si>
  <si>
    <t xml:space="preserve">E. STROJARSKE INSTALACIJE</t>
  </si>
  <si>
    <t xml:space="preserve">MHM PROJEKT d.o.o. Zagreb</t>
  </si>
  <si>
    <t xml:space="preserve">projektant:  Dubravko Vlahović, dipl.ing.stroj.       </t>
  </si>
  <si>
    <t xml:space="preserve">F. MANIPULATIVNE POVRŠINE</t>
  </si>
  <si>
    <t xml:space="preserve">KFL PROJEKT d.o.o. Zagreb</t>
  </si>
  <si>
    <t xml:space="preserve">PROJEKT d.o.o. ZAGREB</t>
  </si>
  <si>
    <t xml:space="preserve">projektant:  Luka Božić, mag.ing.aedif.</t>
  </si>
  <si>
    <t xml:space="preserve">G. ZAŠTITA GRAĐEVINSKE JAME</t>
  </si>
  <si>
    <t xml:space="preserve">RADIONICA STATIKE d.o.o. Zagreb</t>
  </si>
  <si>
    <t xml:space="preserve">projektant:  Branko Galić, dipl.ing.građ.</t>
  </si>
  <si>
    <t xml:space="preserve">ZAGREB, prosinac 2020.</t>
  </si>
  <si>
    <t xml:space="preserve">SVEUKUPNE REKAPITULACIJA</t>
  </si>
  <si>
    <t xml:space="preserve">A.</t>
  </si>
  <si>
    <t xml:space="preserve">GRAĐEVINSKO OBRTNIČKI RADOVI</t>
  </si>
  <si>
    <t xml:space="preserve">B.</t>
  </si>
  <si>
    <t xml:space="preserve">ELEKTROINSTALACIJE</t>
  </si>
  <si>
    <t xml:space="preserve">C.</t>
  </si>
  <si>
    <t xml:space="preserve">VATRODOJVA</t>
  </si>
  <si>
    <t xml:space="preserve">D.</t>
  </si>
  <si>
    <t xml:space="preserve">STROJARSKE INSTALACIJE</t>
  </si>
  <si>
    <t xml:space="preserve">E.</t>
  </si>
  <si>
    <t xml:space="preserve">INSTALACIJE VODOVODA I KANALIZACIJE</t>
  </si>
  <si>
    <t xml:space="preserve">F.</t>
  </si>
  <si>
    <t xml:space="preserve">MANIPULATIVNE POVRŠINE</t>
  </si>
  <si>
    <t xml:space="preserve">G.</t>
  </si>
  <si>
    <t xml:space="preserve">ZAŠTITA GRAĐEVINSKE JAME</t>
  </si>
  <si>
    <t xml:space="preserve">UKUPNO BEZ PDV-a</t>
  </si>
  <si>
    <t xml:space="preserve">PDV</t>
  </si>
  <si>
    <t xml:space="preserve">UKUPNO</t>
  </si>
  <si>
    <t xml:space="preserve">OPĆI UVJETI IZVOĐENJA RADOVA</t>
  </si>
  <si>
    <t xml:space="preserve">Troškove uređenja gradilišta izvođač treba uklakulirati u cijenu izvođenja radova.
Izvođač mora izvesti pripremne radove za neometano izvođenje ugovorenih radova bez posebne naplate te mora osigurati pogodan prilaz do objekta i mjere sigurnosti u tijeku izvođenja radova na objektima.</t>
  </si>
  <si>
    <t xml:space="preserve">ODREDBE O NORMAMA</t>
  </si>
  <si>
    <t xml:space="preserve">U dokumentaciji su navedena tehnička pravila koja opisuju predmet nabave pomoću hrvatskih odnosno europskih odnosno međunarodnih normi. Ponuditelj treba ponuditi predmet nabave u skladu s normama iz dokumentacije o nabavi ili jednakovrijednim normama. S toga za svaku navedenu normu navedenu pod dotičnom  normizacijskom sustavu dozvoljeno je nuditi jednakovrijednu normu, tehničko odobrenje odnosno uputu iz odgovarajuće hrvatske, europske ili međunarodne nomenklature.</t>
  </si>
  <si>
    <t xml:space="preserve">JEDINIČNA CIJENA</t>
  </si>
  <si>
    <t xml:space="preserve">Općenito u ponuđenoj jediničnoj cijeni trebaju biti ukalkulirani svi troškovi za rad, nabavna cijena glavnog i pomoćnog materijala, dobava, unutrašnji i vanjski transport, ugradnja, režija, ispitivanje i dokazivanje kvalitete kao i svi drugi izdaci izvođača potrebni za potpuno dovršenje pojedine vrste rada</t>
  </si>
  <si>
    <t xml:space="preserve">Jedinična cijena, također, uključuje sva potrebna ispitivanja, kontrole i mjerenja za sve izvedene radove, ugrađene materijale i opremu, u svrhu dokazivanja njihove kvalitete i kompletiranja tehničke dokumentacije potrebne za ishođenje uporabne dozvole, te se prilikom primopredaje građevine, uručuje Investitoru odnosno krajnjem korisniku.</t>
  </si>
  <si>
    <t xml:space="preserve">Navedena ispitivanja, kontrole i mjerenja izvode ovlaštene institucije, a odnose se na ispitivanje plinskih instalacija, ispitivanje vodonepropusnosti kanalizacije, ispitivanje funkcionalnosti unutarnje i vanjske hidrantske mreže, uzimanje uzoraka i ispitivanje pitkosti vode, ispitivanje gromobranske instalacije, ispitivanje električne instalacije jake i slabe struje, pregled dimovodnih kanala, te ostala potrebna ispitivanja sukladno važećoj zakonskoj regulativi.</t>
  </si>
  <si>
    <t xml:space="preserve">Sve predmetno je obuhvaćeno jediničnom cijenom i ne navodi se kao zasebna stavka!</t>
  </si>
  <si>
    <t xml:space="preserve">OBILAZAK LOKACIJE </t>
  </si>
  <si>
    <t xml:space="preserve">Ponuditelj može obići i detaljno pregledati lokaciju (građevnu česticu, građevinu/e, zonu obuhvata). Neovisno o tome je li ponuditelj obišao lokaciju, Naručitelj će smatrati da je ponuditelj obišao i detaljno pregledao lokaciju (građevnu česticu, građevinu/e, zonu obuhvata), te je dobro upoznat sa svim uvjetima, faktorima i resursima u odnosu i u svezi s lokacijom ili onim koji mogu utjecati na izvršenje radova, te da je na temelju navedenog podnio svoju ponudu. Stoga, odabrani ponuditelj nema pravo zahtijevati povećanje cijene ili drugu naknadu, pozivajući se da u vrijeme davanja ponude nije bio upoznat  s okolnostima vezanim uz lokaciju (građevnu česticu, građevinu/e, zonu obuhvata).</t>
  </si>
  <si>
    <t xml:space="preserve">Nuđenje se vrši sukladno navedenim karakteristikama proizvoda (materijala, opreme i dr.) iz pojedine  stavke, a izabrani izvođač je dužan ugraditi proizvode čiju će usklađenost s traženim karakteristikama  potvrditi projektant prije narudžbe i isporuke, odnosno stručni nadzor prije ugradnje istog.</t>
  </si>
  <si>
    <t xml:space="preserve">Za sve ponuđene proizvode (materijal, opremu i dr.) mora postojati atestna dokumentacija  (dokazi o tehničkoj sposobnosti i kvaliteti proizvoda, certifikati, potvrde o sukladnosti i dr.)  sukladno zahtjevima iz troškovnika i važećoj zakonskoj regulativi. Ukoliko ponuđač ponudi jednakovrijedan proizvod obavezan je s ponudom dostaviti dokaz da taj prozvod svojim specifikacijama zadovoljava kriterije jednakovrijednosti.</t>
  </si>
  <si>
    <t xml:space="preserve">Opći uvjeti izvođenja i opći uvjeti pojedinih vrsta radova</t>
  </si>
  <si>
    <t xml:space="preserve">Sve eventualne nejasnoće dužan je izvođač razjasniti dogovorno s naručiteljem prije podnošenja ponude, jer se naknadne primjedbe u tom smislu neće moći uvažiti. Radove treba izvesti po opisu pojedine stavke troškovnika, općim uvjetima pojedinih grupa radova i ovim općim uvjetima.</t>
  </si>
  <si>
    <t xml:space="preserve">Sve stavke ovog troškovnika podrazumjevaju dobavu svih sklopova i proizvoda na gradilište, montažu (ugradnju), te stavljanje u funkciju do pune gotovosti. Proizvodi navedenih proizvođača u ovom troškovniku mogu se isporučiti i od drugih proizvođača uz uvjet jednakovrijednih ili boljih tehničkih karakteristika.</t>
  </si>
  <si>
    <t xml:space="preserve">Ovi opći uvjeti odnose se na sve radove ovog troškovnika (građevinskoobrtničke, okoliš, instalacije).</t>
  </si>
  <si>
    <t xml:space="preserve">Jediničnom cijenom treba obavezno obuhvatiti slijedeće:</t>
  </si>
  <si>
    <t xml:space="preserve">a) materijal</t>
  </si>
  <si>
    <t xml:space="preserve">Pod time se podrazumijeva cijena materijala, kako osnovnog koji se ugrađuje tako i pomoćnog koji služi pri izradi ili ugradbi ali se sam ne ugrađuje. Ovdje treba uključiti i sve potrebne transporte i uskladištenje, utovare i pretovare, te sva ispitivanja potrebnih uzoraka materijala u skladu s odredbama standarda, do dobivanja atesta.</t>
  </si>
  <si>
    <t xml:space="preserve">b) rad</t>
  </si>
  <si>
    <t xml:space="preserve">U kalkulaciji treba uključiti sav rad, kako glavni tako i pomoćni, te sve radove na unutarnjem transportu na gradilištu (horizontalni i vertikalni prijenosi, utovari i istovari, pretovari, uskladištenja). Također se mora uključiti sav rad oko zaštite gotovih konstrukcija i dijelova objekta od štetnih utjecaja vručine, hladnoće, kiše, snijega, vjetra i drugih atmosferskih nepogoda, te potrebnu njegu dijelova konstrukcije u toku izgradnje. U instalaterskim radovima svaka stavka mora sadržavati sva potrebna dubljenja šliceva, te proboje neophodne da se stavka izvede, kao i zatvaranje šliceva i proboja.</t>
  </si>
  <si>
    <t xml:space="preserve">c) skele i pomoćne konstrukcije</t>
  </si>
  <si>
    <t xml:space="preserve">Sve vrste skela bez obzira na visinu ulaze u jediničnu cijenu određene stavke, odnosno rada vezanog uz tu stavku, osim onih koje su troškovnikom posebno navedene. U stavke ulaze skele za podupiranje, konstrukcije za pristup, radne skele i podovi, skele potrebne kod demontaže te sve druge konstrukcije vezane uz pravila zaštite na radu. Kod zemljanih radova treba uključiti i platforme za prebacivanje ručnih iskopa kod većih dubina. Za potrebe obrtničkih radova skele se moraju izvesti besplatno, uključivo sve radove oko transporta i demontaže, ako troškovnikom nije drugačije određeno.</t>
  </si>
  <si>
    <t xml:space="preserve">d) oplata</t>
  </si>
  <si>
    <t xml:space="preserve">Sve oplate treba izvesti po opisu stavke troškovnika i općim uvjetima grupe radova. U cijeni izvedbe oplate treba uračunati izradu, postavu i vezanje, podupiranje, demontažu i čišćenje oplate, ali i izvedbu svih proreza, šliceva, utora, kutija za instalacione prodore i otvore i vrata u sklopu zida, a po oplatnim nacrtima. Ujedno u cijenu oplate ulaze i sva potrebna mazanja i kvašenja oplate prije betoniranja.</t>
  </si>
  <si>
    <t xml:space="preserve">e) izmjere</t>
  </si>
  <si>
    <t xml:space="preserve">Ukoliko nije u pojedinoj stavci drugačije navedeno, obračun radova obavlja se prema postojećim i važećim normativima u građevinarstvu.</t>
  </si>
  <si>
    <t xml:space="preserve">f) dodaci</t>
  </si>
  <si>
    <t xml:space="preserve">Dodatci za otežanja rada zbog niskih ili visokih temperatura, noćnog rada, skučenog prostora, malih količina, radova u adaptaciji ili slično mora izvođač uračunati u jediničnoj cijeni odgovarajuće stavke radova. Nikakvi naknadni zahtjevi neće se moći priznati. Uvid u moguća otežanja mora sam izvođač steći prije podnošenja ponude uvidom u projektnu dokumentaciju. Izvođač može obići i detaljno pregledati lokaciju.</t>
  </si>
  <si>
    <t xml:space="preserve">g) faktor</t>
  </si>
  <si>
    <t xml:space="preserve">Na jediničnu cijenu radne snage mora izvođač uračunati faktor po zakonskim propisima i instrumentima na osnovi zakonskih propisa. Osim toga, izvođač mora faktorom obuhvatiti slijedeće radove, koji se neće posebno platiti, bilo kao troškovnička stavka ili naknadni rad, i to:</t>
  </si>
  <si>
    <t xml:space="preserve">- iskolčenje temelja prije iskopa;</t>
  </si>
  <si>
    <t xml:space="preserve">- sve troškove, režijske sate, osim troškovnikom predviđene i po nadzornom organnu ovjerene;</t>
  </si>
  <si>
    <t xml:space="preserve">- sva ispitivanja materijala;</t>
  </si>
  <si>
    <t xml:space="preserve">- uređivanje gradilišta po završetku rada s otklanjanjem svih otpadaka, ostatka građevinskog materijala, ambalaže, oplate i objekta gradilišta;</t>
  </si>
  <si>
    <t xml:space="preserve">- pomoćne objekta i slično;</t>
  </si>
  <si>
    <t xml:space="preserve">- uskladištenje materijala i elemenata za obrtničke i instalaterske radove do njihove ugradbe;</t>
  </si>
  <si>
    <t xml:space="preserve">- skele koje se daju obrtnicima besplatno na korištenje;</t>
  </si>
  <si>
    <t xml:space="preserve">- osiguranje objekta i radnika;</t>
  </si>
  <si>
    <t xml:space="preserve">- sve radove vezane uz primjenu pravila zaštite na radu i zaštite od požara;</t>
  </si>
  <si>
    <t xml:space="preserve">- garancijski rok i radove vezane uz održavanje;</t>
  </si>
  <si>
    <t xml:space="preserve">- čišćenje objekata nakon završetka svih radova;</t>
  </si>
  <si>
    <t xml:space="preserve">- elaborat iskolčenja, geodetska izmjere pri izvođenju, sva kolčenja i sva geodetska praćenja.</t>
  </si>
  <si>
    <t xml:space="preserve">Površine oko objekta koje je izvođač koristio za potrebe gradilišta moraju se prije predaje objekta dovesti u predhodno stanje, počistiti od otpadaka, gradilišnih strojeva i objekata.</t>
  </si>
  <si>
    <t xml:space="preserve">Prilikom izvođenja pojedinih radova, izvođač mora zaštiti sve susjedne plohe, tako da ne dođe do oštećenja gore navedenog. Zaštitu treba izvesti raznim sredstvima (ljepenkom, folijama, kartonom, daskama, pijeskom i sl.).</t>
  </si>
  <si>
    <t xml:space="preserve">Sve troškove zaštite već izvedenih konstrukcija i radova treba izvođač uračunati u jediničnu cijenu.</t>
  </si>
  <si>
    <t xml:space="preserve">Izvođač treba kvalitetu ugrađenih materijala i stručnost radnika dokazati odgovarajućim atestima izdanim od strane za to ovlaštene stručne organizacije. Sve troškove atestiranja i nabave uzoraka za ispitivanje mora izvođač uračunati u jediničnu cijenu.</t>
  </si>
  <si>
    <t xml:space="preserve">Po završetku radova ali i u toku radova ako je to potrebno svaki izvođač dužan je iza sebe počistiti radni prostor.</t>
  </si>
  <si>
    <t xml:space="preserve">Svi upotrebljeni materijali moraju biti kvalitetni i odgovarati važećim propisima i standardima, a istih se treba pridržavati i pri izvedbi radova.</t>
  </si>
  <si>
    <t xml:space="preserve">Primopredaju objekata konstatiraju zapisnički predstavnik izvođača i investitora.</t>
  </si>
  <si>
    <t xml:space="preserve">Sve mjere u nacrtima provjeriti u naravi, što se naročito odnosi na stavke stolarskih i bravarskih radova.</t>
  </si>
  <si>
    <t xml:space="preserve">SVE KOLIČINE OBRAČUNATI PREMA STVARNO UGRAĐENIM KOLIČINAMA.</t>
  </si>
  <si>
    <t xml:space="preserve">1. Zemljani radovi</t>
  </si>
  <si>
    <t xml:space="preserve">Sve iskope izvesti točno po projektu, u skladu sa statičkim proračunom.</t>
  </si>
  <si>
    <t xml:space="preserve">Troškovnikom predviđenu kategoriju tla treba provjeriti te ukoliko ne odgovara, ustanoviti ispravnu u prisutnosti rukovodioca gradilišta i nadzornog organa i konstatirati upisom u građ. dnevnik.</t>
  </si>
  <si>
    <t xml:space="preserve">Ukoliko se prilikom iskopa naiđe na podzemnu vodu, o tome treba obavijestiti investitora. Izvođač se mora kod OZ-a osigurati od takvog slučaju i isto uračunati u cijenu radova.</t>
  </si>
  <si>
    <t xml:space="preserve">Kod zatrpavanja pojedinih iskopa, materijal treba polijevati zbog boljeg zbijanja. Nasip izvoditi u slojevima od po 30 cm, nabijanjem i vlaženjem vodom, do potrebne zbijenosti po statičkom proračunu.</t>
  </si>
  <si>
    <t xml:space="preserve">Kod materijala koji će se ponovo upotrijebiti (npr. za nasipanje u objektu zatrpavanje oko temelja), isti treba prevesti na gradilišnu deponiju, uskladištiti te poslije upotrijebiti. Sve prenose do i sa gradilišne deponije treba uključiti u jediničnu cijenu iskopa, te ponovnog nasipanja.</t>
  </si>
  <si>
    <t xml:space="preserve">Jedinična cijena pojedine stavke mora sadržavati još i:</t>
  </si>
  <si>
    <t xml:space="preserve">- sav rad na  iskopu;</t>
  </si>
  <si>
    <t xml:space="preserve">- sva nalaganja temelja i nanosne skele;</t>
  </si>
  <si>
    <t xml:space="preserve">- razupiranje;</t>
  </si>
  <si>
    <t xml:space="preserve">- eventualno crpljenje vode;</t>
  </si>
  <si>
    <t xml:space="preserve">- sva potrebna planiranja (ako nema posebne stavke);</t>
  </si>
  <si>
    <t xml:space="preserve">- sve vertikalne i horizontalne transporte;</t>
  </si>
  <si>
    <t xml:space="preserve">- sva osiguranja gradilišta i objekta;</t>
  </si>
  <si>
    <t xml:space="preserve">- sve mjere zaštite na radu;</t>
  </si>
  <si>
    <t xml:space="preserve">- U cijenama  svih stavki radova treba uračunati i odgovarajuće koeficijente zbijenosti ili rastresitosti, jer isti nisu uključeni u količine.</t>
  </si>
  <si>
    <t xml:space="preserve">2. Betonski i armiranobetonski radovi</t>
  </si>
  <si>
    <t xml:space="preserve">Beton obavezno mješati strojno. Kod ugradbe paziti da ne dođe do stvaranja gnijezda i segregacije. Pri nastavku betoniranja po visini, zaštititi površinu betona od procjeđenog cementnog mlijeka.</t>
  </si>
  <si>
    <t xml:space="preserve">Sve radove treba obaveznoizvesti po :</t>
  </si>
  <si>
    <t xml:space="preserve"> - Tehnički propisi za betonske konstrukcije     NN RH br. 17/17, 75/20</t>
  </si>
  <si>
    <t xml:space="preserve">Tehničkih pravila građevinske konstrukcije  (NN 17/17 i 75/20)</t>
  </si>
  <si>
    <t xml:space="preserve">Pravilnik o tehničkim normativima za izgradnju objekata visokogradnje u seizmičkim područjima  SL 31/81, 49/82, 29/83, 20/88, 52/90</t>
  </si>
  <si>
    <t xml:space="preserve">Prilikom projektiranja, izvođenja i održavanja konstrukcije i elemenata od betona i AB nužno je pridržavati se gore nevedenih propisa i pravilnika kao i svih standarda koji su navedeni u sklopu pravilnika.</t>
  </si>
  <si>
    <t xml:space="preserve">U sve betonske i AB elemente treba prije i u toku betoniranja ugraditi čel. pločice, ankere i drvene kladice za ugradbu bravarije i sl., što se neće posebno naplaćivati.</t>
  </si>
  <si>
    <t xml:space="preserve">Jedinična cijena pojedine stavke mora sadržavati i:</t>
  </si>
  <si>
    <t xml:space="preserve">- sav rad, osnovni i pomoćni;</t>
  </si>
  <si>
    <t xml:space="preserve">- sva potrebna podupiranja oplate, učvršćenja, radne skele, mostove i prilaze;</t>
  </si>
  <si>
    <t xml:space="preserve">- sva ubacivanja i prebacivanja betona, nabijanje, vibriranje i pervibriranja;</t>
  </si>
  <si>
    <t xml:space="preserve">- mazanja oplate “oplatanom”, kvašenje oplate;</t>
  </si>
  <si>
    <t xml:space="preserve">- zaštitu betonskih i AB konstrukcija od djelovanja atmosferijala, vručine, hladnoće, i sl. njega betona;</t>
  </si>
  <si>
    <t xml:space="preserve">- sve ugradbe kladica, vijaka, pločica.</t>
  </si>
  <si>
    <t xml:space="preserve">Beton treba ugrađivati isključivo strojno, a ručna ugradba dozvoljena je samo za male količine betona u konstrukcijama malog i složenog presjeka.</t>
  </si>
  <si>
    <t xml:space="preserve">Prije betoniranje, oplatu i armaturu treba obavezno pregledati nadzorni organ (statičar) i upisom u građevinski dnevnik odobriti betoniranje. Zabranjuje se betoniranje koje nadzorni ogran nije odobrio.</t>
  </si>
  <si>
    <t xml:space="preserve">Nakon ugradbe i zaglađivanja gornje bet.plohe, treba odgovarajućim mjerama, zaštititi i njegovati beton (pokrivanjem hasurama, vlaženjem i polijevanjem i sl.) i uračunati u jediničnu cijenu. Odgovarajuće mjere treba primjenjivati dok beton ne dosegne bar 70% tlačne čvrtoće ili kako je predviđeno projektom konstrukcije.</t>
  </si>
  <si>
    <t xml:space="preserve">3. Skele i oplate</t>
  </si>
  <si>
    <t xml:space="preserve">Oplate, kao i razna razupiranja, moraju imati takvu sigurnost i krutost da bez slijegavanja i štetnih deformacija mogu primiti opterećenja i utjecaje koji nastaju za vrijeme izvedbe radova. Te konstrukcije moraju biti tako izvedene da osiguravaju punu sigurnost radnika i sredstava rada, kao i sigurnost prolaznika, prometa, susjednih objekata i okolice.</t>
  </si>
  <si>
    <t xml:space="preserve">Za izradu oplate koriste se daske, gredice i letve od jelove rezane građe IV klase prema zahtjevima definiranim u glavnom projektu u poglavlju 2.7. Program kontrole i osigurnja kvalitete</t>
  </si>
  <si>
    <t xml:space="preserve">Oplate moraju biti stabilne, otporne i dovoljno poduprte da se ne bi izvile ili popustile u bilo kojem pravcu. Oplata mora biti izrađena točno po mjerama označenim u crtežima plana oplate za pojedine dijelove, koji će se betonirati, i to sa svim potrebnim podupiračima. Kod betoniranja podupirača moraju se rasporediti tako da se teret gornjih podupirača prenosi neposredno na nosive elemente ispod njih.</t>
  </si>
  <si>
    <t xml:space="preserve">Unutarnje površine oplate moraju biti ravne, bilo da su horizontalne, vertikalne ili nagnute prema tome kako je to u crtežima planova oplate predviđeno. Nastavci pojedinih dasaka ne smiju izlaziti iz ravnine, tako da nakon njihovog skidanja vidljive površine betona budu ravne i s oštrim rubovima, te da se osigura dobro brtvljenje i sprečavanje deformacija oplate.</t>
  </si>
  <si>
    <t xml:space="preserve">Oplate betona koji ostaje vidljiv ne smiju se kroz beton vezati žicom ili limom.</t>
  </si>
  <si>
    <t xml:space="preserve">Kod premazivanja oplate ne smiju se upotrijebiti takvi premazi koji se ne bi mogli odstraniti sa gotove betonske površine ili bi nakon pranja ostale na njima mrlje.</t>
  </si>
  <si>
    <t xml:space="preserve">Pod blanjanom ili glatkom oplatom podrazumijeva se oplata sa glatkim ravnim pločama ili daskama sa stisnutim sljubnicama da ne dođe do bet.curki na površini. Površina betona mora imati potpuno jednoliku strukturu i boju. Izvođač je dužan bez posebne naknade nakon skidanja oplate očistiti površinu betona od eventualnih bet.curki, ostataka premaza oplate i slično.</t>
  </si>
  <si>
    <t xml:space="preserve">Ukoliko u stavci nije ništa spomenuto, podrazumijeva se upotreba obične oplate.</t>
  </si>
  <si>
    <t xml:space="preserve">U jediničnim cijenama uključeni su svi horizontalni i vertikalni transporti.</t>
  </si>
  <si>
    <t xml:space="preserve">U cijenu oplate uključiti sva podupiranja, učvršćenja, prilazne platforme i sl., te vlaženje i mazanje oplate.</t>
  </si>
  <si>
    <t xml:space="preserve">Skele (fasadne i radne) treba postaviti (montirati) čvrste i stabilne, prema Praviniku o zaštiti na radu u građevinarstvu i prema svim ZNR važećim propisima, međusobno povezati, ukrutiti i osigurati od bilo kakvog pomicanja. Za skelu treba izvođač radova izraditi statički proračun i nacrt montaže skele. Izvana se skela mora osigurati ogradom od dasaka na visinu do 1 m od radnog poda, zatim skelu povezati i ukrutiti protiv horizontalnog pomicanja.</t>
  </si>
  <si>
    <t xml:space="preserve">Sav materijal korišten za oplate, radne  podove i skele mora u potpunosti zadovoljava  ti uvjete iz troškovnika. </t>
  </si>
  <si>
    <t xml:space="preserve">Sve skele moraju u potpunosti biti izvedene u skladu s pravilima zaštite na radu, s radnim podovima i ogradama, pravilno riješenim pristupima i ukručenjima u oba smjera. Skele moraju biti izvedene na osnovu nacrta i dimenzionirane po statičkom  proračunu, s spojnim sredstvima koja su proračunski predviđena.</t>
  </si>
  <si>
    <t xml:space="preserve">Skele treba redovito pregledavati i kontrolirati, a naročito nakon vremenskih nepogoda (kiša, vjetar i sl.), te po potrebi popravljati.</t>
  </si>
  <si>
    <t xml:space="preserve">Sve drvo za konstrukcije treba biti zaštičeno od crvotočine što ulazi u stavku.</t>
  </si>
  <si>
    <t xml:space="preserve">U cijeni skele uzeti obavezno izradu, postavu, amortizaciju, sva premještanja i prijenose (po potrebi), prilaze, mostove i ograde te demontažu skele, popravke i uskladištenje. Također obavezno uračunati sve osnovne i pomoćne materijale za izvedbu i održavanje skele, te vezna sredstva za izvedbu konstrukcije.</t>
  </si>
  <si>
    <t xml:space="preserve">4. Armatura i ugradnja armature</t>
  </si>
  <si>
    <t xml:space="preserve">Armatura izrađena od čelika za armiranje prema odredbama ugrađuje se u armiranu betonsku konstrukciju prema projektu betonske konstrukcije, te normama na koje ta upućuje.</t>
  </si>
  <si>
    <t xml:space="preserve">Rukovanje, skladištenje i zaštita armature treba biti u skladu sa zahtjevima tehničkih specifikacija koje se odnose na čelik za armiranje,projekta betonske kontrukcije te odredbama ovog Priloga.</t>
  </si>
  <si>
    <t xml:space="preserve">Izvođač mora prema zahtjevima definiranim u glavnom projektu u poglavlju 2.7. Program kontrole i osigurnja kvalitete prije početka ugradnje provjeriti je li armatura u skladu sa zahtjevima iz projekta betonske konstrukcije, te je li tijekom rukovanja i skladištenja armature došlo do njezinog oštećivanja,deformacije ili druge promjene koja bi bila od utjecaja na tehnička svojstva betonske konstrukcije.</t>
  </si>
  <si>
    <t xml:space="preserve">Nadzorni inženjer neposredno prije početka betoniranja mora:</t>
  </si>
  <si>
    <t xml:space="preserve">- provjeriti postoji li isprava o sukladnosti za čelik za armiranje, odnosno za armaturu i jesu li iskazana svojstva sukladna zahtjevima iz projekta betonske konstrukcije,</t>
  </si>
  <si>
    <t xml:space="preserve">- provjeriti je li armatura izrađena,postavljena i povezana u skladu s projektom betonske konstrukcije te u skladu s Prilozima “B” te dokumentirati nalaze svih provedenih provjera zapisom u građevinski dnevnik.</t>
  </si>
  <si>
    <t xml:space="preserve">Materijali</t>
  </si>
  <si>
    <t xml:space="preserve">Čelik za armiranje betona treba zadovoljavati uvjete prema zahtjevima definiranim u glavnom projektu u poglavlju 2.7. Program kontrole i osigurnja kvalitete i uvjete projekta konstrukcije. Svaki proizvod treba biti jasno označen i prepoznatljiv.</t>
  </si>
  <si>
    <t xml:space="preserve">Sidreni i spojni elementi trebaju zadovoljavati uvjete prema zahtjevima definiranim u glavnom projektu u poglavlju 2.7. Program kontrole i osigurnja kvalitete priznatih propisa navedenih u TPBK i uvjete projekta.</t>
  </si>
  <si>
    <t xml:space="preserve">Površina armature mora biti očišćena od slobodne hrđe i tvari koje mogu štetno djelovati na čelik, beton ili vezu između njih.</t>
  </si>
  <si>
    <t xml:space="preserve">Galvanizirana armatura može se koristiti samo u betonu s cementom koji nema štetnog djelovanja na vezu s galvaniziranom armaturom.</t>
  </si>
  <si>
    <t xml:space="preserve">Savijanje, rezanje, prijevoz i skladištenje</t>
  </si>
  <si>
    <t xml:space="preserve">Čelik za armiranje betona treba rezati i savijati prema projektnim specifikacijama. Pri tome:</t>
  </si>
  <si>
    <t xml:space="preserve">-          savijanje treba izvoditi jednolikom brzinom,</t>
  </si>
  <si>
    <t xml:space="preserve">-          savijanje čelika pri temperaturi ispod -5°C,ako je dopušteno projektnim specifikacijama treba izvoditi uz poduzimanje odgovarajućih posebnih mjera osiguranja,</t>
  </si>
  <si>
    <t xml:space="preserve">-          savijanje armature grijanjem smije se izvoditi samo uz posebno odobrenje u projektnim specifikacijama.</t>
  </si>
  <si>
    <t xml:space="preserve">Promjer trna za savijanje šipki treba biti prilagođen stvarnom tipu armature.</t>
  </si>
  <si>
    <t xml:space="preserve">5. Zidarski i završni zidarski radovi</t>
  </si>
  <si>
    <t xml:space="preserve">Zidarski radovi izvodit će se prema odobrenom glavnom i izvedbenom projektu, pridržavajući se i primjenjujući važeće propise i norme, naročito:</t>
  </si>
  <si>
    <t xml:space="preserve">Mort za zidanje prema zahtjevima definiranim u glavnom projektu u poglavlju 2.7. Program kontrole i osigurnja kvalitete                      </t>
  </si>
  <si>
    <t xml:space="preserve">Mort za žbukanje prema zahtjevima definiranim u glavnom projektu u poglavlju 2.7. Program kontrole i osigurnja kvalitete                     </t>
  </si>
  <si>
    <t xml:space="preserve">Ispitivanje morta prema zahtjevima definiranim u glavnom projektu u poglavlju 2.7. Program kontrole i osigurnja kvalitete      </t>
  </si>
  <si>
    <t xml:space="preserve">Vapno građevinsko prema zahtjevima definiranim u glavnom projektu u poglavlju 2.7. Program kontrole i osigurnja kvalitete                     </t>
  </si>
  <si>
    <t xml:space="preserve">Parna brana - bitumenska ljepenka prema zahtjevima definiranim u glavnom projektu u poglavlju 2.7. Program kontrole i osigurnja kvalitete           </t>
  </si>
  <si>
    <t xml:space="preserve">Mineralna vuna (MW) prema zahtjevima definiranim u glavnom projektu u poglavlju 2.7. Program kontrole i osigurnja kvalitete</t>
  </si>
  <si>
    <t xml:space="preserve">Elastičnost estriha (zvuk) prema zahtjevima definiranim u glavnom projektu u poglavlju 2.7. Program kontrole i osigurnja kvalitete</t>
  </si>
  <si>
    <t xml:space="preserve">Ekspandirani polistiren (EPS) prema zahtjevima definiranim u glavnom projektu u poglavlju 2.7. Program kontrole i osigurnja kvalitete</t>
  </si>
  <si>
    <t xml:space="preserve">Ekstrudirana polistirenska pjena (XPS) prema zahtjevima definiranim u glavnom projektu u poglavlju 2.7. Program kontrole i osigurnja kvalitete</t>
  </si>
  <si>
    <t xml:space="preserve">Svi materijali primjenjeni na fasadi moraju imati potrebne ateste proizvođača i dokumente o ispravnosti isporučenog materijala, a radove treba izvesti prema Tehničkim uvjetima za izvođenje fasaderskih radova</t>
  </si>
  <si>
    <t xml:space="preserve">Prema zahtjevima definiranim u glavnom projektu u poglavlju 2.7. Program kontrole i osigurnja kvalitetete "Pravilnika o tehničkim mjerama i uvjetima za završne radove u zgradarstvu (Sl.list 21/90).</t>
  </si>
  <si>
    <t xml:space="preserve">Pri izvedbi podloga za podove, odnosno estriha, primjenjuju se zahtjevi </t>
  </si>
  <si>
    <t xml:space="preserve"> definirani u glavnom projektu u poglavlju 2.7. Program kontrole i osigurnja kvalitete Plivajuće podne konstrukcije (Teh.uvjeti)</t>
  </si>
  <si>
    <t xml:space="preserve">Prije početka zidanja zidova potrebno je kontrolirati čvrstoću i dozvoljena odstupanja od dimenzija opeke, a prema zahtjevima definiranim u glavnom projektu.</t>
  </si>
  <si>
    <t xml:space="preserve">Za izradu morta potrebno je kontrolirati kvalitetu vode, pijeska, vapna, cementa i marku morta.</t>
  </si>
  <si>
    <t xml:space="preserve">Spoj zida od opeke sa betonskim stupom mora biti izveden u skladu sa propisom o zidanju na seizmičkom području. Zidanje kod temperature ispod 0°C nije dozvoljeno. Sve eventualno smrznute zidove treba srušiti i ponovo izvesti.</t>
  </si>
  <si>
    <t xml:space="preserve">Opeka za zidanje mora biti prvoklasna sa minimalnim odstupanjima prema zahtjevima glavnog projekta. Za nosive zidove ne smiju se upotrebljavati elementi od pečene gline marke niže od M 10. Obavezno osigurati sve predviđene otvore i "žljebove" za ugradnju stolarije, bravarije i za montažu instalacija, jer se ovaj posao neće posebno obračunavati, već je sadržan u jediničnoj cijeni stavci zidanja.</t>
  </si>
  <si>
    <t xml:space="preserve">Pijesak za žbukanje mora biti čist od organskih primjesa, (ako ih ima treba ih pranjem otkloniti) oštar i prosijan. Kvaliteta vapna prema zahtjevima definiranim u glavnom projektu u poglavlju 2.7. Program kontrole i osigurnja kvalitete. Za upotrebu cementnog i produžnog morta upotrijebiti sporo vezajući normalni cement prema zahtjevima glavnog projekta.</t>
  </si>
  <si>
    <t xml:space="preserve">Žbukanje zidova i arm. betonske konstrukcije vršiti u pogodno vrijeme, kad su  potpuno suhi, te u optimalnoj temperaturi. Žbukanje treba izbjegavati za vrijeme zimskih niskih i ljetnih visokih temperatura, jer tada može doći do smrzavanja, odnosno prebrzog sušenja žbuke.</t>
  </si>
  <si>
    <t xml:space="preserve">Prije žbukanja treba plohe dobro očistiti, a naročito spojnice koje moraju biti udubljene 2 cm od plohe zida. Prije početka žbukanja plohe dobro navlažiti, a naročito kod žbukanja sa cementnim mortom. Betonske i armirano betonske dijelove prije žbukanja poprskati sa rijetkim cementnim mortom. Isto vrijedi i za fasadne dijelove, ako se isti žbukaju.</t>
  </si>
  <si>
    <t xml:space="preserve">Kod žbukanja u dva sloja ukupna debljina žbuke treba biti 2 do 2,5 cm. Kod žbukanja fini sloj nanosi se tek nakon što je prvi sloj, posve suh.</t>
  </si>
  <si>
    <t xml:space="preserve">Fina žbuka se nanosi na zid tako da se dobije posve ravna i glatka površina zida, a uglovi i bridovi, te spojevi zida i stropa se izvode "oštro" pod pravim kutem, ukoliko u opisu rada nije drugačije označeno.</t>
  </si>
  <si>
    <t xml:space="preserve">Gotova smjesa morta mora odgovarati točnom opisu rada, omjerima ili markama po količinama materijala označenim normama, kao i propisanoj čvrstoći morta.</t>
  </si>
  <si>
    <t xml:space="preserve">Ukoliko nije u opisu rada drugačije označeno, obračun kvadrature izvršiti po prosječnim normama. Povećanje zbog postotka otvora za vanjske plohe treba uključiti u jediničnu cijenu jer se isto ne plaća po koeficijentu povećanja zasebno.</t>
  </si>
  <si>
    <t xml:space="preserve">Prije početka radova na fasadi izvođač je obavezan dostaviti projektantu na ovjeru uzorke završne obrade.</t>
  </si>
  <si>
    <t xml:space="preserve">Radovi se moraju izvesti u skladu sa projektom uz prethodnu provjeru kvalitete zidane konstrukcije, u pogledu geometrije i čvrstoće, posebno na betonskim dijelovima gdje se moraju odstraniti eventualne masnoće od sredstva kojima se premazuje oplata radi lakšeg odvajanja od betona.</t>
  </si>
  <si>
    <t xml:space="preserve">Sve ugradbe izvesti točno po propisima na mjestu označenom po projektu, bez šteta na ostatku objekta.</t>
  </si>
  <si>
    <t xml:space="preserve">Jedinična cijena sadrži dopremu materijala na gradilište, sav materijal, alat, mehanizaciju, uskladištenje, montažu i demontažu skela i radnih platformi, troškove radne snage, sve horizontalne i vertikalne transporte, čišćenje nakon izvedbe radova, svu štetu i troškove popravaka kao posljedice nepažnje), troškove zaštite na radu, troškove atesta, zaštitu zidnih površina od utjecaja vrućine, hladnoće i atmosferskih nepogoda.</t>
  </si>
  <si>
    <t xml:space="preserve">Obračun izvršenih radova izvršit će se prema jedinici mjere pojedinog rada i prema stvarno izvršenim količinama ovjerenih od nadzorne službe investitora.</t>
  </si>
  <si>
    <t xml:space="preserve">Prije predaje ponude izvođač radova mora zatražiti sva potrebna razjašnjenja od naručitelja ukoliko neke stavke u troškovniku nisu dovoljno opisane, jer se kasniji prigovori neće uzeti u obzir</t>
  </si>
  <si>
    <t xml:space="preserve">Po završetku radova sav otpadni materijal na gradilišnoj deponiji potrebno je sortirati prema tipu, te odvesti na deponiju određenu od strane općine ili županije.</t>
  </si>
  <si>
    <t xml:space="preserve">Prilikom izvođenja obavezno se pridržavati svih pravilnika i standarda.</t>
  </si>
  <si>
    <t xml:space="preserve">6. Izolaterski radovi</t>
  </si>
  <si>
    <t xml:space="preserve">Tehnički uvjeti za termoizolacije</t>
  </si>
  <si>
    <t xml:space="preserve">Sav materijal za termoizolacije mora biti prvorazredne kvalitete, te u skladu sa važećim propisima:</t>
  </si>
  <si>
    <t xml:space="preserve">Ekspandirani polistiren (EPS) prema zahtjevima definiranim u glavnom projektu u poglavlju 2.7. Program kontrole i osigurnja kvalitete </t>
  </si>
  <si>
    <t xml:space="preserve">- Ekstrudirana polistirenska pjena (XPS) prema zahtjevima definiranim u glavnom projektu u poglavlju 2.7. Program kontrole i osigurnja kvalitete </t>
  </si>
  <si>
    <t xml:space="preserve">Mineralna vuna (MW) prema zahtjevima definiranim u glavnom projektu u poglavlju 2.7. Program kontrole i osigurnja kvalitete </t>
  </si>
  <si>
    <t xml:space="preserve">Toplinsko izolacijski materijali prema zahtjevima definiranim u glavnom projektu u poglavlju 2.7. Program kontrole i osigurnja kvalitete </t>
  </si>
  <si>
    <t xml:space="preserve">- Potrebno je provjeravati da li se upotrebljavaju materijali predviđeni projektom, elaboratom uštede energije i toplinske zaštite te dostaviti certifikate proizvođača, kako za izolacioni materijal, tako i za sidra kojima se učvršćuju na konstrukciju.</t>
  </si>
  <si>
    <t xml:space="preserve">- Za toplinsku izolaciju ravnih krovova ekstrudiranim polistirenom izvođač je obavezan dostaviti certirikat o zahtijevanoj tlačnoj čvrstoći materijala, a polaganje u svemu izvesti prema uputama proizvođača i raspisima u stavakama troškovnika.</t>
  </si>
  <si>
    <t xml:space="preserve">- Toplinsko-izolacijske slojeve ugraditi prema uputstvima proizvođača, elaboratu fizikalne zaštite, opisu u troškovniku i nacrtima. Izvedba treba da je takva da potencijalni toplinski mostovi budu eliminirani u svim detaljima.</t>
  </si>
  <si>
    <t xml:space="preserve">Hidroizolaterski radovi</t>
  </si>
  <si>
    <t xml:space="preserve">Hidroizolacijske radove izvesti prema odobrenom glavnom i izvedbenom projektu, opisu iz troškovnika, te u skladu sa svim važećim normativima i propisima.</t>
  </si>
  <si>
    <t xml:space="preserve">Sav materijal za hidroizolacije mora biti prvorazredne kvalitete, te u skladu sa svim važećim propisima:</t>
  </si>
  <si>
    <t xml:space="preserve">bitumenske ljepenke prema zahtjevima definiranim u glavnom projektu u poglavlju 2.7. Program kontrole i osigurnja kvalitete </t>
  </si>
  <si>
    <t xml:space="preserve">hladni bitumenski premaz prema zahtjevima definiranim u glavnom projektu u poglavlju 2.7. Program kontrole i osigurnja kvalitete </t>
  </si>
  <si>
    <t xml:space="preserve">vrući bitumenski premaz prema zahtjevima definiranim u glavnom projektu u poglavlju 2.7. Program kontrole i osigurnja kvalitete </t>
  </si>
  <si>
    <t xml:space="preserve">bitumenska ljepenka s uloškom od staklenog voala prema zahtjevima definiranim u glavnom projektu u poglavlju 2.7. Program kontrole i osigurnja kvalitete </t>
  </si>
  <si>
    <t xml:space="preserve">bitumenske trake za varenje (sastav i uvjeti kvalitete) prema zahtjevima definiranim u glavnom projektu u poglavlju 2.7. Program kontrole i osigurnja kvalitete </t>
  </si>
  <si>
    <t xml:space="preserve">Izvođač radova treba provjeravati certifikate hidroizolacijskih traka i spojnog materijala u odnosu na projekt. Prije polaganja hidroizolacije potrebno je provjeriti hrapavost podloge.</t>
  </si>
  <si>
    <t xml:space="preserve">Svi materijali koji se ugrađuju moraju biti ispravni i neoštećeni.</t>
  </si>
  <si>
    <t xml:space="preserve">Eventualne izmjene materijala ili načina izvedbe hidroizolacije tokom gradnje moraju se uraditi isključivo pismenim dogovorom sa projektantom i nadzornim inženjerom.</t>
  </si>
  <si>
    <t xml:space="preserve">Ako se stavkom troškovnika traži materijal koji nije obuhvaćen važećim normativima, mora se izvesti u svemu prema naputku proizvođača, te garancijom i certifikatima ovlaštenih ustanova.</t>
  </si>
  <si>
    <t xml:space="preserve">Ukoliko se naknadno ustanovi nesolidna izvedba, tj. pojave se prodori vode, izvoditelj mora uraditi sanaciju hidroizolacije na svoj trošak. Ako izvoditelj tijekom sanacije hidroizolacije na bilo koji način ošteti ili mora oštetiti ostale dijelove građevine, izvoditelj snosi sve troškove i te sanacije.</t>
  </si>
  <si>
    <t xml:space="preserve">Obračun se vrši prema hrvatskim normama i standardima rada prema zahtjevima definiranim u glavnom projektu u poglavlju 2.7. Program kontrole i osigurnja kvalitete </t>
  </si>
  <si>
    <t xml:space="preserve">Izrada dilatacija uključena je u jediničnu cijenu izvedbe hidroizolacije.</t>
  </si>
  <si>
    <t xml:space="preserve">Jedinična cijena sadrži sav potreban materijal i pribor, sav transport do gradilišta i na gradilištu, sve potrebne skele i radne platforme, svu potrebnu pogonsku energiju, kao i svu potrebnu zaštitu na radu radnika na gradilištu.</t>
  </si>
  <si>
    <t xml:space="preserve">Svi građevinski, zanatski i drugi radovi koji prethodne pojedinim izolacijama bilo da su u vezi s njima ili ne, ali čije uporedno, odnosno kasnije izvođenje stvara mogućnost da se izolacija ošteti moraju se izvesti prije prema predviđenom redosljedu.</t>
  </si>
  <si>
    <t xml:space="preserve">Prije početka izvedbe izolacionih radova mora se kontrolirati ispravnost već izvršenih građevinskih, zanatskih i drugih radova koji bi mogli uticati na kvalitet, sigurnost i trajnost izolacija. Izvođenje izolacionih radova mora biti takovo da pojedini dijelovi ili slojevi kao i cijela završna izolacija u potpunosti odgovara svojoj namjeni, zahtjevima dobre kvalitete, sigurnosti i dugotrajnosti.</t>
  </si>
  <si>
    <t xml:space="preserve">Izvođač je dužan za izolacione radove dati garanciju 5 godina od dana tehničkog pregleda i preuzimanja.</t>
  </si>
  <si>
    <t xml:space="preserve">Obračun se vrši prema tlocrtnoj površini hidroizolacije bez dodatka na razvijenu površinu, odnosno prema opisu u troškovniku.</t>
  </si>
  <si>
    <t xml:space="preserve">Ukoliko se utvrde međusobne neusklađenost predviđenih tehničkih rješenja u pojedinim dijelovima projektne dokumentacije, izvođač će zatražiti da projektant odredi točan način izvedbe.</t>
  </si>
  <si>
    <t xml:space="preserve">Hidroizolacije krovova, podova na tlu i zidu u tlu treba izvesti prema zahtjevima definiranim u glavnom projektu u poglavlju 2.7. Program kontrole i osigurnja kvalitete </t>
  </si>
  <si>
    <t xml:space="preserve">Svi ugrađeni materijali trebaju imati certifikate od hrvatske mjerodavne institucije.</t>
  </si>
  <si>
    <t xml:space="preserve">7. Limarski radovi</t>
  </si>
  <si>
    <t xml:space="preserve">Limarske radove izvesti prema opisu u troškovniku, uz eventualne korekcije projektom predviđenih razvijenih širina i opisa detalja po izmjeri na licu mjesta. Radove izvoditi po pravilima struke i primjenjujući važeće opće i posebne tehničke propise i norme, naročito temeljem čl. 20. Zakona o tehničkim zahtjevima za prizvode i ocjeni sukladnosi (NN 80/13, 14/14, 32/19), preuzetih:</t>
  </si>
  <si>
    <t xml:space="preserve">Pravilnik o tehn.normativima za projektiranje i izvođenje završnih radova u građevinarstvu (Sl.list 21/90).</t>
  </si>
  <si>
    <t xml:space="preserve">Prema zahtjevima definiranim u glavnom projektu u poglavlju 2.7. Program kontrole i osigurnja kvalitete  -Građ.prefabr.elementi: Odvodnjavanje krovova i dijelova zgrada limenim elementima</t>
  </si>
  <si>
    <t xml:space="preserve">Prema zahtjevima definiranim u glavnom projektu u poglavlju 2.7. Program kontrole i osigurnja kvalitete - Građ.prefabr.elementi: Pokrivanje krovnih ravnina limom</t>
  </si>
  <si>
    <t xml:space="preserve">Prema zahtjevima definiranim u glavnom projektu u poglavlju 2.7. Program kontrole i osigurnja kvalitete  -Građ.prefabr.elementi: Opšivanja vanjskih dijelova zgrada limom</t>
  </si>
  <si>
    <t xml:space="preserve">Ugrađeni materijali moraju biti kvalitetni i odgovarati hrvatskim normama i to:</t>
  </si>
  <si>
    <t xml:space="preserve">Limovi od aluminija i od aluminijskih legura prema zahtjevima definiranim u glavnom projektu u poglavlju 2.7. Program kontrole i osigurnja kvalitete </t>
  </si>
  <si>
    <t xml:space="preserve">Svi ostali materijali koji nisu obuhvaćeni normama moraju imati certifikate od za to ovlaštenih institucija. Konzole - nosače opšava, žljebova i cijevi izvesti iz pocinčanog željeza ili iz običnog plosnog željeza zaštićenog antikorozivnim sredstvom.</t>
  </si>
  <si>
    <t xml:space="preserve">Lim koji naliježe na betonsku podlogu ili na podlogu od opeke mora biti podložen sa krovnom ljepenkom.</t>
  </si>
  <si>
    <t xml:space="preserve">Kod spajanja raznih vrsta materijala treba na pogodan način izvesti izolaciju (premaz, izol.traka i sl.) da ne dođe do galvanskog elektriciteta.</t>
  </si>
  <si>
    <t xml:space="preserve">Ako je opis koje stavke izvođaču nejasan treba pravovremeno, prije predaje ponude, tražiti objašnjenje od naručitelja. Eventualne izmjene materijala te načina izvedbe tokom gradnje moraju se izvršiti isključivo pismenim dogovorom s projektantom i nadzornim inženjerom. Sve višeradnje koje neće biti na taj način utvrđivane, neće se priznati u obračun.</t>
  </si>
  <si>
    <t xml:space="preserve">Izvođač je dužan prije izrade limarije uzeti sve izmjere u naravi, a također je dužan prije početka montaže ispitati sve dijelove gdje se imaju izvesti limarski radovi, te na eventualnu neispravnost istih upozoriti nadzornog inženjera, jer će se u protivnom naknadni popravci izvršiti na račun izvođača limarskih radova.</t>
  </si>
  <si>
    <t xml:space="preserve">Način izvedbe i ugradbe, te obračun u svemu prema zahtjevima definiranim u glavnom projektu u poglavlju 2.7. Program kontrole i osigurnja kvalitete, po jedinici mjere u troškovniku i stvarno izvedenim količinama na gradilištu.</t>
  </si>
  <si>
    <t xml:space="preserve">Jedinična cijena treba sadržavati:</t>
  </si>
  <si>
    <t xml:space="preserve">sav rad uključivo i uzimanje mjere na gradnji za izvedbu i obračun,</t>
  </si>
  <si>
    <t xml:space="preserve">sav materijal uključivo pomoćni te pričvrsni materijal,</t>
  </si>
  <si>
    <t xml:space="preserve">sav rad na gradnji i u radionici,</t>
  </si>
  <si>
    <t xml:space="preserve">sav transport i uskladištenje materijala,</t>
  </si>
  <si>
    <t xml:space="preserve">čišćenje i miniziranje željeznih dijelova</t>
  </si>
  <si>
    <t xml:space="preserve">dobavu i polaganje podložne ljepenke,</t>
  </si>
  <si>
    <t xml:space="preserve">ugradbu limarije upucavanjem,</t>
  </si>
  <si>
    <t xml:space="preserve">potrebne platforme, pokretnu skelu za montažu, kuke, užad, ljestve,</t>
  </si>
  <si>
    <t xml:space="preserve">ugradbu u ziđe ili sl. potrebnih obujmica, slivnika i sl.,</t>
  </si>
  <si>
    <t xml:space="preserve">čišćenje od otpadaka nakon izvršenih radova,</t>
  </si>
  <si>
    <t xml:space="preserve">zaštitu izvedenih radova do primopredaje.</t>
  </si>
  <si>
    <t xml:space="preserve">Ovi opći uvjeti mijenjaju se ili nadopunjuju opisom pojedinih stavki troškovnika.</t>
  </si>
  <si>
    <t xml:space="preserve">8. Stolarski radovi</t>
  </si>
  <si>
    <t xml:space="preserve">Stolarske radove izvesti prema shemama stolarije i opisu u troškovniku, po pravilima zanata, primjenjujući važeće opće i posebne tehničke propise i norme, naročito temeljem čl. 20. Zakona o tehničkim zahtjevima za prizvode i ocjeni sukladnosti preuzet: NN 80/13, 14/14, 32/19</t>
  </si>
  <si>
    <t xml:space="preserve">Pravilnik o tehničkim normativima za projektiranje i izvođenje završnih radova u građevinarstvu (Sl.list br. 21/90), posebno poglavlja od članka 50 do čl. 70, u kojima su navedene specifične odredbe i HR-norme za stolariju kojih se treba pridržavati.</t>
  </si>
  <si>
    <t xml:space="preserve">Materijali trebaju odgovarati slijedećim normama:</t>
  </si>
  <si>
    <t xml:space="preserve">Građevinska stolarija prema zahtjevima definiranim u glavnom projektu u poglavlju 2.7. Program kontrole i osigurnja kvalitete </t>
  </si>
  <si>
    <t xml:space="preserve">Okov za građevinsku stolariju prema zahtjevima definiranim u glavnom projektu u poglavlju 2.7. Program kontrole i osigurnja kvalitete </t>
  </si>
  <si>
    <t xml:space="preserve">Zvučna izolacija prozora i vratiju prema zahtjevima definiranim u glavnom projektu u poglavlju 2.7. Program kontrole i osigurnja kvalitete </t>
  </si>
  <si>
    <t xml:space="preserve">Ponuđena i isporučena stolarija mora odgovarati modularnoj koordinaciji za vrata prema zahtjevima definiranim u glavnom projektu u poglavlju 2.7. Program kontrole i osigurnja kvalitete </t>
  </si>
  <si>
    <t xml:space="preserve">Vanjska stolarija mora zadovoljavati zahtjev zaštite od buke, kao i toplotnu zaštitu.</t>
  </si>
  <si>
    <t xml:space="preserve">Spoj stolarije sa zidom mora se prekriti sa profiliranim kutnim letvicama.</t>
  </si>
  <si>
    <t xml:space="preserve">Sve mjere prije izvedbe potrebno je usuglasiti na gradilištu.</t>
  </si>
  <si>
    <t xml:space="preserve">Sva stolarija kod dostave kao i na gradilištu mora biti zaštićena.</t>
  </si>
  <si>
    <t xml:space="preserve">USTAKLJENJE stolarije izvesti od prvoklasnog stakla bez boje i čisto ili ako je u boji da bude u određenoj boji jednoličnog tona, a kvalitete stakla moraju odgovarati hrvatskim normama i to:</t>
  </si>
  <si>
    <t xml:space="preserve">ravno prozorsko staklo, vučeno prema zahtjevima definiranim u glavnom projektu u poglavlju 2.7. Program kontrole i osigurnja kvalitete </t>
  </si>
  <si>
    <t xml:space="preserve">ravno liveno, brazdasto i ornament staklo prema zahtjevima definiranim u glavnom projektu u poglavlju 2.7. Program kontrole i osigurnja kvalitete </t>
  </si>
  <si>
    <t xml:space="preserve">ravno armirano staklo prema zahtjevima definiranim u glavnom projektu u poglavlju 2.7. Program kontrole i osigurnja kvalitete </t>
  </si>
  <si>
    <t xml:space="preserve">staklarski kitovi prema zahtjevima definiranim u glavnom projektu u poglavlju 2.7. Program kontrole i osigurnja kvalitete </t>
  </si>
  <si>
    <t xml:space="preserve">Materijali koji nisu obuhvaćeni HRN-om moraju biti najbolje kvalitete. Za takove materijale izvođač je dužan da podnese naručitelju certifikat o ispitivanju kvalitete materijala, a pri izvedbi mora postupati i po uputstvima proizvođača materijala.</t>
  </si>
  <si>
    <t xml:space="preserve">Prije izvedbe radova obavezna je izmjera i provjera na licu mjesta.</t>
  </si>
  <si>
    <t xml:space="preserve">9. Bravarija i aluminarija</t>
  </si>
  <si>
    <t xml:space="preserve">Prije davanja ponude izvođač treba obavezno sve nedoumice i nejasnoće razjasniti s naručiteljem, jer se nikakve naknadne primjedbe neće uvažiti.</t>
  </si>
  <si>
    <t xml:space="preserve">Prije izvedbe radova izvođač je dužan izraditi i projektantu  predočiti detalje izvedbe i radioničke nacrte kao i materijale za izvedbu. Tek nakon izbora i odobrenja projektanta može se otpočeti rad u odobranoj kvaliteti.</t>
  </si>
  <si>
    <t xml:space="preserve">Prije početka radova izvođač treba obavezno izvršiti kontrolu mjera na licu mjesta, radi provjere i ustanovljenja eventualnih pogrešaka kod izvedbe građevinskih radova. Jediničnom cijenom treba obuhvatiti sav rad i materijal, kako osnovni tako i pomoćni te sve prijenose i uskladištenja: dobavu i dopremu te ostakljenje u kvantiteti i kvaliteti po opisu stavke troškovnika: toplinske izolacije u fasadnim stijenama, brtvljenje i kitanje reški i dilatacije između pojedinih elemenata same stavke i između stavke i susjednih ploha, uključivo sve pokrovne i kutne limove, letvice i profile: okvire za ugradbu, sva sidra i sidrene vijke kao i ugradbu vijaka: po potrebi zapunjavanje rupa za sidra ili oštečenja od ugradbe cem.mortom 1:1; temeljni premaz i finalna obrada. Sve troškove atestiranja do dobivanje atesta, uključivo sve potrebne materijale, uzorke i radnje vezane uz isto: potrebnu radnu skelu.</t>
  </si>
  <si>
    <t xml:space="preserve">10. Gipsarski radovi</t>
  </si>
  <si>
    <t xml:space="preserve">Za izradu pregradnih stijena sa gipskartonskim pločama  vezani su standardi:</t>
  </si>
  <si>
    <t xml:space="preserve">gipskartonske ploče prema zahtjevima definiranim u glavnom projektu u poglavlju 2.7. Program kontrole i osigurnja kvalitete </t>
  </si>
  <si>
    <t xml:space="preserve">mineralna vuna prema zahtjevima definiranim u glavnom projektu u poglavlju 2.7. Program kontrole i osigurnja kvalitete </t>
  </si>
  <si>
    <t xml:space="preserve">zvučna zaštita prema zahtjevima definiranim u glavnom projektu u poglavlju 2.7. Program kontrole i osigurnja kvalitete </t>
  </si>
  <si>
    <t xml:space="preserve">vatrozaštita prema zahtjevima definiranim u glavnom projektu u poglavlju 2.7. Program kontrole i osigurnja kvalitete </t>
  </si>
  <si>
    <t xml:space="preserve">U stavkama troškovnika nisu opisane posebnosti vezane za potrebe izrade instalacijskog zida ili specijalnih nosača za veća opterećenja, što će izvođač izvesti prema potrebi. Sva potrebna spojna sredstva za montažu stijena i obloga izvođač isporučuje prema katalogu. Nosiva metalna konstrukcija (profili, dužina i debljina lima) isporučuje se prema katalogu proizvođača.</t>
  </si>
  <si>
    <t xml:space="preserve">U jediničnu cijenu gipskartonskih stijena uključuje se sav rad, materijal, transport, potrebna drvena ili metalna nosiva konstrukcija za ugradnju gipskartonskih ploča, dobava i ugradba brtvenog i pričvrsnog materijala, kao i sve radnje brtvljenja, zapunjavanje i kitanje, a prema standardima i uputstvima proizvođača. U slučaju ugradnje dovratnika ili sanitarija, potrebno je u gipskartonske zidove ugraditi dodatne nosive tipske metalne profile.</t>
  </si>
  <si>
    <t xml:space="preserve">11. Podopolagački radovi</t>
  </si>
  <si>
    <t xml:space="preserve">Podopolagačke radove izvesti prema opisu u troškovniku, iz prvoklasnog materijala, u svemu prema tehničkim uvjetima za podopolagačke radove i hrvatskim normama. Prema vrsti materijala podne obloge mogu biti:</t>
  </si>
  <si>
    <t xml:space="preserve">Za izradu ponude i izvođenje podova ponuđač je dužan primjeniti relevantne propise i norme važeće u Republici Hrvatskoj, kao i međunarodno priznate norme za područja koja nisu pokrivena normama u Republici Hrvatskoj ili garantiraju viši nivo kvalitete od HRN.</t>
  </si>
  <si>
    <t xml:space="preserve">Ukoliko neka od podnih obloga nema standard proizvođač je dužan certifikatom potvrditi slijedeće karakteristike:</t>
  </si>
  <si>
    <t xml:space="preserve">Dimenzije</t>
  </si>
  <si>
    <t xml:space="preserve">dimenzionalnu stabilnost</t>
  </si>
  <si>
    <t xml:space="preserve">postojanost prema svjetlu</t>
  </si>
  <si>
    <t xml:space="preserve">zapaljivost</t>
  </si>
  <si>
    <t xml:space="preserve">klizavost</t>
  </si>
  <si>
    <t xml:space="preserve">provodljivost (električna i sl.)</t>
  </si>
  <si>
    <t xml:space="preserve">ujednačenost površina</t>
  </si>
  <si>
    <t xml:space="preserve">Sve podloge za polaganje podnih obloga potrebno je fino izravnati sa masom za izravnanje.</t>
  </si>
  <si>
    <t xml:space="preserve">Radovi na polaganju podova mogu se izvoditi nakon što su provjereni svi potrebni uvjeti, kao što su kvaliteta podloge, vlažnost, temperatura u prostorijama, kao i svi ostali uvjeti koje traži izvođač pojedinih vrsta radova.</t>
  </si>
  <si>
    <t xml:space="preserve">Obračun izvršenih radova izvršiti će se prema jedinici mjera u troškovniku, važećim normama, tehničkim uvjetima za pojedine vrste podova i izmjeri na licu mjesta.</t>
  </si>
  <si>
    <t xml:space="preserve">Jedinična cijena sadrži sav potreban materijal i pribor, sav potreban rad, transport do gradilišta i na gradilištu, kao i sva sredstva zaštite na radu radnika na gradilištu.</t>
  </si>
  <si>
    <t xml:space="preserve">Prije nabave podnih obloga na gradilište, potrebno je da izvođač radova predoči projektantu uzorke zbog odabiranja, te da provjeri sve potrebne količine.</t>
  </si>
  <si>
    <t xml:space="preserve">Sve radove izvesti prema:</t>
  </si>
  <si>
    <t xml:space="preserve">Tehnički uvjeti za izvođenje  radova pri polaganju podnih obloga prema zahtjevima definiranim u glavnom projektu u poglavlju 2.7. Program kontrole i osigurnja kvalitete </t>
  </si>
  <si>
    <t xml:space="preserve">12. Keramičarski radovi</t>
  </si>
  <si>
    <t xml:space="preserve">Opločenje zidova ili podova izvršiti će se prema opisu u pojedinoj stavci troškovnika iz prvorazrednog novog (neupotrebljenog) materijala u svemu prema tehničkim uvjetima za keramičarske radove i hrvatskim normama i to:</t>
  </si>
  <si>
    <t xml:space="preserve">Pločice za oblaganje podova</t>
  </si>
  <si>
    <t xml:space="preserve">a) Pocakljene podne pločice moraju zadovoljavati prema zahtjevima definiranim u glavnom projektu u poglavlju 2.7. Program kontrole i osigurnja kvalitete </t>
  </si>
  <si>
    <t xml:space="preserve">b) Nepocakljene podne pločice moraju zadovoljavati uvjete prema zahtjevima definiranim u glavnom projektu u poglavlju 2.7. Program kontrole i osigurnja kvalitete </t>
  </si>
  <si>
    <t xml:space="preserve">Pločice za oblaganje zidova moraju zadovoljavati uvjete prema zahtjevima definiranim u glavnom projektu u poglavlju 2.7. Program kontrole i osigurnja kvalitete </t>
  </si>
  <si>
    <t xml:space="preserve">Granitno porculanske pločice polažu se prema preporuci proizvođača. Pločice moraju biti kalibrirane i obavezno je priložiti certifikate:</t>
  </si>
  <si>
    <t xml:space="preserve">za čvrstoću</t>
  </si>
  <si>
    <t xml:space="preserve">otpornost na habanje</t>
  </si>
  <si>
    <t xml:space="preserve">protukliznost</t>
  </si>
  <si>
    <t xml:space="preserve">otpornost na kemikalije</t>
  </si>
  <si>
    <t xml:space="preserve">Izvođač je dužan prije početka radova ispitati podlogu, te eventualne neispravnosti javiti nadzornom organu. Površine koje se oblažu moraju biti čiste, bez prašine i drugih prljavština, ravne i suhe, te bez neravnina. Ljepljenje pločica izvodi se ljepilom. Za ljepljenje keramičkih pločica mogu se upotrijebiti samo ona ljepila koja su od strane proizvođača deklarirana za određenu vrstu radova i imaju certifikat ovlaštenog instituta.</t>
  </si>
  <si>
    <t xml:space="preserve">Proizvođač mora dati detaljna uputstva za ugradnju i potrebne pradradnje za ljepljenje, ljepilo ne smije izazvati nikakve štetne posljedice uslijed kemijskih utjecaja izazvanih pri dodiru podloge i obloge sa ljepilom.</t>
  </si>
  <si>
    <t xml:space="preserve">Čvrstoća na posmik na zidove mora biti min. 3 kg/cm2. Čvrstoća na pritisak na podove ne smije biti manja od čvrstoće podloge.</t>
  </si>
  <si>
    <t xml:space="preserve">Ako tekstom troškovnika nije drugačije traženo, reške između pločica na zidovima i podovima su širine 2 mm. Reške se zatvaraju pogodnim zaptivnim materijalom (kit raznih vrsta).</t>
  </si>
  <si>
    <t xml:space="preserve">Nakon dovršenja radova treba stijene i pod posve očistiti.</t>
  </si>
  <si>
    <t xml:space="preserve">Jedinična cijena treba sadržavati sav potreban osnovni i pomoćni materijal (distanceri) i pribor s masom za fugiranje, sav rad, sve transporte do gradilišta i na gradilištu, sredstva zaštite na radu i sve zakonom propisane troškove.</t>
  </si>
  <si>
    <t xml:space="preserve">U izvedbi je uključeno ispitivanje i čišćenje podloge, te izravnanje manjih neravnina, precizno izvođenje priključaka opločenja na ostale građevne dijelove, zaštita izrađenih površina i odstranjenje i odvoz svih otpadaka po dovršenju radova, kao i dobava uzoraka u svrhu odobrenja.</t>
  </si>
  <si>
    <t xml:space="preserve">Tehnički uvjeti za izvođenje keramičarskih radova prema zahtjevima definiranim u glavnom projektu u poglavlju 2.7. Program kontrole i osigurnja kvalitete </t>
  </si>
  <si>
    <t xml:space="preserve">13. Soboslikarsko - ličilački i fasaderski radovi</t>
  </si>
  <si>
    <t xml:space="preserve">Soboslikarsko-ličilačke radove izvesti prema opisu u stavkama troškovnika po pravilima struke, primjenjivajući važeće propise i norme, naročito temeljem čl. 20. Zakona o tehničkim zahtjevima za proizvode i ocjeni sukladnosti (NN 80/13, 14/14,32/19) preuzet "Pravilnik o tehničkim normativima za projektiranje i izvođenje završnih radova u građevinarstvu" (Sl.list br. 21/90, NN 53/91, 55/96, 185/03, i 69/06) i odgovarajuće norme:</t>
  </si>
  <si>
    <t xml:space="preserve">Tehnički uvjeti za izvođenje ličilačkih radova prema zahtjevima definiranim u glavnom projektu u poglavlju 2.7. Program kontrole i osigurnja kvalitete </t>
  </si>
  <si>
    <t xml:space="preserve">Tehnički uvjeti za izvođenje soboslikarskih radova prema zahtjevima definiranim u glavnom projektu u poglavlju 2.7. Program kontrole i osigurnja kvalitete </t>
  </si>
  <si>
    <t xml:space="preserve">Tehnički uvjeti za izvođenje fasaderskih radova prema zahtjevima definiranim u glavnom projektu u poglavlju 2.7. Program kontrole i osigurnja kvalitete </t>
  </si>
  <si>
    <t xml:space="preserve">Materijali moraju odgovarati propisima HRN-a za kvalitet. Materijali koji nisu obuhvaćeni HRN-om moraju biti najbolje kvalitete i imati certifikat.</t>
  </si>
  <si>
    <t xml:space="preserve">Nenormizirane izvedbe vanjskih slojeva na konstrukcijama trebaju biti ispitane od stručne institucije, a rad treba izvoditi po stručnom uputstvu.</t>
  </si>
  <si>
    <t xml:space="preserve">Ako je u stavci troškovnika uključena izvedba radova za koje je potrebna radna snaga posebne kvalifikacije (struke), treba ih povjeriti radnicima tražene struke.</t>
  </si>
  <si>
    <t xml:space="preserve">Ako je u opisu radova spomenut određen materijal, može se upotrijebiti i drugi dokazano istovjetan proizvod, ali uz odobrenje nadzornog inženjera. Ako u opisu radova nije izričito propisan određeni materijal, izvođač treba da na vlastitu odgovornost izabere i pripremi materijal prema vrsti podloge, zahtjevanom izvođenju i uvjetima u kojima se podloga nalazi u vrijeme izvođenja i eksploatacionim uvjetima. Materijali se mogu primjenjivati samo na onim površinama za koje su prema svojim fizičko kemijskim i mehaničkim osobinama namjenjeni. Ako se u garantnom roku pojave bilo kakve promjene na radovima zbog loše kvalitete materijala izvođač je o svom trošku dužan ukloniti nedostatke. Gotovi, tvornički proizvedeni materijali moraju se upotrijebiti prema uputstvima proizvođača. Posebno voditi računa o dozvoljenoj temperaturi zraka za primjenu pojedine vrste materijala. Premazivanje može biti ručno ili strojno, ako u opisu radova nije strojno izvođenje radova isključeno.</t>
  </si>
  <si>
    <t xml:space="preserve">Svi upotrebljeni materijali trebaju biti potvrđeni kvalitetom proizvođača. Izvođač radova dužan je prije početka rada pregledati sve površine na gradnji, te izvođaču građevinskih radova dati svoje eventualne primjedbe. Podloge na koje se nanose zidne i stropne boje (žbuke, beton) treba prethodno obraditi prema uputama proizvođača - provesti kompletne predradnje - čišćenje ploha, impregnaciju, gletanje, kitanje i brušenje.</t>
  </si>
  <si>
    <t xml:space="preserve">Zidove treba bijeliti i bojati kad su potpuno suhi, a prije bijeljenja treba izravnati sve eventualne rupe, pukotine ili krhotine.</t>
  </si>
  <si>
    <t xml:space="preserve">U jediničnoj cijeni kod bojanja odabranom bojom na novom zidu i stropu uključeno je:</t>
  </si>
  <si>
    <t xml:space="preserve">a) Priprema podloge</t>
  </si>
  <si>
    <t xml:space="preserve">čišćenje površine od prašine i eventualno potrebni popravci na podlozi</t>
  </si>
  <si>
    <t xml:space="preserve">b) Impregniranje</t>
  </si>
  <si>
    <t xml:space="preserve">produžne žbuke, vapnene žbuke i beton impregnirati odgovarajućom impregnacijom. Prije upotrebe treba impregnaciju razrijediti čistom vodom prema uputstvu proizvođača.</t>
  </si>
  <si>
    <t xml:space="preserve">c) Zaglađivanje</t>
  </si>
  <si>
    <t xml:space="preserve">za zaglađivanje valja primjeniti odgovarajući kit i nanijeti ga gladilicom u dva do tri tanja sloja. Nakon sušenja prebrusiti papirom broj 120 ili broj 150.</t>
  </si>
  <si>
    <t xml:space="preserve">d) Završno ličenje</t>
  </si>
  <si>
    <t xml:space="preserve">Izvoditi u 3 naliča, materijal pripremiti prema uputstvu proizvođača. Nanositi krznenim valjkom ili četkom.</t>
  </si>
  <si>
    <t xml:space="preserve">Premazi moraju čvrsto prijanjati na podlogu i imati jednoličnu površinu bez tragova četke, odnosno valjka. Boja mora biti ujednačenog intenziteta i tona, bez mrlja, tragova kitanja i oštećenja.</t>
  </si>
  <si>
    <t xml:space="preserve">Unutarnji uljani premazi moraju biti postojani na svjetlo i otporni na pranje. Vanjski premazi moraju biti otporni na atmosferilije. Podloga za sve radove mora biti u pravilu čista i bez prljavština (prašina, smola, ulje, mast, čađa, rđa, bitumen i sl.). Opće je pravilo da prije završne obrade treba sve metalne dijelove ugrađene u podlozi zaštititi premazivanjem antikorozivnim sredstvom.</t>
  </si>
  <si>
    <t xml:space="preserve">U cijeni radova uključen je i sav pomoćni rad i materijal, svi transporti, kao i sve potrebne skele, podesti i druga pomagala, skidanje i ponovno vješanje prozorskih i vratnih krila, izrada uzoraka, pogonska energija, sredstva zaštite na radu i drugo.</t>
  </si>
  <si>
    <t xml:space="preserve">Treba nastojati da se što više iskoriste već postavljene skele za građevinske radove.</t>
  </si>
  <si>
    <t xml:space="preserve">Obračun izvršenih radova izvršit će se po jedinici mjere pojedine stavke u troškovniku prema stvarno izvedenim količinama radova na gradilištu.</t>
  </si>
  <si>
    <t xml:space="preserve">IV</t>
  </si>
  <si>
    <t xml:space="preserve">TEHNIČKI UVJETI IZVEDBE I OSIGURANJE KONTROLE KVALITETE</t>
  </si>
  <si>
    <t xml:space="preserve">1.</t>
  </si>
  <si>
    <t xml:space="preserve">Ovi tehnički uvjeti su dopuna i objašnjenje za ovu vrstu instalacija i kao takvi su  sastavni dio projekta, te su stoga obavezni za izvođača.</t>
  </si>
  <si>
    <t xml:space="preserve">2.</t>
  </si>
  <si>
    <t xml:space="preserve">Instalacija se izvodi perma projektu i tehničkom opisu u projektu, važećim hrvatskim propisima, tehničkim propisima i pravilima struke.</t>
  </si>
  <si>
    <t xml:space="preserve">3.</t>
  </si>
  <si>
    <t xml:space="preserve">Za sve promjene i odstupanja od ovog projekta mora se pribaviti pismena suglasnost nadzornog inženjera, odnosno projektanta.</t>
  </si>
  <si>
    <t xml:space="preserve">4.</t>
  </si>
  <si>
    <t xml:space="preserve">Izvodač je dužan prije početka radova projekt provjeriti na licu mjesta i za eventualna odstupanja konzultirati projektanta.</t>
  </si>
  <si>
    <t xml:space="preserve">5.</t>
  </si>
  <si>
    <t xml:space="preserve">Po donošenju materijala na gradilište, na poziv izvođača, nadzorni inženjer će ga pregledati i njegovo stanje konstatirati u građevinskom dnevniku. Ako bi i zvođač upotrijebio materijal za koji se kasnije ispostavi da nije odgovarao, na zahtjev nadzornog inženjera mora se ukloniti s objekta i ugraditi drugi koji odgovara propisima.</t>
  </si>
  <si>
    <t xml:space="preserve">6.</t>
  </si>
  <si>
    <t xml:space="preserve">Pored materijala i sam rad mora biti kvalitetno izveden, a sve što bi se u toku rada ili kasnije pokazalo nekvalitetno izvođač je dužan o svom trošku ispraviti.</t>
  </si>
  <si>
    <t xml:space="preserve">7.</t>
  </si>
  <si>
    <t xml:space="preserve">Prije nego se pristupi polaganju vodova mora se izvršiti točno razmjeravanje i obilježavanje na zidu, podu i stropovima, te naznačiti mjesta za razvodne kutije i prolaze kroz zidove, pa tek onda prići dubljenju zidova.</t>
  </si>
  <si>
    <t xml:space="preserve">8.</t>
  </si>
  <si>
    <t xml:space="preserve">Vododvi se polažu po naznačenoj trasi u planu instalacija horizontalno i vertikalno. Koso polaganje nije dozvoljeno.</t>
  </si>
  <si>
    <t xml:space="preserve">9.</t>
  </si>
  <si>
    <t xml:space="preserve">Razmak obujmica ne smije biti veći od 30 cm, a kod okomitog postavljanja od 40 cm. Pri odmotavanju kabela paziti da se kabel ne usuče i da se ne oštećuje izolacija kabela.                                                                                                    </t>
  </si>
  <si>
    <t xml:space="preserve">10.</t>
  </si>
  <si>
    <t xml:space="preserve">Nulti i zaštitni vodovi ne smiju biti osigurani, a po  boji se moraju razlikovati od faznih vodova. U električnom pogledu moraju predstavljati neprekidnu cjelinu.</t>
  </si>
  <si>
    <t xml:space="preserve">11.</t>
  </si>
  <si>
    <t xml:space="preserve">Nastavljanje i grananje vodova vrši se isključivo u razvodnim kutijama.</t>
  </si>
  <si>
    <t xml:space="preserve">12.</t>
  </si>
  <si>
    <t xml:space="preserve">Da bi se omogućilo nesmetano spajanje vodiča u kutijama , prekidačima, svjetiljkama i priključnicama, potrebno je na tim mjestima kabel napustiti za 10-15 cm.</t>
  </si>
  <si>
    <t xml:space="preserve">13.</t>
  </si>
  <si>
    <t xml:space="preserve">Sklopke, utičnice i drugi instalacioni materijal prije postavljanja ispitati   na tehničku ispravnost.</t>
  </si>
  <si>
    <t xml:space="preserve">14.</t>
  </si>
  <si>
    <t xml:space="preserve">Svi elementi u razvodnim ormarima moraju bit ipostavljeni pregledno i označeni odgovarajučim oznakama, prema strujnim shemama, a elementi na vratima označeni graviranim natpisnim pločicama.</t>
  </si>
  <si>
    <t xml:space="preserve">15.</t>
  </si>
  <si>
    <t xml:space="preserve">Kod izvođenja elektroinstalacije mora se voditi računa da se ne oštete već izvedeni radovi i dijelovi objekta.</t>
  </si>
  <si>
    <t xml:space="preserve">16.</t>
  </si>
  <si>
    <t xml:space="preserve">Rušenje, bušenje i dubljenje armirano betonske i čelične konstrukcije, smije se vršiti samo uz suglasnost građevinskog nadzornog tijela.</t>
  </si>
  <si>
    <t xml:space="preserve">17.</t>
  </si>
  <si>
    <t xml:space="preserve">Spajanje vodova u razvodnim kutijama vrši se isključivo u stezaljkama odgovarajućeg presjeka.</t>
  </si>
  <si>
    <t xml:space="preserve">18.</t>
  </si>
  <si>
    <t xml:space="preserve">Kod polaganja kabela treba se pridržavati propisanog radijusa savijanja.</t>
  </si>
  <si>
    <t xml:space="preserve">Po završetku svih radova , a prije konačnog puštanja u pogon, odnosno instalacije u rad, moraju se provesti ispitivanja od strane ovlaštene pravne osobe, te investitoru predati pripadajuće ispitne protokole.</t>
  </si>
  <si>
    <t xml:space="preserve">Ispitivanje elektroenergetske instalacije niskog napona:</t>
  </si>
  <si>
    <t xml:space="preserve">Provjera pregledom: mjerenje razmaka kod zaštite pregradama, izbor i podešenost zaštitnih uređaja, ispravnost isklopnih uređaja, izbor opreme, kontrola neutralnog i zaštitnog vodiča, postojanje shema u svim razvodnim ormarima, oznake sustava zaštite od indirektog dodira na vanjskoj strani razvodnih ormara, označavanje strujnih krugova, spajanje vodiča, zaštitne mjere od širenja vatre. Mjerenje otpora izolacije</t>
  </si>
  <si>
    <t xml:space="preserve">Mjerenje otpora petlje i napona dodira</t>
  </si>
  <si>
    <t xml:space="preserve">Provjera zaštite električnih odvajanja strujnih krugova   </t>
  </si>
  <si>
    <t xml:space="preserve">Mjerenje otpora uzemljenja i neprekinutosti zaštitnog vodiča</t>
  </si>
  <si>
    <t xml:space="preserve">Funkcionalno ispitivanje</t>
  </si>
  <si>
    <t xml:space="preserve">Ispitivanje djelovanja ZUDS-a</t>
  </si>
  <si>
    <t xml:space="preserve">Izdavanje potrebnih atesta, ispitnih listova i izvještaja o ispitivanju:</t>
  </si>
  <si>
    <t xml:space="preserve">-</t>
  </si>
  <si>
    <t xml:space="preserve">ispitni protokoli za navedena ispitivanja</t>
  </si>
  <si>
    <t xml:space="preserve">atesti, certifikati ili izjave o sukladnosti o kvaliteti upotrebljenih materijala i opreme.</t>
  </si>
  <si>
    <t xml:space="preserve">Napomena: </t>
  </si>
  <si>
    <t xml:space="preserve">U specifičnim slučajevima, izvođač može i obavezan je po zakonu, tražitit posebna ispitivanja i odgovarajuće ateste, a taj trošak mora ukalkulirati u jediničnu cijenu stavke.</t>
  </si>
  <si>
    <t xml:space="preserve">VATRODOJAVA</t>
  </si>
  <si>
    <t xml:space="preserve">Program kontrole i osiguranja kvalitete“ sastoji se u obvezatnoj primjeni svih zahtjeva i normi od važnosti za kvalitetu. Ove norme i zahtjevi upisani su u odgovarajućim dokumentima u prilozima ovog projekta.</t>
  </si>
  <si>
    <t xml:space="preserve">Svi učesnici uključeni u aktivnostima nabave dijelova, opreme ili usluga, izrade, montaže, građenja, puštanja u pogon kao i za vrijeme redovnog pogona, dužni su primjenjivati navedene norme i ispunjavati tražene zahtjeve.</t>
  </si>
  <si>
    <t xml:space="preserve">Osim navedenih normi i zahtjeva, svi učesnici u spomenutim aktivnostima dužni su primjenjivati norme i poštovati zahtjeve od važnosti za kvalitetu iz područja djelatnosti koju obavljaju.</t>
  </si>
  <si>
    <t xml:space="preserve">Uz sve ugrađene uređaje, opremu i materijal potrebno je dostaviti odgovarajuće ateste i certifikate, kojima se dokazuje kvaliteta.</t>
  </si>
  <si>
    <t xml:space="preserve">Izvođač radova treba radove izvoditi prema propisima i tehničkim normativima i dužan je kvalitetu radova dokumentirati rezultatima ispitivanja.</t>
  </si>
  <si>
    <t xml:space="preserve">Izvođač se obvezuje da će redovito upisivati u montažni dnevnik sve potrebne podatke koje je obvezan upisivati i da će osobi ovlaštenoj za vršenje nadzora omogućiti svakodnevni uvid u montažni dnevnik.
Osobe ovlaštene za vršenje nadzora obvezne su redovito potpisivati dnevnik o izvršenim radovima.
Obavijest o završetku radova izvođač je obavezan dostaviti pismeno investitoru.
</t>
  </si>
  <si>
    <t xml:space="preserve">Sve garantne listove, ateste, i certifikate ugrađenog materijala i opreme, zajedno sa svim potrebnim uputama za upotrebu i održavanje izvedene instalacije obvezan je izvođač dostaviti investitoru prije izvršenja tehničkog pregleda.
Poslije tehničkog pregleda izvršit će se primopredaja izvedenih radova izvođača i investitora i to u najkraćem mogućem roku.
Primopredaja radova između izvođača i investitora obuhvaća utvrđivanje izvedenih radova, te konačni obračun radova.
</t>
  </si>
  <si>
    <t xml:space="preserve">Izvođač radova ne odgovara za kvarove nastale nasilnim oštećenjem ili nestručnim korištenjem izvedene opreme i instalacije.
</t>
  </si>
  <si>
    <t xml:space="preserve">Prvo ispitivanje je potrebno izvesti prije puštanja u pogon novog sustava.
Jednom godišnje potrebno je provesti ispitivanje sustava od ovlaštene tvrtke.
Sustav treba održavati stručna i osposobljena osoba.
Kod  polaganja instalacija vatrodojave  pridržavati se važećih propisa za instalacije slabe struje kao i posebnih uvjeta proizvođača opreme.
</t>
  </si>
  <si>
    <t xml:space="preserve">Izbjegnuti  blisko paralelno vođenje instalacija vatrodojave i instalacija jake struje. Na mjestima gdje to nije  moguće,  najmanje rastojanje treba  iznositi:
 10  cm  između telefonskih i drugih telekomunikacijskih vodova,
 20  cm  između električnih vodova
</t>
  </si>
  <si>
    <t xml:space="preserve">Pridržavati se pravila kod polaganja instalacijskih cijevi i vodova po katovima tako da su instalacijske cijevi i vodovi položeni 10  cm  ispod tavanice,  da su cijevi i vodovi telekomunikacijskih instalacija  položeni 20 cm  ispod tavanice,  a cijevi i kabeli električnih instalacija  položeni 30 cm  ispod tavanice.</t>
  </si>
  <si>
    <t xml:space="preserve">Na strujni krug kojim se napaja centrala sustava vatrodojave nesmije biti  priključeno niti jedno drugo trošilo.</t>
  </si>
  <si>
    <t xml:space="preserve">Zaštita od previsokog napona dodira na centralnom uređaju  izvesti  spajanjem svih vodljivih dijelova centralnog uređaja  na postojeći sustav zaštite u objektu.</t>
  </si>
  <si>
    <t xml:space="preserve">Zaštita od previsokog napona dodira na detektorima i javljačima požara nije potrebna jer je maksimalni napon 24 V.</t>
  </si>
  <si>
    <t xml:space="preserve">Vodiče i kabele između centralnog uređaja i javljača ili javljača i javljača voditi  u jednom komadu bez prekida.</t>
  </si>
  <si>
    <t xml:space="preserve">Sve vodove vatrodojavnog sustava  označiti naljepnicama ili pločicama u skladu s projektom.</t>
  </si>
  <si>
    <t xml:space="preserve">Ne smiju se izvršiti nikakve izmjene u projektu bez suglasnosti projektanta.</t>
  </si>
  <si>
    <t xml:space="preserve">Sve  radove  izvesti  prema  opisima  pojedinih  stavaka  troškovnika  i  opisa  pojedinih  grupa radova,  prema  projektnoj  dokumentaciji,  tehničkom  opisu,  detaljima  i  svim  važećim tehničkim  propisima  i  važećim  standardima,  kao  i  uputstvima  proizvođača  materijala,  te pravilima struke i građevinskim normama. </t>
  </si>
  <si>
    <t xml:space="preserve">Ako neke stavke imaju nejasan i nedovoljan opis, onda svaki "započeti" opis pojedine stavke znači  cjelokupnu  izradu  te  stavke,  to  jest  nabavu,  dopremu  materijala,  sve  prijenose  i prijevoze, izradu, skidanje oplate, zaštitu, njegovanje pojedinih elemenata po izradi i nakon ugradbe, dobava atesta kao i ostalo.       </t>
  </si>
  <si>
    <t xml:space="preserve">Ukoliko  se  ukažu  eventualne  nejednakosti  između  projekta  i  stanja  na  gradilištu  Izvođač radova  dužan  je pravovremeno  o  tome  izvjestiti  projektanta  i  nadzornog  inženjera  te shodno tome zatražiti potrebna objašnjenja. Svu potrebnu provjeru točnosti količina za nabavku materijala, kao i za građ. knjigu vršiti bez posebne naplate to jest o trošku Izvođača radova. </t>
  </si>
  <si>
    <t xml:space="preserve">Normu utroška sati za vršenje radova treba obvezno računati sa svim potrebnim dodatnim koeficijentima za otežanje radova, u svemu po građevinskoj normi za odgovarajuću vrstu radova. U koeficijentima treba posebnu pažnju obratiti na režim rada (položaj gradilišta  u gradu), pristupe kroz pješačku zonu i održavanje čistoće na pristupima, ishođenje svih potrebnih suglasnosti i dozvola, troškove komunalija kao i drugo što pripada u faktor gradilišta a nije posebno specificirano.</t>
  </si>
  <si>
    <t xml:space="preserve">Izvođač je dužan o svom trošku osigurati gradilište i objekt od štetnog utjecaja vremenskih nepogoda i svih mogućih drugih oštećenja za vrijeme trajanja izvođenja. Svaka šteta koja bi bila  prouzročena  na  građevini,  vozilima,  prolaznicima,  susjednim  građevinama  ili  okolišu tijekom izvođenja radova , a nepažnjom Izvođača, pada na teret Izvođača radova koji ju je dužan otkloniti, tj. nadoknaditi štetu u roku kojeg će utvrditi sa Investitorom. </t>
  </si>
  <si>
    <t xml:space="preserve">Nadzor nad gradilištem, te svim alatima, strojevima i materijalom pada na teret Izvođača radova. 
Prije davanja konačne ponude  za instalaterske radove, mogu  pregledati  projektnu  domumentaciju  sa  svim  detaljima. Izračun količina sačinjen je na temelju projekta vodovoda i kanalizacije.
</t>
  </si>
  <si>
    <r>
      <rPr>
        <sz val="10"/>
        <rFont val="Arial"/>
        <family val="2"/>
        <charset val="1"/>
      </rPr>
      <t xml:space="preserve">Prije  izvođenja  radova  treba  provjeriti  kvalitetu  svih  materijala  koji  se  ugrađuju  i  izvesti  radove u skladu s detaljima (grafičkim i pisanim dijelovima)  izvedbe, opisom iz troškovnika i potpisanim uzorcima od strane  nadzornog inženjera, voditelja projekta i predstavnika investitora. </t>
    </r>
    <r>
      <rPr>
        <sz val="10"/>
        <rFont val="Arial"/>
        <family val="2"/>
        <charset val="238"/>
      </rPr>
      <t xml:space="preserve">Eventualne promjene u detaljima ili materijalu treba Izvođač prije  početka izvedbe dogovoriti s naručiteljem i  nadležnim nadzornim inženjerom. </t>
    </r>
  </si>
  <si>
    <t xml:space="preserve">Za sve elemente namještaja, opreme, konstrukcije, ograde i sl. koje nisu tipizirane ili nisu u standardnom  programu proizvođača,  tj.  nemaju popratnu tehničku  dokumentaciju  i  ateste, Izvođač  radova  je  dužan  prije  izrade  navedenih  elemenata  izraditi  radioničke  nacrte, obavezno ih ovjeriti kod naručitelja i Nadzornog inženjera, a tek potom krenutu u izvođenje istih. 
Zabranjena  je  upotreba  materijala  (  osnovnog  ili  pomoćnog  )  koji  nije  predviđen  opisom, nacrtima  i  detaljima.  Ukoliko  Izvođač  ipak  izvede  radove  na  neodgovarajući  način  ili  od neodgovarajućih  materijala,  dužan  je  o  tome  upozoriti  nadzornog  inženjera  i  dogovorno riješiti, te zapisnički ustanoviti kvalitetu izvođenja radova. </t>
  </si>
  <si>
    <t xml:space="preserve">Ukoliko prije početka izvođenja radova Izvođač ustanovi da je došlo do promjene uvjeta za 
izvođenje radova, dužan je o tome upozoriti nadzornog inženjera. </t>
  </si>
  <si>
    <t xml:space="preserve">Ako  se  ukaže  potreba  izvedbe  radova  koji  nisu  predviđeni  troškovnikom,  Izvođač  radova mora  prethodno  za  izvedbu  istih  dobiti  odobrenje naručitelja i Nadzornog inženjera, te sa istim utvrditi cijenu izvedbe i sve to unijeti u građevinski dnevnik. Odnosno, sve izmjene trebaju biti ugovorene u skladu sa Zakonom o javnoj nabavi.</t>
  </si>
  <si>
    <t xml:space="preserve">Građevinsku knjigu i dnevnik vodi Izvođač radova i svakodnevno upisuje potrebne podatke predviđene Zakonom o građenju. Izvođač je također obavezan izraditi elaborat o zaštiti na radu na gradilištu, a prema važećem pravilniku o zaštiti na radu i Zakona o građenju. 
Pri radu treba primjenjivati sve potrebne mjere zaštite na radu i zaštite od požara. Ukoliko Nadzorni inženjer uoči da se Izvođač ne pridržava ovih pravila, može mu zabraniti daljnji rad dok ga ne organizira u skladu s pravilima. </t>
  </si>
  <si>
    <t xml:space="preserve">Prilikom izvođenja radova, Izvođač treba zaštiti sve susjedne plohe, dijelove konstrukcije i prethodno izvedene radove na prikladan način, a u skladu s pravilima, tako da ne dođe do njihovog oštećenja. </t>
  </si>
  <si>
    <t xml:space="preserve">Troškove zaštite treba Izvođač uračunati u jediničnu cijenu. Ukoliko ipak dođe do oštećenja prethodno izvedenih radova za koje je odgovoran izvoditelj ili njegov kooperant, dužan ih je o svom trošku dovesti u stanje prije oštećenja, ili naručiti iste radove kod drugog izvoditelja na svoj teret. Popravak treba izvesti u primarno određenom roku ili dogovorno. </t>
  </si>
  <si>
    <t xml:space="preserve">Izvođač  treba  kvalitetu  ugrađenih  materijala  i  stručnosti  radnika  dokazati  odgovarajućim atestima i uvjerenjima izdanim od strane za to ovlaštene institucije. 
Tijekom radova i po njihovom završetku, Izvođač je dužan čistiti radni prostor i za to nema pravo tražiti nadoknadu. </t>
  </si>
  <si>
    <t xml:space="preserve">Po  završetku  radova  kvalitetu  izvedenih  radova  treba  Izvođač  ustanoviti  zapisnički  s  Nadležnim  nadzornim  inženjerom i naručiteljem.  Ukoliko  se  ustanovi  da  su  radovi  izvedeni  nekvalitetno, Izvođač je dužan iste ponovno izvesti u traženoj kvaliteti ili  naručiti kod drugog Izvođača, a sve u roku i na svoj trošak. </t>
  </si>
  <si>
    <t xml:space="preserve">Ukoliko  Izvođač  radova  ne  izvrši  ispravak  radova  u  određenom  roku  Investitor  može  iste radove  naručiti  kod  drugog  Izvođača,  a  odbiti  vrijednost  obavljenih  radova  od  ugovora osnovnog Izvođača.  </t>
  </si>
  <si>
    <t xml:space="preserve">Izvođač  je  također  dužan  ukloniti  sve  zaštitne  i  pomoćne  konstrukcije  u  roku  koji  je predviđen za izvođenje radova i na svoj trošak. Osim navedenih općih uvjeta, za određene grupe radova vrijede posebne opće napomene, kojih  se  zajedno  s  ovim  uvjetima  treba  obavezno  pridržavati  u  cjelini.  Posebne  opće napomene dane su u sklopu s odgovarajućim grupama radova. Izvođač radova mora svaku promjenu u toku gradnje ucrtati u nacrtnu dokumenataciju i po završetku radova predati Investitoru kao nacrt izvedenog stanja. Prije izrada , narudžbe i izvođenja radova Izvođač je dužan obavezno izvršiti sve potrebne provjere količina materijala, uređaja i opreme, dužan je izvršiti sve potrebne izmjere na licu mjesta, i u potpunosti je odgovoran za proistekle posljedice ukoliko to ne učini.</t>
  </si>
  <si>
    <t xml:space="preserve">Pod tim se podrazumijeva sama cijena materijala to jest dobavna cijena i to kako glavnih i pomoćnih  materijala,  tako  i  veznog  materijala  i  ostalog.  U  tu  cijenu  potrebno  je  uključiti  i cijenu  prijevoza  bez  obzira  na  vrstu  prijevoznog  sredstva,  udaljenost,  te  eventualne potrebne  utovare,  istovare  i  prijenose  do  skladišta  i  do  mjesta  ugradbe.  Nadalje  uključiti cijenu  čuvanja,  zaštite  i  skladištenja  materijala  do  ugradnje.  Prema  važećoj  regulativi potrebno je uzimanje uzoraka - probnih kocki - za beton, te ugradnja samo onih materijala koji imaju važeće ateste, izjavu o svojstvima, oznaku sukladnosti i tehničku uputu. Sva dokumentacija o dokazu kvalitete materijala prikuplja Izvođač radova i po završetku predaje Investitoru.   </t>
  </si>
  <si>
    <r>
      <rPr>
        <sz val="10"/>
        <rFont val="Arial"/>
        <family val="2"/>
        <charset val="1"/>
      </rPr>
      <t xml:space="preserve">Materijali, proizvodi, oprema i radovi moraju biti izrađeni u skladu s normama i tehničkim propisima navedenim u projektnoj dokumentaciji. Ako nije navedena niti jedna norma obvezna je primjena odgovarajućih </t>
    </r>
    <r>
      <rPr>
        <sz val="10"/>
        <rFont val="Arial"/>
        <family val="2"/>
        <charset val="238"/>
      </rPr>
      <t xml:space="preserve">( </t>
    </r>
    <r>
      <rPr>
        <sz val="10"/>
        <rFont val="Arial"/>
        <family val="2"/>
        <charset val="1"/>
      </rPr>
      <t xml:space="preserve">normi). Ako se u međuvremenu neka norma ili propis stavi van snage, važit će zamjenjujuća norma ili propis.</t>
    </r>
  </si>
  <si>
    <t xml:space="preserve">U  kalkulaciji  rada  treba  uključiti  sav  potreban  rad,  kako  glavni  tako  i  pomoćni,  te  sav unutarnji prijenos bilo ručni bilo pomoću strojeva. Ujedno treba uključiti sav rad oko zaštite gotovih  elemenata  konstrukcije,  zidova,  podova, instalacija, opreme, uređaja  i  ostalih  dijelova  građevine  od  štetnih utjecaja vrućine, hladnoće i mogućeg oštećenja u toku izvođenja. U cijenu rada instalacije vodovoda i kanalizacije uključiti sva potrebna ispitivanja, tlačne probe, bakteriološke analize, provjeru vodonepropusnosti instalacije i puštanje u rad cijelog sistema. Sve što nije opisano u tekstu, a vidljivo je iz grafike je obvezujuće. Obuhvaćeno je:</t>
  </si>
  <si>
    <t xml:space="preserve">Ispitivanje cjevovoda  pod tlakom vode od 15 bara (tlačna proba) </t>
  </si>
  <si>
    <t xml:space="preserve">Ispiranje cjevovoda vanjskog vodovoda nakon dezinfekcije vodovodne mreže </t>
  </si>
  <si>
    <t xml:space="preserve">Dezinfekcija cjevovoda vanjskog vodovoda prema uputstvu za dezinfekciju vodovodne mreže</t>
  </si>
  <si>
    <t xml:space="preserve">Funkcionalno ispitivanje unutrašnje i vanjske  hidrantske mreže, od strane nadležne ustanove koja će o tome izdati mišljenje i uvjerenje o ispravnosti hidrantske mreže.</t>
  </si>
  <si>
    <t xml:space="preserve">Bakteriološka analiza uzoraka vode iz cjevovoda nakon dezinfekcije i ponovnog ispiranja istog čistom vodom. Točan broj uzoraka utvrditi prema Pravilniku o posebnim uvjetima za obavljanje djelatnosti uzimanja uzoraka i ispitivanja voda NN 3/20) i Pravilniku o parametrima sukladnosti i metodama analize vode za ljudsku potrošnju NN 125/17, 39/20  (25% izljevnih mjesta), </t>
  </si>
  <si>
    <t xml:space="preserve">Ispitivanje vanjske kanalizacije komplet s objektima na vodonepropusnost, prema Pravilniku o parametrima sukladnosti i metodama analize vode za ljudsku potrošnju i protočnost. Ispitivanje mora izvršiti pravna osoba registrirana za ispitivanja. U fazi izrade kanalizacije za vrijeme zemljanih i montažnih radova</t>
  </si>
  <si>
    <t xml:space="preserve">Ispitivanje instalacija kanalizacije unutar građevine na vodonepropusnost i protočnost u toku izvođenja radova .</t>
  </si>
  <si>
    <t xml:space="preserve">Puštanje u rad prepumpnog sustava od strane ovlaštenog servisera tvrtke, i dobava potrebne atestne dokumentacije. Puštanje u rad podrazumijeva spajanje već provedenih napojnih kablova (obaveza kupca) na priključnu letvicu komandnog ormarića, spajanje ožičenja od pumpe na komandni ormarić (napajanje pumpi, pneumatska crijeva, kompresor zraka i sl.), kontrolu i namještanje parametara automatike te probni rad od nekoliko ciklusa prepumpavanja.
Kupac ne smije skraćivati kablove i crijeva isporučena s prepumpnim sustavom jer to tokom montaže izvodi serviser kada odredi točno potrebnu dužinu kablova i crijeva za uredno spajanje na komandni ormarić.Nikakvi montažerski radovi nisu predviđeni ovom uslugom (provlačenje kablova, montaža dovodnih, tlačnih, proturnih ili odzračnih cijevi, čišćenje šahtova od otpada i prljavštine i sl.). Za slučaj montaže komandnog ormarića na mjesto do kojeg ne bi bilo dovoljno 10m kablova koji se isporučuju s sustavom upravljanja, produžavanje se naručuje zasebno (nije uključeno u ovu uslugu) kao ni bilo kakvo drugo produživanje napojnih ili kakvih drugih kablova.</t>
  </si>
  <si>
    <t xml:space="preserve">Sve  vrste  pomoćnih  skela  bez  obzira  na  visinu,  ulaze  u  jediničnu  cijenu  dotične  stavke troškovnika te se iste ne obračunavaju posebno.  Sva potrebna skela mora biti postavljena na vrijeme kako ne bi nastao nepotrebni zastoj  u  radu  na  građevini.  Pod  pojmom  skela  podrazumijeva  se  dostava,  postava, demontaža, odvoz, te prilaz istoj te ograda do skidanja skele. Ujedno su tu uključeni i prilazi kao  i  mostovi  za  betoniranje  konstrukcija  i  slično. Sve zaštitne ograde za potrebe izvedbe radova na visinama, zaštita građevinske jame ulaze u cijenu stavke troškovnika za pojedini rad te se ne obračunavaju posebno.</t>
  </si>
  <si>
    <t xml:space="preserve">Obračun  izvedenih  radova  obračunati  će prema stvarno izvedenim količinama ako to ugovorom drukčije nije definirano.</t>
  </si>
  <si>
    <t xml:space="preserve">Na  jediničnu  cijenu  radne  snage,  izvođač  radova  ima  pravo  zaračunati  faktor  prema postojećim  privremenim  instrumentima,  a  na  temelju  Zakonskih  propisa  koji  reguliraju  tu tematiku.  Povrh  toga,  izvođač  radova  ima  pravo  faktorom  obuhvatiti  i  slijedeće  radove,  a nakon  pregleda  i  upoznavanja  gradilišta  i  dokumentacije, koji  se  neće  zasebno  platiti  kao naknadni rad i to: </t>
  </si>
  <si>
    <t xml:space="preserve">- cjelokupnu režiju gradilišta uključivo dizalice, mostove, sitnu mehanizaciju i ostalo 
- najamne troškove posuđene mehanizacije koju izvođač ne posjeduje, 
- sva ispitivanja materijala bilo na gradilištu bilo u laboratorijima, ishodovanje atesta,
 - barake (kontejnere) za smještaj radnika, ureda gradilišta, nadzorne službe, 
-  izrada  privremenog  sanitarnog  čvora  za  radnike  i  upravu  gradilišta  prema  sanitarnim propisima, 
- uskladištenja materijala u barakama ili na platoima izvedenim za tu svrhu, 
- uređenje gradilišta po izvedenim radovima sa odvozom otpadnih materijala,
 - rastavljanje 
- demontaža baraka, kontejnera i platoa po završetku radova, </t>
  </si>
  <si>
    <t xml:space="preserve">1.Projektirana instalacija izvodi se prema projektnoj dokumentaciji čiji je prilog ovaj program.  
2. Sastavni dio projektne dokumentacije su :
   -tehnički opis
   -tehnički proračun
   -program kontrole
   -priloženi nacrti
3. Sav materijal za izvođenje radova prema ovom ugovoru dužan je dobaviti izvo|ać, sve prema specifikaciji materijala datoj u projektnoj dokumentaciji, a u skladu sa važećim zakonskim propisima
4. Za sav ugra|eni materijal i opremu moraju se dostaviti odgovarajući atesti i certifikati kojima se dokazuje kvaliteta ugrađenog materijala i opreme
</t>
  </si>
  <si>
    <t xml:space="preserve">5. Izvođać je dužan svog ovlaštenog predstavnika - rukovodilac radova - imenovati prije početka radova i o tome pismeno obavijestiti naručioca.</t>
  </si>
  <si>
    <t xml:space="preserve">6.Izvođać se obavezuje da će redovito upisivati u montažni dnevnik sve potrebne podatke koje je dužan upisivati i da će osobi ovlaštenoj za vršenje nadzora omogućiti svakodnevni uvid u montažni dnevnik
7.Osobe ovlaštene za vršenje nadzora dužne su redovito potpisivati dnevnik o izvršenim radovima.
8.Obavijest o završetku radova izvođać je dužan dostaviti pismeno naručiocu
</t>
  </si>
  <si>
    <t xml:space="preserve">9.Sve garantne listove, ateste i certifikate ugrađenog materijala i opreme, zajedno sa svim potrebnim uputstvima za upotrebu i održavanje izvedene instalacije dužan je izvođać dostaviti naručiocu prije izvršenja tehničkog pregleda
</t>
  </si>
  <si>
    <t xml:space="preserve">10.Izvedena instalacija može se koristiti, odnosno stavljati u pogon tek pošto nadležno tijelo dade odobrenje za njihovu upotrebu  </t>
  </si>
  <si>
    <t xml:space="preserve">Jedinične cijene u ovom troškovniku formirane su na osnovi cijena materijala, radne snage, strojeva i ostalih elemenata u tekućoj godini.</t>
  </si>
  <si>
    <t xml:space="preserve">One obuhvaćaju sav rad, organizaciju u cilju izvršenja radova u potpunosti i u skladu s projektom. Nadalje, jedinične cijene za pojedine vrste radova sadrže i sve one, posredne troškove, koji nisu iskazani u troškovniku, ali su nužni za izvršenje radova predviđenih projektom, kao što su:</t>
  </si>
  <si>
    <t xml:space="preserve">- razni radovi u vezi s organizacijom i uređenjem gradilišta prije početka građenja,</t>
  </si>
  <si>
    <t xml:space="preserve">- razni radovi u vezi s uređenjem gradilišta nakon dovršenja objekta, kao što su čišćenje i uređenje terena uz nožicu nasipa na svaku stranu minimum 10 m i uz pokose usjeka, uređenje prostora gdje je izvođač imao barake, strojeve i sl.,</t>
  </si>
  <si>
    <t xml:space="preserve">- sve društvene i socijalne dažbine,</t>
  </si>
  <si>
    <t xml:space="preserve">- svi posredni i neposredni troškovi, koji su potrebni za pravilno i pravovremeno izvršenje radova.</t>
  </si>
  <si>
    <t xml:space="preserve">Količine radova, koje se nakon dovršenja objekta ne mogu provjeriti izmjerom, upisuju se u građevinsku knjigu, odnosno u građevinski dnevnik. Nadzorni inženjer i izvođač potvrđuju svojim potpisom točnost upisanih podataka.</t>
  </si>
  <si>
    <t xml:space="preserve">Prije izvedbe takovih radova izvođač je dužan izvjestiti nadzornog inženjera da pristupa tim radovima, kako bi se na vrijeme utvrdile eventualno sporne količine i potvrdila točnost podataka.</t>
  </si>
  <si>
    <t xml:space="preserve">Samo na taj način utvrđeni radovi mogu se uzeti u obzir kod izrade privremenog ili konačnog obračuna.</t>
  </si>
  <si>
    <t xml:space="preserve">Kao primjer za ovu vrstu radova navodimo samo neke:</t>
  </si>
  <si>
    <t xml:space="preserve">- iskop temelja,</t>
  </si>
  <si>
    <t xml:space="preserve">- rušenje zgrada i raznih objekata,</t>
  </si>
  <si>
    <t xml:space="preserve">- utvrđivanje kategorije tla pri iskopu humusa,</t>
  </si>
  <si>
    <t xml:space="preserve">- sječa stabala, žbunja i grmlja,</t>
  </si>
  <si>
    <t xml:space="preserve">- vađenje panjeva i slično.</t>
  </si>
  <si>
    <t xml:space="preserve">Eventualne potrebne izmjene i dopune projekta donosit će sporazumno projektant, nadzorni inženjer i izvođač.</t>
  </si>
  <si>
    <t xml:space="preserve">Punovažne su one odluke, koje su upisane u građevinski dnevnik i ovjerene potpisima gore navedenih osoba ili odluke koju je investitor na neki drugi način odobrio.</t>
  </si>
  <si>
    <t xml:space="preserve">Za vrijeme izvođenja radova, izvođač je dužan osigurati nesmetan promet na postojećim cestama i prilaznim putevima i regulirati ga odgovarajućim prometnim znacima.</t>
  </si>
  <si>
    <t xml:space="preserve">Troškovi eventualnih zastoja zbog instalacija i imovinsko-pravnih odnosa neće se priznavati, te ih treba uključiti u jedinične cijene radova.</t>
  </si>
  <si>
    <t xml:space="preserve">Glavni izvođač radova je odgovoran za međusobno usklađivanje radova i obvezan je, nakon ugovaranja, izraditi zajednički terminski plan zajedno s ostalim suizvođačima. Izrađeni i potpisani zajednički terminski plan je sastavni dio zajedničkog ugovora između investitora i izvođača. Plan će se razraditi u okviru danog roka za izvedbu svih ugovorenih radova za cjelokupnu infrastrukturnu građevinu. Glavni izvođač je dužan izraditi operativni plan građenja s iskazom potrebnih osnovnih materijala, radne snage, mehanizacije i financijskih sredstava za mjesečne obroke. 
Izvoditelj se obvezuje da će organizirati toliki broj radnika, ekipa i mehanizacije koji će osigurati potrebnu dinamiku izvođenja radova, kroz sve dane u tjednu, a u slučaju potrebe ili kašnjenja radova, u odnosu na predviđenu dinamiku, organizirati će se rad noću. </t>
  </si>
  <si>
    <t xml:space="preserve">Glavni izvođač je dužan imenovati, uz ostale odgovorne osobe, glavnog inženjera gradilišta, a ostali izvođači odgovorne osobe koje vode gradnju u skladu s  Zakonom o gradnji. Ukoliko tijekom građenja izvođač želi promijeniti glavnog inženjera ili voditelja građenja , odnosno ostale odgovorne osobe zadužene za građenje, dužan je u pisanom obliku zatražiti odobrenje naručitelja o spomenutoj izmjeni. Naručitelj može prihvatiti ili odbiti traženu izmjenu. Naručitelj može u pisanom obliku zatražiti izmjenu glavnog inženjera ili voditelja građenja bez davanja obrazloženja o traženoj izmjeni, a izvođač je dužan postupiti po pisanom traženju naručitelja.
Jedinične cijene obuhvaćaju sav rad (svi pripremni i završni radovi), materijal, transport, režijske i manipulativne troškove, zaradu tvrtke (PDV se iskazuje posebno), te sve poreze i prireze. Višeradnje i manjeradnje po ugovornim stavkama obračunavat će se po istim cijenama, bez obzira na veličinu odstupanja u odnosu na količinu po ugovornom troškovniku.
Količine materijala za iskop obračunavaju se u sraslom stanju, a količine materijala za izradu nasipa u zbijenom stanju.</t>
  </si>
  <si>
    <t xml:space="preserve">Ako tijekom izvršenja radova dođe do potrebe izvršenja višeradnji, naknadnih i nepredviđenih radova, oni će se izvesti na temelju upisa nadzornog inženjera u građevinski dnevnik, ali uz prethodno odobrenje ovlaštenog predstavnika investitora. Višeradnje i manjeradnje po ugovorenim stavkama obračunavat će se po istim cijenama bez obzira na veličinu odstupanja u odnosu na količinu iz ugovornog troškovnika. Cijene za naknadne i nepredviđene radove utvrdit će se na temelju cijena iz troškovnika: 
- trošak rada i materijala po prosječnim normama u graditeljstvu,
- cijena materijala važeća na dan podnošenja ponude, prosječne cijene na tržištu
-  cijena radne snage prema kalkulativnim brutto satnicama  radnika uz faktor radne snage 2,8 za izračunavanje posrednih troškova i manipulativne troškove za tuđe usluge od 5%.
- troškove opreme i strojeva te prijevoznih usluga na temelju normativa i važećih cijena 
</t>
  </si>
  <si>
    <t xml:space="preserve">Izvođač je dužan ukalkulirati u jediničnu cijenu sve zastoje na gradilištu zbog izvođenja
radova u više faza, odnosno zbog nemogućnosti izvođenja radova u kontinuitetu, radi složenosti objekta, koordinacije sa drugim izvođačima i nemogućnosti rada istovremeno na više tehnoloških cjelina.
Izvođač će organizirati gradilište, način transporta, način rada, a isto tako prilagoditi terminski plan sukladno privremenoj regulaciji prometa. Eventualne manje promjene regulacije prometa unutar zahvata u tijeku građenja infrastrukturne građevine tražit će ponuditelj  nadležnog gradskog tijela, a u dogovoru s ovlaštenim predstavnikom naručitelja.</t>
  </si>
  <si>
    <t xml:space="preserve">Izvođači su dužni pravodobno i detaljno proučiti tehničku dokumentaciju, na temelju koje se izvode radovi, i od naručitelja pravodobno zatražiti objašnjenje o nedovoljno jasnim pojedinostima. Izvođači su dužni pravodobno zatražiti kompletiranje tehničke dokumentacije u slučaju njene nepotpunosti. Ako to ne učini i zbog toga nastane zastoj u radu ili dođe do odstupanja od ugovora, izvođač nema pravo postavljati zahtjev za naknadu, a ako je zbog toga nastala šteta na naručitelja, izvođač je dužan nadoknaditi štetu.
Smatra se da je zahtjev postavljen pravodobno ako je naručitelju, prema okolnostima koje su od utjecaja, dano 15 dana vremena da može postupiti u vezi sa zahtjevom, a da ne nastane zastoj u izvođenju radova. Izvođači su dužni prije početka radova kontrolirati ispravnost tehničke dokumentacije i predanih mjernih točaka (osovina objekta, reperi, točke eksproprijacijskog pojasa, osiguranja i dr ) 
</t>
  </si>
  <si>
    <t xml:space="preserve">Izvođači su dužni čuvati od oštećenja sve primljene terenske podatke, obilježene osovine, iskolčenja i stalne točke za izvođenje radova primljene od naručitelja odnosno nadzornog inženjera. Ako se podaci navedeni u prethodnom pasusu unište ili oštete, oni će se ponovno uspostaviti na trošak izvođača.
 Izvođači su dužni osigurati zemljište za organizaciju gradilišta, potrebne priključke za gradilište, osiguranje radova i opreme, osiguranje zaposlenih osoba na gradilištu, uključujući osobe u službi naručitelja i nadzornoj službi, za slučaj nesreće uključujući i prolaznike (ukoliko nije izvršena adekvatna zaštita gradilišta).
 Izvođači su dužni troškove osiguranja i organizacije gradilišta ukalkulirati u jedinične cijene. 
</t>
  </si>
  <si>
    <t xml:space="preserve">O svom trošku, ukalkuliranom u ponudbenu cijenu izvođači će svakodnevno za vrijeme odvijanja radova održavati red i čistoću na površinama koje koristi kao gradilište, te otpremati sav građevinski i otpadni materijal. Također, izvoditelj radova mora vršiti redovno čišćenje objekta i dijelova objekta sukcesivno i nakon dovršetka pojedinih dijelova. Čišćenje treba obaviti tako da se ne nanesu mehanička i kemijska oštećenja. Glavni izvođač je odgovoran za međusobnu koordinaciju čišćenja sa ostalim suizvođačima.
 Izvođači će poduzeti mjere da spriječe oštećenja cesta i drugih objekata uslijed pojačanog prometa u toku izvođenja radova. U tu svrhu poštivat će dopuštene osovinske pritiske vozila, pazit će da ne dolazi do preopterećenja i prilagodit će prijevoz tehničkim svojstvima prometnice i objektima na njoj. Za prijevoz posebnih tereta potrebno je prethodno ishoditi dozvolu nadležnog tijela. 
</t>
  </si>
  <si>
    <t xml:space="preserve"> Troškove prethodnih i tekućih ispitivanja građevinskog materijala, poluproizvoda i gotovih proizvoda snosi Izvođač, što uključuje dostavu kompletne atestne dokumentacije te uključuje provedbu potrebnih funkcionalnih proba. Eventualne troškove kontrolnih ispitivanja materijala, koji nisu predviđeni tehničkim propisima snosi investitor ako rezultat ispitivanja pokaže da materijal odgovara traženim uvjetima, odnosno izvođač, ako rezultat ispitivanja pokaže da materijal ne odgovara traženim uvjetima (u ovom slučaju materijal se mora dovesti u sklad s tehničkim uvjetima).                                                      
 Svaki pojedini rad koji se kasnije ne može kontrolirati u pogledu količina i kvalitete mora odmah pregledati ovlašteni predstavnik investitora, a podaci o tome upisuju se u građevinski dnevnik i građevinsku knjigu, izvođač je dužan na vrijeme obavijestiti nadzornog inženjera o postojanju takvih radova jer u protivnom ovlašteni predstavnik investitora može odbiti priznavanje takvih radova ili ih obračunati prema svojim podacima i procjeni.</t>
  </si>
  <si>
    <t xml:space="preserve"> Izvođači su dužni da na zahtjev nadzornog inženjera obavi potrebna otkrivanja ili otvaranja izvršenih radova radi naknadnog pregleda i ispitivanja. Poslije obavljenih pregleda i ispitivanja Izvođači su dužni na mjesta na kojima su provedena otkrivanja i ispitivanja sanirati prema uputi nadzornog inženjera.
Troškove otkrivanja, saniranja i naknadnih ispitivanja radova snosi naručitelj i ako naknadna inspekcija utvrdi da su pokriveni radovi izvedeni u skladu s ugovorom. U protivnom, za radove koji su izvedeni nekvalitetno, troškove snosi Izvođač. 
</t>
  </si>
  <si>
    <t xml:space="preserve"> Izvođači su dužni da prije dopreme, odnosno upotrebe odgovarajućih građevinskih materijala, poluproizvoda i gotovih proizvoda osigurati uvjerenja o prethodnim ispitivanjima kvalitete i podobnosti materijala, poluproizvoda i gotovih proizvoda koje namjeravaju upotrijebiti, od stručne odnosno ovlaštene institucije, a Izvođač ih predaje nadzornom inženjeru radi pregleda i davanja odobrenja.
  Izvođači ne smiju upotrebljavati građevinske materijale bez odobrenja nadzornog inženjera, a u slučaju da ih upotrijebi, snosi rizik i troškove koji mogu iz te osnove nastati. 
</t>
  </si>
  <si>
    <t xml:space="preserve"> Izvođači radova moraju sami osigurati deponije za zbrinjavanje materijala i postojeće građevine i višak iskopanog materijala, te prijevoz do deponije i sve troškove deponije uračunati u jedinične cijene iskopa i rušenja. Izvođače će po uputi ovlaštenog predstavnika investitora i nadzornog inženjera posebno deponirati iskopani materijal koji se može upotrebiti u izgradnji predmetnog objekta.
 Postupiti po primjedbama odgovorne osobe (nadzornog inženjera), te ispraviti nedostatke utvrđene preliminarnim/redovnim pregledima, kod tehničkog pregleda i primopredaje izvedenih radova (kojima su obvezni prisustvovati) u utvrđenim rokovima. 
</t>
  </si>
  <si>
    <t xml:space="preserve"> Na zahtjev naručitelja otkloniti nedostatke koji se uoče u garantnom roku.  Sva eventualna oštećenja već izvedenih radova na gradilištu do dana primopredaje dužan je otkloniti izvoditelj radova, jer se za bilo koja nastala oštećenja neće podmirivati nastali troškovi. 
</t>
  </si>
  <si>
    <t xml:space="preserve"> Glavni izvođač radova osigurat će za obavljanje poslova nadzornih inženjera i investitora u sklopu gradilišne uprave, odvojeni prostor s opremom, uz redovno čišćenje.
Izvoditelj i naručitelj dužni su u roku od 15 dana računajući od dana uspješno održanog tehničkog pregleda objekta izvršiti komisijski primopredaju i okončani obračun izvedenih radova. 
</t>
  </si>
  <si>
    <t xml:space="preserve"> U jedinične cijene treba ukalkulirati i sve troškove vezane na ispunjenje uvjeta zaštite na radu (zaštitna oprema, zaštitne ograde, transportni putevi, kontejneri za smještaj radnika, opreme i strojeva itd.)</t>
  </si>
  <si>
    <t xml:space="preserve">A</t>
  </si>
  <si>
    <t xml:space="preserve">TROŠKOVNIK GRAĐEVINSKO OBRTNIČKIH RADOVA SA ŠEMAMA STOLARIJE I BRAVARIJE</t>
  </si>
  <si>
    <t xml:space="preserve">Redni broj</t>
  </si>
  <si>
    <t xml:space="preserve">opis stavke</t>
  </si>
  <si>
    <t xml:space="preserve">jedinične mjere</t>
  </si>
  <si>
    <t xml:space="preserve">količina</t>
  </si>
  <si>
    <t xml:space="preserve">jedinična cijena</t>
  </si>
  <si>
    <t xml:space="preserve">ukupna cijena</t>
  </si>
  <si>
    <t xml:space="preserve">Opća napomena:</t>
  </si>
  <si>
    <t xml:space="preserve">Svi radovi, materijali i ugrađena oprema moraju biti u skladu sa trenutno važećim zakonima, propisima, normama i standardima.</t>
  </si>
  <si>
    <t xml:space="preserve">A1</t>
  </si>
  <si>
    <t xml:space="preserve">   GRAĐEVINSKI  RADOVI</t>
  </si>
  <si>
    <t xml:space="preserve">I</t>
  </si>
  <si>
    <t xml:space="preserve">UREĐENJE GRADILIŠTA</t>
  </si>
  <si>
    <t xml:space="preserve">a)</t>
  </si>
  <si>
    <t xml:space="preserve">OBRAČUN KOLIČINA</t>
  </si>
  <si>
    <t xml:space="preserve">▪</t>
  </si>
  <si>
    <t xml:space="preserve">Obračun  se  vrši  po  m3, m2, m1 ili  po  komadu.</t>
  </si>
  <si>
    <t xml:space="preserve">b)</t>
  </si>
  <si>
    <t xml:space="preserve">Jedinična cijena za obračun radova, pored navedenog u pojedinim stavkama uključuje i:  </t>
  </si>
  <si>
    <t xml:space="preserve">U jediničnoj cijeni pojedine stavke sadržan je sav rad i materijal, uskladištenje,osiguranje od kvara ili krađe, svi prijenosi i prijevozi, tako da je jedinična cijena konačna. </t>
  </si>
  <si>
    <t xml:space="preserve">Uvjeti nuđenja te uvjeti građenja iz poglavlja 3. Program kontrole kvalitete u glavnom projektu su sastavni dio svake pojedine stavke. Sve što je navedeno u njima, a nije u pojedinačnom opisu stavke smatra se uključenim u jediničnu cijenu.</t>
  </si>
  <si>
    <t xml:space="preserve">Uređenje gradilišta</t>
  </si>
  <si>
    <t xml:space="preserve">Uređenje gradilišta uključuje pripremu cjelokupne građevinske mehanizacije, njihovo dovođenje, postavljanje i puštanje u pogon za izvođenje zemljanih i građevinskih radova.</t>
  </si>
  <si>
    <t xml:space="preserve">Navedeni uređaji i strojevi postavljaju se za potrebe gradilišta za potrebno vrijeme građenja.</t>
  </si>
  <si>
    <t xml:space="preserve">Eventualno višekratno premještanje sadržano je u cijeni.</t>
  </si>
  <si>
    <t xml:space="preserve">Odvoz i uklanjanje navedenih uređaja i strojeva s gradilišta uključeno je u cijenu</t>
  </si>
  <si>
    <t xml:space="preserve">Priključci vode, struje i telefona moraju biti osigurani do završetka gradnje te uklonjeni po završetku radova.</t>
  </si>
  <si>
    <t xml:space="preserve">Prilazni putevi, prostori za skladištenje te ostale površine moraju se osigurati te ukloniti po završetku gradnje.</t>
  </si>
  <si>
    <t xml:space="preserve">Zaštitna građevinska ograda za osiguranje gradilišta, te osiguranje sigurnosti prometa oko gradilišta mora biti izgrađena te uklonjena po završetku gradnje.</t>
  </si>
  <si>
    <t xml:space="preserve">U cijeni je sadržana gradilišna ograda sa ulaznim vratima, kemijski wc, kontejneri za reciklažno odvajanje otpada /posebno za šutu, plastiku,papir,stiropor,drvo,željezo/, svi potrebni privremeni priključci,gradilišni kontejneri za potrebe gradilišta, nadzora ,prilazni putevi, građevinska mehanizacija</t>
  </si>
  <si>
    <t xml:space="preserve">Izvođač je obvezan u roku od dva tjedna po primitku odnosno potpisu Ugovora o građenju dostaviti investitoru shemu uređenja gradilišta.</t>
  </si>
  <si>
    <t xml:space="preserve">Javni i privatni putevi se moraju u slučaju onečiščenja od strane izvoditelja, po potrebi čistiti, a najmanje jednom dnevno, te po završetku radova moraju biti dovedeni u prvobitno stanje.</t>
  </si>
  <si>
    <t xml:space="preserve">kom</t>
  </si>
  <si>
    <t xml:space="preserve">Ploča gradilišta</t>
  </si>
  <si>
    <t xml:space="preserve">Ploča gradilišta se mora stabilno postaviti, održavati, dovesti i urediti mjesto njene ugradnje kao što je predviđeno prema projektu uređenja gradilišta.</t>
  </si>
  <si>
    <t xml:space="preserve">Ploča mora zadovoljiti slijedeće karakteristike:</t>
  </si>
  <si>
    <t xml:space="preserve">otporna na vjetar, nevremena te na vlagu, postavljena na betonskim temeljima potrebna podkonstrukcija, stup, spojni materijal, nosači potreban premaz ploče i podkonstrukcije</t>
  </si>
  <si>
    <t xml:space="preserve">Ploča gradilišta mora biti dobro vidljiva s javne prometnice i postavlja se u dogovoru s investitorom.</t>
  </si>
  <si>
    <t xml:space="preserve">Tekst ploče gradilišta:</t>
  </si>
  <si>
    <t xml:space="preserve">naziv i vrsta građevine koja se gradi</t>
  </si>
  <si>
    <t xml:space="preserve">podaci o investitoru, projektantu, nadzoru i izvoditelju; ukupno 10 osoba ili tvrtki s imenima, titulama, adresama, brojevima telefona i faxa,naziv tijela koje je izdalo građevinsku dozvolu na temelju koje se gradi , klasifikacijsku oznaku, urudžbeni broj, datum izdavanja i konačnosti te dozvole.</t>
  </si>
  <si>
    <t xml:space="preserve">dimenzije:širina 2,0*2,0 m , visina od zemlje 1,0 m - ukupna visina 3,0 m</t>
  </si>
  <si>
    <t xml:space="preserve">ploča gradilišta </t>
  </si>
  <si>
    <t xml:space="preserve">Informacijska ploča</t>
  </si>
  <si>
    <t xml:space="preserve">Dobava i montaža vodootporne metalne ploče na bravarskoj konstrukciji sa svim potrebnim informacijama vezanim za gradilište u skladu s hrvatskim zakonima i smjernicama EU. Otporna na vjetar, nevremena te na vlagu, postavljena na betonskim temeljima potrebna podkonstrukcija, stup, spojni materijal, nosači potreban premaz ploče i podkonstrukcije </t>
  </si>
  <si>
    <t xml:space="preserve">Ploča gradilišta mora biti dobro vidljiva s javne prometnice i postavlja se u dogovoru s investitorom. Mora sadržavati naziv projekta, naziv korisnika, vrijednost projekta i iznos sufinanciranog dijela, razdoblje provedbe.</t>
  </si>
  <si>
    <t xml:space="preserve">Dobava izrada i ugradnja trajne i čvrste aluminij kompozitne ploče s PVC naljepnicom otpornom na vanjske utjecaje, dodatno zaštićeno 3M laminacijom. Trajna ploča za EU projekte.</t>
  </si>
  <si>
    <t xml:space="preserve">Aluminij kompozitna ploča debljine cca 4 mm (prednja i stražnja strana aluminij, ispuna od plastike)  otporna na sve vanjske utjecaje, otporna na koroziju. Tisak otporan na vanjske utjecaje (vlaga, UV zrake) dodatno zaštićen 3M laminacijom. </t>
  </si>
  <si>
    <t xml:space="preserve">Ploča dimenzije  65x50cm sa svim potrebnim podacima.</t>
  </si>
  <si>
    <t xml:space="preserve">(1) Trajna ploča mora uključivati sljedeći sadržaj:
– Amblem Unije i tekst „Europska unija“
– Hrvatsku zastavu
Napomena o fondu iz kojeg je sufinanciran projekt:
„Projekt je sufinancirala Europska unija iz Europskog fonda za regionalni razvoj”.
– Naziv i glavni cilj projekta 
– Izjavu/slogan „Zajedno do fondova EU“
Navedeni sadržaj mora zauzimati najmanje 25 % ploče.
(2) Na trajnu ploču korisnik mora uključiti i logotip europski strukturni i investicijski fondovi.
(3) Trajna ploča treba biti postavljena na vidljivom mjestu (npr. pročelje građevine). Ploča treba biti dovoljno velika da njezin sadržaj bude jasno vidljiv.
</t>
  </si>
  <si>
    <t xml:space="preserve">Obračun po komadu.</t>
  </si>
  <si>
    <t xml:space="preserve">Čišćenje terena oko objekta nakon završetka svih radova na objektu, kao i poslije svake faze rada na objektu. Stavka obuhvaća utovar otpadnog materijala u prijevozno sredstvo i odvoz na deponij koji odredi investitor (do 20 km).</t>
  </si>
  <si>
    <t xml:space="preserve">Obračun po m2 očišćene površine oko objekta.</t>
  </si>
  <si>
    <t xml:space="preserve">m2</t>
  </si>
  <si>
    <t xml:space="preserve">Iskolčenje objekta i prometnica, te izrada elaborata iskolčenja. Ove radove izvodi ovlašteni geodetski ured.</t>
  </si>
  <si>
    <t xml:space="preserve">kompl.</t>
  </si>
  <si>
    <t xml:space="preserve">Geodetsko snimanje izvedenog stanja novog objekta, prometnica i instalacija infrastrukture, te upis svega u katastar.</t>
  </si>
  <si>
    <t xml:space="preserve">UREĐENJE GRADILIŠTA UKUPNO</t>
  </si>
  <si>
    <t xml:space="preserve">II</t>
  </si>
  <si>
    <t xml:space="preserve">ZEMLJANI RADOVI</t>
  </si>
  <si>
    <t xml:space="preserve">Strojni iskop humusa/površinskog sloja zemlje u širokom otkopu. Prosječna dubina 20 cm. Uključen utovar i odvoz iskopa na deponiju. Potrebnu količinu iskopa za završno nasipavanje plodnom zemljom zadržati na gradilištu, na mjestu koje odredi nadzorni inženjer.</t>
  </si>
  <si>
    <t xml:space="preserve">Zemlja C kategorije</t>
  </si>
  <si>
    <r>
      <rPr>
        <sz val="10"/>
        <rFont val="Arial"/>
        <family val="2"/>
        <charset val="238"/>
      </rPr>
      <t xml:space="preserve">Obračun prema m</t>
    </r>
    <r>
      <rPr>
        <vertAlign val="superscript"/>
        <sz val="10"/>
        <rFont val="Arial"/>
        <family val="2"/>
        <charset val="238"/>
      </rPr>
      <t xml:space="preserve">3</t>
    </r>
    <r>
      <rPr>
        <sz val="10"/>
        <rFont val="Arial"/>
        <family val="2"/>
        <charset val="238"/>
      </rPr>
      <t xml:space="preserve"> iskopanog zemljanog materijala u sraslom stanju-cijela parcela.</t>
    </r>
  </si>
  <si>
    <t xml:space="preserve">m3</t>
  </si>
  <si>
    <t xml:space="preserve">Pažljivi strojni i ručni /strojni 80%, ručni 20%/ iskop zemlje C  kategorije. Široki iskop oko 3 strane objekta - istok, zapad i jug. Sa sjeverne strane se radi zaštita građevinske jame. Iskop se vrši manjim strojevima sa utovarom u košaru i putem krana utovar u kamion- zbog nepristupačnosti i načina izrade zaštite građevinske jame. Iskop se vrši do kote podložnog šljunka temeljne ploče - dubina iskopa je od 1m do 5m. U iskop uračunati i dodatno produbljivanje radi izvođenja okna dizala. Iskop vršiti pažljivo, u etapama-odnosno pratit će radove prema projektu zaštite građevne jame, i u stalnom dogovoru sa nadzornim inženjerom i statičarem kao i projektantom zaštite građevinske jame.</t>
  </si>
  <si>
    <t xml:space="preserve"> U fazi radova na iskopu za temelje potreban je stalni geomehanički nadzor kako bi se potvrdile projektne postavke, odnosno u slučaju bilo kakvih odstupanja od projektnih postavki, po potrebi  interveniralo. Potrebno je raditi daljnje razupore i podupiranja. Obračun se vrši po m3 iskopanog materijala u sraslom stanju. Stavkom obuhvatiti utovar i odvoz zemlje na deponij. Potrebnu količinu iskopa za završno nasipavanje plodnom zemljom zadržati na gradilištu, na mjestu koje odredi nadzorni inženjer i investitor.</t>
  </si>
  <si>
    <t xml:space="preserve">Strojni i ručni iskop zemlje C kategorije za rubnu temeljnu gredu dimenzije 50/80  i jamu dizala - sa pravilnom i potpunom obradom profila iskopa. Dubina iskopa je  40-100 cm. Obračun se vrši po m3 iskopanog materijala u sraslom stanju. Stavkom obuhvatiti utovar i odvoz zemlje na gradsku deponiju.</t>
  </si>
  <si>
    <t xml:space="preserve">Ručno planiranje dna iskopa na horizontalu sa točnošću +/- 2 cm i utovar zemlje u ručna kolica (prijevoz na gradilišnu deponiju na udaljenosti do 50 m). Za obračun uzeti 0,03 m3/m2 iskopanog materijala kod planiranja površine. Obračun po m2 isplanirane površine (temelji, posteljica za nasip šljunka i sl.)</t>
  </si>
  <si>
    <t xml:space="preserve">Dovoz zemljanog materijala od iskopa sa gradilišne deponije, nasipavanje, planiranje i lagano nabijanje na mjestima predviđenim projektom.</t>
  </si>
  <si>
    <t xml:space="preserve">Obračun po m3 ugrađenog zemljanog materijala.</t>
  </si>
  <si>
    <t xml:space="preserve">Dobava, nasipavanje, nabijanje i planiranje drobljenog kamena granulacije 0-30 mm u sloju debljine 20 cm.</t>
  </si>
  <si>
    <t xml:space="preserve">Nasipavanje na pripremljenu i isplaniranu površinu iskopa. Zbijenost posteljice treba iznositi minimalno 30 Mpa, a istu kontrolirati na svaki 100 m2 izvedenog tamponskog sloja. </t>
  </si>
  <si>
    <t xml:space="preserve">Obračun po m3 ugrađenog materijala</t>
  </si>
  <si>
    <t xml:space="preserve">Štemanje šliceva za razne instalacije /vodovod i kanalizacija i sl./ koji nisu predviđene u posebnim stavkama unutar troškovnika instalacija. Kompletan rad i materijal.Odvoz šute na deponiju.</t>
  </si>
  <si>
    <t xml:space="preserve"> - utori dim 5x5 cm</t>
  </si>
  <si>
    <t xml:space="preserve">m1</t>
  </si>
  <si>
    <t xml:space="preserve"> - utori dim 5x10 cm</t>
  </si>
  <si>
    <t xml:space="preserve">Iskop nekvalitetnog - rastresitog materijala u zoni temeljenja građevine, odnosno u zoni cesta i pješačkih površina. Iskopani materijal odvesti na gradsku deponiju. Umjesto iskopanog materijala izvesti nasipavanje šljunčanim materijalom sa nabijanjem u slojevima do 30 cm.Zbijanje temeljnog tla do potrebne zbijenosti od 25-30 Mpa/m2 po uputi geomehaničara.Kontrolnu provesti metodom kružne ploče.  Uključivo sve potrebne prethodne radnje. Ovaj rad izvesti samo po nalogu nadzornog inženjera.</t>
  </si>
  <si>
    <t xml:space="preserve">Sati rada pumpe za eventualno crpljenje vode iz iskopa. Po stvarno odrađenim satima ovjerenim od strane nadzornog inženjera. Samo jedinična cijena.</t>
  </si>
  <si>
    <t xml:space="preserve">h</t>
  </si>
  <si>
    <t xml:space="preserve">Dobava materijala - šljunak kao zaštita HI na ravnom krovu. Krupnozrnati šljunak granulacije od 16 - 32 mm. Debljina nanosa 5-10 cm.</t>
  </si>
  <si>
    <t xml:space="preserve">ZEMLJANI RADOVI UKUPNO:</t>
  </si>
  <si>
    <t xml:space="preserve">III</t>
  </si>
  <si>
    <t xml:space="preserve">TESARSKI RADOVI</t>
  </si>
  <si>
    <t xml:space="preserve">Izrada, dobava i postava fasadne željezne cijevne skele,  te demontaža iste i odvoz sa gradilišta nakon završetka radova.</t>
  </si>
  <si>
    <t xml:space="preserve">Skela se izvodi prema postojećim propisima HTZ i zaštite na radu.</t>
  </si>
  <si>
    <t xml:space="preserve">Pod - radni hodnik skele izvesti će se od mosnica. Neposredno iznad poda treba izvesti punu daščanu ogradu visine 20 cm u svrhu zaštite od padanja materijala na prolaznike. Visina ograde sa vanjske strane skele iznosi 120 cm.</t>
  </si>
  <si>
    <t xml:space="preserve">U jediničnu cijenu uključen je i zaštitni juteni ili plastični zastor kojim se mora obuhvatiti u cijelosti širina i visina radova na pročelju i dvorištu kako bi se spriječilo padanje žbuke i materijala na javnu prometnu površinu </t>
  </si>
  <si>
    <t xml:space="preserve">i u dvorište i kako bi se radovi na uređenju zaštitili od izravnih utjecaja sunčevih zraka.</t>
  </si>
  <si>
    <t xml:space="preserve">Posebnu pažnju treba obratiti na samu izvedbu fasadne skele.</t>
  </si>
  <si>
    <t xml:space="preserve">Sidrenjem u objekt skela se mora osigurati od prevrtanja,  a isto tako skelu je potrebno uzemljiti i osigurati od udara groma.</t>
  </si>
  <si>
    <t xml:space="preserve">Skelu treba izvesti sa svim potrebnim ukručenjima uz propisnu signalizaciju obavještajnim pločama sa svjetiljkama narančaste boje od sumraka do svanuća, a prema odobrenju nadležnih organa i nadzornog inženjera.</t>
  </si>
  <si>
    <t xml:space="preserve">Isto tako treba predvidjeti pomične željezne penjalice za vršenje nadzora nad izvođenjem radova i za vertikalnu komunikaciju.</t>
  </si>
  <si>
    <r>
      <rPr>
        <sz val="10"/>
        <rFont val="Arial"/>
        <family val="2"/>
        <charset val="238"/>
      </rPr>
      <t xml:space="preserve">Obračun se vrši po m</t>
    </r>
    <r>
      <rPr>
        <vertAlign val="superscript"/>
        <sz val="10"/>
        <rFont val="Arial"/>
        <family val="2"/>
        <charset val="238"/>
      </rPr>
      <t xml:space="preserve">2</t>
    </r>
    <r>
      <rPr>
        <sz val="10"/>
        <rFont val="Arial"/>
        <family val="2"/>
        <charset val="238"/>
      </rPr>
      <t xml:space="preserve"> vertikalne projekcije:</t>
    </r>
  </si>
  <si>
    <t xml:space="preserve">a) fasadna cijevna skela</t>
  </si>
  <si>
    <t xml:space="preserve">Doprema, montaža, demontaža i otprema radne skele u oknu dizala. Skela izvedena od bešavnih cijevi i odgovarajućih spojnica. Skelu prilagoditi zahtjevima montaže dizala. Obračun po m2.</t>
  </si>
  <si>
    <t xml:space="preserve">Izrada podloge iz ploča koje se sastoje od prešanih djelića drvene građe. Ploče se sastoje od nekoliko slojeva drvenih ljuski, sastoje se od većih komada drva, te je njena površina neobrađena, debljina  ploča 24 mm - pokrivanje atike ravnog krova a nakon postavke termo i hidroizolacije. Na ploču dolazi dodatni sloj hidroizolacije i  limeni opšav - obračunato u odvojenim stavkama.U stavku uračunati i sva pričvršćenja, ukrute , rad i materijal kako bi se na podlogu mogla staviti hidroizolacija i limeni opšav.</t>
  </si>
  <si>
    <t xml:space="preserve">Kompletan rad i materijal u cijeni. Obračun po m2.</t>
  </si>
  <si>
    <t xml:space="preserve">Dobava i izrada daščane oplate krovišta - krovovi balkona i krov dizala. Daske su od jelovine, širine 10-12 cm, debljine 24 mm. Polažu se preko letvi. Pribijaju se čavlima na letve. Daske moraju biti propisno osušene. U cijenu je uključena sva drvena građa premazana zaštitnim fungicidnim premazom, sav potreban okov spojeva i usidrenja, te sav rad na izradi i prijenosima. U stavku uračunati i sva pričvršćenja, ukrute, rad i materijal kako bi se na podlogu mogla staviti hidroizolacija i limeni opšav.</t>
  </si>
  <si>
    <t xml:space="preserve">Kompletan rad i materijal. Obračun po površini krova</t>
  </si>
  <si>
    <r>
      <rPr>
        <sz val="10"/>
        <rFont val="Arial"/>
        <family val="2"/>
        <charset val="238"/>
      </rPr>
      <t xml:space="preserve">Dobava materijala i izrada drvenih letvi na betonsku podlogu. Letve postaviti na način da se osigura pad krova od 3</t>
    </r>
    <r>
      <rPr>
        <sz val="10"/>
        <rFont val="Calibri"/>
        <family val="2"/>
      </rPr>
      <t xml:space="preserve">°</t>
    </r>
    <r>
      <rPr>
        <sz val="10"/>
        <rFont val="Arial"/>
        <family val="2"/>
        <charset val="238"/>
      </rPr>
      <t xml:space="preserve">. </t>
    </r>
    <r>
      <rPr>
        <sz val="10"/>
        <rFont val="Arial"/>
        <family val="2"/>
      </rPr>
      <t xml:space="preserve"> Između letvi se polaže kamena vuna, a na latve daščana oplata što je posebno obračunato. Letve, četinar I klase, dimenzija 50x70 mm, na razmaku od 30 do 50cm. Kompletan rad i materijal, te zaštita drva od truljenja i crvotočina u dva sloja fungicidnim premazom. Obračun po m2 poletvanog  i pokrivenog krova mjereno po površini krova.</t>
    </r>
  </si>
  <si>
    <t xml:space="preserve">Kompletan rad i materijal.</t>
  </si>
  <si>
    <t xml:space="preserve">Obračun po površini krova.</t>
  </si>
  <si>
    <t xml:space="preserve">Nabava, dobava svog potrebnog materijala i izrada unutarnjih drvenih klupčica.</t>
  </si>
  <si>
    <t xml:space="preserve">Izrađene od tvrdog drveta zaštićenog akrilnom zaštitom. Klupčice širine  20 cm, debljine 3 cm. U cijenu uključen sav materijal, rad, zaštita te čišćenje. Obračun po m1 ugrađene klupčice.  </t>
  </si>
  <si>
    <t xml:space="preserve">UNUTARNJE drvene klupčice </t>
  </si>
  <si>
    <t xml:space="preserve">TESARSKI RADOVI UKUPNO :</t>
  </si>
  <si>
    <t xml:space="preserve">BETONSKI I ARMIRANO BETONSKI RADOVI</t>
  </si>
  <si>
    <t xml:space="preserve">Dobava betona i betoniranje podložnog betona temeljne ploče.Betoniranje na sloju drobljenog kamena kao zaštita hidroizolacije. Debljine 6 cm,klase C16/20.</t>
  </si>
  <si>
    <t xml:space="preserve"> - beton 6 cm</t>
  </si>
  <si>
    <t xml:space="preserve">Dobava betona i betoniranje zaštitnog betona hidroizolacije - gornja betonska podloga na sloju geotextila. Debljine 5 cm,klase C16/20.</t>
  </si>
  <si>
    <t xml:space="preserve"> - beton 5 cm</t>
  </si>
  <si>
    <t xml:space="preserve">Dobava betona i betoniranje rubnih temeljnih greda objekta  betonom klase C25/30, u glatkoj oplati. Grede dim. 50x80cm - dio u zemlji dubine 40cm. Beton izvesti sa dodatkom aditiva za vodonepropusnost.</t>
  </si>
  <si>
    <t xml:space="preserve"> - beton</t>
  </si>
  <si>
    <t xml:space="preserve"> - glatka oplata</t>
  </si>
  <si>
    <t xml:space="preserve">Dobava i betoniranje armirano betonske temeljne ploče  betonom klase C25/30, kriterij VDP2, B500B, c=5 cm /dubina prodiranja  ne smije premašiti vrijednost od 30mm/.</t>
  </si>
  <si>
    <t xml:space="preserve">Ploča debljine 40 cm uključivo ploču  dizala - izvodi se na pripremljenoj betonskoj podlozi na koju je postavljen  hidroizolacija, zaštićena geotekstilom i zaštitnim betonom.</t>
  </si>
  <si>
    <t xml:space="preserve">Armirati  prema statičkom proračunu i nacrtima armature - B500B, c=5,0 cm - obračunato u armiračkim radovima.</t>
  </si>
  <si>
    <t xml:space="preserve">Gornju površinu fino zagladiti. Obračun po m3 ugrađenog betona.</t>
  </si>
  <si>
    <t xml:space="preserve"> - beton VDP2</t>
  </si>
  <si>
    <t xml:space="preserve"> - oplata glatka jednostrana</t>
  </si>
  <si>
    <t xml:space="preserve">Dobava betona i betoniranje  zidova suterena betonom klase C25/30,B500B, c=2 cm, kriterij VDP2 /za zidove prema van-dubina prodiranja ne smije premašiti vrijednost od 30mm/,  u glatkoj dvostranoj oplati. Zidovi širine 20 i 25cm.</t>
  </si>
  <si>
    <t xml:space="preserve">Armirati  prema statičkom proračunu  i nacrtima armature - B500B ,c=2,0 cm - obračunato u armiračkim radovima.</t>
  </si>
  <si>
    <t xml:space="preserve"> - beton 20 cm visina zidova 315 cm </t>
  </si>
  <si>
    <t xml:space="preserve"> - beton 20 cm,VDP2- visina zidova 315 cm</t>
  </si>
  <si>
    <t xml:space="preserve"> - oplata glatka dvostrana</t>
  </si>
  <si>
    <t xml:space="preserve">Betoniranje armiranobetonske stropne ploče suterena, d=20 i 24 cm, betonom klase C25/30 u glatkoj oplati s podupiranjem. Visina podupiranja je 320 cm.</t>
  </si>
  <si>
    <t xml:space="preserve">Armirati  prema statičkom proračunu B500B ,c=2,0 cm  i nacrtima armature - obračunato u armiračkim radovima.</t>
  </si>
  <si>
    <t xml:space="preserve"> U stavku je uključeno spravljanje, dobava, ugradba i zaštita betona, izrada, montaža i demontaža oplate. Obračun po m3 ugrađenog betona i m2 oplate. </t>
  </si>
  <si>
    <t xml:space="preserve">a) beton  </t>
  </si>
  <si>
    <t xml:space="preserve">b) glatka oplata  </t>
  </si>
  <si>
    <t xml:space="preserve">Betoniranje armirano betonskih jezgri - zidova dizala od razine prizemlja do vrha -  betonom klase C25/30 u dvostranoj glatkoj oplati. Zidovi debljine 20 cm. U cijenu uključeno spravljanje, doprema i ugradnja, te zaštita betona, izrada, montaža i demontaža oplate.</t>
  </si>
  <si>
    <t xml:space="preserve">U cijenu uključiti sva podupiranja i  oplatu. Obračun po m3 ugrađenog betona i m2 oplate. </t>
  </si>
  <si>
    <t xml:space="preserve">Dobava betona i betoniranje kose ploče stubišta debljine 16 cm i stuba 15x30cm betonom klase C 25/30, u glatkoj oplati.</t>
  </si>
  <si>
    <t xml:space="preserve">Dobava betona i betoniranje podesta stubišta debljine 20cm betonom MB-30,klase C 25/30, u glatkoj oplati sa potrebnim podupiranjima. U svemu prema nacrtima i statičkom proračunu.</t>
  </si>
  <si>
    <t xml:space="preserve">Betoniranje armirano betonskih zidova objekta - prizemlja i svih katova, betonom klase C25/30 u dvostranoj glatkoj oplati. Zidovi debljine 20 cm. U cijenu uključeno spravljanje, doprema i ugradnja, te zaštita betona, izrada, montaža i demontaža oplate.</t>
  </si>
  <si>
    <t xml:space="preserve">Armirati  prema statičkom proračunu B500B,c=2,0 cm  i nacrtima armature - obračunato u armiračkim radovima.</t>
  </si>
  <si>
    <t xml:space="preserve">Dobava i betoniranje horizontalnih serklaža i nadvoja  malog i srednjeg presjeka, dimenzija 25/25, 25/50 i 25/100 cm betonom klase C30/37,  u zidu od opeke debljine 25cm.</t>
  </si>
  <si>
    <t xml:space="preserve">Armirati  prema statičkom proračunu B500B ,c=3,0 cm  i nacrtima armature - obračunato u armiračkim radovima.</t>
  </si>
  <si>
    <t xml:space="preserve">a) beton</t>
  </si>
  <si>
    <t xml:space="preserve">b) glatka oplata</t>
  </si>
  <si>
    <t xml:space="preserve">Dobava i betoniranje  vertikalnih serklaža malog presjeka,dimenzije 25*25 cm  i 25*50cm  betonom klase C30/37,  u zidu od opeke.</t>
  </si>
  <si>
    <t xml:space="preserve">Betoniranje armiranobetonske stropne ploče prizemlja i katova,  d=20 cm, betonom klase C25/30 u glatkoj oplati s podupiranjem. Visina podupiranja je 280 cm.</t>
  </si>
  <si>
    <t xml:space="preserve">a) beton </t>
  </si>
  <si>
    <t xml:space="preserve">Betoniranje armiranobetonske stropne ploče dizala,  d=20 cm, betonom klase C25/30 u glatkoj oplati s podupiranjem. </t>
  </si>
  <si>
    <t xml:space="preserve">Betoniranje armirano betonske atike ravnog krova i balkona,  d=15 i 25cm, betonom klase C25/30 u glatkoj oplati. </t>
  </si>
  <si>
    <t xml:space="preserve">Betoniranje armirano betonske temeljne ploče za postavu uređaja na ravnom krovu, d=20 cm, betonom klase C25/30 u glatkoj oplati . </t>
  </si>
  <si>
    <r>
      <rPr>
        <sz val="10"/>
        <rFont val="Arial"/>
        <family val="2"/>
      </rPr>
      <t xml:space="preserve">Dobava i ugradnja betona za pad na prohodnom i neprohodnom ravnom krovu i na balkonima - debljine 5-25cm, klase C20/25</t>
    </r>
    <r>
      <rPr>
        <sz val="10"/>
        <rFont val="Arial"/>
        <family val="2"/>
        <charset val="238"/>
      </rPr>
      <t xml:space="preserve">. Na beton se postavlja toplinska izolacija i  hidroizolacija. Kompletan rad i materijal u cijeni-sve prema statičkom proračunu.</t>
    </r>
  </si>
  <si>
    <t xml:space="preserve">Dobava i izrada rabiciranog cementnog estriha (košuljice) debljine 5cm, u konstrukciji poda balkona i lođa i na ravniom prohodnom krovu, a preko ranije položene toplinske odnosno zvučne  izolacije. Estrih armirati mrežnom armaturo Q-131, što je uključeno u jediničnu cijenu.</t>
  </si>
  <si>
    <t xml:space="preserve">Od zidova dilatirati elastificiranim polistirenom 1 cm. Na površini većoj od 20 m2 izvesti dilataciju do 3 mm širine umetanjem komada bitumenske ljepenke ili drugog postojanog nehrđajučeg materijala.</t>
  </si>
  <si>
    <t xml:space="preserve">Gornja površina mora biti izvedena ravna i obrađena tako da se na nju može postaviti finalna podna obloga. U cijenu je uključen sav potreban rad i materijal.</t>
  </si>
  <si>
    <t xml:space="preserve">19.</t>
  </si>
  <si>
    <t xml:space="preserve">Dobava i izrada rabiciranog cementnog estriha (košuljice) debljine 5+2 cm, u konstrukciji poda suterena, prizemlja i kata, a preko ranije položene toplinske izolacije sa razvodom cijevi podnog grijanja. Estrih armirati mrežnom armaturo Q-131, što je uključeno u jediničnu cijenu.</t>
  </si>
  <si>
    <t xml:space="preserve">Od zidova dilatirati elastificiranim polistirenom 1 cm. Na svim vratima, u prostorji većoj od 20 m2 izvesti dilataciju do 3 mm širine umetanjem komada bitumenske ljepenke ili drugog postojanog nehrđajučeg materijala.</t>
  </si>
  <si>
    <t xml:space="preserve"> debljina 7cm </t>
  </si>
  <si>
    <t xml:space="preserve">20.</t>
  </si>
  <si>
    <t xml:space="preserve">Betoniranje armirano betonske kape ventilacija na krovu, d=15 cm, betonom klase C16/20 u glatkoj oplati . </t>
  </si>
  <si>
    <t xml:space="preserve">21.</t>
  </si>
  <si>
    <t xml:space="preserve">Zatvaranje mortom šliceva nakon ugradnje instalacija /cijevi, instal. vodovoda i kanalizacije i sl./ koji nisu predviđene u posebnim stavkama unutar troškovnika instalacija, a prije žbukanja i oblaganja zidova. Krpanje izvesti u cementnom mortu. </t>
  </si>
  <si>
    <t xml:space="preserve">Šlicevi dimenzija 5x5 cm i 5x10 cm. U jediničnu cijenu uključen sav potreban rad materijal i pribor.</t>
  </si>
  <si>
    <t xml:space="preserve">Obračun po m1 krpanog šlica. </t>
  </si>
  <si>
    <r>
      <rPr>
        <sz val="10"/>
        <rFont val="Arial"/>
        <family val="2"/>
        <charset val="238"/>
      </rPr>
      <t xml:space="preserve">m</t>
    </r>
    <r>
      <rPr>
        <vertAlign val="superscript"/>
        <sz val="10"/>
        <rFont val="Arial"/>
        <family val="2"/>
        <charset val="238"/>
      </rPr>
      <t xml:space="preserve">1</t>
    </r>
  </si>
  <si>
    <t xml:space="preserve">BETONSKI I AB RADOVI UKUPNO :</t>
  </si>
  <si>
    <t xml:space="preserve">V</t>
  </si>
  <si>
    <t xml:space="preserve">ARMIRAČKI RADOVI</t>
  </si>
  <si>
    <t xml:space="preserve">Dobava, izrada, siječenje, savijanje, postava i vezivanje armature.</t>
  </si>
  <si>
    <t xml:space="preserve">Armiranje temelja greda i stupova izvodi se rebrastim šipkama B 500 razreda duktilnosti B</t>
  </si>
  <si>
    <t xml:space="preserve">Armiranje stropnih ploča izvodi se rebrastim šipkama B 500 razreda duktilnosti B i zavarenim mrežama B 500 razreda duktilnosti A</t>
  </si>
  <si>
    <t xml:space="preserve">Armiranje zidova izvodi se rebrastim šipkama B 500 razreda duktilnosti B i zavarenim mrežama B 500 razreda duktilnosti B</t>
  </si>
  <si>
    <t xml:space="preserve">Izvesti prema statičkom računu i nacrtima savijanja armature. Količine u troškovniku računate u odnosu na m3 ugradjenog betona. Stvarne količine će se obračunati na temelju nacrta savijanja, računajući teoretske težine.</t>
  </si>
  <si>
    <t xml:space="preserve">Obračun po kg ugradjene armature.</t>
  </si>
  <si>
    <t xml:space="preserve">Prije betoniranja nadzorni inženjer ili statičar treba pregledati montiranu armaturu i upisom u građevinski dnevnik odobriti betoniranje.</t>
  </si>
  <si>
    <t xml:space="preserve">kg</t>
  </si>
  <si>
    <t xml:space="preserve">ARMIRAČKI RADOVI UKUPNO:</t>
  </si>
  <si>
    <t xml:space="preserve">VI</t>
  </si>
  <si>
    <t xml:space="preserve">ČELIČNA KONSTRUKCIJA</t>
  </si>
  <si>
    <t xml:space="preserve">Nabava materijala, izrada čeličnih konstrukcija u radionici, osnovna antikorozivna zaštita, transport na gradilište i montaža uz uključivanje potrebnih alata, skela i dizalica.</t>
  </si>
  <si>
    <t xml:space="preserve">Čelične konstrukcije izrađuju se u radionici na osnovu radioničke dokumentacije koju daje izvođač .Nakon izrade radioničke dokumentacije istu je izvođač dužan dostaviti projektantu statike na ovjeru i pregled. Izvođač je dužan izraditi čeličnu konstrukciju u skladu sa standardima i propisima.</t>
  </si>
  <si>
    <t xml:space="preserve">Montaža čelične konstrukcije provodi se na osnovu montažnog projekta i tehnološkog projekta montaže kojeg daje izvođač. Izvođač montaže dužan je radove montaže provoditi u skaldu sa standardima i propisima.</t>
  </si>
  <si>
    <t xml:space="preserve">Nakon izvršenih radova montaže čelične konstrukcije, potrebno je konstrukciju očistiti i popraviti oštećenja na osnovnoj antikorozivnoj zaštiti.</t>
  </si>
  <si>
    <t xml:space="preserve">Za sve eventualne izmjene ili popravke u radioničko-montažnoj dokumentaciji, potrebna je suglasnost projektanta i nadzornog inženjera.</t>
  </si>
  <si>
    <t xml:space="preserve">Izrada dobava i montaža čelične konstrukcije ograde balkona. Čelična konstrukcija izvodi se čeličnim  profilima 50x50x3mm. Sidri se u armirano betonski nadozid terase. Ograda visine 1,0 m na koju se sa vanjske strane pričvršćuju cementne perforirane ploče.  Uključivo i sve potrebne brtve i spojni materijal, te spojeve sa zidovima i  konstrukcijom.                 </t>
  </si>
  <si>
    <t xml:space="preserve">Konstrukcija se izrađuje u elementima u radionici prema radioničkom nacrtu, što je obuhvaćeno stavkom. Antikorozivna zaštita: vrši se uobičajenim načinom, tj.ličenjem.</t>
  </si>
  <si>
    <t xml:space="preserve">Prvo se površine koje treba zaštititi moraju dobro očistiti od hrđe ili nečistoća. Ovo se vrši  pješčanom strujom. Uspjeh zaštite prvenstveno ovisi o kvaliteti ovog rada.</t>
  </si>
  <si>
    <t xml:space="preserve">U radionici se na prethodno pjeskarenoj podlozi izvodi jedan temeljni premaz na bazi alkida. Nakon montaže i popravka radioničkog temeljnog premaza, izvodi se drugi temeljni premaz i dva pokrivna na bazi alkida.</t>
  </si>
  <si>
    <t xml:space="preserve">U cijenu je uključeno projektiranje, dobava profila, izrada i montaža konstrukcije,potrebne skele i dizalice za montažu, sva spojna sredstva , sidreni i ležajni detalji, profili i limovi te radionički antikorozivni nalič uključivo i sve potrebne predradnje i pripreme podloge.  Čelik kvalitete S235JR </t>
  </si>
  <si>
    <t xml:space="preserve">Obračun prema kg kompletno montirane konstrukcije.</t>
  </si>
  <si>
    <t xml:space="preserve">profili 50/50/3 mm  </t>
  </si>
  <si>
    <t xml:space="preserve">Bojanje čelične nosive konstrukcije u akrilnom naliču za vanjske površine u srednje agresivnoj sredini koje su izložene laganoj abraziji.Uključivo lokalni popravak naliča u slučaju oštećenja prilikom montaže.</t>
  </si>
  <si>
    <t xml:space="preserve">Stavka uključuje: popravak radioničkog antikorozivnog naliča;prvi temeljni sloj debljine 60 mikrona, drugi temeljni ssloj debljine 60 mikrona, završni sloj debljine 40 mikrona, u antracit boji. </t>
  </si>
  <si>
    <t xml:space="preserve">Obračun po kg ličene konstrukcije.</t>
  </si>
  <si>
    <t xml:space="preserve">ČELIČNA KONSTRUKCIJA UKUPNO:</t>
  </si>
  <si>
    <t xml:space="preserve">VII</t>
  </si>
  <si>
    <t xml:space="preserve">ZIDARSKI RADOVI</t>
  </si>
  <si>
    <t xml:space="preserve">Zidanje vanjskih i unutarnjih zidova šupljom modularnom opekom dimenzija približno 25x19x19 cm, tlačne čvrstoče 15 Mpa u produžnom mortu tlačne čvrstoće min 10 Mpa.  Zid visine  od 280 do 315 cm . U cijenu uključena i svi horizontalni i vertikalni transporti, sav potreban rad materijal i pribor. Prilikom zidanja ostaviti šliceve za prolaz instalacija.</t>
  </si>
  <si>
    <t xml:space="preserve">Zidanje pregradnih  zidova šupljom modularnom opekom - dimenzija 10/50/23,8 cm,  u produžnom mortu čvrstoće min 5N/mm2. Zid visine od 280 do 315  cm, debljine 10 cm. U cijenu uključena i svi horizontalni i vertikalni transporti, sav potreban rad materijal i pribor. Prilikom zidanja ostaviti šliceve za prolaz instalacija.</t>
  </si>
  <si>
    <t xml:space="preserve">Dobava i izvedba grube i fine unutarnje žbuke  svih zidova iz blok opeke i armiranobetonskih zidova, serklaža i nadvoja.</t>
  </si>
  <si>
    <t xml:space="preserve">Prvi sloj gruba produžna vapneno cementna žbuka M-3 debljine 1,5 cm uz prethodni špric rijetkim cementnim mortom M-10.                                                          </t>
  </si>
  <si>
    <t xml:space="preserve">Završni sloj fina vapnena žbuka od prosijanog čistog pijeska debljine 0,5 cm. Ovako izvedena dvoslojna žbuka treba biti pripravna za izvedbu soboslikarskih radova. </t>
  </si>
  <si>
    <t xml:space="preserve">Laka pokretna skela uračunata je u cijenu. Prijelaz žbuke preko različitih podloga (beton, opeka) bandažirati trakom pocinčanog rabic pletiva širine 50 cm, što je sadržano u cijeni.</t>
  </si>
  <si>
    <t xml:space="preserve">Visina zidova od 2,8m (prizemlje i 1.kat)  do 3,15 m (suteren).  Obračun po m2 izvedene površine.</t>
  </si>
  <si>
    <t xml:space="preserve">Dobava i izvedba grube unutarnje žbuke  zidova na koje dolazi obloga keramičkim pločicama.</t>
  </si>
  <si>
    <t xml:space="preserve">Ovako izvedena žbuka treba biti pripravna za izvedbu obloge keramičkim pločicama. </t>
  </si>
  <si>
    <t xml:space="preserve">Visina zidova od 295 do 265 m.  Obračun po m2 izvedene površine.</t>
  </si>
  <si>
    <t xml:space="preserve">Zidarska obrada stubišnih jezgri i stropova od arm. betona. Obrađuju se spojevi oplate , neravnine i mjesta segregiranog betona , sa brušenjem iscjedaka , krpanjem i izravnavanjem reparaturnim mortom - priprema za soboslikarske radove.Obračun po m2 površine.</t>
  </si>
  <si>
    <t xml:space="preserve">a/stropovi prizemlja i 1.kata</t>
  </si>
  <si>
    <t xml:space="preserve">b/podgledi stubišta</t>
  </si>
  <si>
    <t xml:space="preserve">Dobava i ugradnja "L" profila 40x40 mm izrađenog od savijenog dekapitiranog  aluminijskog lima debljine 3 mm, te ugrađenih u podlogu na sudarima različite podne obloge, te pragovima vrata.</t>
  </si>
  <si>
    <t xml:space="preserve">Dobava materijala i ugradba žičanog "rabic" pletiva na mjestima zatvaranja usjeka u zidovima iz opeke / radi ugradnje instalacija /,  prije žbukanja površina. </t>
  </si>
  <si>
    <t xml:space="preserve">Obračun po  m2 ugrađenog pletiva.</t>
  </si>
  <si>
    <t xml:space="preserve">Obzidavanje dimnjaka ili ventilacionih kanala  na izlasku iz krovne konstrukcije. Obzid izvesti punom opekom normalnog formata M0-15, produžnim mortom.</t>
  </si>
  <si>
    <t xml:space="preserve">Sve kanale obložiti mineralnom vunom, debljine 3.0 cm. Na vrhu kanala izvesti a.b. kapu debljine 10-15cm. Obložni zid ožbukati produžnim mortom M-5 uz prethodno nabacivanje cem.šprica 1:1. Žbuku fino zaribati i impregnirati “univerzal grundom”, te pripremiti za ličenje ili nanijeti žbuku. Na vrhu dimnjaka ugraditi limene venturijuse.</t>
  </si>
  <si>
    <t xml:space="preserve">Kompletno izvesti prema detaljnom nacrtu i sa svim radovima i materijalom iz opisa. Obračun po m2 obzidanog kanala sa svim fazama obrade.</t>
  </si>
  <si>
    <t xml:space="preserve">Dobava i zidarska ugradba ležećeg strugala za obuću dimenzije 100*140 cm. Ugraditi cem.mortom M-10. Kompletan rad i materijal. Obračun po komadu.</t>
  </si>
  <si>
    <t xml:space="preserve">Dobava i  ugradba otirača za obuću- sa finim nitima,dimenzije 260*270 cm. Kompletan rad i materijal. Obračun po komadu.</t>
  </si>
  <si>
    <t xml:space="preserve">Zidarska ugradnja raznih instalacionih ormarića u zidu iz opeke ploča, bez obzira na veličinu. Ugraditi građevinskim ljepilom  i sidrima učvršćenim na ormariće. Kompletan rad  i materijal. Obračun po komadu.</t>
  </si>
  <si>
    <t xml:space="preserve">Čišćenje objekta obuhvaćeno u 5 faza:</t>
  </si>
  <si>
    <t xml:space="preserve">1) čišćenje nakon grubih gradjevinskih radova zajedno sa iznošenjem suvišnog materijala, šute, opeke i sl.</t>
  </si>
  <si>
    <t xml:space="preserve">2) čišćenje prije žbukanja i ugradbe elemenata stolarije i bravarije.</t>
  </si>
  <si>
    <t xml:space="preserve">3) čišćenje poslije izvedbe instalacija.</t>
  </si>
  <si>
    <t xml:space="preserve">4) čišćenje prije polaganja podova.</t>
  </si>
  <si>
    <t xml:space="preserve">5) definitivno čišćenje prije tehničkog prijema koje mora biti i najkvalitetnije u zadnjoj fazi (5) obuhvatiti pranje i čišćenje, stakla iznutra i izvana, vratiju, podova i opločenja, kompletno sa odvozom otpadnog materijala.</t>
  </si>
  <si>
    <t xml:space="preserve">Obračun po m2 podnih površina.</t>
  </si>
  <si>
    <t xml:space="preserve">Razna zidarska pripomoć i poslovi koji se ne mogu normirati.</t>
  </si>
  <si>
    <t xml:space="preserve">NKV</t>
  </si>
  <si>
    <t xml:space="preserve">sati</t>
  </si>
  <si>
    <t xml:space="preserve">PKV</t>
  </si>
  <si>
    <t xml:space="preserve">VKV</t>
  </si>
  <si>
    <t xml:space="preserve">ZIDARSKI RADOVI UKUPNO :</t>
  </si>
  <si>
    <t xml:space="preserve">VIII</t>
  </si>
  <si>
    <t xml:space="preserve">IZOLATERSKI RADOVI</t>
  </si>
  <si>
    <t xml:space="preserve">U cijeni pojedine stavke treba obuhvatiti i:</t>
  </si>
  <si>
    <t xml:space="preserve">sve pripremne i međufaze rada potrebne za korektno dovršenje stavke prema pravilima struke i važećim propisima, sva preklapanja, brtvljenja i kitanja bez obzira da li je sve to napomenuto u pojedinoj stavci, razradu detalja u fazi izvođenja, uredno izvedene međusobne spojeve pojedinih stavaka unutar ove grupe radova i sa okolnim konstrukcijama te izvedbu u skladu s preporukama proizvođača odabranog materijala.</t>
  </si>
  <si>
    <t xml:space="preserve">NAPOMENA:</t>
  </si>
  <si>
    <t xml:space="preserve">* Izvedba hidroizolacije oko prodora instalacija izvodi se hidroizolacionim materijalima adekvatnim osnovnoj izolaciji sve prema preporuci proizvođača materijala do potpune vodonepropusnosti i uključena je u jediničnu cijenu stavaka tj. ne naplaćuje se posebno.</t>
  </si>
  <si>
    <t xml:space="preserve">* Prijelaze horizontalne u vert. hidroizolaciju, kao i lomove izolacije izvesti vodonepropusno upotrebom holkera ili veznih fazonskih elemenata, sve prema uputstvima proizvođača izolacijskih materijala, a što je uključeno u jediničnu cijenu stavaka tj. ne naplaćuje se posebno.</t>
  </si>
  <si>
    <t xml:space="preserve">Dobava i izvedba horizontalne hidroizolacije podova prema tlu u podrumu, i podova dizala.  Elastična homogena hidrizolacijska membrana sa signalnim slojem na bazi polivinilklorida (PVC-P). Otporna na sve uvjete koji se pojavljuju pod zemljom, otporna na alge, mikroorganizme, hidrostatski tlak i sl. Sve izvesti prema uputi proizvođača. U cijenu uključen kompletan rad i materijal. </t>
  </si>
  <si>
    <t xml:space="preserve">Karakteristike hidroizolacije:</t>
  </si>
  <si>
    <t xml:space="preserve">Visoka otpornost starenju, vlačna čvrstoća i izduljenje.Otporan na prodor korijenja i mikroorganizme,na sve prirodne agresivne medije u podzemnoj vodi i tlu.Visoka paropropusnost,otpornost na mehanički udar, postojanost oblika,visoka elastičnost na niskim temperaturama.
Membrana se ugrađuje slobodnim polaganjem i mehaničkim učvršćenjem. Svi preklopi membrana moraju biti zavareni. Pogodan za ugradnju na zbijeno tlo, za meku kiselu vodu (niski ph agresivan za beton),pogodan za ugradnju preko slabih podloga (vrijednost pull off-a &lt; 1,5 N/mm2).
Može se ugraditi na vlažne ili mokre podloge.</t>
  </si>
  <si>
    <t xml:space="preserve">Obračun po m2 izvedene izolacije.</t>
  </si>
  <si>
    <r>
      <rPr>
        <sz val="10"/>
        <rFont val="Arial"/>
        <family val="2"/>
        <charset val="238"/>
      </rPr>
      <t xml:space="preserve">Isto kao stavka 1 samo  do</t>
    </r>
    <r>
      <rPr>
        <sz val="10"/>
        <rFont val="Arial"/>
        <family val="2"/>
      </rPr>
      <t xml:space="preserve">bava i izvedba vertikalne  hidroizolacije - ukopani zidovi suterna, zid okna dizala, vertikalni dijelovi oko rubnih temeljnih greda. Posebno paziti na izvedbu spojeva, prijelaza i završetaka, prema detalju i uz konzultacije s proizvođačem. Obračun po m2 izvedene izolacije.</t>
    </r>
  </si>
  <si>
    <t xml:space="preserve">  -  hidroizolacija</t>
  </si>
  <si>
    <t xml:space="preserve">Dobava materijala i izrada horizontalne hidroizolacije podova mokrih čvorova, ravnih prohodnih krovova i podova balkona i lođa. Izolaciju izvesti dvokomponentnim, visokoelastičnim cementnim mortom za brtvljenje. Nanosimo ga u dva sloja ukupne debljine 2 mm tako da je u prvi sloj po potrebi utisnuta armirana mrežica od alkalno otpornih staklenih vlakana.</t>
  </si>
  <si>
    <t xml:space="preserve">Sve rubove, kuteve i instalacijske proboje brtviti sa gumiranim poliesterskim trakama za brtvljenje kao Mapeband ili odgovarajući.</t>
  </si>
  <si>
    <t xml:space="preserve">Površinu pripremiti za postavljanje završne obloge, keramičke pločice ili proizvodima od kamena.</t>
  </si>
  <si>
    <t xml:space="preserve">Sve izvesti prema uputama proizvođača</t>
  </si>
  <si>
    <t xml:space="preserve">Obračun po m2 izvedene HI</t>
  </si>
  <si>
    <t xml:space="preserve">Dobava materijala i izvedba hidroizolacije zidova sanitarnih prostora -zidovi oko tuš kabina . Prvo se nanosi impregnacija te zatim hidroizolacijski premaz.</t>
  </si>
  <si>
    <t xml:space="preserve">Dobava materijala i izvedba hidroizolacije ravnog neprohodnog i prohodnog krova sa  mekanom PVC folijom debljine 0,15 cm.Sintetička membrana na bazi termoplastičnog fleksibilnog poliolefina, FPO, bež boje, armirana poliesterskim pletivom i staklenim filcom,UV stabilna i osigurana od podizanja vjetrom,  debljina sinalnog sloja min.0,6 mm. Trake se polažu na sloj filca gustoće 300 g/m2, u sustavu mehaničkog pričvršćenja o podlogu tanjurićima po rubovima i uz detalje /broj pričvrsnih mjesta -  sredini min.3, a u rubnoj zoni i u kutnom području 6 kom/m2/ ,u skladu s proračunom proizvođača hidroizolacijske trake. </t>
  </si>
  <si>
    <t xml:space="preserve">Spojevi se obrađuju toplinskim putem/varenje vrućim zrakom/ sa širinom spoja od minimalno 120 mm, širinom vara 3 cm, u skladu sa propisanim normama od strane proizvođača materijal i smjernicama za polaganje folija.Kvaliteta ugrađene hidroizolacije se dokazuje ispitivanjem vodenom probom u trajanju 24 sata,a predaje upisom u građevinski dnevnik. </t>
  </si>
  <si>
    <t xml:space="preserve">Karakteristike:                                                              - efektivna debljina: min.1.5 mm (-5%/+10%)                 masa po jedinici površine: min. 1.65 kg/m² (-5%/+10%)                          - vodonepropusnost: zadovoljava                                                       - posmična otpornost spojeva: ≥500 N/50 mm                                   - otpornost na prolaz vodene pare: min. μ=150.000                                                                                </t>
  </si>
  <si>
    <t xml:space="preserve">- izduženje pri slomu: ≥ 13%                                    - otpornost na udarce, tvrda podloga: min. 700mm                                                                                - otpornost na statičke opterećenja: min. 20kg                                       - pregibljivost pri sniskim temperaturama: ≥ -35°C </t>
  </si>
  <si>
    <r>
      <rPr>
        <sz val="9"/>
        <rFont val="Arial"/>
        <family val="2"/>
        <charset val="238"/>
      </rPr>
      <t xml:space="preserve">Vanjska vatrooptornost: Broof (t1)  &lt; 20</t>
    </r>
    <r>
      <rPr>
        <sz val="9"/>
        <rFont val="Calibri"/>
        <family val="2"/>
      </rPr>
      <t xml:space="preserve">°</t>
    </r>
  </si>
  <si>
    <t xml:space="preserve">Prije polaganja krovne folije potrebno je izvesti ravnu i nosivu podlogu na koju se polaže folija, te isto tako vertikalne plohe uz atiku-nije obuhvaćeno stavkom. U stavku su uključeni svi potrebni elementi, materijali i rad za obradu rubova, uzdignuća i prodora kroz krov , te materijal za učvršćenje i postavu. Postavka na termoizolaciju krova - tvrda kamena vuna.</t>
  </si>
  <si>
    <t xml:space="preserve">neprohodan krov</t>
  </si>
  <si>
    <t xml:space="preserve">prohodan krov</t>
  </si>
  <si>
    <t xml:space="preserve">balkoni i lođe</t>
  </si>
  <si>
    <t xml:space="preserve">Isto kao stavka 5. samo vertikalna izolacija atike neprohodnoh i prohodnog krova te balkona i vrha nadozida, uključivo završne pocinčane pričvrsne lajsne (putz-lajsna) r.š. 7 cm  kaširane hidroizolacijskom membranom uključivo sa svim potrebnim brtvljenima trajnoelastičnim poluuretanskim kitom istog proizvođača, i spojni materijal. Na prelazima horizontale u vertikalu izvodi se linijsko učvršćenje holkera na način da se postavi prelazna lajsna od lima, ili se linijski učvrsti učvršćivačim na svaki 20 cm. Visina postave vertikalne hidroizolacije različita.</t>
  </si>
  <si>
    <t xml:space="preserve">Dobava i montaža slivnika na bazi tvrdog TPO-a sa pripadajućom kišnom rešetkom. Kompletan rad i materijal u cijeni.</t>
  </si>
  <si>
    <t xml:space="preserve"> Dobava i montaža dvostrukih okomitih odzračnika na bazi tvrdog FPO-a, toplinski izoliranih sa ekspandiranim polietilenom (EFE), sa mogućnošću spajanja na parnu branu i na hidroizolaciju, promjera Ǿ110 i visine 500mm. Jedan na svakih 250 m2. Obračun po komadu ugrađenog elementa. </t>
  </si>
  <si>
    <t xml:space="preserve">Dobava i postava hidroizolacijske nearmirane membrane od TPO-a  za izradu dodatnog ojačanja u kutovima i istakama detalja na već izvedenim membranama.</t>
  </si>
  <si>
    <t xml:space="preserve">Dobava i postava parne brane na bazi polietilena prema zahtjevima definiranim u glavnom projektu u poglavlju 2.7. Program kontrole i osigurnja kvalitete. Membrana se slobodno polaže na podlogu i spaja samoljepljivom trakom na bazi butil-gume u preklopu spoja od 8 cm. Periferno se membrana lijepi specijalnom namjenskom trakom   - što je uklučeno u cijenu. Sloj parne brane potrebno je dići do visine termo izolacije. Lijepljenje uračunato u stavku. Obračun po m2 pokrivene površine.</t>
  </si>
  <si>
    <t xml:space="preserve">Karakteristike:                                                              - efektivna debljina: min.0.2 mm (±20%)                                        - masa po jedinici površine: min. 0.195 kg/m² (±15%)                           - vodonepropusnost: zadovoljava                                                     - posmična otpornost spojeva: ≥60 N/50 mm                                    - otpornost na prolaz vodene pare: min. Sd  220m                             - vlačna čvrstoća uzdužna/poprečna: min. 170N                                                                                           - otpornost na udarce, meka podloga: maks. 100mm </t>
  </si>
  <si>
    <t xml:space="preserve">  -  membrana u krovnoj konstrukciji</t>
  </si>
  <si>
    <t xml:space="preserve">Dobava i polaganje krovne bitumenske ljepenke za zavarivanje GV-3 na daščanu oplatu. Preklopi minimalno 10 cm ljepljeni resitolom.  U cijenu uključen kompletan rad i materijal i svi tipski fazonski elementi proizvođača hidroizolacije. Obračun po m2 izvedene HI.</t>
  </si>
  <si>
    <t xml:space="preserve">dvostrešni krov</t>
  </si>
  <si>
    <t xml:space="preserve">Dobava i polaganje zvučne i termoizolacije iz ploča od elastificiranog ekspandiranog polistirena EePS, gustoće 15 kg/m3, debljine 2x1 cm na armiranobetonsku ploču  u podnoj konstrukciji na  podu prizemlja i katova. Ploče elastif. polistirena polažu se na ab ploču. U stavku uključen kompletan rad i materijal. Obračun po m2 izvedene izolacije. Unutar stavke potrebno je predvidjeti eventualna izravnavanja ploče radi boljeg nalijeganja izolacije.</t>
  </si>
  <si>
    <t xml:space="preserve"> - elastificirani polistiren 2x1 cm </t>
  </si>
  <si>
    <t xml:space="preserve">Dobava i polaganje termoizolacije  iz ploča od ekstrudiranog polisitrena ( XPS gustoće 35 kg/m3), debljine 10 cm  kao toplinske izolacije u podnoj konstrukciji suterena. Ploče se polažu  na betonsku ploču.</t>
  </si>
  <si>
    <t xml:space="preserve">Dobava i polaganje termoizolacije iz ploča od ekspandiranog polistirena, tvrdi ePS sa čepićima 30/50 mm, gustoće 30 kg/m3 - za razvod cijevi podnog grijanja. Debljina podloge 30 mm, ukupna debljina (sa čepićima 50 mm), sa gornje strane je ugrađena PE folija, što je uključeno u cijenu stavke. Ploče se polažu na predhodno položenu zvučnu odnosno toplinsku izolaciju. U stavku uključen kompletan rad i materijal. Obračun po m2 izvedene izolacije. Unutar stavke potrebno je predvidjeti eventualna izravnavanja ploče radi boljeg nalijeganja izolacije. Ploče se polažu na pod suterena, prizemlja i kata</t>
  </si>
  <si>
    <t xml:space="preserve"> - ekspandirani polistiren 3+2 cm </t>
  </si>
  <si>
    <t xml:space="preserve">Dobava i polaganje termoizolacije  iz ploča od ekstrudiranog polisitrena ( XPS gustoće 35 kg/m3), debljine 2 cm  kao toplinske izolacije u podnoj konstrukciji lođa i balkona. Ploče se polažu  na HI koja je položena na beton za pad.</t>
  </si>
  <si>
    <t xml:space="preserve">Dobava i polaganje termoizolacije  iz ploča od tvrde kamene vune, hidrofobirane  (gustoće 150 kg/m3 ), debljine 20 cm -  kao toplinske izolacije ravnog neprohodnog i prohodnog krova. Ploče se postavljaju na parnu branu koja se obračunava posebno.   Izvesti sve prema uputi proizvođača.</t>
  </si>
  <si>
    <t xml:space="preserve">Dobava i polaganje termoizolacije  iz ploča od tvrde kamene vune, hidrofobirane  (gustoće 150 kg/m3), vanjski sloj kaširan bitumeniziranim staklenim voalom, debljine 5 cm -  kao toplinske izolacije unutarnje strane atike ravnog krova.  Izvesti sve prema uputi proizvođača.</t>
  </si>
  <si>
    <t xml:space="preserve">Dobava i ugradnja materijala za izvedbu toplinskog sustava ukopanih zidova suterena i podnožja objekta (tip ekstrudirani polistiren težine 35 kg/m2) debljine 15cm. Ploče se polažu na vanjske zidove od ukopanog zida kao zaštita za hidroizolaciju.</t>
  </si>
  <si>
    <t xml:space="preserve">Ploče pričvrstiti PVC vijcima prema uputi proizvođača. Potrebno je 10 kom/m2. Izvesti sve prema uputi proizvođača.</t>
  </si>
  <si>
    <t xml:space="preserve">Dobava i ugradnja materijala za izvedbu izolacije zidova dizala u zemlji i oko temeljnih rubnih greda (tip ekstrudirani polistiren težine 35 kg/m2) debljine 5cm. Ploče se polažu s vanjske strane zidova kao zaštita za hidroizolaciju.</t>
  </si>
  <si>
    <t xml:space="preserve">Dobava i polaganje termoizolacije  iz ploča od polutvrde kamene vune, hidrofobirane  ( MW  gustoće 50 kg/m3 ), vanjski sloj kaširan bitumeniziranim staklenim voalom, debljine 15 cm -  kao toplinske izolacije fasadnog zida  s ventiliranom fasadom.   Izvesti sve prema uputi proizvođača.</t>
  </si>
  <si>
    <t xml:space="preserve">Dobava i polaganje termoizolacije  iz ploča od polutvrde kamene vune, hidrofobirane  ( MW  gustoće 50 kg/m3 ), vanjski sloj kaširan bitumeniziranim staklenim voalom, debljine 15 cm -  kao toplinske izolacije podgleda ulaznog dijela s ventiliranom fasadom.   Izvesti sve prema uputi proizvođača.</t>
  </si>
  <si>
    <t xml:space="preserve">22.</t>
  </si>
  <si>
    <t xml:space="preserve">Dobava i polaganje termoizolacije  iz ploča od polutvrde kamene vune, hidrofobirane  ( MW  gustoće 50 kg/m3 ), vanjski sloj kaširan bitumeniziranim staklenim voalom, debljine 5 cm -  kao toplinske izolacije atike i podgleda lođa i balkona.   Izvesti sve prema uputi proizvođača.</t>
  </si>
  <si>
    <t xml:space="preserve">23.</t>
  </si>
  <si>
    <t xml:space="preserve">Dobava i polaganje termoizolacije  iz ploča od meke kamene vune , hidrofobirane  ( MW  gustoće 80 kg/m3 ), debljine 8 cm -  kao toplinske izolacije zidova dizala i stubišta. Izolacija se polaže između podkonstrukcije gipskartonske obloge koja je posebno obračunata - paralelna izvedba.</t>
  </si>
  <si>
    <t xml:space="preserve">24.</t>
  </si>
  <si>
    <t xml:space="preserve">Dobava i polaganje termoizolacije  iz ploča od meke kamene vune , hidrofobirane  ( MW  gustoće 80 kg/m3 ), debljine 5 cm -  kao toplinske izolacije zidova prema hodniku. Izolacija se polaže između podkonstrukcije gipskartonske obloge koja je posebno obračunata - paralelna izvedba.</t>
  </si>
  <si>
    <t xml:space="preserve">25.</t>
  </si>
  <si>
    <t xml:space="preserve">Polaganje PE folije u objektu - prema projektnoj dokumentaciji . PE foliju debljine 0,02 cm postavljati  u svemu prema uputama proizvođača.Obračun po m2 izvedene folije.</t>
  </si>
  <si>
    <t xml:space="preserve"> - PE folija 0,02 cm</t>
  </si>
  <si>
    <t xml:space="preserve"> - PE folija 0,02 *2=0,04 cm</t>
  </si>
  <si>
    <t xml:space="preserve">26.</t>
  </si>
  <si>
    <t xml:space="preserve">Polaganje geotekstila na armirano betonsku podlogu poda suteran, zida suterena i poda lođa i balkona -iznad i ispod hidroizolacije- prema projektnoj dokumentaciji . PP/PES min 300 g/m2, 2x . Debljina sloja 0,8 cm. U svemu prema uputama proizvođača.Obračun po m2 izvedenog geotekstila.</t>
  </si>
  <si>
    <t xml:space="preserve">PP/PES filc 2X-300 g/m2</t>
  </si>
  <si>
    <t xml:space="preserve">27.</t>
  </si>
  <si>
    <t xml:space="preserve">Dobava i ugradnja mehaničke zaštite - zidovi suterena i krov. Zaštita se izvodi polietilenskom čepićastom trakom. Prilikom polaganja paziti da su čepovi okrenuti prema zidu. </t>
  </si>
  <si>
    <t xml:space="preserve">IZOLATERSKI RADOVI UKUPNO:</t>
  </si>
  <si>
    <t xml:space="preserve"> REKAPITULACIJA GRAĐEVINSKIH RADOVA</t>
  </si>
  <si>
    <t xml:space="preserve">GRAĐEVINSKI RADOVI UKUPNO :</t>
  </si>
  <si>
    <t xml:space="preserve">A2</t>
  </si>
  <si>
    <t xml:space="preserve">OBRTNIČKI RADOVI</t>
  </si>
  <si>
    <t xml:space="preserve">Posebna napomena za stolarske i bravarske radove :</t>
  </si>
  <si>
    <t xml:space="preserve">Jedinična cijena stavaka treba sadržavati sve radove do potpune gotovosti elemenata kao:</t>
  </si>
  <si>
    <t xml:space="preserve">izrada radioničkih nacrta</t>
  </si>
  <si>
    <t xml:space="preserve">izrada elemenata prema shemi i mjerama</t>
  </si>
  <si>
    <t xml:space="preserve">ličenje</t>
  </si>
  <si>
    <t xml:space="preserve">ostalo bojanje i lakiranje</t>
  </si>
  <si>
    <t xml:space="preserve">oblaganje</t>
  </si>
  <si>
    <t xml:space="preserve">ustakljenje</t>
  </si>
  <si>
    <t xml:space="preserve">potreban okov i sav pribor za montažu i suhu ugradnju</t>
  </si>
  <si>
    <t xml:space="preserve">postava stolarije i bravarije</t>
  </si>
  <si>
    <t xml:space="preserve">postava i ugradnja vrata između prostora sa različitom visinom poda</t>
  </si>
  <si>
    <t xml:space="preserve">ugradnju platnenih flos roleta kod stavki koje ih sadrže</t>
  </si>
  <si>
    <t xml:space="preserve">željezni kutni profil kao prag</t>
  </si>
  <si>
    <t xml:space="preserve">Izvođač radova dužan je prije izvedbe novih vanjskih stolarskih stavki iz aluminijskih ili čeličnih  profila i unutarnjih stolarskih stavki izvršiti izmjeru građevinskih otvora u naravi.</t>
  </si>
  <si>
    <t xml:space="preserve">Izvođač radova je dužan izrađene radioničke nacrte dostaviti na ovjeru projektantu, te usaglasiti sve detalje , a tek nakon toga elementi se mogu dati na izradu. Prema građevinskim nacrtima odrediti broj desnih i lijevih vrata.</t>
  </si>
  <si>
    <t xml:space="preserve">Akustičko-izolacijski prozor mora biti konstruiran prema  zahtjevima iz fizike zgrade. Ostakljenje IZO staklom  6+16+6 mm običnim ili lamistal (prema opisu u pojedinoj stavci). </t>
  </si>
  <si>
    <t xml:space="preserve">KROVOPOKRIVAČKI I LIMARSKI RADOVI</t>
  </si>
  <si>
    <t xml:space="preserve">KROVA BALKONA I DIZALA  - FALCANI LIM
Dobava i montaža krovnog pokrova iz
čeličnog plastificiranog lima, debljine 0,70 mm, širine 500 mm. Kako bi se osigurao pravilan otpor prema koroziji, obje strane ploče su prelivene cinkom, a zatim plastificirane. Plastični sloj daje zadnju boju ploče. Pokrov u izvedbi s dvostrukim stojećim
prijevojem, vertikalni dio prijevoja je stožast, tako da u donjem ležajnom području traka ostane dilatacijski razmak 3-5 mm. Pričvršćenje traka
pomoću nerđajućih fiksnih i kliznih učvršćivača u skladu s važećom normom. Pojedine trake nakon
uzimanja mjera u naravi profilirati isključivo strojno, uređajem za profiliranje). Ovako profilirane trake s kutnim stojećim prijevojima treba dvostruko poviti. Raspored traka, odn. prijevoja treba biti simetričan s obzirom na građevinske elemente. Obračun je prema izmjeri u naravi, bez dodataka za rezove, sitni materijal i oplatu. U području rubova, sljemena i spojeva s vertikalnim elementima paziti na izvedbu s omogućenim dilatacijskim radom. Obračun prema izmjeri u naravi.</t>
  </si>
  <si>
    <r>
      <rPr>
        <sz val="10"/>
        <rFont val="Arial"/>
        <family val="2"/>
      </rPr>
      <t xml:space="preserve">Obračun po površini krova - nagib 3</t>
    </r>
    <r>
      <rPr>
        <sz val="10"/>
        <rFont val="Calibri"/>
        <family val="2"/>
      </rPr>
      <t xml:space="preserve">°</t>
    </r>
  </si>
  <si>
    <t xml:space="preserve">Dobava materijala, izrada i montaža limenog opšava  na spoju krova balkona i vertikalnog zida.</t>
  </si>
  <si>
    <t xml:space="preserve">Izvesti Al plastificiranim limom debljine 0,75 mm razvijene širine do 75 cm s podložnom HI koja je u cijeni. Obračun po m1 kompletno izvedenog opšava. </t>
  </si>
  <si>
    <t xml:space="preserve">Dobava materijala, izrada i montaža limenog opšava ruba nadstrešnice balkona i krova dizala - limena okapnica.</t>
  </si>
  <si>
    <t xml:space="preserve">Izvesti Al plastificiranim limom debljine 0,75 mm razvijene širine do 75 cm s podložnom HI koja je posebno obračunata, prema detaljnom nacrtu i u dogovoru s projektantom. Obračun po m1 kompletno izvedenog opšava.</t>
  </si>
  <si>
    <t xml:space="preserve">Dobava materijala, izrada i montaža limenog opšava  atike ravnog krova.</t>
  </si>
  <si>
    <t xml:space="preserve">Izvesti Al plastificiranim limom debljine 1,0 mm razvijene širine do 75 cm s podložnom ljepenkom, prema detaljnom nacrtu. Obračun po m1 kompletno izvedenog opšava.</t>
  </si>
  <si>
    <t xml:space="preserve">Dobava materijala, izrada i montaža limenih opšava instalacijskih prodora i spoja ravnog krova sa višim dijeliom objekta (dizalo i instalacijski šahtovi) .</t>
  </si>
  <si>
    <t xml:space="preserve">Postava specijalnih profila od galvaniziranog plastificiranog čeličnog lima 0,75 mm laminiranog sa slojem FPO membrane 1,1mm. Dodatno brtvljenje trajnoelastičnim kitom na bazi poliuretana, odgovarajućim temeljnim premazom i PE ispunom za fuge.</t>
  </si>
  <si>
    <t xml:space="preserve">Dobava  i ugradba Al plastificiranog  lima 0.75 mm za razne opšave, s podložnom ljepenkom, prema detaljnom nacrtu. Obračun po m1 kompletno izvedenog opšava. </t>
  </si>
  <si>
    <t xml:space="preserve">Dobava materijala, izrada i namještanje vanjskih limenih prozorskih klupčica. Klupčice izraditi iz plastificiranog al lima debljine 1 mm, r.š. do 33 cm s podložnom krovnom ljepenkom. Klupčice se fiksiraju pomoću nosača /kuka/ iz traka aluminija 30*3 mm učvršćenih u donji rub prozora. Izvesti prema detaljnom nacrtu. Kompletan rad i materijal. Obračun po m1 klupčice.</t>
  </si>
  <si>
    <t xml:space="preserve">m'</t>
  </si>
  <si>
    <t xml:space="preserve">KROVOPOKRIVAČKI I LIMARSKI  RADOVI UKUPNO</t>
  </si>
  <si>
    <t xml:space="preserve">STOLARSKI RADOVI</t>
  </si>
  <si>
    <t xml:space="preserve">Izrada, dobava i ugradnja unutarnjih vrata. Unutarnja drvena puna jednokrilna zaokretna  vrata dim100x220 cm u pregradnom zidu od opeke d=10 cm, sa predgotovljenom tipskom podkonstrukcijom i futer štokom. Građevinski otvor 100 / 220 cm. </t>
  </si>
  <si>
    <t xml:space="preserve">Dovratnik izvesti od drveta, završno obrađen ličenjem, uvijek u cijeloj debljini zida. Krilo vrata je debljine 40 mm, saćaste sendvič konstrukcije, obostrano laminirano, otporna na utjecaj vode, udaraca i ogrebotina, površina mat.</t>
  </si>
  <si>
    <t xml:space="preserve">U cijenu uključen kompletan rad, materijal i pribor, te sav potreban okov, ručka i odbojnik za vrata, brava sa tri ključa. Kvaka na visini 90 cm. Suha ugradba.</t>
  </si>
  <si>
    <t xml:space="preserve">Shema stolarije oznake 1</t>
  </si>
  <si>
    <t xml:space="preserve">Izrada, dobava i ugradnja unutarnjih vrata. Unutarnja drvena puna jednokrilna zaokretna  vrata dimenzije 90x220 cm u pregradnom zidu od opeke d=10 cm, sa predgotovljenom tipskom podkonstrukcijom i futer štokom. Građevinski otvor 90 / 220 cm. </t>
  </si>
  <si>
    <t xml:space="preserve">Dovratnik izvesti od drveta, završno obrađen ličenjem,uvijek u cijeloj debljini zida. Krilo vrata je debljine 40 mm, saćaste sendvič konstrukcije, obostrano laminirano, otporna na utjecaj vode, udaraca i ogrebotina, površina mat.</t>
  </si>
  <si>
    <t xml:space="preserve">U cijenu uključen kompletan rad, materijal i pribor, te sav potreban okov, ručka i odbojnik za vrata, brava sa tri ključa. Kvaka na visini 90 cm.  Suha ugradba.</t>
  </si>
  <si>
    <t xml:space="preserve">Shema stolarije oznake 2</t>
  </si>
  <si>
    <t xml:space="preserve">Izrada, dobava i ugradnja unutarnjih vrata. Unutarnja drvena puna jednokrilna zaokretna  vrata dimenzije 80x220 cm u pregradnom zidu od opeke d=10 cm, sa predgotovljenom tipskom podkonstrukcijom i futer štokom. Građevinski otvor 80 / 220 cm. </t>
  </si>
  <si>
    <t xml:space="preserve">Shema stolarije oznake 3</t>
  </si>
  <si>
    <t xml:space="preserve">STOLARSKI RADOVI UKUPNO :</t>
  </si>
  <si>
    <t xml:space="preserve">BRAVARSKI RADOVI</t>
  </si>
  <si>
    <t xml:space="preserve">Napomena:</t>
  </si>
  <si>
    <t xml:space="preserve">Sva stakla u sivom tonu.</t>
  </si>
  <si>
    <t xml:space="preserve">Za sve stavke unutarnje bravarije potrebno je uzeti u obzir kako postoji spušteni strop visine ovjesa 52 cm - ukoliko se stavke pričvršćuju u strop isto treba uzeti u obzir.</t>
  </si>
  <si>
    <t xml:space="preserve">U cijeni pojedine stavke treba obuhvatiti:</t>
  </si>
  <si>
    <t xml:space="preserve">* ev. sekundarne potrebne podkonstrukcije</t>
  </si>
  <si>
    <t xml:space="preserve">* razradu detalja u fazi izvođenja</t>
  </si>
  <si>
    <t xml:space="preserve">* uredno izvedene međusobne spojeve pojedinih stavaka unutar ove grupe radova ili raznovrsnih grupa radova, sve potrebne opšave</t>
  </si>
  <si>
    <r>
      <rPr>
        <sz val="9"/>
        <color rgb="FF000000"/>
        <rFont val="HRHelvetica"/>
        <family val="0"/>
      </rPr>
      <t xml:space="preserve">* </t>
    </r>
    <r>
      <rPr>
        <sz val="9"/>
        <color rgb="FF000000"/>
        <rFont val="Arial"/>
        <family val="2"/>
      </rPr>
      <t xml:space="preserve">Vrata moraju na dovratniku imati gumenu brtvu.</t>
    </r>
  </si>
  <si>
    <t xml:space="preserve">* Okov za otvaranje sa pripadajućim rozetama (kvake, ručke) prema odabiru projektanta.</t>
  </si>
  <si>
    <t xml:space="preserve">PROTUPOŽARNA BRAVARIJA</t>
  </si>
  <si>
    <t xml:space="preserve">* Prije izrade protupožarne i unutarnje bravarije provjera usklađenosti s MJERAMA ZAŠTITE OD POŽARA</t>
  </si>
  <si>
    <r>
      <rPr>
        <b val="true"/>
        <sz val="9"/>
        <color rgb="FF000000"/>
        <rFont val="Arial"/>
        <family val="2"/>
        <charset val="238"/>
      </rPr>
      <t xml:space="preserve">* Za protupožarne</t>
    </r>
    <r>
      <rPr>
        <sz val="9"/>
        <color rgb="FF000000"/>
        <rFont val="Arial"/>
        <family val="2"/>
        <charset val="238"/>
      </rPr>
      <t xml:space="preserve"> </t>
    </r>
    <r>
      <rPr>
        <b val="true"/>
        <sz val="9"/>
        <color rgb="FF000000"/>
        <rFont val="Arial"/>
        <family val="2"/>
        <charset val="238"/>
      </rPr>
      <t xml:space="preserve">elemente obavezan valjani hrvatski certifikat prema HRN-DIN 4102 ili jednakovrijedan</t>
    </r>
  </si>
  <si>
    <t xml:space="preserve">Unutarnja jednokrilna zaokretna vrata s dovratnikom, PROTUPOŽARNA, EI2 30-C.</t>
  </si>
  <si>
    <t xml:space="preserve">Otpornost na požar 30 minuta. 
Vrata ulaza u apartmane i prostore za terapiju. 
Vrata dimenzije 100x220 cm, ugradba u AB zid ili zid od opeke građevinskog otvora dimenzije 100x220cm, sa predgotovljenom tipskom podkonstrukcijom i futer štokom. Osnovna nosiva konstrukcija iz čeličnih cijevi sa protupožarnom izolacijskom oblogom i završnom oblogom od drveta. 
Završna obrada furnir, štok uvijek u cijeloj  debljini zida. Puna vrata, završna obrada panelima.</t>
  </si>
  <si>
    <t xml:space="preserve">Kvaka na visini 90 cm. Uključen kompletno potreban okov i uređaji za otvaranje, uključivo i spoj na susjedne plohe, okvir za ugradbu, sva sidra i siderni detalji, kao i hidraulička pumpa za zatvaranje, cilindar brava sa tri ključa. </t>
  </si>
  <si>
    <t xml:space="preserve">Shema unutarnje bravarije A</t>
  </si>
  <si>
    <t xml:space="preserve">VANJSKA ALUMINIJSKA BRAVARIJA</t>
  </si>
  <si>
    <t xml:space="preserve">Izrada, dobava i ugradnja aluminijskih ostakljenih  dvokrilnih zaokretnih vrata. Ugrađuje se u građevinski otvor dimenzija 190x220 cm u zidu od armiranog betona.</t>
  </si>
  <si>
    <t xml:space="preserve">Aluminijska ostakljena vrata iz višekomornih toplinskih izolirajućih aluminijskih profila. Izrađuje se od aluminijskih profila odgovarajuće kvalitete i debljine. Minimalna svjetla širina većeg krila je 100cm. Zaštita plastifikacijom u boji antracit.
Ostakljenje staklom potrebne slojnosti i debljine da bi se ispunio koeficijent prolaza topline cijele stavke - U manji ili jednak 1,6 W/M 2k.Vanjsko i unutarnje staklo od lamistala minimalne debljine 10mm (5+5). </t>
  </si>
  <si>
    <t xml:space="preserve">Ulazna vrata u objekt.
RAL način ugradnje - unutarnje i vanjske trake. Uključen kompletno potreban okov i uređaji za otvaranje panik letva, fikser, rukohvat, cilindar brava sa tri ključa, uključivo i spoj na susjedne plohe, okvir za ugradbi, sva sidra i sidreni detalji.</t>
  </si>
  <si>
    <t xml:space="preserve">Shema vanjske bravarije 1</t>
  </si>
  <si>
    <t xml:space="preserve">Aluminijska ostakljena vrata iz višekomornih toplinskih izolirajućih aluminijskih profila. Izrađuje se od aluminijskih profila odgovarajuće kvalitete i debljine. Minimalna svjetla širina većeg krila je 100cm. Zaštita plastifikacijom u boji antracit.
Vanjsko i unutarnje staklo od lamistala minimalne debljine 10mm (5+5). 
Unutarnja staklena stijena u vjetrobranu.</t>
  </si>
  <si>
    <t xml:space="preserve">RAL način ugradnje - unutarnje i vanjske trake. Uključen kompletno potreban okov i uređaji za otvaranje, fikser, rukohvat, cilindar brava sa tri ključa, uključivo i spoj na susjedne plohe, okvir za ugradbi, sva sidra i sidreni detalji.</t>
  </si>
  <si>
    <t xml:space="preserve">Shema vanjske bravarije 1A</t>
  </si>
  <si>
    <t xml:space="preserve">Jednokrilni otklopno-zaokretni prozor. Ugradnja u građevinski otvor veličine 130x150 cm.
Dimenzije prozora 130x130 cm / + 20 cm roleta/.
Prozor ALUMINIJ-DRVO izveden iz  aluminijskih profila sa termičkim prekidom i masivnom drvenom oblogom sa unutrašnje strane od tvrdog drveta zaštićenog akrilnom zaštitom. Drveni profili su postavljeni na aluminijsku noseću konstrukciju poliamidnim patent spojnicama koje dozvoljavaju međusobnu dilataciju različitih materijala.
Zaštita izvana plastifikacijom u boji antracit.</t>
  </si>
  <si>
    <t xml:space="preserve">Prozor se sastoji od 1 otklopno zaokretnog  krila. Izrađuje se od aluminijskih profila odgovarajuće kvalitete i debljine. Prozor ima trostruko brtvljenje u zoni spoja štoka i krila.
U sustavu i aluminijska roleta postavljena sa vanjske strane prozora, u boji antracit. Visina parapeta na prozoru 90 cm. Kvaka na visini 110 cm od gotovog poda.
Ostakljenje staklom potrebne slojnosti i debljine da bi se ispunio koeficijent prolaza topline cijele stavke - U - manji ili jednak 1,6 W/M2k.</t>
  </si>
  <si>
    <t xml:space="preserve">Unutarnje prozorske klupčice drvene, vanjske aluminijske. 
U stavku uključeno i izrada i dobava svih potrebnih okova i spojnih elemenata za njenu ugradnju. RAL način ugradnje prozora - unutarnje i vanjske trake. Uključen kompletno potreban okov, opšavi i uređaji za otvaranje, ventus mehanzam, uključivo i spoj na susjedne plohe, okvir za ugradbu, sva sidra i sidreni detalji te roleta i kutija za roletu.
Prozor ima protupožarnu zavjesu koja je posebno opisana u troškovniku.</t>
  </si>
  <si>
    <t xml:space="preserve">Shema vanjske bravarije 2</t>
  </si>
  <si>
    <t xml:space="preserve">Jednokrilni otklopno-zaokretni prozor. Ugradnja u građevinski otvor veličine 130x150 cm.
Dimenzije prozora 130x130 cm / + 20 cm roleta/.
Prozor ALUMINIJ-DRVO izveden iz  aluminijskih profila sa termičkim prekidom i masivnom drvenom oblogom sa unutrašnje strane od tvrdog drveta zaštićenog akrilnom zaštitom. Drveni profili su postavljeni na aluminijsku noseću konstrukciju poliamidnim patent spojnicama koje dozvoljavaju međusobnu dilataciju različitih materijala. Zaštita izvana plastifikacijom u boji antracit.</t>
  </si>
  <si>
    <t xml:space="preserve">Prozor se sastoji od 1 otklopno zaokretnog  krila dimenzije  130x130 cm. Izrađuje se od aluminijskih profila odgovarajuće kvalitete i debljine. Prozor ima trostruko brtvljenje u zoni spoja štoka i krila.
U sustavu i aluminijska roleta postavljena sa vanjske strane prozora, u boji antracit. Visina parapeta na prozoru 90 cm. Kvaka na visini 110 cm od gotovog poda.
Ostakljenje staklom potrebne slojnosti i debljine da bi se ispunio koeficijent prolaza topline cijele stavke - U - manji ili jednak 1,6 W/M2k.
Unutarnje prozorske klupčice drvene, vanjske aluminijske. </t>
  </si>
  <si>
    <t xml:space="preserve">U stavku uključeno i izrada i dobava svih potrebnih okova i spojnih elemenata za njenu ugradnju. RAL način ugradnje prozora - unutarnje i vanjske trake. Uključen kompletno potreban okov, opšavi i uređaji za otvaranje, ventus mehanzam, uključivo i spoj na susjedne plohe, okvir za ugradbu, sva sidra i sidreni detalji te roleta i kutija za roletu.</t>
  </si>
  <si>
    <t xml:space="preserve">Shema vanjske bravarije 3</t>
  </si>
  <si>
    <t xml:space="preserve">Dvokrilni otklopno-zaokretni prozor. Ugradnja u građevinski otvor veličine 265x150 cm.
Dimenzije prozora 265x130 cm / + 20 cm roleta/. 
Prozor ALUMINIJ-DRVO izveden iz  aluminijskih profila sa termičkim prekidom i masivnom drvenom oblogom sa unutrašnje strane od tvrdog drveta zaštićenog akrilnom zaštitom. Drveni profili su postavljeni na aluminijsku noseću konstrukciju poliamidnim patent spojnicama koje dozvoljavaju međusobnu dilataciju različitih materijala. Zaštita izvana plastifikacijom u boji antracit.</t>
  </si>
  <si>
    <t xml:space="preserve">Prozor se sastoji od 2 otklopno zaokretnog  krila. Izrađuje se od aluminijskih profila odgovarajuće kvalitete i debljine. Prozor ima trostruko brtvljenje u zoni spoja štoka i krila.
U sustavu i aluminijska roleta postavljena sa vanjske strane prozora, u boji antracit. Visina parapeta na prozoru 90 cm. Kvaka na visini 110 cm od gotovog poda.
Ostakljenje staklom potrebne slojnosti i debljine da bi se ispunio koeficijent prolaza topline cijele stavke - U - manji ili jednak 1,6 W/M2k.</t>
  </si>
  <si>
    <t xml:space="preserve">Unutarnje prozorske klupčice drvene, vanjske aluminijske. 
U stavku uključeno i izrada i dobava svih potrebnih okova i spojnih elemenata za njenu ugradnju. RAL način ugradnje prozora - unutarnje i vanjske trake. Uključen kompletno potreban okov, opšavi i uređaji za otvaranje, ventus mehanzam, uključivo i spoj na susjedne plohe, okvir za ugradbu, sva sidra i sidreni detalji te roleta i kutija za roletu.</t>
  </si>
  <si>
    <t xml:space="preserve">Shema vanjske bravarije 4</t>
  </si>
  <si>
    <t xml:space="preserve">Jednokrilna otklopno-zaokretna vrata. Ugradnja u građevinski otvor veličine 100x240 cm.
Dimenzije vrata 100x220 cm.  
Vrata ALUMINIJ-DRVO izveden iz  aluminijskih profila sa termičkim prekidom i masivnom drvenom oblogom sa unutrašnje strane od tvrdog drveta zaštićenog akrilnom zaštitom. Drveni profili su postavljeni na aluminijsku noseću konstrukciju poliamidnim patent spojnicama koje dozvoljavaju međusobnu dilataciju različitih materijala. Zaštita izvana plastifikacijom u boji antracit.</t>
  </si>
  <si>
    <t xml:space="preserve">Vrata se sastoji od 1 otklopno zaokretnog  krila dimenzije  100 x220 cm. Izrađuje se od aluminijskih profila odgovarajuće kvalitete i debljine. Vrata ima trostruko brtvljenje u zoni spoja štoka i krila.
U sustavu i aluminijska roleta postavljena sa vanjske strane vrata, u boji antracit. Visina parapeta je 0 cm.
Kvaka na visini 110 cm od gotovog poda.
Ostakljenje staklom potrebne slojnosti i debljine da bi se ispunio koeficijent prolaza topline cijele stavke - U - manji ili jednak 1,6 W/M2k.</t>
  </si>
  <si>
    <t xml:space="preserve">U stavku uključeno i izrada i dobava svih potrebnih okova i spojnih elemenata za njenu ugradnju. RAL način ugradnje vrata- unutarnje i vanjske trake. Uključen kompletno potreban okov, opšavi i uređaji za otvaranje, ventus mehanzam, uključivo i spoj na susjedne plohe, okvir za ugradbu, sva sidra i sidreni detalji te roleta i kutija za roletu.</t>
  </si>
  <si>
    <t xml:space="preserve">Shema vanjske bravarije 5</t>
  </si>
  <si>
    <t xml:space="preserve">Klizna balkonska stijena. Ugradnja u građevinski otvor veličine 265x240 cm.
Dimenzije stijene 265x220 cm / + 20 cm roleta/. 
Stijna ALUMINIJ-DRVO izveden iz  aluminijskih profila sa termičkim prekidom i masivnom drvenom oblogom sa unutrašnje strane od tvrdog drveta zaštićenog akrilnom zaštitom. Drveni profili su postavljeni na aluminijsku noseću konstrukciju poliamidnim patent spojnicama koje dozvoljavaju međusobnu dilataciju različitih materijala. Zaštita izvana plastifikacijom u boji antracit.</t>
  </si>
  <si>
    <t xml:space="preserve">Stijena se sastoji od 1 kliznog krila i jednog fiksnog krila, dimenzije krila 125 x 220 cm. Izrađuje se od aluminijskih profila odgovarajuće kvalitete i debljine. Prozor ima trostruko brtvljenje u zoni spoja štoka i krila.
U sustavu i aluminijska roleta postavljena sa vanjske strane stijene, u boji antracit. Visina parapeta na stijeni 0 cm. Kvaka na visini 110 cm od gotovog poda.
Ostakljenje staklom potrebne slojnosti i debljine da bi se ispunio koeficijent prolaza topline cijele stavke - U - manji ili jednak 1,6 W/M2k.</t>
  </si>
  <si>
    <t xml:space="preserve">Unutarnje prozorske klupčice drvene, vanjske aluminijske. 
U stavku uključeno i izrada i dobava svih potrebnih okova i spojnih elemenata za njenu ugradnju. RAL način ugradnje stijene - unutarnje i vanjske trake. Uključen kompletno potreban okov, opšavi i uređaji za otvaranje, ventus mehanzam, uključivo i spoj na susjedne plohe, okvir za ugradbu, sva sidra i sidreni detalji te roleta i kutija za roletu.</t>
  </si>
  <si>
    <t xml:space="preserve">Shema vanjske bravarije 6</t>
  </si>
  <si>
    <t xml:space="preserve">Dvokrilni otklopno-zaokretni prozor. Ugradnja u građevinski otvor veličine 205x130 cm.
Dimenzije prozora 205x110 cm / + 20 cm roleta/. 
Prozor ALUMINIJ-DRVO izveden iz  aluminijskih profila sa termičkim prekidom i masivnom drvenom oblogom sa unutrašnje strane od tvrdog drveta zaštićenog akrilnom zaštitom. Drveni profili su postavljeni na aluminijsku noseću konstrukciju poliamidnim patent spojnicama koje dozvoljavaju međusobnu dilataciju različitih materijala. Zaštita izvana plastifikacijom u boji antracit.</t>
  </si>
  <si>
    <t xml:space="preserve">Prozor se sastoji od 2 otklopno zaokretnog  krila. Izrađuje se od aluminijskih profila odgovarajuće kvalitete i debljine. Prozor ima trostruko brtvljenje u zoni spoja štoka i krila.
U sustavu i aluminijska roleta postavljena sa vanjske strane prozora, u boji antracit. Visina parapeta na prozoru 110 cm. Kvaka na visini 120 cm od gotovog poda.
Ostakljenje staklom potrebne slojnosti i debljine da bi se ispunio koeficijent prolaza topline cijele stavke - U - manji ili jednak 1,6 W/M2k.</t>
  </si>
  <si>
    <t xml:space="preserve">Shema vanjske bravarije 7</t>
  </si>
  <si>
    <t xml:space="preserve">Višedijelna ostakljena stijena. Ugradnja u građevinski otvor veličine 170x640 cm.
Stijena ALUMINIJ-DRVO izveden iz  aluminijskih profila sa termičkim prekidom i masivnom drvenom oblogom sa unutrašnje strane od tvrdog drveta zaštićenog akrilnom zaštitom. Drveni profili su postavljeni na aluminijsku noseću konstrukciju poliamidnim patent spojnicama koje dozvoljavaju međusobnu dilataciju različitih materijala. Zaštita izvana plastifikacijom u boji antracit.</t>
  </si>
  <si>
    <t xml:space="preserve">Stijena se sastoji od 10 dijelova - 2 fiksna krila dimenzija 170 x50 cm, 2 fiksna krila dimenzija 85 x135 cm, 4 otklopno zaokretna krila dimenzija 85x130 cm i 2 zaokretna krila za odimljavanje stubišta na samom vrhu stijene, dimenzija krila 85 x135 cm - ta dva krila priključena su na sustav vatrodojave. Izrađuje se od aluminijskih profila odgovarajuće kvalitete i debljine. Prozor ima trostruko brtvljenje u zoni spoja štoka i krila.
Visina parapeta na stijeni na prvom podestu stubišta je 45 cm. Kvaka na visini 110 cm od gotovog poda.
Ostakljenje staklom potrebne slojnosti i debljine da bi se ispunio koeficijent prolaza topline cijele stavke - U - manji ili jednak 1,6 W/M2k..</t>
  </si>
  <si>
    <t xml:space="preserve">Unutarnje prozorske klupčice drvene, vanjske aluminijske. 
U stavku uključeno i izrada i dobava svih potrebnih okova i spojnih elemenata za njenu ugradnju. RAL način ugradnje stijene - unutarnje i vanjske trake. Uključen kompletno potreban okov, opšavi i uređaji za otvaranje, ventus mehanzam, uključivo i spoj na susjedne plohe, okvir za ugradbu, sva sidra i sidreni detalji.</t>
  </si>
  <si>
    <t xml:space="preserve">Shema vanjske bravarije 8</t>
  </si>
  <si>
    <t xml:space="preserve">Klizna balkonska stijena. Ugradnja u građevinski otvor veličine 205x240 cm.
Dimenzije stijene 205x220 cm / + 20 cm roleta/. 
Stijena ALUMINIJ-DRVO izveden iz  aluminijskih profila sa termičkim prekidom i masivnom drvenom oblogom sa unutrašnje strane od tvrdog drveta zaštićenog akrilnom zaštitom. Drveni profili su postavljeni na aluminijsku noseću konstrukciju poliamidnim patent spojnicama koje dozvoljavaju međusobnu dilataciju različitih materijala. Zaštita izvana plastifikacijom u boji antracit.</t>
  </si>
  <si>
    <t xml:space="preserve">Stijena se sastoji od 1 kliznog krila i jednog fiksnog krila, dimenzije krila 95 x 220 cm. Izrađuje se od aluminijskih profila odgovarajuće kvalitete i debljine. Prozor ima trostruko brtvljenje u zoni spoja štoka i krila.
U sustavu i aluminijska roleta postavljena sa vanjske strane stijene, u boji antracit. Visina parapeta na stijeni 0 cm. Kvaka na visini 110 cm od gotovog poda.
Ostakljenje staklom potrebne slojnosti i debljine da bi se ispunio koeficijent prolaza topline cijele stavke - U - manji ili jednak 1,6 W/M2k.</t>
  </si>
  <si>
    <t xml:space="preserve">Shema vanjske bravarije 9</t>
  </si>
  <si>
    <t xml:space="preserve">Jednokrilni otklopno-zaokretni prozor. Ugradnja u građevinski otvor veličine 90x150 cm.
Dimenzije prozora 90x130 cm / + 20 cm roleta/. 
Prozor ALUMINIJ-DRVO izveden iz  aluminijskih profila sa termičkim prekidom i masivnom drvenom oblogom sa unutrašnje strane od tvrdog drveta zaštićenog akrilnom zaštitom. Drveni profili su postavljeni na aluminijsku noseću konstrukciju poliamidnim patent spojnicama koje dozvoljavaju međusobnu dilataciju različitih materijala. Zaštita izvana plastifikacijom u boji antracit.</t>
  </si>
  <si>
    <t xml:space="preserve">Prozor se sastoji od 1 otklopno zaokretnog  krila dimenzije  90x130 cm. Izrađuje se od aluminijskih profila odgovarajuće kvalitete i debljine. Prozor ima trostruko brtvljenje u zoni spoja štoka i krila.
U sustavu i aluminijska roleta postavljena sa vanjske strane prozora, u boji antracit. Visina parapeta na prozoru 90 cm. Kvaka na visini 110 cm od gotovog poda.
Ostakljenje staklom potrebne slojnosti i debljine da bi se ispunio koeficijent prolaza topline cijele stavke - U - manji ili jednak 1,6 W/M2k.</t>
  </si>
  <si>
    <t xml:space="preserve">Shema vanjske bravarije 10</t>
  </si>
  <si>
    <t xml:space="preserve">Aluminijska fiksna protukišna rešetka za prozračivanje.
Rešetka se sastoji od fiksnih žaluzina širine 5 cm, podstavljene pod kutem.
Ugrađuje se u zid iz opeke ili betona.
Zaštita plastifikacijom u boji antracit.
Uključen kompletno potreban okov.
Rešetka u dimenziji 90x90 cm.</t>
  </si>
  <si>
    <t xml:space="preserve">Shema vanjske bravarije 11</t>
  </si>
  <si>
    <t xml:space="preserve">Izrada, dobava i ugradnja aluminijske ostakljene stijene sa  dvokrilnim zaokretnim vratima. Ugrađuje se u građevinski otvor dimenzija 280x220 cm u zidu od armiranog betona.</t>
  </si>
  <si>
    <t xml:space="preserve">Aluminijska ostakljena stijena iz višekomornih toplinskih izolirajućih aluminijskih profila. Izrađuje se od aluminijskih profila odgovarajuće kvalitete i debljine. Stijena se sastoji od fiksne bočne stijene i dvokrilnih zaokretnih vrata.
Minimalna svjetla širina većeg krila je 100cm. Zaštita plastifikacijom u boji antracit. 
Ostakljenje staklom potrebne slojnosti i debljine da bi se ispunio koeficijent prolaza topline cijele stavke - U manji ili jednak 1,6 W/M 2k.Vanjsko i unutarnje staklo od lamistala minimalne debljine 10mm (5+5). Staklo fiksnih dijelova izvodi se od običnog IZO stakla potrebne slojnosti.</t>
  </si>
  <si>
    <t xml:space="preserve">Ulazna vrata u objekt na razini prizemlja.
RAL način ugradnje - unutarnje i vanjske trake. Uključen kompletno potreban okov i uređaji za otvaranje panik letva, fikser, rukohvat, cilindar brava sa tri ključa, uključivo i spoj na susjedne plohe, okvir za ugradbi, sva sidra i sidreni detalji.</t>
  </si>
  <si>
    <t xml:space="preserve">Shema vanjske bravarije 12</t>
  </si>
  <si>
    <t xml:space="preserve">Aluminijska ostakljena vrata iz višekomornih toplinskih izolirajućih aluminijskih profila. Izrađuje se od aluminijskih profila odgovarajuće kvalitete i debljine. Stijena se sastoji od fiksne bočne stijene i dvokrilnih zaokretnih vrata.
Minimalna svjetla širina većeg krila je 100cm. Zaštita plastifikacijom u boji antracit.
Vanjsko i unutarnje staklo od lamistala minimalne debljine 10mm (5+5). Staklo fiksnih dijelova izvodi se od običnog IZO stakla potrebne slojnosti.</t>
  </si>
  <si>
    <t xml:space="preserve">Unutarnja staklena stijena u vjetrobranu na razini prizemlja.
RAL način ugradnje - unutarnje i vanjske trake. Uključen kompletno potreban okov i uređaji za otvaranje, fikser, rukohvat, cilindar brava sa tri ključa, uključivo i spoj na susjedne plohe, okvir za ugradbi, sva sidra i sidreni detalji.</t>
  </si>
  <si>
    <t xml:space="preserve">Shema vanjske bravarije 13</t>
  </si>
  <si>
    <t xml:space="preserve">Isporuka i montaža protupožarne zavjese  požarne otpornosti 90 minuta. 
 </t>
  </si>
  <si>
    <t xml:space="preserve">*  zadržava vatru do 1100 ⁰C 90 min, </t>
  </si>
  <si>
    <t xml:space="preserve">* kučište i ostali čelični dijelova, pocinčani,</t>
  </si>
  <si>
    <t xml:space="preserve">*  ploča za zatvaranje iz specijalne tkanine, izrađene iz staklenih vlakana sa visokom gustotom tkanja i ojačanjem iz metalnih vlakana,</t>
  </si>
  <si>
    <t xml:space="preserve">* montaža kućišta na ab strop  na pripremljenu podkonstrukciju </t>
  </si>
  <si>
    <t xml:space="preserve">* montaža vodilica na Č-podkonstrukciju od kvadratnih cijevi 10x10xcm ,</t>
  </si>
  <si>
    <t xml:space="preserve">* Kod montaže kučišta u spušteni strop dno kućišta ostaje vidljivo    </t>
  </si>
  <si>
    <t xml:space="preserve">* elektromotorni pogon sa integriranim priključnim modulom,</t>
  </si>
  <si>
    <r>
      <rPr>
        <sz val="9"/>
        <rFont val="Arial"/>
        <family val="2"/>
        <charset val="238"/>
      </rPr>
      <t xml:space="preserve">* ormarić za upravljanje </t>
    </r>
    <r>
      <rPr>
        <b val="true"/>
        <sz val="9"/>
        <rFont val="Arial"/>
        <family val="2"/>
        <charset val="238"/>
      </rPr>
      <t xml:space="preserve">AOP 3 - S3BC,</t>
    </r>
  </si>
  <si>
    <t xml:space="preserve">*  brzina zatvaranja i otvaranja  4,50 m/min,</t>
  </si>
  <si>
    <t xml:space="preserve">*  pripremljen priključak za spoj na sustav vatrodojave</t>
  </si>
  <si>
    <r>
      <rPr>
        <b val="true"/>
        <u val="single"/>
        <sz val="9"/>
        <rFont val="Arial"/>
        <family val="2"/>
        <charset val="238"/>
      </rPr>
      <t xml:space="preserve">Požarne zavjese</t>
    </r>
    <r>
      <rPr>
        <b val="true"/>
        <sz val="9"/>
        <rFont val="Arial"/>
        <family val="2"/>
        <charset val="238"/>
      </rPr>
      <t xml:space="preserve"> se montiraju na finalno obrađen gotov pod i postavljenu Č-podkonstrukciju, što je u cijeni.</t>
    </r>
  </si>
  <si>
    <t xml:space="preserve">PROZOR U PROSTORIJI ZA RADNO OKUPACIONU TERAPIJU 1 ( UZ STAVKU 2)</t>
  </si>
  <si>
    <t xml:space="preserve">ZIDARSKI OTVOR ZA MONTAŽU ZAVIJESE 
ŠIRINA :  1300 mm      VISINA : 1500 mm    </t>
  </si>
  <si>
    <t xml:space="preserve">Montaža kućišta na ab konstrukciju , montaža vodilica Č-podkonstrukciju</t>
  </si>
  <si>
    <t xml:space="preserve">Komplet izrada,isporuka, montaža, sa potrebnom dokumentacijom na hrvatskom jeziku,odgovarajućiim orginal certifikatima i potvrdama na hrvatskom jeziku i naputkom za uporabu i održavanje protupožarne zavjese s izradom  podkonstrukcije bez dovoda el. napojnog kabla i signalnog kabla. U cijenu nije uključen eventualni dodatni pregled vrata od nadležnih institucija.</t>
  </si>
  <si>
    <t xml:space="preserve">komplet</t>
  </si>
  <si>
    <t xml:space="preserve">BRAVARIJA - OGRADE</t>
  </si>
  <si>
    <t xml:space="preserve">Ograda unutarnjih  stubišta, sve prema detaljnom nacrtu. Izrađena od metala - nehrđajučeg čelika, stupova promjera 40 mm i rukohvata od metalnih profila promjera 40 mm, sa ispunom od profila presjeka 10 mm.</t>
  </si>
  <si>
    <t xml:space="preserve">Visina ograde 105 cm.  </t>
  </si>
  <si>
    <t xml:space="preserve">Jediničnom cijenom obuhvaćena je nabava i doprema sveg potrebnog materijala, provjera mjera na objektu, izrada prema detaljima i izmjerama, te montaža na objektu.</t>
  </si>
  <si>
    <t xml:space="preserve">Shema bravarije - ograde 1</t>
  </si>
  <si>
    <t xml:space="preserve">Ograda vanjskog stubišta, sve prema detaljnom nacrtu. Izrađena od metala - nehrđajučeg čelika, stupova promjera 40 mm i rukohvata od metalnih profila promjera 40 mm, sa ispunom od profila presjeka 10 mm.</t>
  </si>
  <si>
    <t xml:space="preserve">Shema bravarije - ograde 2</t>
  </si>
  <si>
    <t xml:space="preserve">Izrada, dobava i montaža čeličnih penjalica.</t>
  </si>
  <si>
    <t xml:space="preserve">Celicne penjalice s leđobranom, ukupne duljine 535 cm, iz vertikalnih cel. cijevi  ∅ 60mm.</t>
  </si>
  <si>
    <t xml:space="preserve">Precke su iz cel. sipki ∅ 20 mm na razmaku od 30 cm. Leđobran ce se izraditi iz cel. cijevi ∅ 40 mm u kruznom obliku, visine 60 cm, sa vertikalnim ukrutama na tri mjesta iz plosnog zeljeza 40x4 mm. Ljestve na gornjem rubu završavaju zaobljenim rukohvatom.  Ukljucena AKZ i licenje.</t>
  </si>
  <si>
    <t xml:space="preserve">Kompletan rad i materijal do porpune gotovosti.</t>
  </si>
  <si>
    <t xml:space="preserve">Shema bravarije - ograde 3</t>
  </si>
  <si>
    <t xml:space="preserve">BRAVARSKI RADOVI UKUPNO :</t>
  </si>
  <si>
    <t xml:space="preserve">KERAMIČARSKI RADOVI</t>
  </si>
  <si>
    <t xml:space="preserve">Dobava i polaganje protukliznih keramičkih pločica - jednobojne, jednolične strukture - mat obrade na podovima hodnika, radnih prostorija u prizemlju, sanitarijama i drugim projektom predviđenim mjestima,  ljepljenjem na pripremljenoj podlozi. Pločice  I klase. Pločice dimenzije 60*60 cm s dopuštenim upijanjem vode do 0,5%, polagane ljepljenjem odgovarajućim ljepilom na pripremljenu podlogu točno po uputi proizvođača. Pločice slagati fugu na fugu, s paralelenim reškama. Fuge širine 2 mm u  nepropusnoj izvedbi. </t>
  </si>
  <si>
    <t xml:space="preserve">Način polaganja odredit će projektant. Fuge se ispunjavaju masom za fugiranje. Rezanje , brušenje, fugiranje i čišćenje opločenja sadržano je u jediničnoj cijeni. Pod se izvodi u padu prema sifonu u svim prostorijama gdje su sifoni ugrađeni.</t>
  </si>
  <si>
    <t xml:space="preserve">Uz zidove koji nisu obloženi keramičkim pločicama  postavlja se ljepljeni sokl visine 10 cm što se posebno ne obračunava, već je pridodato površini poda. U cijenu je uključen kompletan rad i materijal.</t>
  </si>
  <si>
    <t xml:space="preserve">PODOVI</t>
  </si>
  <si>
    <t xml:space="preserve">Dobava i opločenje zidova sanitarija i  i ostalih prostorija predviđenih projektom glaziranim pločicama, ljepljenjem na pripremljenoj ožbukanoj podlozi. Fuge se ispunjavaju masom za fugiranje u sivoj boji . Jedinična cijena sadrži dobavu, postavu sa izrezivanjem, brušenjem i fugiranjem, te čišćenjem gotovog opločenja. </t>
  </si>
  <si>
    <t xml:space="preserve">Pločice  I klase.Veličina pločica 30x60 ili 60x60  cm,s dopuštenim upijanjem vode do 0,5%, polagane ljepljenjem odgovarajućim ljepilom na pripremljenu podlogu točno po uputi proizvođača. Pločice slagati fugu na fugu, s paralelenim reškama. Fuge širine 2 mm u  nepropusnoj izvedbi.</t>
  </si>
  <si>
    <t xml:space="preserve">Visina opločenja u visini prostorije keramičkim pločicama položenim ljepljenjem odgovarajućim građevinskim ljepilom. Podloga za ljepljenje je žbukani zid (obračunato u zidarskim radovima) ili gipskartonski zid/obloga. Na sudarnim bridovima zidova ugraditi PVC profile. Sljubnice ispunjene mortom od bijelog cementna, sve plohe očišćene. U cijenu uključen sav potreban rad i materijal.</t>
  </si>
  <si>
    <t xml:space="preserve">Obračun po m2 izvedene obloge.</t>
  </si>
  <si>
    <t xml:space="preserve">Dobava i opločenje zidova sanitarija i  i ostalih prostorija predviđenih projektom glaziranim pločicama, ljepljenjem na pripremljenoj ožbukanoj podlozi. Fuge se ispunjavaju masom za fugiranje. Jedinična cijena sadrži dobavu, postavu sa izrezivanjem, brušenjem i fugiranjem, te čišćenjem gotovog opločenja. Način polaganja određuje projektant.</t>
  </si>
  <si>
    <t xml:space="preserve">Pločice  I klase. Pločice HEKSAGONALNOG oblika veličina pločica 28,3*40,8 cm,s dopuštenim upijanjem vode do 0,5%, polagane ljepljenjem odgovarajućim ljepilom na pripremljenu podlogu točno po uputi proizvođača. Pločice slagati fugu na fugu, s paralelenim reškama. Fuge širine 2 mm u  nepropusnoj izvedbi.</t>
  </si>
  <si>
    <t xml:space="preserve">Keramičke pločice polažu se ljepljenjem odgovarajućim građevinskim ljepilom. Podloga za ljepljenje je žbukani zid (obračunato u zidarskim rdovima) ili gipskartonski zi/obloga. Na sudarnim bridovima zidova ugraditi PVC profile. Sljubnice ispunjene mortom od bijelog cementna, sve plohe očišćene. U cijenu uključen sav potreban rad i materijal.</t>
  </si>
  <si>
    <r>
      <rPr>
        <sz val="10"/>
        <rFont val="Arial"/>
        <family val="2"/>
      </rPr>
      <t xml:space="preserve">Dobava i polaganje protukliznih gres podnih pločica, protukliznosti za vanjske prostore kao završna obloga  balkona i lođa, </t>
    </r>
    <r>
      <rPr>
        <b val="true"/>
        <sz val="10"/>
        <rFont val="Arial"/>
        <family val="2"/>
      </rPr>
      <t xml:space="preserve">R11, </t>
    </r>
    <r>
      <rPr>
        <sz val="10"/>
        <rFont val="Arial"/>
        <family val="2"/>
      </rPr>
      <t xml:space="preserve">mrazootpone 60x60x1,0 cm</t>
    </r>
    <r>
      <rPr>
        <b val="true"/>
        <sz val="10"/>
        <rFont val="Arial"/>
        <family val="2"/>
      </rPr>
      <t xml:space="preserve">.</t>
    </r>
    <r>
      <rPr>
        <sz val="10"/>
        <rFont val="Arial"/>
        <family val="2"/>
      </rPr>
      <t xml:space="preserve"> Pločice se postavljaju s pravokutnim spojevima. Fuga 2 mm,  ljepljenjem na pripremljenoj podlozi.  </t>
    </r>
  </si>
  <si>
    <t xml:space="preserve">Rezanje, brušenje, fugiranje i čišćenje opločenja sadržano je u jediničnoj cijeni. </t>
  </si>
  <si>
    <t xml:space="preserve">U cijenu je uključen kompletan rad i materijal.</t>
  </si>
  <si>
    <t xml:space="preserve">Pločice  I klase. </t>
  </si>
  <si>
    <t xml:space="preserve">Uz zidove  postavlja se ljepljeni sokl visine 10 cm što se posebno ne obračunava, već je pridodato površini poda. U cijenu je uključen kompletan rad i materijal.</t>
  </si>
  <si>
    <t xml:space="preserve">Dobava i polaganje protukliznih keramičkih pločica - jednobojne, jednolične strukture - mat obrade na prostor glavnog subišta, ljepljenjem na pripremljenoj podlozi. Gazišta i čela se izvode od 1 komada, gazište na vrhu ima 3 tvornički napravljena protuklozna utora. Pločice  I klase.</t>
  </si>
  <si>
    <t xml:space="preserve">Način polaganja (sa reškom ili bez reške). Širina fuga do 1 mm. Fuge se ispunjavaju masom za fugiranje. Rezanje , brušenje, fugiranje i čišćenje opločenja sadržano je u jediničnoj cijeni. </t>
  </si>
  <si>
    <t xml:space="preserve">Uz zidove postavlja se ljepljeni sokl visine 10 cm što se posebno ne obračunava, već je pridodato površini poda. U cijenu je uključen kompletan rad i materijal.</t>
  </si>
  <si>
    <t xml:space="preserve">Gazišta dim 30x130 cm</t>
  </si>
  <si>
    <t xml:space="preserve">Čela dim 15x130 cm</t>
  </si>
  <si>
    <t xml:space="preserve">Dobava i polaganje protukliznih keramičkih pločica - jednobojne, jednolične strukture - mat obrade na prostor polupodesta glavnog subišta, ljepljenjem na pripremljenoj podlozi.  Pločice  I klase,  strukture i boje kao stavka 4. </t>
  </si>
  <si>
    <t xml:space="preserve">KERAMIČARSKI RADOVI UKUPNO:</t>
  </si>
  <si>
    <t xml:space="preserve">SOBOSLIKARSKO LIČILAČKI RADOVI</t>
  </si>
  <si>
    <t xml:space="preserve"> </t>
  </si>
  <si>
    <t xml:space="preserve">Bojanje unutarnjih zidova u punoj visini, bojom za unutarnje radove disperzivna  ekološka  boja na bazi umjetnih smola, bez otapala, omekšivača i štetnih misija.  Boja mora biti periva, otporna na sredstva za dezinfekciju, pranje i ribanje.  Latex boja svilenkasto mat sjaja. Jedinična cijena sadrži sitne popravke površina, impregnaciju,  gletanje, brušenje i kitanje , te dvostruki premaz završnom bojom. Podloga žbukani zidovi  ili zidovi gipskartonskog sustava. Podloga mora biti čvrsta, nosiva , suha i čista.  U cijenu je uključen sav potreban rad i materijal. Obračun po m2 bojane površine zida.</t>
  </si>
  <si>
    <t xml:space="preserve">zidovi</t>
  </si>
  <si>
    <t xml:space="preserve">stropovi</t>
  </si>
  <si>
    <t xml:space="preserve">Različiti popravci soboslikarskih radova koji nisu obuhvaćeni troškovnikom, a mogu se pojaviti na objektu, obračunati će se iskazom sati rada te potrebnim materijalom, a sve upisom u gradj.knjigu i odobrenjem nadzornog organa.</t>
  </si>
  <si>
    <t xml:space="preserve">KV radnik</t>
  </si>
  <si>
    <t xml:space="preserve">SOBOSLIKARSKO LIČILAČKI RADOVI  UKUPNO:</t>
  </si>
  <si>
    <t xml:space="preserve">SPUŠTENI STROPOVI I ZIDOVI OD GIPS </t>
  </si>
  <si>
    <t xml:space="preserve">KARTONSKIH ELEMENATA</t>
  </si>
  <si>
    <r>
      <rPr>
        <sz val="10"/>
        <rFont val="Arial"/>
        <family val="2"/>
        <charset val="238"/>
      </rPr>
      <t xml:space="preserve">IZRADA PODKONSTRUKCIJA OD ORIGINAL LIMENIH POCINČANIH PROFILA RAZLIČITIH PRESJEKA; MONTAŽA RAVNIH GIPSANIH PLOČA. VIJKE I FUGE ZATVORITI </t>
    </r>
    <r>
      <rPr>
        <sz val="10"/>
        <rFont val="Arial"/>
        <family val="2"/>
      </rPr>
      <t xml:space="preserve">glet masom za ručnu obradu spojeva gipsanih ploča: </t>
    </r>
    <r>
      <rPr>
        <sz val="10"/>
        <rFont val="Arial"/>
        <family val="2"/>
        <charset val="238"/>
      </rPr>
      <t xml:space="preserve">RABIC MREŽICA NA SPOJEVIMA, GRUBO I FINO GLETANJE SPOJEVA; FINO BRUŠENJE: IZVESTI KAO GOTOVU PODLOGU ZA LIČIOCE.</t>
    </r>
  </si>
  <si>
    <t xml:space="preserve">SPUŠTENI STROPOVI</t>
  </si>
  <si>
    <t xml:space="preserve">Dobava i montaža glatkog  spuštenog stropa na tipskoj metalnoj podkonstrukciji sa skrivenim ovjesom - suteren. Izvodi se akustični strop sa jednostrukom oblogom od perforiranih gips-kartonskih ploča sa efektom pročišćivanja zraka. Ravna kvadratna kontinuirana perforacija ploča.</t>
  </si>
  <si>
    <t xml:space="preserve">Jedinična cijena uključuje kompletnu dobavu i montažu spuštenog stropa s tipskom metalnom podkonstrukcijom za ovjes stropa, te za ugradnju rasvjetnih tijela i ventilacionih rešetki. </t>
  </si>
  <si>
    <t xml:space="preserve">Ovjes se fiksira na nosivu stropnu ab konstrukciju. U jediničnu cijenu uključena  izvedba svih opšava, proboja, rubova i spojeva, sve do pune funkcionalnosti spuštenog stropa. </t>
  </si>
  <si>
    <t xml:space="preserve">Visina vješanja je 33 cm. Strop na visini 260 cm.</t>
  </si>
  <si>
    <t xml:space="preserve">Obračun po m2 izvedenog spuštenog stropa.</t>
  </si>
  <si>
    <t xml:space="preserve">gipskartonski strop</t>
  </si>
  <si>
    <t xml:space="preserve">Dobava i montaža glatkog  spuštenog stropa na tipskoj metalnoj podkonstrukciji sa skrivenim ovjesom - suteren. Izvodi se vodotporni strop sa jednostrukom oblogom od vlagoodbojnih gips-kartonskih ploča.</t>
  </si>
  <si>
    <t xml:space="preserve">vodotporni gipskartonski strop</t>
  </si>
  <si>
    <t xml:space="preserve">PREGRADNE STIJENE I OBLOGE IZ GIPS KARTONSKIH PLOČA TIPA</t>
  </si>
  <si>
    <r>
      <rPr>
        <sz val="10"/>
        <rFont val="Arial"/>
        <family val="2"/>
        <charset val="238"/>
      </rPr>
      <t xml:space="preserve">Oblaganje AB okna dizala i zidova hodnika,  gips kartonskim pločama. Zid oznake </t>
    </r>
    <r>
      <rPr>
        <b val="true"/>
        <sz val="10"/>
        <rFont val="Arial"/>
        <family val="2"/>
        <charset val="238"/>
      </rPr>
      <t xml:space="preserve">RZ01</t>
    </r>
    <r>
      <rPr>
        <sz val="10"/>
        <rFont val="Arial"/>
        <family val="2"/>
        <charset val="238"/>
      </rPr>
      <t xml:space="preserve">. Dvostruke ploče 2*1,25 cm  na originalnoj podkonstrukciji od aluminija. </t>
    </r>
  </si>
  <si>
    <t xml:space="preserve">Postavka na originalnoj Al-podkonstrukciji d=5 cm, odnosno ukupna debljina obloge d= 7,5 cm, sa ispunom iz meke kamene vune MW debljine 5 cm i slojem dvostruke PE folije koja je posebno obračunata.</t>
  </si>
  <si>
    <t xml:space="preserve">Stavkom obuhvaćen sav rad, materijal, bandažiranje spojeva, kitanje, postava rubnih profila  i sl. do potpune gotovosti .</t>
  </si>
  <si>
    <r>
      <rPr>
        <sz val="10"/>
        <rFont val="Arial"/>
        <family val="2"/>
        <charset val="238"/>
      </rPr>
      <t xml:space="preserve">Oblaganje AB okna dizala i zidova hodnika,  gips kartonskim pločama. Zid oznake </t>
    </r>
    <r>
      <rPr>
        <b val="true"/>
        <sz val="10"/>
        <rFont val="Arial"/>
        <family val="2"/>
        <charset val="238"/>
      </rPr>
      <t xml:space="preserve">RZ02</t>
    </r>
    <r>
      <rPr>
        <sz val="10"/>
        <rFont val="Arial"/>
        <family val="2"/>
        <charset val="238"/>
      </rPr>
      <t xml:space="preserve">. Dvostruke ploče 2*1,25 cm  na originalnoj podkonstrukciji od aluminija. </t>
    </r>
  </si>
  <si>
    <t xml:space="preserve">Postavka na originalnoj Al-podkonstrukciji d=8 cm, odnosno ukupna debljina obloge d= 10,5 cm, sa ispunom iz meke kamene vune MW debljine 8 cm i slojem dvostruke PE folije koja je posebno obračunata.</t>
  </si>
  <si>
    <t xml:space="preserve">Isto kao stavka 3.samo oblaganje ugradbenih vodokotlića. Obračun po m2 obloge sa kompletnim radom i materijalom. Zid sa ugrađenim kotlićem spreman za oblogu keramikom.</t>
  </si>
  <si>
    <r>
      <rPr>
        <sz val="10"/>
        <rFont val="Arial"/>
        <family val="2"/>
        <charset val="238"/>
      </rPr>
      <t xml:space="preserve">Oblaganje instalacijskih vertikala gips kartonskim pločama - </t>
    </r>
    <r>
      <rPr>
        <b val="true"/>
        <sz val="10"/>
        <rFont val="Arial"/>
        <family val="2"/>
      </rPr>
      <t xml:space="preserve">vatrootpornost 90 min</t>
    </r>
    <r>
      <rPr>
        <sz val="10"/>
        <rFont val="Arial"/>
        <family val="2"/>
        <charset val="238"/>
      </rPr>
      <t xml:space="preserve">. Ploče potrebne debljine i slojnosti da bi se zadovoljio uvjet vatrootpornosti.</t>
    </r>
  </si>
  <si>
    <t xml:space="preserve">Postavka na originalnoj Al-podkonstrukciji d=5 cm,  sa ispunom iz kamene vune 5 cm.</t>
  </si>
  <si>
    <t xml:space="preserve">Obračun po m2 izvedene pregradne stijene.</t>
  </si>
  <si>
    <t xml:space="preserve">STROPOVI I ZIDOVI OD GIPS-KARTONSKIH ELEMENATA UKUPNO</t>
  </si>
  <si>
    <t xml:space="preserve">PARKETARSKI RADOVI</t>
  </si>
  <si>
    <t xml:space="preserve">Dobava i izvedba završnog sloja poda iz gotovog troslojnog hrastovog parketa,  I klase, ljepljenjem na očišćenu i pripremljenu podlogu iz armiranog cementnog estriha.</t>
  </si>
  <si>
    <t xml:space="preserve">2200 mm dužine x 206 mm širine x 13,5 mm debljine</t>
  </si>
  <si>
    <t xml:space="preserve">Gotovi lakirani troslojni parket predstavlja lakiranu ploču, s klik profilom, iz međusobno slijepljena 3 sloja: GORNJEG SLOJA – 3,5 mm od tvrdog drveta (HRAST), međusobno slijepljene lamela u tri reda; SREDNJEG SLOJA – 8 mm jelovih letvica; te DONJEG SLOJA – 2 mm jelovog ljuštenog furnira.</t>
  </si>
  <si>
    <t xml:space="preserve">Paket je tvornički brušen i lakiran ekološkim UV mat lakom u min 3 sloja</t>
  </si>
  <si>
    <t xml:space="preserve">Uz zid parketne daščice se postavljaju 1,5 cm udaljene od zida. Na spoju različitih podnih obloga (parket i ker.pločice) potrebno je ugraditi "L" profil iz  Al lima.</t>
  </si>
  <si>
    <t xml:space="preserve">U cijenu uključen sav potreban rad, materijal i pribor. Obračun po m2 postavljenog gotovog parketa</t>
  </si>
  <si>
    <t xml:space="preserve">Dobava i postava pravokutnih kutnih hrastovih letvica, dimenzija letvica 2x7 cm. Uključeno lakiranje kutnih letvica, te sav potreban rad, materijal i pribor. Obračun po m' ugrađenih kutnih letvica.</t>
  </si>
  <si>
    <t xml:space="preserve">PARKETARSKI RADOVI UKUPNO:</t>
  </si>
  <si>
    <t xml:space="preserve">FASADERSKI RADOVI</t>
  </si>
  <si>
    <t xml:space="preserve">Prilikom izvođenja fasaderskih radova treba se pridržavati svih uputa proizvođača, kako u pripremi podloge, tako i u načinu pripreme, omjerima, vremenskim uvjetima i vremenskim razmacima nanošenja  slojeva. Obveza je izvođača njega fasade i rad u granicama dozvoljenih atmosferskih prilika. </t>
  </si>
  <si>
    <t xml:space="preserve">U cijeni stavke su i ugradba materijala, rabiciranje svih spojeva na mjestu promjene materijala, svi prateći radovi koji bez posebnog navođenja pripadaju ugovorenim radovima, te zaštita svih elemenata fasadne stolarije i bravarije. </t>
  </si>
  <si>
    <t xml:space="preserve">Obveza izvođača je po završenoj ugradnji demontirati skelu i sav preostali pripadajući materijal, ambalažu i otpad sa zgrade, te investitoru predati završno očišćenu fazu predmetnog rada.</t>
  </si>
  <si>
    <t xml:space="preserve">Dobava materijala i izvedba zidne fasadne obloge u sistemu ventilirane fasade. Izvesti cementnim pločama bojanima u masi kao i površinski sa min. čvrstoćom na savijanje 24MPa, gustoće 1850 kg/m³, požarne klasifikacije A2 sa klasifikacijom na ispuštanje dima S1, debljine 8mm tolerancije max. +/- 0,1mm/m, max. raztezanja na vlagu zračno suho-mokro 1mm/m, sa pripadnom potkonstrukcijom. Boja u sivim tonovima.</t>
  </si>
  <si>
    <t xml:space="preserve">Ploče se pročvšćuju na tipsku aluminsjku podkonstrukciju koja je uključena u cijenu stavke - tipske potkonstrukcija sidrenih horizontalnih profila i vertikalnih nosivih profila obloge. Podkonstrukcija se pričvrčuje na valjski betonski zid ili zid od opeke.
Elementi potkonstrukcije moraju biti dilatirani svakih  3-4 m.</t>
  </si>
  <si>
    <t xml:space="preserve">Debljina sloja 20 cm - 15 cm toplinska izolacija (posebno obračunata) + 5 cm zračnog sloja.</t>
  </si>
  <si>
    <t xml:space="preserve">Stavka uključuje postavu tipskog lima od nehrđajučeg čelika 35x5x0,5 mm, u standardnim bojama, u horizontalne fuge obloge. Donji i gornji prorezi za zrak zaštićuju se čvrstom mrežicom s gustim oknima protiv ptica, gamadi i insekata uključivo sve gornje i donje završetke fasadne obloge (špalete, sokli...).
</t>
  </si>
  <si>
    <t xml:space="preserve">Kompletan rad i materijal u cijeni do potpune gotovosti pročelja (ploče, podkonstrukcija, spojna sredstva i svi potrebni opšavi), uključujući izvođenje požarnih prekida na mjestima predviđenim projektom.</t>
  </si>
  <si>
    <t xml:space="preserve">Obračun po m2  kompletne izvedbe.</t>
  </si>
  <si>
    <t xml:space="preserve">pročelje</t>
  </si>
  <si>
    <t xml:space="preserve">podgled ulaznog dijela</t>
  </si>
  <si>
    <t xml:space="preserve">Dobava materijala i izvedba obloge ograda balkona i lođa. Izvesti cementnim pločama bojanima u masi kao i površinski sa min. čvrstoćom na savijanje 24MPa, gustoće 1850 kg/m³, požarne klasifikacije A2 sa klasifikacijom na ispuštanje dima S1, debljine 8mm tolerancije max. +/- 0,1mm/m, max. raztezanja na vlagu zračno suho-mokro 1mm/m, sa pripadnom potkonstrukcijom.</t>
  </si>
  <si>
    <t xml:space="preserve">Ploče su perforirane krugovima promjera 20 i 40mm. Udio perforacije 15-20%</t>
  </si>
  <si>
    <t xml:space="preserve">Ploče se pročvšćuju na tipsku aluminsjku podkonstrukciju koja je uključena u cijenu stavke - tipske potkonstrukcija sidrenih horizontalnih profila i vertikalnih nosivih profila obloge. Podkonstrukcija se pričvrčuje na betonsku atiku visine 50cm i na čeličnu konstrikciju visine 85cm.
Elementi potkonstrukcije moraju biti dilatirani svakih  3-4 m.</t>
  </si>
  <si>
    <t xml:space="preserve">Debljina sloja 10 cm - 5 cm toplinska izolacija (posebno obračunata) + 5 cm zračnog sloja.</t>
  </si>
  <si>
    <t xml:space="preserve">ograde balkona i lođa</t>
  </si>
  <si>
    <t xml:space="preserve">paravan kod ulaza</t>
  </si>
  <si>
    <t xml:space="preserve">FASADERSKI RADOVI  UKUPNO:</t>
  </si>
  <si>
    <t xml:space="preserve">IX</t>
  </si>
  <si>
    <t xml:space="preserve">KAMENARSKI RADOVI</t>
  </si>
  <si>
    <t xml:space="preserve">Izvođač je dužan preuzete radove izvesti po opisu u troškovniku, uputi projektanta i pravilima dobrog zanata, sa prvorazrednim materijalom i izvedbom.</t>
  </si>
  <si>
    <t xml:space="preserve">Prije početka izvedbe treba predočiti na odobrenje projektantu uzorke materijala i uzorke gotovog proizvoda. Na kvalitet i loše obrađeni kamen mora se obratiti naročita pažnja jer se napukli komadi ne smiju ugrađivati.  Pri ugrađivanju treba izbjeći sve one položaje u kojima bi kamen morao biti napregnut na savijanje. Kvalitet kamenih ploča , kao i samo izvođenje radova trebaju biti u skladu sa standardima. Isporučilac kamenih ploča ili izvođač radova mora pribaviti atest kojim se dokazuje da ugrađeni kamen zadovoljava zahtjevima u pogledu fizičkih i kemijskih svojstava.</t>
  </si>
  <si>
    <t xml:space="preserve">Gotovi obloženi pod poslije polaganja ploča treba prevući gipsenim mortom u sloju od 5-10 mm radi zaštite , a nakon dovršenja svih radova i prije predaje objekta, gipsana površina se pokvasi i sklanja sa poda, te se onda definitivno čisti i polira.                                                             Pod mora biti potpuno ravan i bez izbočenja , sve dobro brušeno , a kamene ploče sastavljene bez fuga. Izvođač treba po mogućnosti mjere za rezanje kamenih elemenata uzimati na licu mjesta.</t>
  </si>
  <si>
    <t xml:space="preserve">Obračun po m2 ili komadu izvedenih količina.</t>
  </si>
  <si>
    <t xml:space="preserve">Dobava i postava  kamene klupčice loggia i balkona -okap izvedene iz granita debljine 3 cm. Pažljiva ugradnja u svemu prema pravilima struke, s propisnim padom prema van, te zaštitom od mehaničkog oštećenja. Kamen poliran s gornje strane i po uzdužnim rubovima. U cijeni sva evt. potrebna prirezivanja i brušenja. Kamena klupčica  stavlja se na zid od opeke ili betona na parapet loggie i balkona. Klupčica je napravljena  s utorom veličine 0,5x0,5 cm s donje strane kao okapnicom. Na bočnim stranama 2cm od kraja klupčice napraviti utore za horizontalni odvod vode. Klupčice duže od 200cm izvode se u dva ili više dijelova.</t>
  </si>
  <si>
    <t xml:space="preserve">Okapnica širine 35 cm - balkon i loggie</t>
  </si>
  <si>
    <t xml:space="preserve">Okapnica širine 25 cm - zidić vanjskog stubišta</t>
  </si>
  <si>
    <t xml:space="preserve">Nabava, dobava svog potrebnog materijala i izrada kamenih podnih ploča iz granita - na podlogu iz armiranog betona, kvalitetnim  ljepilom - što je uračunato u jediničnu cijenu.  Završna obrada paljenjem - protuklizna površina. Ploče su debljine 2cm čela, a 3cm gazišta na stubištu. Gazište na vrhu ima 3 tvornički napravljena protuklozna utora.  U cijenu uključen sav materijal, mort, rad, fugiranje, zaštita te čišćenje i završno poliranje  i brušenje bridova 2x2 mm.  Obračun po komadu ugrađenih kamenih ploča.Kamene ploče se ugrađuju na vanjski prostor.</t>
  </si>
  <si>
    <t xml:space="preserve">Podesti stubišta - debljina 3 cm</t>
  </si>
  <si>
    <t xml:space="preserve">glatki kamen - čela 2x15x150 cm</t>
  </si>
  <si>
    <t xml:space="preserve">paljeni kamen - gazišta 3x32x150 cm</t>
  </si>
  <si>
    <t xml:space="preserve">Glatki kamen - bočni zidić stubišta ispod ograde - debljina 2 cm</t>
  </si>
  <si>
    <t xml:space="preserve">Nabava, dobava svog potrebnog materijala i izrada kamenih podnih ploča iz granita - na podlogu iz cementnog estriha, kvalitetnim  ljepilom - što je uračunato u jediničnu cijenu.  Ploče su dim 60x60 cm, debljine 3 cm. Završna obrada paljenjem - protuklizna površina. U cijenu uključen sav materijal, mort, rad, fugiranje, zaštita te čišćenje i završno poliranje  i brušenje bridova 2x2 mm.  Obračun po komadu ugrađenih kamenih ploča.</t>
  </si>
  <si>
    <t xml:space="preserve">Kamene ploče se ugrađuju na vanjski prostor.</t>
  </si>
  <si>
    <t xml:space="preserve">Vanjski ulazni prostor</t>
  </si>
  <si>
    <t xml:space="preserve">KAMENARSKI RADOVI  UKUPNO:</t>
  </si>
  <si>
    <t xml:space="preserve">X</t>
  </si>
  <si>
    <t xml:space="preserve">RAZNI RADOVI</t>
  </si>
  <si>
    <t xml:space="preserve">Nabava i postavka roleta za zaštitu od pogleda. Postavka sa unutarnje strane prozora. Rolete se ugrađuju na STAVKE VANJSKE BRAVARIJE oznaka: 2,3,4,5,6,7,9 i 10. Rolete tipa flos, bočni rolo na povlačenje (lanac) sa kvadratnom kazetom. Kompletan rad i materijal u cijeni.</t>
  </si>
  <si>
    <t xml:space="preserve">Obračun po m2 ugrađenih zavjesa.</t>
  </si>
  <si>
    <t xml:space="preserve">Kompletan rad i materijal u cijeni.</t>
  </si>
  <si>
    <t xml:space="preserve">Dobava i ugradnja ručnih vartogasnih aparata za početno gašenje požara uključivo i protupožarne naljepnice. Smještaj na zidu iz opeke, betona ili gipskartonskom zidu.</t>
  </si>
  <si>
    <t xml:space="preserve">12JG (43A)</t>
  </si>
  <si>
    <t xml:space="preserve">15JG (55A)</t>
  </si>
  <si>
    <t xml:space="preserve">Dobava i izvedba ploče ugradbenih umivaonika zajedno sa umivaonicima - lijevano u jednom komadu.</t>
  </si>
  <si>
    <t xml:space="preserve">Sastav ploče  je kompozitni materijal čiji su osnovni sastojci aluminijev hidroksid i polimerno vezivo na bazi akrila. Obrađujemo ga kao i drvo ili mekane metale, a može se oblikovati i toplinski.</t>
  </si>
  <si>
    <t xml:space="preserve">Materijal je gladak, neporozan i homogen kako u jednobojnom, tako i u granit i teraco efektu.</t>
  </si>
  <si>
    <t xml:space="preserve">Udružuje čvrstoću prirodnog kamena i ljepotu keramike, a posebno se odlikuje trajnošću, raznolikošću boja i neizmjernim mogućnostima oblikovanja i uporabe.</t>
  </si>
  <si>
    <t xml:space="preserve">Nosači se izrađuju od čeličnih kvadratičnih cijevi 40x40mm</t>
  </si>
  <si>
    <t xml:space="preserve">Završna obrada ličenjem u RAL-u po izboru projektnata.</t>
  </si>
  <si>
    <t xml:space="preserve">Na nosače se ugrađuje ploča ugradbenih umivaonika zajedno sa umivaonikom - sve zajedno u jednom komadu.</t>
  </si>
  <si>
    <t xml:space="preserve">Umivaonici su uključeni u cijenu stavke- površina umivaonika je priodana  površini ploče.</t>
  </si>
  <si>
    <t xml:space="preserve">Sve mjere kontrolirati u naravi.</t>
  </si>
  <si>
    <t xml:space="preserve">U cijenu je uključen sav potreban rad i materijal.</t>
  </si>
  <si>
    <t xml:space="preserve">Obračun po m2 ugrađene ploče (zajedno s umivaonikom) uključujući podkonstrukciju.</t>
  </si>
  <si>
    <t xml:space="preserve">Dimenzija ploče 115 x 50 cm / s 1 umivaonikom</t>
  </si>
  <si>
    <t xml:space="preserve">Nabava, izrada i ugradnja taktilnih elemenata upozorenaj i vođenja za slijepe i slabovidne osobe - izrađene od nehrđajućeg čelika i protuklizne smjese. Izdignuti su od površine maksimalno do 5 mm, ne otežavaju kretanje invalidskih kolica, prepoznatljive su na dodir stopala ili štapa,ne zadržavaju vodu, snijeg ni prljavštinu, lako se čiste i održavaju. Čepovi i vodilice od nehrđajućeg čelika s ispunom od protukliznog materijala. Elementi taktilnih površina, vodilica i čep, su izrađeni pojedinačno i pojedinačno se ugrađuju. U cijenu uključeno ljepilo. Stavkom obuhvatiti postavljanje taktilnih površina upozorenja i vođenja ispred zgrade, i u prostorijama zgrade.  Kompletan rad i materijal u cijeni.</t>
  </si>
  <si>
    <t xml:space="preserve">Taktilne površine izvode se tako da se vodilice i čepovi slažu u liniju od 4 kom. Boja protuklizne smjese u kontrastu s podlogom.
Obračun za crtu vođenja po m' (40cm x 1m), a za polje upozorenja u komadima ( jedno
polje od 25 čepova je 1 komad dimenzije 40 x 40cm).</t>
  </si>
  <si>
    <t xml:space="preserve"> - vodilice (širine minimalno 40cm)</t>
  </si>
  <si>
    <t xml:space="preserve"> - čepasta polja (1kom = 1 polje 40x40cm)</t>
  </si>
  <si>
    <t xml:space="preserve"> - trake na stepenice</t>
  </si>
  <si>
    <t xml:space="preserve">Dobava materijala, izrada i postava zaštitnih traka - obloge vrata hodnika iz acrovyna, oblaže se  vratno krilo  u donjem dijelu u visini 150 cm od poda. </t>
  </si>
  <si>
    <t xml:space="preserve">Obračun po m2 postavljene obloge</t>
  </si>
  <si>
    <r>
      <rPr>
        <b val="true"/>
        <sz val="10"/>
        <rFont val="Arial"/>
        <family val="2"/>
        <charset val="238"/>
      </rPr>
      <t xml:space="preserve">STALAK ZA BICIKLE</t>
    </r>
    <r>
      <rPr>
        <sz val="10"/>
        <rFont val="Arial"/>
        <family val="2"/>
        <charset val="238"/>
      </rPr>
      <t xml:space="preserve"> 
Stalak je metalni dimenzija 180x50 cm. Tip vezanja bicikla je spirala. Stalak je predviđen za 25 bicikla.
Stalak je fiksiran u predviđenu podnu podlogu.</t>
    </r>
  </si>
  <si>
    <t xml:space="preserve">RAZNI RADOVI  UKUPNO:</t>
  </si>
  <si>
    <t xml:space="preserve">XI</t>
  </si>
  <si>
    <t xml:space="preserve">DIZALA  </t>
  </si>
  <si>
    <t xml:space="preserve">Dobava i montaža, te uspostava pune funkcije osobnog dizala - oznaka D1. Dizalo je evakuacijsko za prijevoz osoba smanjene pokretljivosti, bez strojarnice i ugrađuje se u armirano betonsko  vozno okno.</t>
  </si>
  <si>
    <t xml:space="preserve">Vrsta, namjena: osobno, dizalo D1, za prijevoz osoba s invaliditetom, bez strojarnice.Korisna nosivost:                       1000 kg - 13 osoba.Brzina vožnje:1, 0  m / s, frekvencijski regulirana. Broj i naziv stanica:                3  ( suteren -1, prizemlje  0, 1.kat).Broj ulaza: 3  ( suteren -1, prizemlje  0, 1.kat). Visina dizanja: 6,3m . Pogonsko postrojenje: sinkroni motor sa permanentnim magnetima s frekvencijski reguliranim brojem  okretaja. Vrsta upravljanja: sabirno simplex, mikroprocesorsko. Signalizacija:optička potvrda primitka poziva, LCD - optički pokazivač položaja                            kabine u kabini i na svim stanicama, optička i zvučna signalizacija preopterećenja, zvučni signal ALARM, zvučni  signal dolaska kabine u stanicu  (gong ),  govorno najavljivanje katova.                                                          </t>
  </si>
  <si>
    <t xml:space="preserve">Električni priključak:    3 x 400 / 230 V, 50 Hz.
Električna instalacija dizala:      za suhi prostor.
Vozno okno - izvedba:   armirano - betonsko 
              - dimenzije:          1700x2500  mm.
 Dubina donjeg dijela voznog okna:       1 200  mm.
Visina gornjeg dijela voznog okna:       3 600  mm .
 Ovjes:       2 : 1
Prilazna vrata  - dimenzije:       900 x 2 100 mm
 - vrsta i način otvaranja: automatska  teleskopska, 2 - krilna,  vatrootpornosti EI 90’ prema HRN EN 81 - 58 ili jednakovrijedan
 - obloga krila vrata: nehrđajući čelični lim - brušen
 Kabina:   - dimenzije:  1 100 x 2 100 x 2 300 mm
- izvedba: specijalna čelična  konstrukcija
 - izvedba stranica: nehrđajući  čelični lim - brušen
 </t>
  </si>
  <si>
    <t xml:space="preserve">- obloga stropa: međustrop - nehrđajući čelični lim - brušen 
- rasvjeta: LED - rasvjeta 
 - obloga poda: kamene ploče debljine 20 mm ( po izboru ) 
 - vrata kabine: automatska  teleskopska, obložena nehrđajućim  čeličnim  limom -  brušen, osigurana “svjetlosnom zavjesom”                                               
 - dodatna oprema: zrcalo, rukohvat, ventilator, govorna veza (kabina - grupa  upravljanja - servisna služba), tipkala sa oznakama na Braici, za  slučaj  prekida   mrežnog napajanja  ugrađen  je  uređaj  za  “vožnju  u  nuždi“  kojim  se  kabinu  automatski vozi  u  glavnu  stanicu,  odbravljuje i otvara vrata kabine i voznog  okna da putnici mogu izići iz kabine.  
Smještaj pogona: gore sa strane  u  vrhu voznog okna</t>
  </si>
  <si>
    <t xml:space="preserve">Montaža  dizala - uključujući sav potreban materijal, pomoćni materijal, rad i  pomoćni rad do potpune gotovosti i operativnosti dizala, te tehničku kontrolu ovlaštene tvrtke. 
</t>
  </si>
  <si>
    <t xml:space="preserve">DIZALA UKUPNO:</t>
  </si>
  <si>
    <t xml:space="preserve">REKAPITULACIJA OBRTNIČKIH RADOVA :</t>
  </si>
  <si>
    <t xml:space="preserve">VI </t>
  </si>
  <si>
    <t xml:space="preserve">ZIDOVI I STROPOVI OD GIPS KARTONSKIH ELEMENATA</t>
  </si>
  <si>
    <t xml:space="preserve">PODOPOLAGAČKI RADOVI</t>
  </si>
  <si>
    <t xml:space="preserve">DIZALA I VERTIKALNO PODIZNA PLATFORMA</t>
  </si>
  <si>
    <t xml:space="preserve">OBRTNIČKI RADOVI UKUPNO:</t>
  </si>
  <si>
    <t xml:space="preserve">A3</t>
  </si>
  <si>
    <t xml:space="preserve">UREĐENJE OKOLIŠA I PJEŠAČKIH STAZA  :</t>
  </si>
  <si>
    <t xml:space="preserve">PRIPREMNI RADOVI, DEMONTAŽE I RUŠENJA</t>
  </si>
  <si>
    <t xml:space="preserve">Izvedba pripremnih radova prije rušenja i sanacije koje je potrebno izvesti, prije početka samih radova, uvid u potrebne radnje, te osiguranje svih uvjeta za siguran rad.</t>
  </si>
  <si>
    <t xml:space="preserve">Radovi na zgradi izvode se u svemu prema projektu.  </t>
  </si>
  <si>
    <t xml:space="preserve">- sati radnika KV</t>
  </si>
  <si>
    <t xml:space="preserve">Iskolčenje površine.</t>
  </si>
  <si>
    <t xml:space="preserve">Stavka obuhvaća:</t>
  </si>
  <si>
    <t xml:space="preserve"> - iskolčenje poligonih točaka, repera s tlocrtnim i visinskim podacima</t>
  </si>
  <si>
    <t xml:space="preserve"> - osiguranje pojedinih točaka koje služe za rekonstrukciju visine</t>
  </si>
  <si>
    <t xml:space="preserve"> -postavljanje poprečnih profila</t>
  </si>
  <si>
    <t xml:space="preserve"> - tijekom rada izvođač obavlja pojedine geodetske izmjere pravca i visine koji su mu potrebni za obračun izvršenih radova</t>
  </si>
  <si>
    <t xml:space="preserve">- izrada nacrta iskolčenja</t>
  </si>
  <si>
    <t xml:space="preserve"> - u cijenu koštanja ulazi sav materijal i radna snaga</t>
  </si>
  <si>
    <t xml:space="preserve">Snimanje i izradu nacrta iskolčenja obavlja ovlašteno poduzeće za tu vrstu posla.</t>
  </si>
  <si>
    <t xml:space="preserve">Obračunava se po  m2 iskolčene površine.</t>
  </si>
  <si>
    <t xml:space="preserve"> - iskolčenje površine</t>
  </si>
  <si>
    <r>
      <rPr>
        <b val="true"/>
        <sz val="10"/>
        <rFont val="Arial CE"/>
        <family val="0"/>
        <charset val="238"/>
      </rPr>
      <t xml:space="preserve">Ručni otkop rovova</t>
    </r>
    <r>
      <rPr>
        <sz val="10"/>
        <rFont val="Arial CE"/>
        <family val="2"/>
        <charset val="238"/>
      </rPr>
      <t xml:space="preserve"> u svrhu utvrđivanja položaja postojećih instalacija i ucrtavanje u situaciju 1:200.</t>
    </r>
  </si>
  <si>
    <t xml:space="preserve">Ručni otkop rovova na mjestima gdje se pretpostavlja da su smještene podzemne instalacije struje, vode, telefona, plina i kanalizacije i na mjestima gdje postoji sumnja da bi se mogle nalaziti podzemne instalacije.</t>
  </si>
  <si>
    <t xml:space="preserve">Ova stavka obuhvaća slijedeće radove:</t>
  </si>
  <si>
    <t xml:space="preserve"> - ručni otkop rova uz pozornost da se ne oštete instalacije do dubine 1,8 m s mogućim razupiranjem</t>
  </si>
  <si>
    <t xml:space="preserve"> - po potrebi zatrpavanje rova</t>
  </si>
  <si>
    <t xml:space="preserve"> - utvrđivanje i snimanje položaja postojećih instalacija, te oznaka na površini terena sa položajem i dubinom, te unošenje u nacrt postojećih instalacija</t>
  </si>
  <si>
    <t xml:space="preserve"> - utovar, prijevoz, istovar, razastiranje i ugradnja na  deponiji uključujući sve takse i troškove</t>
  </si>
  <si>
    <t xml:space="preserve"> - otkopane rovove osigurati prema HTZ mjerama</t>
  </si>
  <si>
    <t xml:space="preserve">Obračun po m3 otkopanog rova u sraslom stanju.</t>
  </si>
  <si>
    <t xml:space="preserve">Zaštita postojećih komunalnih instalacija.</t>
  </si>
  <si>
    <t xml:space="preserve">Ova stavka obuhvaća:</t>
  </si>
  <si>
    <t xml:space="preserve">ručni otkop zemlje oko instalacija, oblaganje instalacija prefabrikantima - polucijevima FI 10 do 15 cm, zatrpavanje i odvoz viška zemlje. Ostalo kao stavka 9.</t>
  </si>
  <si>
    <t xml:space="preserve">Obračun po m1 obložene komunalne instalacije.</t>
  </si>
  <si>
    <t xml:space="preserve">Demontaža i rušenje postojećeg plastenika. Plastenik tlocrtnih dimenzija 10x6,5m</t>
  </si>
  <si>
    <t xml:space="preserve">U jediničnu cijenu stavke obuhvaćeno je slijedeće:</t>
  </si>
  <si>
    <t xml:space="preserve">  - rušenje plastenika zajedno sa eventualnim postojećim temeljima.</t>
  </si>
  <si>
    <t xml:space="preserve"> - utovar, prijevoz, istovar na  gradski deponiji uključujući sve takse i troškove</t>
  </si>
  <si>
    <t xml:space="preserve">Obračunato po kompletu</t>
  </si>
  <si>
    <t xml:space="preserve">kompl</t>
  </si>
  <si>
    <t xml:space="preserve">PRIPREMNI, DEMONTAŽE I RUŠENJA UKUPNO:</t>
  </si>
  <si>
    <t xml:space="preserve">ZEMLJANI RADOVI I DRENAŽA</t>
  </si>
  <si>
    <t xml:space="preserve">NA MJESTIMA OPLOČENJA BETONSKIM PLOČAMA Iskop za predviđene slojeve u širokom otkopu u materijalu C kategorije. Dubina iskopa 50cm - 200cm.</t>
  </si>
  <si>
    <t xml:space="preserve">(St.2.3. OTU)</t>
  </si>
  <si>
    <t xml:space="preserve">Prema zahtjevima definiranim u glavnom projektu u poglavlju 2.7. Program kontrole i osigurnja kvalitete </t>
  </si>
  <si>
    <r>
      <rPr>
        <sz val="10"/>
        <rFont val="Arial"/>
        <family val="2"/>
        <charset val="238"/>
      </rPr>
      <t xml:space="preserve">Rad obuhvaća široke iskope predviđene projektom ili zahtjevom nadzornog inženjera u materijalu kategorije C, s utovarom iskopanog materijala u prijevozno sredstvo i prijevoz na deponiju, radove na uređenju i čišćenju pokosa, te planiranje iskopanih površina i komprimiranje zdravice - posteljice na zbijenost ME=20 N/mm</t>
    </r>
    <r>
      <rPr>
        <vertAlign val="superscript"/>
        <sz val="10"/>
        <rFont val="Arial"/>
        <family val="2"/>
        <charset val="238"/>
      </rPr>
      <t xml:space="preserve">2</t>
    </r>
    <r>
      <rPr>
        <sz val="10"/>
        <rFont val="Arial"/>
        <family val="2"/>
        <charset val="238"/>
      </rPr>
      <t xml:space="preserve">.</t>
    </r>
  </si>
  <si>
    <t xml:space="preserve">Pri izradi iskopa treba provesti sve mjere sigurnosti pri radu i sva potrebna osiguranja postojećih objekata i komunikacija. Široki iskop treba obavljati upotrebom odgovarajuće mehanizacije, a ručni rad treba ograničiti na neophodni minimum.</t>
  </si>
  <si>
    <t xml:space="preserve">Sve iskope treba urediti prema karakterističnim profilima, predviđenim kotama i predviđenim nagibima u projektu, odnosno prema zahtjevu nadzornog inženjera.</t>
  </si>
  <si>
    <t xml:space="preserve">U stavku su uključeni utovar, prijevoz, istovar, razastiranje i ugradnja na  deponiji uključujući sve takse i troškove.</t>
  </si>
  <si>
    <t xml:space="preserve">Potrebnu količinu iskopa za završno nasipavanje zemljom  i uređenje terena zadržati na gradilištu, na mjestu koje odredi nadzorni inženjer i investitor.</t>
  </si>
  <si>
    <t xml:space="preserve">Obračunato po m3 stvarno iskopanog mat. u sraslom stanju.</t>
  </si>
  <si>
    <t xml:space="preserve">Strojni i ručni iskop zemlje C kategorije za temeljne trake ograde parcele 40/60cm - sa pravilnom i potpunom obradom profila iskopa. Dubina iskopa je 85 cm. Obračun se vrši po m3 iskopanog materijala u sraslom stanju. Stavkom obuhvatiti utovar i odvoz zemlje na deponiju.</t>
  </si>
  <si>
    <t xml:space="preserve">Strojni i ručni iskop zemlje C kategorije za potporne zidove na parceli - sa svim potrebnim podupiranjima i zaštitama. Dubina iskopa je od 65cm do 400cm. Obračun se vrši po m3 iskopanog materijala u sraslom stanju. Stavkom obuhvatiti utovar i odvoz zemlje na deponiju.</t>
  </si>
  <si>
    <t xml:space="preserve">Temeljenje je potrebno izvesti na kvalitetnom sraslom nosivom tlu. Po izvedbi iskopa na kotu temeljenja tlo treba pregledati ovlašteni geomehaničar ili nadzorni inženjer građevinske struke.</t>
  </si>
  <si>
    <t xml:space="preserve">Ako se kod pregleda tla utvrdi loše tlo, otpad ili neka vrsta nabačaja potrebno je izvršiti zamejnu tla.</t>
  </si>
  <si>
    <t xml:space="preserve"> Stavka se može aktivirati samo odobrenjem nadzornog inženjera. </t>
  </si>
  <si>
    <t xml:space="preserve">Iskop nekvalitetnog - rastresitog materijala u zoni temeljenja i izgradnje. Iskopani materijal odvesti na gradsku deponiju. Umjesto iskopanog materijala izvesti nasipavanje šljunčanim materijalom sa nabijanjem u slojevima do 40 cm, te planiranje terena do točnosti +/- 3 cm. Ovaj rad izvesti samo po nalogu nadzornog inženjera.</t>
  </si>
  <si>
    <t xml:space="preserve">U stavku su uključeni utovar, prijevoz, istovar, razastiranje i ugradnja na deponiji.</t>
  </si>
  <si>
    <t xml:space="preserve">Zamjena iskopanog materijala materijalom od prirodnog šljunka ili kamena. </t>
  </si>
  <si>
    <t xml:space="preserve">Kvaliteta šljunka i ugradnja mora odgovarati tehničkim propisima za izradu nasipa što treba dokazati atestom.</t>
  </si>
  <si>
    <r>
      <rPr>
        <sz val="10"/>
        <rFont val="Arial"/>
        <family val="2"/>
        <charset val="238"/>
      </rPr>
      <t xml:space="preserve">Ugradnju materijala treba vršiti tako da se ne oštećuje profil posteljice, a zbijanje vršiti da se postigne ME≥ 30 N/mm</t>
    </r>
    <r>
      <rPr>
        <vertAlign val="superscript"/>
        <sz val="10"/>
        <rFont val="Arial"/>
        <family val="2"/>
        <charset val="238"/>
      </rPr>
      <t xml:space="preserve">2</t>
    </r>
    <r>
      <rPr>
        <sz val="10"/>
        <rFont val="Arial"/>
        <family val="2"/>
        <charset val="238"/>
      </rPr>
      <t xml:space="preserve">.</t>
    </r>
  </si>
  <si>
    <t xml:space="preserve">Ovaj dio radova obuhvaća:</t>
  </si>
  <si>
    <t xml:space="preserve">- dobavu šljunka ili kamenog materijala,</t>
  </si>
  <si>
    <t xml:space="preserve">- prijevoz na gradilište,</t>
  </si>
  <si>
    <t xml:space="preserve">- razastiranje, planiranje do točnosti K 3 cm i zbijanje</t>
  </si>
  <si>
    <t xml:space="preserve">- dobava atesta o kvaliteti šljunka ili kamena i zbijenosti.</t>
  </si>
  <si>
    <t xml:space="preserve">Obračun po m3 izvedenog zamjenskog sloja.</t>
  </si>
  <si>
    <t xml:space="preserve">Planiranje posteljice ispod površine koja se oblaže betonskim pločama - na projektom predviđene kote.</t>
  </si>
  <si>
    <t xml:space="preserve">U stavku je uključeno rješavanje odvodnje posteljice, sabijanje posteljice tako da se postigne zbijenost od 100% prema standardnom Proctorovom pokusu, odnosno Ms=25MN/m2 za zemljane materijale, odnosno Ms=40MN/m2 za šljunčane materijale mjereno kružnom pločom promjera 30 cm pri optimalnoj vlažnosti materijala.</t>
  </si>
  <si>
    <t xml:space="preserve">U cijenu stavke su uključeni svi pripremni i pomoćni radovi, alati i materijal.</t>
  </si>
  <si>
    <t xml:space="preserve">Obračunato po m2 planirane površine.</t>
  </si>
  <si>
    <t xml:space="preserve">Dobava, nasipavanje, nabijanje i planiranje drobljenog kamena granulacije 0-30 mm u sloju debljine 30 cm ispod AB podloge za opločenje na južnoj i istočnoj strani objekta i ispod podloge za smeće.</t>
  </si>
  <si>
    <t xml:space="preserve">Nasipavanje na pripremljenu i isplaniranu površinu iskopa. Zbijenost posteljice treba iznositi minimalno 30 Mpa, a istu kontrolirati na svaki cca 100 m2 izvedenog tamponskog sloja. </t>
  </si>
  <si>
    <t xml:space="preserve">Dovoz zemljanog materijala od iskopa sa gradilišne deponije, nasipavanje, planiranje i lagano nabijanje oko temelja i nadtemeljnih zidova ograde, oko potpornih zidova, iznad drenaže i na drugim mjestima na mjestima predviđenim projektom.</t>
  </si>
  <si>
    <t xml:space="preserve">DRENAŽA OKO POTPORNIH ZIDOVA I OBJEKTA</t>
  </si>
  <si>
    <t xml:space="preserve">Dobava i ugradnja perforiranih drenažnih cijevi DN 110mm za odvodnju drenažne procjedne vode (treba ugraditi na betonsku podlogu u pijesak i pokriti geotekstilom što je uključena u cijenu)</t>
  </si>
  <si>
    <r>
      <rPr>
        <sz val="10"/>
        <rFont val="Arial"/>
        <family val="2"/>
        <charset val="238"/>
      </rPr>
      <t xml:space="preserve">Zatrpavanje drenaže kamenim materijalom - separirani drobljeni kamen granulacije </t>
    </r>
    <r>
      <rPr>
        <sz val="10"/>
        <rFont val="Calibri"/>
        <family val="2"/>
        <charset val="238"/>
      </rPr>
      <t xml:space="preserve">Ø</t>
    </r>
    <r>
      <rPr>
        <sz val="10"/>
        <rFont val="Arial"/>
        <family val="2"/>
        <charset val="238"/>
      </rPr>
      <t xml:space="preserve">30- Ø60-mm. U cijenu uključen sloj kamena iznad geotekstila. Svi se rovovi zatrpavaju drenažnim kamenom-šljunkom</t>
    </r>
  </si>
  <si>
    <t xml:space="preserve">Dobava i ugradnja geotekstila oko drenažnog kamenog materijala. Obračun po m2 ugrađenog geotekstila</t>
  </si>
  <si>
    <t xml:space="preserve">ZEMLJANI RADOVI I DRENAŽA UKUPNO:</t>
  </si>
  <si>
    <t xml:space="preserve">ZAVRŠNE OBRADE POVRŠINA </t>
  </si>
  <si>
    <t xml:space="preserve">Dobava materijala i izrada horizontalne hidroizolacije podova ispod obloge betonskim pločama. Izolaciju izvesti dvokomponentnim, visokoelastičnim cementnim mortom za brtvljenje. Nanosimo ga u dva sloja ukupne debljine 2 mm tako da je u prvi sloj po potrebi utisnuta armirana mrežica od alkalno otpornih staklenih vlakana.</t>
  </si>
  <si>
    <t xml:space="preserve">Sve rubove, kuteve i instalacijske proboje brtviti sa gumiranim poliesterskim trakama za brtvljenje.</t>
  </si>
  <si>
    <t xml:space="preserve">Površinu pripremiti za postavljanje završne obloge - betonske ploče.</t>
  </si>
  <si>
    <t xml:space="preserve">Dobava i izvedba završne podne obloge platoa - opločenja betonskim pločama debljine 5cm </t>
  </si>
  <si>
    <t xml:space="preserve">Betonske ploče dimezija 60x30x5cm. Širina, dužina +-2mm, debljina +-3mm.</t>
  </si>
  <si>
    <t xml:space="preserve">Površina ploče kvarcna glatka, rubovi bez faza</t>
  </si>
  <si>
    <t xml:space="preserve">Ploča zadovoljava uvjeteotpornosti na klizanje, habanje, otpornost na smrzavanje
i soli za posipanje. Ploče su protuklizne prema zahtjevima definiranim u glavnom projektu u poglavlju 2.7. Program kontrole i osigurnja kvalitete </t>
  </si>
  <si>
    <t xml:space="preserve">Način postavljanja - ručno na betonsku podlogu:</t>
  </si>
  <si>
    <t xml:space="preserve">Fleksibilno ljepilo cjeloplošno nanĳeti u sloju debljine 0.5 do 2 cm direktno na očišćenu nosivu podlogu te položiti ploče.
Voditi računa o nagibu površine (odvodnja vode s površine)!
Širina reški mora iznositi minimalno 8 mm.
Ispuna reški fleksibilnom fugnom masom</t>
  </si>
  <si>
    <t xml:space="preserve">Obračun po m2 izvedenog opločenja.</t>
  </si>
  <si>
    <t xml:space="preserve">ZAVRŠNE OBRADE POVRŠINA UKUPNO:</t>
  </si>
  <si>
    <t xml:space="preserve">Dobava betona i betoniranje podložnog betona temeljnih stopa ograda. Beton debljine 6 cm, klase C16/20.</t>
  </si>
  <si>
    <t xml:space="preserve">Dobava betona i betoniranje temeljnih traka ograde parcele, dimenzija temelja 40x60 cm, betonom C 25/30, temelji potpuno u zemlji. </t>
  </si>
  <si>
    <t xml:space="preserve">Armatura obračunata u armiračkim radovima.</t>
  </si>
  <si>
    <t xml:space="preserve">Vodonepropusni beton VDP 2.</t>
  </si>
  <si>
    <t xml:space="preserve"> - oplata</t>
  </si>
  <si>
    <t xml:space="preserve">Dobava betona i betoniranje nadtemeljnih zidova ograde parcele, debljina zida 25 cm, visine 70 cm, betonom C 25/30 , temelji potpuno u zemlji. Betonirati sa potrebnom perforacijom za sidrenje stupa, sve prema projektu.</t>
  </si>
  <si>
    <t xml:space="preserve">Dobava betona i betoniranje potpornih zidova parcele, betonom C 25/30. Zidovi su L oblika, dimenzije temeljnih stopa i debljina zidova sve prema statičkom proračunu. </t>
  </si>
  <si>
    <t xml:space="preserve">Visina zidova od 50cm do 400cm, debljina zidova od 20 do 30cm. Debljina temeljnih stopa 30-80cm </t>
  </si>
  <si>
    <t xml:space="preserve">U zidovima predvidjeti otvore fi 50mm za barbakane, na mjestima u dogovoru s nadzornim inženjerom.</t>
  </si>
  <si>
    <t xml:space="preserve"> Zidove betonirati sa potrebnom perforacijom za sidrenje stupa ograde, sve prema projektu.</t>
  </si>
  <si>
    <t xml:space="preserve">Dobava i betoniranje armirano betonske podloge/ploče na tlu betonom klase C25/30.</t>
  </si>
  <si>
    <t xml:space="preserve">Podloga debljine 18 cm izvodi se na pripremljenoj podlozi od drobljenog kamena granulacije 0-30 mm u sloju debljine 30cm - što je posebno obračunatu.</t>
  </si>
  <si>
    <t xml:space="preserve">Armirati  prema statičkom proračunu (obračunato u armiračkim radovima).</t>
  </si>
  <si>
    <t xml:space="preserve">Gornju površinu fino zagladiti jer se na istu polaže obloga od betonskih ploča.</t>
  </si>
  <si>
    <t xml:space="preserve">Nabava, doprema i ugradnja betonskih rubnjaka dimenzija 10/24cm  prema uputama nadzornog inženjera i projektanta (minimalno C30/37) na temelju od betona C-16/20. Rubnjaci se polažu u neočvrsli beton i niveliraju prema kotama iz projekta. Iskop za temelje rubnjaka je obuhvačen stavkom iskopa. Stavka obuhvaća ugradnju uspravnih, položenih i upuštenih rubnjaka.
Obračun radova:
Po dužnom metru ugrađenog rubnjaka zajedno s temeljem.</t>
  </si>
  <si>
    <t xml:space="preserve">Dobava betona i betoniranje kose ploče stubišta debljine 20 cm i stuba 15x32cm betonom klase C 25/30, u glatkoj oplati.</t>
  </si>
  <si>
    <t xml:space="preserve">Dobava betona i betoniranje temeljnih traka nadstrešnice za smeće, dimenzija temelja 40x60 cm, betonom C 25/30, temelji potpuno u zemlji. </t>
  </si>
  <si>
    <t xml:space="preserve">Dobava i betoniranje armirano betonske podloge/ploče za nadstrešnicu za smeće na tlu betonom klase C25/30.</t>
  </si>
  <si>
    <t xml:space="preserve">Dobava, izrada, siječenje, savijanje, postava i vezivanje armature kvalitete B500A, B500B. </t>
  </si>
  <si>
    <t xml:space="preserve">Izvesti prema statičkom računu i nacrtima savijanja armature. Količine u troškovniku računate u odnosu na m3 ugradjenog betona. </t>
  </si>
  <si>
    <t xml:space="preserve">Ovim radovima obuhvaćena je izrada zaštitnih ograda oko parcele. Radove izvesti prema shemama i detaljnim nacrtima. Materijal za izradu treba odgovarati standardima:</t>
  </si>
  <si>
    <t xml:space="preserve"> - Kvadratno željezo prema zahtjevima definiranim u glavnom projektu u poglavlju 2.7. Program kontrole i osigurnja kvalitete                               
 - Plosno željezo prema zahtjevima definiranim u glavnom projektu u poglavlju 2.7. Program kontrole i osigurnja kvalitete      
 - Okruglo željezo prema zahtjevima definiranim u glavnom projektu u poglavlju 2.7. Program kontrole i osigurnja kvalitete      
</t>
  </si>
  <si>
    <t xml:space="preserve">Tehničkog propisa za građevinske konstrukcije (NN 17/17, 75/20)</t>
  </si>
  <si>
    <t xml:space="preserve">Zaštita bravarije  vrši se plastifikacijom u antracit boji </t>
  </si>
  <si>
    <t xml:space="preserve">Jediničnom cijenom obuhvaćena je nabava i doprema sveg potrebnog materijala, provjera mjera na objektu, izrada prema detaljima i izmjerama, te montaža na objektima, kao i temeljni zaštitni nalič koji treba biti u skladu sa završnim naličem (uljna boja), odnosno plastificirati ako je projektom tako predviđeno.</t>
  </si>
  <si>
    <t xml:space="preserve">Za sidrenje i učvršćenje (ugradnju) pojedinih elemenata izvođač radova mora pravovremeno predati izvođaču građevinskih radova sve elemente koje treba ugraditi prilikom betoniranja.</t>
  </si>
  <si>
    <t xml:space="preserve">Dobava ili izrada i ugradnja ograde oko parcele,  koja se sastoji od:</t>
  </si>
  <si>
    <t xml:space="preserve">Stupova i ispune od panela.</t>
  </si>
  <si>
    <t xml:space="preserve">Cjevasti stup, “H” profila
S utorom na lijevoj i desnoj strani
S 3 unaprijed izbušene rupe za učvršćivanje posebnih metalnih spojnica s vijcima
S izbušenim rupama za postavljanje i učvršćivanje panela pomoću spojnica za učvršćivanje
Presjek stupa: 70 x 44 mm
Unutarnja mjera utora: 43 mm
Debljina stijenke: 1,25 mm</t>
  </si>
  <si>
    <t xml:space="preserve">Pocinčano: unutrašnjost i površina te plastificirano: minimalna debljina 60 mikrona. Ukupna visina stupa 110 cm, koji se ugrađuje u betonski zid koji je posebno obračunat.</t>
  </si>
  <si>
    <t xml:space="preserve">Stupovi se sidre u rupe za sidrenje koje su ostavljene prilikom betoniranja zidova.</t>
  </si>
  <si>
    <t xml:space="preserve">Razmak stupova je 240 cm.</t>
  </si>
  <si>
    <t xml:space="preserve">Dimenzija panela 240x100 cm, sve prema nacrtu.</t>
  </si>
  <si>
    <t xml:space="preserve">Vertikalne četvrtaste cijevi su unakrsno zavarene s obje strane horizontalnih cijevi.
Razmak između vertikalnih cijevi je maksimalno 110mm Horizontalne četvrtaste cijevi su: 40 x 20 mm
Vertikalne četvrtaste cijevi su: 20 x 20 mm</t>
  </si>
  <si>
    <t xml:space="preserve">Paneli su zavareni, vruće cinčani i zaštićeni slojem poliestera debljine minimalno 60 mikrona.</t>
  </si>
  <si>
    <t xml:space="preserve">Boja panela i stupova - Antracit </t>
  </si>
  <si>
    <t xml:space="preserve">U cijenu uključen kompletan rad i materijal, sve potrebna spojna sredstva do potpune gotovosti ograde.</t>
  </si>
  <si>
    <t xml:space="preserve">Dobava ili izrada i ugradnja ograde na ulazu u parcelu</t>
  </si>
  <si>
    <t xml:space="preserve">Ograd izrađena od aluminijskih profila s horizontalnom ispunom.</t>
  </si>
  <si>
    <t xml:space="preserve">Stupovi su kvadratni profili dimenzija 75 x 75 mm. Ukupna visina stupa 130 cm, koji se ugrađuje u nadtemeljni zid, koji je posebno obračunat.</t>
  </si>
  <si>
    <t xml:space="preserve">Stupovi se sidre u rupe za sidrenje koje su ostavljene prilikom betoniranja nadtemeljnih zidova.</t>
  </si>
  <si>
    <t xml:space="preserve">U cijenu uključene anker pločice 20x20cm sa pripadajućim vijcima za učvršćivanje stupova.</t>
  </si>
  <si>
    <t xml:space="preserve">Osni razmak stupova je od 100 cm do 360cm.</t>
  </si>
  <si>
    <t xml:space="preserve">Ispuna iz horizontalnih aluminijskih lamela, plastificirane, dimenzija 80x20mm na razmaku od 30mm. Ispune se nalaze ispred nosivih stupova.</t>
  </si>
  <si>
    <t xml:space="preserve">Prije ugradnje sve elemente plastificirati.</t>
  </si>
  <si>
    <t xml:space="preserve">Izrada dobava i ugradnja dvokrilnih zaokretnih automatskih vrata na kolnom ulazu u parcelu - ugrađuju se u ogradu iz stavke 2.</t>
  </si>
  <si>
    <t xml:space="preserve">Ukupna dimenzija vrata 360cm x 130cm - dva krila po 180x130cm. Izgled i materijali sve kao u stavci 1.</t>
  </si>
  <si>
    <t xml:space="preserve">Vrata su  na električno i daljinsko upravljanje. </t>
  </si>
  <si>
    <t xml:space="preserve">Elektromotor i sve potrebne letve i vodilice su uključene u cijenu stavke.</t>
  </si>
  <si>
    <t xml:space="preserve">Izrada dobava i ugradnja pješačkih ulaznih vrata u ogradi parcele sa ulične strane.</t>
  </si>
  <si>
    <t xml:space="preserve">Izgled i materijali sve kao u stavci 2.  Dimezije 110cmx130cm, sa zaokretnim vratima svijetle širine minimalno 90cm. U cijenu uključen okov, kvaka i brava s tri ključa</t>
  </si>
  <si>
    <t xml:space="preserve">Izrada, dobava i ugradnja zatvorene nadstrešnice za smeće sa kliznim vratima. Konstrukciju izvesti od profila 30/30/3mm. Nadstrešnica je bočno zatvorena perforiranim limom, i natkkrivena čeličnim plastificiranim limom. Dimenzija kućice je 130x420cm. Izvesti jednostrešni krov na visini 205-224cm. Osigurava smještaj za jedan kontejner od 1100L, i 4 kante za smeće od 120L. Nadstrešnica se temelji na prethodno izvedene armiranobetonske trakaste temelje a u na gornji rub temelja na mjestu oslanjanja stupova su ugrađene čelične pločice 120x120x10mm na koje se zavarivanje varom debljine 2mm oslanjaju stupovi nadstrešnice. Čelične pločice treba sidriti u dubini min. 40cm u temeljne trake. </t>
  </si>
  <si>
    <t xml:space="preserve">Čelična konstrukcija Čelik kvalitete S235 JR (strukturni čelik s određenom snagom 235MPa i ispitan na utjecaj ispod 20°C) . Zaštita plastifikacijom.</t>
  </si>
  <si>
    <t xml:space="preserve">Uključen kompletno potreban okov i uređaji za otvaranje, uključivo i spoj na tlo, okvir za ugradbu, sva sidra i siderni detalji, dvije cilindar brave sa sa tri ključa.</t>
  </si>
  <si>
    <t xml:space="preserve">BRAVARSKI RADOVI  UKUPNO:</t>
  </si>
  <si>
    <t xml:space="preserve">KRAJOBRAZNO UREĐENJE</t>
  </si>
  <si>
    <t xml:space="preserve">Nabava, dovoz,istovar te razastiranje plodne zemlje u sloju debljine 20 cm na predviđene zelene površine.</t>
  </si>
  <si>
    <t xml:space="preserve">Obračun se vrši po m3 dopremljene zemlje.</t>
  </si>
  <si>
    <t xml:space="preserve">RADOVI S BILJNIM MATERIJALOM</t>
  </si>
  <si>
    <t xml:space="preserve">Sadnja   stabala (s izmjenom zemlje 100%). </t>
  </si>
  <si>
    <t xml:space="preserve">Iskop jame za sadnju dim.80x80x80 cm, utovar i odvoz iskopane zemlje na deponij.</t>
  </si>
  <si>
    <t xml:space="preserve">Nabava, dovoz i ugradnja plodnog supstrata tj. mješavine:</t>
  </si>
  <si>
    <t xml:space="preserve"> - vrtna zemlja 60%</t>
  </si>
  <si>
    <t xml:space="preserve"> - kompost       25%</t>
  </si>
  <si>
    <t xml:space="preserve"> - hygromull     15%</t>
  </si>
  <si>
    <t xml:space="preserve">Zatrpavanje jame do polovice, bez nabijanja, sadnja sa svim potrebnim radnjama. Kolenje s 3 kolca (prosječne duljine 2 m, Ø 8-10 cm), vezivanje uz kolce  -bjelogorična stabla te kolenje s 1 kolcem -cnogorična stabla.</t>
  </si>
  <si>
    <t xml:space="preserve">Stavka uključuje vađenje bilja u rasadniku dovoz te istovar.</t>
  </si>
  <si>
    <t xml:space="preserve">Sav biljni materijal mora biti vrtlarski uzgojen (školovan), kontejniran, odnosno baliran, s čitljivom etiketom na svakoj biljci.</t>
  </si>
  <si>
    <t xml:space="preserve">Jedno zalijevanje, sve komplet zajedno s biljnim materijalom</t>
  </si>
  <si>
    <t xml:space="preserve">DRVEĆE</t>
  </si>
  <si>
    <t xml:space="preserve">Sadnice starosti 5 do7 godina, opseg debla 18-20 cm, vis.2,5-3 m, dobro razvijene krošnje, karakteristične za vrstu i dobro razvijenog korjenovog sustava, drvorednog uzgoja.</t>
  </si>
  <si>
    <t xml:space="preserve">5 različitih vrsta</t>
  </si>
  <si>
    <t xml:space="preserve">SADNJA GRMLJA</t>
  </si>
  <si>
    <t xml:space="preserve">Vađenje bilja u rasadniku dovoz te  istovar. Sav biljni materijal mora biti vrtlarski uzgojen (školovan), kontejniran, odnosno baliran, s čitljivom etiketom na svakoj biljci i oznakom kvalitete.</t>
  </si>
  <si>
    <t xml:space="preserve">Iskop jame za sadnju, utovar i odvoz iskopane zemlje na deponij. Nabava, dovoz i ugradnja plodnog supstrata tj. mješavine:
..vrtna zemlja 60%
..kompost       25%
..hygromull     15%
Zatrpavanje jame do polovice, bez nabijanja, sadnja sa svim potrebnim radnjama. </t>
  </si>
  <si>
    <t xml:space="preserve">GRMLJE </t>
  </si>
  <si>
    <t xml:space="preserve">Minimalno trogodišnjeg uzrasta,s najmanje 3 dobro razvijena izboja, </t>
  </si>
  <si>
    <t xml:space="preserve">vis.60-80cm</t>
  </si>
  <si>
    <t xml:space="preserve">Zimzeleni grm koji naraste slobodno u prirodi 3-5 m visine i 3-4 m širine. Kad raste listovi su crvene boje koji postupno prelaze u zelenu boju. Bijeli cvjetovi se javljaju od IV.-V. mjeseca.  Sadi se pojedinačno, u grupama ili kao živa ograda (razmak sadnje 50-60 cm). Vrlo atraktivno izgleda kao niska stablašica (1-1,5 m visine), krošnje formirane u obliku kugle. Traži sunčane položaje i neutralno ili slabo kiselo tlo s puno organske materije.</t>
  </si>
  <si>
    <t xml:space="preserve">Listopadni grm tamno crvenih listova, jako razgranate i guste stabljike do 2,5 m visine i do 1 m širine. Cvate u travnju i svibnju žutim cvjetovima. Plodovi su crvene boje, dozrijevaju krajem ljeta i ostaju na biljci preko zime. Otporna je na hladne temperature i na gradska onečišćenja.</t>
  </si>
  <si>
    <t xml:space="preserve">Zimzelena biljka s listovima jarko žutih rubova. Dobro podnosi sjenovita mjesta, može rasti i na punom suncu, ali mu bolje odgovara polusjena i tada lijepo dolazi do izražaja obojenost listova. Ne podnosi teška, slabo drenirana tla.</t>
  </si>
  <si>
    <t xml:space="preserve">Izvedba  travnjaka</t>
  </si>
  <si>
    <t xml:space="preserve">Prekopavanje zemlje na dubinu  20 cm, gnojenje kompostom ili zrelim stajskim gnojem 5lit/m2, fino ručno planiranje. Nabava travne smjese 5 dkg/m2 te sjetva. </t>
  </si>
  <si>
    <t xml:space="preserve">Ježenje, valjanje te jedno zalijevanje.</t>
  </si>
  <si>
    <t xml:space="preserve">Sve komplet s travnom smjesom:</t>
  </si>
  <si>
    <t xml:space="preserve">KRAJOBRAZNO UREĐENJE UKUPNO:</t>
  </si>
  <si>
    <t xml:space="preserve"> UREĐENJE PARKIRALIŠTA I PJEŠAČKIH STAZA</t>
  </si>
  <si>
    <t xml:space="preserve">DEMONTAŽE I RUŠENJA</t>
  </si>
  <si>
    <t xml:space="preserve">ZAVRŠNE OBRADE POVRŠINA</t>
  </si>
  <si>
    <t xml:space="preserve"> UREĐENJE PARKIRALIŠTA I PJEŠAČKIH STAZA UKUPNO :</t>
  </si>
  <si>
    <t xml:space="preserve">REKAPITULACIJA GRAĐEVINSKO OBRTNIČKIH RADOVA S UREĐENJEM OKOLIŠA:</t>
  </si>
  <si>
    <t xml:space="preserve">GRAĐEVINSKI  RADOVI </t>
  </si>
  <si>
    <t xml:space="preserve">UREĐENJE PARKIRALIŠTA I PJEŠAČKIH STAZA UKUPNO:</t>
  </si>
  <si>
    <t xml:space="preserve">SVEUKUPNO</t>
  </si>
  <si>
    <t xml:space="preserve">B</t>
  </si>
  <si>
    <t xml:space="preserve">TROŠKOVNIK ELEKTROINSTALACIJA</t>
  </si>
  <si>
    <t xml:space="preserve">B.1.</t>
  </si>
  <si>
    <t xml:space="preserve">JAKA STRUJA  I GROMOBRAN</t>
  </si>
  <si>
    <t xml:space="preserve">DEMONTAŽA, GLAVNI RAZVOD I RAZDJELNICI</t>
  </si>
  <si>
    <t xml:space="preserve">U svim stavkama ove specifikacije sadržani su dobava materijala i spajanje s dovođenjem u punu funkciju predmetne instalacije. U cijeni razdjelnika uključena je izrada radioničke dokumentacije istih.</t>
  </si>
  <si>
    <t xml:space="preserve">Iskop rova u zemlji III kategorije dimenzija</t>
  </si>
  <si>
    <t xml:space="preserve">40x80 cm ,strojno ,za polaganje kabela od SPMO do RO-1 , duljina tras : 65m</t>
  </si>
  <si>
    <t xml:space="preserve">m³</t>
  </si>
  <si>
    <t xml:space="preserve">Izrada pješčane posteljice debljine 10 cm na dno rova zajedno s dobavom i dovozom pijeska</t>
  </si>
  <si>
    <t xml:space="preserve">Nabava, prijevoz i polaganje cijevi PVC promjera 63 mm</t>
  </si>
  <si>
    <t xml:space="preserve">m</t>
  </si>
  <si>
    <t xml:space="preserve">Nabava, prijevoz i polaganje cijevi TPE promjera 160 mm</t>
  </si>
  <si>
    <t xml:space="preserve">Nabava, prijevoz  polaganje žute upozoravajuće trake</t>
  </si>
  <si>
    <t xml:space="preserve">Nabava,prijevoz i montaža  držača odstojanja između cijevi</t>
  </si>
  <si>
    <r>
      <rPr>
        <sz val="10"/>
        <rFont val="Arial"/>
        <family val="2"/>
      </rPr>
      <t xml:space="preserve">Dobava i polaganje napojnog kabela NYY 5x25mm</t>
    </r>
    <r>
      <rPr>
        <vertAlign val="superscript"/>
        <sz val="10"/>
        <rFont val="Arial"/>
        <family val="2"/>
      </rPr>
      <t xml:space="preserve">2 </t>
    </r>
  </si>
  <si>
    <t xml:space="preserve">(dijelom u pvc cijevi u rovu, a dijelom u PK police </t>
  </si>
  <si>
    <t xml:space="preserve">Zatrpavanje kabela u rovu pijeskom debljine 10 cm zajedno sa dobavom i odvozom</t>
  </si>
  <si>
    <t xml:space="preserve">Dobava i polaganje gal štitnika</t>
  </si>
  <si>
    <t xml:space="preserve">Zatvaranje rova zemljom iz iskopa</t>
  </si>
  <si>
    <t xml:space="preserve">Odvoz viška zemlje na gradsku deponiju </t>
  </si>
  <si>
    <t xml:space="preserve">zajedno sa utovarom i odvozom</t>
  </si>
  <si>
    <t xml:space="preserve">Geodetsko snimanje kabelske trase položenih kabela  i unošenje u katastar vodova</t>
  </si>
  <si>
    <t xml:space="preserve">Dobava , polaganje i spajanje  kabela za napajanje pomoćnih razvodnih ormara dimenzija 400x500x160 mm +/- 5% spojenih na RO-1 dijelom u kabelske police, a dijelom u ljestvičarske police kroz instalacijski šaht  komplet s potrebnim priborom kako slijedi:</t>
  </si>
  <si>
    <t xml:space="preserve">P/M 3x10 mm²</t>
  </si>
  <si>
    <t xml:space="preserve">NYY 5X16 mm²</t>
  </si>
  <si>
    <t xml:space="preserve">NHXH 5X6mm²</t>
  </si>
  <si>
    <t xml:space="preserve">NHXH E30 3X1,5 mm²</t>
  </si>
  <si>
    <t xml:space="preserve">Perforirani nosači kabela</t>
  </si>
  <si>
    <t xml:space="preserve">Dobava i ugradnja kabelske police za polaganje kabela jake i slabe struje.</t>
  </si>
  <si>
    <t xml:space="preserve">Police položiti bočno na zidove ili ovjesiti o strop, komplet sa  konzolama za montažu na zid, te ovjesnim elementima za ovješenje o strop. Nakon polaganja svih kabela te ispitivanja i označavanja kabela, potrebno je police očistiti od građevinske šute, te zatvoriti odgovarajučim perforiranim poklopcima.</t>
  </si>
  <si>
    <t xml:space="preserve">PKP-100/60</t>
  </si>
  <si>
    <t xml:space="preserve">PKP-200/60</t>
  </si>
  <si>
    <t xml:space="preserve">police obložene vatrootpornim materijalom F30:</t>
  </si>
  <si>
    <t xml:space="preserve">Ostali montažni i nespecificiran materijal, neophodan za ugradnju te galvansko povezivanje, tipski elementi i konzole za sigurnu montažu, metalne tiple, razni vijci i sl.</t>
  </si>
  <si>
    <t xml:space="preserve">kpl</t>
  </si>
  <si>
    <r>
      <rPr>
        <b val="true"/>
        <i val="true"/>
        <u val="single"/>
        <sz val="10"/>
        <rFont val="Arial"/>
        <family val="2"/>
      </rPr>
      <t xml:space="preserve">Napomena</t>
    </r>
    <r>
      <rPr>
        <b val="true"/>
        <i val="true"/>
        <sz val="10"/>
        <rFont val="Arial"/>
        <family val="2"/>
      </rPr>
      <t xml:space="preserve">: </t>
    </r>
  </si>
  <si>
    <t xml:space="preserve">Vatrootporne kabele polagati na posebnim policama F30 , u koje se ne polažu obični kabeli. </t>
  </si>
  <si>
    <t xml:space="preserve">Nosači vatrootpornih kabela moraju izdržati mehanička naprezanja u uvjetima požara (rastezanje materijala), sukladno klasi zadržavanja potpunoj funkciji kabela izloženih direktnom udaru vatre.</t>
  </si>
  <si>
    <t xml:space="preserve">Ljestvičasti kabelski kanali</t>
  </si>
  <si>
    <t xml:space="preserve">Dobava i ugradnja pocinčanih kabelskih ljestvi za polaganje kabela jake i slabe struje.</t>
  </si>
  <si>
    <t xml:space="preserve">Kabelske ljestve se montiraju u vertikalama jake i slabe struje, a koje se nalaze u posebnim vertikalnim obzidanim  kanalima kroz sve etaže. </t>
  </si>
  <si>
    <t xml:space="preserve">Na svakoj drugoj etaži će biti otvor veličine 600x600 mm na obzidanom kanalu, za pristup kabelima.</t>
  </si>
  <si>
    <t xml:space="preserve">LK-300/60</t>
  </si>
  <si>
    <t xml:space="preserve">LK-200/60</t>
  </si>
  <si>
    <t xml:space="preserve">Ostali montažni a nespecificiran materijal, neophodan za ugradnju te galvansko povezivanje, tipski elementi i konzole za sigurnu montažu, metalne tiple, razni vijci i sl.</t>
  </si>
  <si>
    <t xml:space="preserve">Dobava i montaža limene neperforirane kabelske police PK 100 zajedno sa spojnim i montažnim priborom</t>
  </si>
  <si>
    <t xml:space="preserve">Galvansko povezivanje metalnih elemenata kabelskih polica</t>
  </si>
  <si>
    <t xml:space="preserve">Dobava, montaža i spajanje nadgradnog razdjelnika oznake RO-1 u limenom kućištu ,IP20  s vratima i bravom te sa ugrađenom slijedećom opremom, dimenzija 1200x1600x200 mm +/-5 %:      </t>
  </si>
  <si>
    <t xml:space="preserve">glavni prekidač 100 A , R80 A - kom 1</t>
  </si>
  <si>
    <t xml:space="preserve">tropolni osigurač 35/50A-kom 1</t>
  </si>
  <si>
    <t xml:space="preserve">tropolni automatski osigurač 400V 16-50A- kom 6</t>
  </si>
  <si>
    <t xml:space="preserve">jednopolni automatski osigurač 6A 230V B-kom 48</t>
  </si>
  <si>
    <t xml:space="preserve">diferencijalna sklopka FID 25/0.03A-kom 1</t>
  </si>
  <si>
    <t xml:space="preserve">diferencijalna sklopka FID 63/0.03A-kom 1</t>
  </si>
  <si>
    <t xml:space="preserve">sklopnik CN 16A ,230V -kom 2</t>
  </si>
  <si>
    <t xml:space="preserve">sklopnik CN 20A ,230V -kom 1</t>
  </si>
  <si>
    <t xml:space="preserve">trafo 230V/24V 100VA-kom 1</t>
  </si>
  <si>
    <t xml:space="preserve">grebenasti prekidač 4G25-51U-kom 1</t>
  </si>
  <si>
    <t xml:space="preserve">grebenasti prekidač 4G16-90U-kom 1</t>
  </si>
  <si>
    <t xml:space="preserve">grebenasti prekidač 4G20-90U-kom 1</t>
  </si>
  <si>
    <t xml:space="preserve">relej PR 59 24V-kom 1</t>
  </si>
  <si>
    <t xml:space="preserve">Bakrene sabirnice, redne stezaljke, natpisne ploćice te ostali spojni i montažni materijal potreban za cjelovitu montažu.</t>
  </si>
  <si>
    <t xml:space="preserve">Dobava, montaža i spajanje podžbuknog razdjelnika oznake R0-2/RO-3/RO-5/RO-6 u poliester kućištu ,IP20  s vratima i bravom te sa ugrađenom slijedećom opremom:        </t>
  </si>
  <si>
    <t xml:space="preserve">glavni prekidač  TK-1 40 A -kom 1</t>
  </si>
  <si>
    <t xml:space="preserve">diferencijalna sklopka FID 40/0.03A-kom 1</t>
  </si>
  <si>
    <t xml:space="preserve">jednopolni automatski osigurač 6-16A B -kom 16</t>
  </si>
  <si>
    <t xml:space="preserve">Dobava, montaža i spajanje podžbuknog razdjelnika oznake R0-4 u poliester kućištu ,IP20  s vratima i bravom te sa ugrađenom slijedećom opremom:        </t>
  </si>
  <si>
    <t xml:space="preserve">jednopolni automatski osigurač 6-16A B -kom 17</t>
  </si>
  <si>
    <t xml:space="preserve">Dobava, montaža i spajanje podžbuknog razdjelnika oznake R0-7 u poliester kućištu ,IP20  s vratima i bravom te sa ugrađenom slijedećom opremom:        </t>
  </si>
  <si>
    <t xml:space="preserve">jednopolni automatski osigurač 6-16A B -kom 18</t>
  </si>
  <si>
    <t xml:space="preserve">Dobava, montaža i spajanje nadgradnog razdjelnika oznake R0-tehnike u limenom kućištu ,IP44  s vratima i bravom te sa ugrađenom slijedećom opremom:        </t>
  </si>
  <si>
    <t xml:space="preserve">glavni prekidač  63 A R50A-kom 1</t>
  </si>
  <si>
    <t xml:space="preserve">katodni odvodnik prenapona 15 KA 05 KV-kom 4</t>
  </si>
  <si>
    <t xml:space="preserve">tropolni osigurač-rastavljač 35-50A-kom 2</t>
  </si>
  <si>
    <t xml:space="preserve">jednopolni automatski osigurač 6-16A-kom 32</t>
  </si>
  <si>
    <t xml:space="preserve">tropolni automatski osigurač 20-32A-kom 3</t>
  </si>
  <si>
    <t xml:space="preserve">sklopnik CN 10A ,230V -kom 14</t>
  </si>
  <si>
    <t xml:space="preserve">sklopnik CN 16A ,230V -kom 7</t>
  </si>
  <si>
    <t xml:space="preserve">trafo 230V/24V 100VA-kom 2</t>
  </si>
  <si>
    <t xml:space="preserve">grebenasti prekidač 4G16-90U-kom 6</t>
  </si>
  <si>
    <t xml:space="preserve">relej PR 59 24V-kom 2</t>
  </si>
  <si>
    <t xml:space="preserve">signalna svjetiljka crveno zeleno-kom 14</t>
  </si>
  <si>
    <t xml:space="preserve">Brtvljenje prodora kroz protupožarne zidove </t>
  </si>
  <si>
    <t xml:space="preserve">Dobava i montaža tipkala za daljinski isklop napona IP67</t>
  </si>
  <si>
    <t xml:space="preserve">Spajanje upravljačkog ormara dizala I hidrostanice</t>
  </si>
  <si>
    <t xml:space="preserve">Ispitivanje instalacije te izdavanje protokola</t>
  </si>
  <si>
    <t xml:space="preserve">GLAVNI RAZVOD I RAZDJELNICI :</t>
  </si>
  <si>
    <t xml:space="preserve">INSTALACIJA SPOJENA NA RO- 1 I POMOĆNE RAZDJELNIKE</t>
  </si>
  <si>
    <t xml:space="preserve">Dobava,nabava  i polaganje kabela NYY ili NYM  u tičino cijevi  fi 16 mm zajedno sa izradom i krpanjem šlica kako slijedi:</t>
  </si>
  <si>
    <t xml:space="preserve">3X1,5 mm²</t>
  </si>
  <si>
    <t xml:space="preserve">4X1,5 mm²</t>
  </si>
  <si>
    <t xml:space="preserve">5X1,5 mm²</t>
  </si>
  <si>
    <t xml:space="preserve">5X2,5 mm²</t>
  </si>
  <si>
    <t xml:space="preserve">3X2,5 mm²</t>
  </si>
  <si>
    <t xml:space="preserve">3X4 mm²</t>
  </si>
  <si>
    <t xml:space="preserve">5X4 mm²</t>
  </si>
  <si>
    <t xml:space="preserve">5X6 mm²</t>
  </si>
  <si>
    <t xml:space="preserve">5x10 mm²</t>
  </si>
  <si>
    <t xml:space="preserve">NHXH E30 3X2,5 mm²</t>
  </si>
  <si>
    <t xml:space="preserve">cijev pvc  fi 48</t>
  </si>
  <si>
    <t xml:space="preserve">cijev pvc  fi 16</t>
  </si>
  <si>
    <t xml:space="preserve">cijev ticino  fi 25</t>
  </si>
  <si>
    <t xml:space="preserve">Dobava ,nabava i izvedba izjednačenja potencijala u sanitarnom čvoru zajedno sa kutijom,vodićima 6 i 16 mm² te vijčanim priborom komplet spojeno </t>
  </si>
  <si>
    <t xml:space="preserve">Dobava,nabava i ugradnja podžbuknog prekidača  10A 230V,klp sa sklopkom,ugradnim I nosivim okvirom te ugradnom kutijom  kako slijedi:</t>
  </si>
  <si>
    <t xml:space="preserve">Tehničke karakteristike:Napon: 220-250V
Jakost struje: 10A
Razina zaštite: IP20 ili kako je navedeno
Vijčana stezaljka maksimalno 2.5mm2</t>
  </si>
  <si>
    <t xml:space="preserve">obični</t>
  </si>
  <si>
    <t xml:space="preserve">serijski</t>
  </si>
  <si>
    <t xml:space="preserve">izmjenični</t>
  </si>
  <si>
    <t xml:space="preserve">luxomat IP65</t>
  </si>
  <si>
    <t xml:space="preserve">obični IP44</t>
  </si>
  <si>
    <t xml:space="preserve">stropni senzor pokreta  360° IP 44</t>
  </si>
  <si>
    <t xml:space="preserve">stropni senzor pokreta  360° IP 20</t>
  </si>
  <si>
    <t xml:space="preserve">Dobava,nabava i ugradnja šuko utičnica 16A 230V,klp sa priključnicom,ugradnim I nosivim okvirom te ugradnom kutijom kako slijedi:</t>
  </si>
  <si>
    <t xml:space="preserve">Tehničke karakteristike: Napon: 220 - 250 V
Jakost struje: 16 A
Razina zaštite: IP20 ili kako je navedeno
Vijčana stezaljka maksimalno 2,5 mm2</t>
  </si>
  <si>
    <t xml:space="preserve">jednostruka  IP20</t>
  </si>
  <si>
    <t xml:space="preserve">trostruka IP 20 </t>
  </si>
  <si>
    <t xml:space="preserve">dvostruka IP 20</t>
  </si>
  <si>
    <t xml:space="preserve">jednostruka  IP54</t>
  </si>
  <si>
    <t xml:space="preserve">jednostruka  sa poklopcem IP44</t>
  </si>
  <si>
    <t xml:space="preserve">čvrsti spoj</t>
  </si>
  <si>
    <t xml:space="preserve">Spajanje nape</t>
  </si>
  <si>
    <t xml:space="preserve">Spajanje ventilokonvektora I termostata </t>
  </si>
  <si>
    <t xml:space="preserve">Spajanje odsisnog ventilatora sanitarija</t>
  </si>
  <si>
    <t xml:space="preserve">Spajanje upravljačkog ormara ventilacione komore</t>
  </si>
  <si>
    <t xml:space="preserve">Spajanje dizalice topline</t>
  </si>
  <si>
    <t xml:space="preserve">Spajanje ormarića podnog grijanja</t>
  </si>
  <si>
    <t xml:space="preserve">kom.</t>
  </si>
  <si>
    <t xml:space="preserve">Spajanje protupožarnih zaklopki</t>
  </si>
  <si>
    <t xml:space="preserve">Spajanje komunikacijskih ormara I antenskog pojačala </t>
  </si>
  <si>
    <t xml:space="preserve">Spajanje cirkulacijskih pumpi </t>
  </si>
  <si>
    <t xml:space="preserve">Spajanje pumpi  hidrostanice</t>
  </si>
  <si>
    <t xml:space="preserve">Dobava,montaža I spajanej svjetiljke za hidrostanicu u IP 66 zaštiti 2x28 W-Hydro</t>
  </si>
  <si>
    <t xml:space="preserve">Dobava ,montaža i spajanje ugradne svjetiljke izrađene od aluminija i s upuštenom PMMA prizmatičnom lećom koja proizvodi svjetlosni snop od 36°(+/-10%). Dimenzije ø138*68mm(+/-10%). Mogućnost zakretanja smjera svjetlosti minimalno 30° (+/-10%). Zaštita IP43 IK08. LED izvor svjetla snage maksimalno 11W, minimalnog izlaznog svjetlosnog toka 640lm, temperature svjetla 3000K. Predviđeni životni vijek LED modula i napajanja minimalno 50.000 sati pri 35°C, L70B50. Komplet s ugrađenim odgovarajućim konverterom za napajanje LED modula konstantne struje. Svjetiljka mora zadovoljavati sve norme potrebne za izdavanje CE oznake. Garancija na svjetiljku minimalno 5 godina.</t>
  </si>
  <si>
    <t xml:space="preserve">oznaka u projektu S1</t>
  </si>
  <si>
    <t xml:space="preserve">Dobava ,montaža i spajanje ugradne svjetiljke iz dekapiranog čelika, plastificiranog u bijelu ili crnu boju, s ugrađenim linearnim PMMA lećama te bijelim ili crnim upuštenim polikarbonatnim odsijačima. Dimenzije kučišta 1195x195x35mm(+/-5%). Ugrađen LED izvor svjetlosti temperature svjetla 4000K, kvalitete boje svjetla SDCM ≤ 3, uzvrata boje CRI&gt;80, ugrađene leće osiguravaju pravilan snop svjetlosti od 80°. Minimalni izlazni svjetlosni tok svjetiljke 3091lm, pri maksimalnoj ukupnoj snazi sustava 21W. Predviđeni životni vijek LED modula i napajanja minimalno 60000 sati pri 35°C, L80B10. Komplet s ugrađenim odgovarajućim konverterom za napajanje LED modula konstantne struje, faktor snage 0,98 ili veći. Svjetiljka mora zadovoljavati sve norme potrebne za izdavanje CE oznake. Garancija na svjetiljku minimalno 6 godina</t>
  </si>
  <si>
    <t xml:space="preserve">oznaka u projektu S2</t>
  </si>
  <si>
    <t xml:space="preserve">Dobava ,montaža i spajanje ugradne downlight svjetiljke izrađene od aluminija i abs plastike s PMMA opalnim difuzorom. Zaštita IP44 IK08. LED izvor svjetla snage maksimalno 17W, minimalnog izlaznog svjetlosnog toka 2150lm, temperature svjetla 4000K. Predviđeni životni vijek LED modula i napajanja minimalno 55.000 sati pri 35°C, L80B20. Komplet s ugrađenim odgovarajućim konverterom za napajanje LED modula konstantne struje. Svjetiljka mora zadovoljavati sve norme potrebne za izdavanje CE oznake. Garancija na svjetiljku minimalno 5 godina.</t>
  </si>
  <si>
    <t xml:space="preserve">oznaka u projektu S3</t>
  </si>
  <si>
    <t xml:space="preserve">Dobava ,montaža i spajanje ugradne direktne IP40 svjetiljke izrađene  iz aluminijskog profila dimenzija 1143 x 57 x 75mm(+/-10%), plastificirano epoxy prahom. Sadrži satinirani difuzor niveliran s donjim rubom. Izvor svjetla LED samohladivi čvrsti linearni moduli visoke efikasnosti A++. Makismalne ukupne snage sustava 18W, minimalnog svjetlosnog toka 1901lm, temperature svjetla 4000K, klasifikacije MacAdam3, CRI&gt;80, Fotobiološka grupa rizika RG0. Deklarirani životni vijek LED izvora svjetla pri 35°C minimalno 60.000h, L80B10. Komplet s potrebnim konverterom za napajanje LED modula konstantne struje. Svjetiljka mora zadovoljavati sve norme potrebne za izdavanje CE oznake. Garancija na svjetiljku minimalno 6 godina. Mogućnost zamjene LED modula i napajanja. </t>
  </si>
  <si>
    <t xml:space="preserve">oznaka u projektu  S4</t>
  </si>
  <si>
    <t xml:space="preserve">Dobava ,montaža i spajanje nadgradne direktne IP40 svjetiljke izrađene  iz aluminijskog profila dimenzija 1134 x 45 x 70mm(+/-10%), plastificirano epoxy prahom. Sadrži satinirani difuzor niveliran s donjim rubom. Izvor svjetla LED samohladivi čvrsti linearni moduli visoke efikasnosti A++. Makismalne ukupne snage sustava 18W, minimalnog svjetlosnog toka 1745lm, temperature svjetla 4000K, klasifikacije MacAdam3, CRI&gt;80, Fotobiološka grupa rizika RG0. Deklarirani životni vijek LED izvora svjetla pri 35°C minimalno 60.000h, L80B10. Komplet s potrebnim konverterom za napajanje LED modula konstantne struje. Svjetiljka mora zadovoljavati sve norme potrebne za izdavanje CE oznake. Garancija na svjetiljku minimalno 6 godina. Mogućnost zamjene LED modula i napajanja. </t>
  </si>
  <si>
    <t xml:space="preserve">oznaka u projektu  S5</t>
  </si>
  <si>
    <t xml:space="preserve">Dobava ,montaža i spajanje nadgradnog rasvjetnog tijela izrađenog u mehaničkoj zaštititi IP66 i IK09. Sadrži mat prizmatični difuzor pričvršćen s inoks kopčama. Ukupne snage maksimalno 16W, minimalnog svjetlosnog toka od 2650lm, temperature svjetla 4000K. Dužina svjetiljke 1150mm.
</t>
  </si>
  <si>
    <t xml:space="preserve">oznaka u projektu  S6</t>
  </si>
  <si>
    <t xml:space="preserve">Dobava ,montaža i spajanje nadgradnog rasvjetnog tijela izrađenog u mehaničkoj zaštititi IP66 i IK09. Sadrži mat prizmatični difuzor pričvršćen s inoks kopčama. Ukupne snage maksimalno 28W, minimalnog svjetlosnog toka od 4550lm, temperature svjetla 4000K. Dužina svjetiljke 1150mm.
</t>
  </si>
  <si>
    <t xml:space="preserve">oznaka u projektu  S7</t>
  </si>
  <si>
    <t xml:space="preserve">Dobava ,montaža i spajanje nadgradne svjetiljke, izrađene iz ABS plastike, kučište otporno na UV zračenje. Dimenzije kučišta ø320x105mm(+/-5%). Svjetiljka u zaštiti IP54 i IK07. Ugrađen LED izvor svjetlosti temperature svjetla 3000K, kvalitete boje svjetla SDCM ≤ 3, uzvrata boje CRI&gt;80. Minimalni izlazni svjetlosni tok svjetiljke 1400lm, pri maksimalnoj ukupnoj snazi sustava 16W. Predviđeni životni vijek LED modula i napajanja minimalno 84000 sati pri 35°C, L80B20. Komplet s ugrađenim odgovarajućim konverterom za napajanje LED modula konstantne struje, faktor snage 0,94 ili veći. Svjetiljka mora zadovoljavati sve norme potrebne za izdavanje CE oznake. Garancija na svjetiljku minimalno 5 godina.</t>
  </si>
  <si>
    <t xml:space="preserve">oznaka u projektu S8</t>
  </si>
  <si>
    <t xml:space="preserve">Dobava ,montaža i spajanje nadgradne direktne IP40 svjetiljke izrađene  iz aluminijskog profila dimenzija 1134 x 45 x 70mm(+/-10%), plastificirano epoxy prahom. Sadrži satinirani difuzor niveliran s donjim rubom. Izvor svjetla LED samohladivi čvrsti linearni moduli visoke efikasnosti A++. Makismalne ukupne snage sustava 25W, minimalnog svjetlosnog toka 2519lm, temperature svjetla 4000K, klasifikacije MacAdam3, CRI&gt;80, Fotobiološka grupa rizika RG0. Deklarirani životni vijek LED izvora svjetla pri 35°C minimalno 60.000h, L80B10. Komplet s potrebnim konverterom za napajanje LED modula konstantne struje. Svjetiljka mora zadovoljavati sve norme potrebne za izdavanje CE oznake. Garancija na svjetiljku minimalno 6 godina. Mogućnost zamjene LED modula i napajanja. </t>
  </si>
  <si>
    <t xml:space="preserve">oznaka u projektu  S9</t>
  </si>
  <si>
    <t xml:space="preserve">Dobava ,montaža i spajanje nadgradne zidne svjetiljke kućišta izrađenog iz aluminijskog ekstrudiranog profila, standardni završetak od plastike, tijelo sivo eloksirano ili plastificirano epoxy prahom, sadrži ekstrudirani akrilni satinirani difuzor izdignut od ruba aluminijskog profila minimalno 30mm. . Dimenzije 585x 46 x 68mm  (+/-5%). Izvor svjetla LED samohladivi čvrsti linearni moduli visoke efikasnosti A++. Maksimalne ukupne snage 9W (uključena potrošnja napajanja), izlaznog svjetlosnog toka minimalno 1028lm, temperature svjetla 4000K, klasifikacije MacAdam3, CRI&gt;80, fotobiološka grupa rizika RG0. Komplet s potrebnim konverterom za napajanje LED modula konstantne struje, faktor snage 0,98 ili veći. Predviđeni životni vijek LED modula i napajanja mora zadovoljavati sve norme potrebne za izdavanje CE oznake. Garancija minimalno 5 godina</t>
  </si>
  <si>
    <t xml:space="preserve">oznaka u projektu S10</t>
  </si>
  <si>
    <t xml:space="preserve">Dobava ,montaža i spajanje nadgradne zidne svjetiljke kućišta izrađenog iz aluminijskog ekstrudiranog profila, standardni završetak od plastike, tijelo sivo eloksirano ili plastificirano epoxy prahom, sadrži ekstrudirani akrilni satinirani difuzor izdignut od ruba aluminijskog profila minimalno 30mm. . Dimenzije 865x 46 x 68mm  (+/-5%). Izvor svjetla LED samohladivi čvrsti linearni moduli visoke efikasnosti A++. Maksimalne ukupne snage 26W (uključena potrošnja napajanja), izlaznog svjetlosnog toka minimalno 3085lm, temperature svjetla 4000K, klasifikacije MacAdam3, CRI&gt;80, fotobiološka grupa rizika RG0. Komplet s potrebnim konverterom za napajanje LED modula konstantne struje, faktor snage 0,98 ili veći. Predviđeni životni vijek LED modula i napajanja minimalno 60000 sati pri 35°C, L80B10. Svjetiljka mora zadovoljavati sve norme potrebne za izdavanje CE oznake. Garancija minimalno 5 godina</t>
  </si>
  <si>
    <t xml:space="preserve">oznaka u projektu S11</t>
  </si>
  <si>
    <t xml:space="preserve">Dobava ,montaža i spajanje nadgradne stropne protupanične svjetiljke s coridor optikom autonomije 3 sata svjetlosnog toka 260lm, izrađena u IP65, autotest. Dimenzije ø135/30mm (+/10%). </t>
  </si>
  <si>
    <t xml:space="preserve">oznaka u projektu P1</t>
  </si>
  <si>
    <t xml:space="preserve">Dobava ,montaža i spajanje ugradne stropne protupanične svjetiljke s coridor optikom autonomije 3 sata svjetlosnog toka 140lm, izrađena u IP65, autotest. Dimenzije ø135/30mm (+/10%). </t>
  </si>
  <si>
    <t xml:space="preserve">oznaka u projektu P5</t>
  </si>
  <si>
    <t xml:space="preserve">Dobava ,montaža i spajanje nadgradne stropne protupanične svjetiljke s coridor optikom autonomije 3 sata svjetlosnog toka 140lm, izrađena u IP65, autotest. Dimenzije ø135/30mm (+/10%). </t>
  </si>
  <si>
    <t xml:space="preserve">oznaka u projektu P6</t>
  </si>
  <si>
    <t xml:space="preserve">Dobava ,montaža i spajanje ugradne stropne protupanične svjetiljke s coridor optikom autonomije 3 sata svjetlosnog toka 260lm, izrađena u IP65, autotest. Dimenzije ø135/30mm (+/10%). </t>
  </si>
  <si>
    <t xml:space="preserve">oznaka u projektu P7</t>
  </si>
  <si>
    <t xml:space="preserve">Dobava ,montaža i spajanje nadgradne stropne protupanične svjetiljke, autonomije 3 sata svjetlosnog toka 100lm, izrađena u IP42, vidljivost na 20m. Dimenzije 270x119x49mm. Sadrži set piktogram naljepnica. Opcija podešavanja pripravnog ili trajnog spoja. Isporučuje sa oznakom strelica dolje</t>
  </si>
  <si>
    <t xml:space="preserve">oznaka u projektu P2</t>
  </si>
  <si>
    <t xml:space="preserve">Dobava ,montaža i spajanje ugradne stropne protupanične svjetiljke, autonomije 3 sata svjetlosnog toka 100lm, izrađena u IP42, vidljivost na 20m. Dimenzije 270x119x49mm. Sadrži set piktogram naljepnica. Opcija podešavanja pripravnog ili trajnog spoja. Isporučuje se s ovješenim pleksi piktogramom (DOLJE)</t>
  </si>
  <si>
    <t xml:space="preserve">oznaka u projektu P3</t>
  </si>
  <si>
    <t xml:space="preserve">Dobava ,montaža i spajanje nadgradne stropne protupanične svjetiljke, autonomije 3 sata svjetlosnog toka 100lm, izrađena u IP42, vidljivost na 20m. Dimenzije 270x119x49mm. Sadrži set piktogram naljepnica. Opcija podešavanja pripravnog ili trajnog spoja. Isporučuje sa oznakom strelica lijevo/desno</t>
  </si>
  <si>
    <t xml:space="preserve">oznaka u projektu P4</t>
  </si>
  <si>
    <t xml:space="preserve">Dobava ,montaža i spajanje Nadgradne zidne svjetiljke kućišta  iz lijevanog aluminija. Visoko antikorozijska zaštita s dvostrukim slojem epoxy i poliester praha, sadrži transparentni difuzor izrađen od kaljenog pjeskarenog stakla stakla s optikom 60°. Dimenzije svjetiljke ø87*119mm(+/-10%). Mogućnost zakretanja smjera svjetiljke 90° nagiba i 360° rotacije (+/-10%). Zaštite IP66 prema EN 60598-1 standardu. Izvor svjetla 9W LED s iskoristivih minimalno 710lm, boja 3000K</t>
  </si>
  <si>
    <t xml:space="preserve">oznaka u projektu SV2</t>
  </si>
  <si>
    <t xml:space="preserve">  </t>
  </si>
  <si>
    <t xml:space="preserve">Spajanje el.grijača </t>
  </si>
  <si>
    <t xml:space="preserve">Spajanje el.magnetnog ventila</t>
  </si>
  <si>
    <t xml:space="preserve">INSTALACIJA RO-1 POMOĆNE RAZDJELNIKE  UKUPNO </t>
  </si>
  <si>
    <t xml:space="preserve">VANJSKA RASVJETA</t>
  </si>
  <si>
    <t xml:space="preserve">Iskolčenje trase  vanjske rasvjete</t>
  </si>
  <si>
    <t xml:space="preserve">Iskop rova dubine 80 cm i širine 40 cm u terenu III kategorije</t>
  </si>
  <si>
    <t xml:space="preserve">Izrada pješčane posteljice debljine 10 cm zajedno sa nabavom i dovozom pijeska</t>
  </si>
  <si>
    <t xml:space="preserve">Nabava, prijevoz i polaganje cijevi PVC promjera 48mm</t>
  </si>
  <si>
    <t xml:space="preserve">Nabava, prijevoz i polaganje žute upozoravajuće trake</t>
  </si>
  <si>
    <t xml:space="preserve">Iskop temelja za rasvjetne stupove dimenzija 85x85x95 cm</t>
  </si>
  <si>
    <t xml:space="preserve">Betoniranje temelja za rasvjetne stupove betonom MB 15 zajedno sa armarurom,oplatom,uvodnom cijevi za kabel i 3 sidrena vijka</t>
  </si>
  <si>
    <t xml:space="preserve">Dobava i polaganje kabela PP00-A  dijelom u rov, a dijelom u cijevi kako slijedi:</t>
  </si>
  <si>
    <t xml:space="preserve">PP00-A 3x6 mm²</t>
  </si>
  <si>
    <t xml:space="preserve">Dobava i polaganje trake FeZn 25x3 mm² u rov ili cijev</t>
  </si>
  <si>
    <t xml:space="preserve">Dobava i polaganje gal štitnika duljine 1 m</t>
  </si>
  <si>
    <t xml:space="preserve">Izrada dozemnih spojeva sa 2m trake FeZn 40x4 mm² te križnom spojnicom 80x80 mm</t>
  </si>
  <si>
    <t xml:space="preserve">Zatrpavanje kabela slojem pijeska debljine 10 cm zajedno sa nabavom i dovozom</t>
  </si>
  <si>
    <t xml:space="preserve">Zatrpavanje rova zemljom iz iskopa</t>
  </si>
  <si>
    <t xml:space="preserve">Odvoz viška zemlje na gradski deponij zajedno s utovarom</t>
  </si>
  <si>
    <t xml:space="preserve">Dobava i montaža rasvjetnog stupa visine 6m  vruće cinčanog sa nasadnikom za svjetiljku fi 76, priključnom kutijom i osiguračima ili jednakovrijedan proizvod</t>
  </si>
  <si>
    <t xml:space="preserve">Dobava i montaža vanjske ulične svjetiljke  LED 40W, svjetlosnog toka 2624lm, temperature svjetla 3000K, CRI &gt;80. Tijela izrađenog od lijevanog aluminija s termički odvojenim kutijama za opremu. Sadrži čvrsto zaštitno staklo. Izrađena u IP66 i IK10 zaštiti. Dimenzija 525x255x105mm. Prenaponska zaštita.</t>
  </si>
  <si>
    <t xml:space="preserve">oznaka u projektu SV1</t>
  </si>
  <si>
    <t xml:space="preserve">Geodetsko snimanje izvedene instalacije vanjske rasvjete </t>
  </si>
  <si>
    <t xml:space="preserve">VANJSKA RASVJETA  UKUPNO </t>
  </si>
  <si>
    <t xml:space="preserve">INSTALACIJA GROMOBRANA</t>
  </si>
  <si>
    <t xml:space="preserve">Dobava i polaganje trake FeZn 40x4 mm </t>
  </si>
  <si>
    <t xml:space="preserve">u temelj objekta,hidrostanice I dizala  zajedno sa priborom za spajanje </t>
  </si>
  <si>
    <t xml:space="preserve">Traka se polaže na čeličnu armaturu sa pričvrsnim priborom I međusobno se povezuju </t>
  </si>
  <si>
    <t xml:space="preserve">Dobava,nabava  i ugradnja aluminijske loveće palice fi 16/10mm duljine 3m </t>
  </si>
  <si>
    <t xml:space="preserve"> Dobava,nabava  i ugradnja betonskog postolja za loveće palice do 2-4m </t>
  </si>
  <si>
    <t xml:space="preserve"> Dobava i montaža komponente za pričvrščavanje</t>
  </si>
  <si>
    <t xml:space="preserve">Dobava ,nabava i montaža spone 3x58RF-V 8-10mm/8-10 mm </t>
  </si>
  <si>
    <t xml:space="preserve">Dobava,nabava i ugradnja podložne trake 500x500</t>
  </si>
  <si>
    <t xml:space="preserve">Dobava i polaganje Al legure fi 8 mm</t>
  </si>
  <si>
    <t xml:space="preserve">po fasadi kpl sa nosačima I potrebnim priborom</t>
  </si>
  <si>
    <t xml:space="preserve">mm na krovne  potpore zajedno sa</t>
  </si>
  <si>
    <t xml:space="preserve">istim te zaštitnim sredstvima za rad</t>
  </si>
  <si>
    <t xml:space="preserve">na ravnom  krovu.</t>
  </si>
  <si>
    <t xml:space="preserve">Spajanje trake sa instalacijom krovne</t>
  </si>
  <si>
    <t xml:space="preserve">vode uz primjenu odgovarajuće </t>
  </si>
  <si>
    <t xml:space="preserve">spojnice</t>
  </si>
  <si>
    <t xml:space="preserve">Spajanje Al legure  i FeZn trake odgovarajućim  spojnicama </t>
  </si>
  <si>
    <t xml:space="preserve">Spajanje Al legure  sa metalnim masama</t>
  </si>
  <si>
    <t xml:space="preserve">pročelja</t>
  </si>
  <si>
    <t xml:space="preserve">Dobava,montaža i spajanje mjernog ormarića  </t>
  </si>
  <si>
    <t xml:space="preserve">Dobava,nabava i polaganje trake FeZn 40x4 mm</t>
  </si>
  <si>
    <t xml:space="preserve">na zidne potpore u prosotru tehnike zajedno sa</t>
  </si>
  <si>
    <t xml:space="preserve">potporama,spojnim I montažnim materijalom za uzemljenje</t>
  </si>
  <si>
    <t xml:space="preserve">strojarske opreme</t>
  </si>
  <si>
    <t xml:space="preserve">Ispitivanje instalacije ,te izdavanje </t>
  </si>
  <si>
    <t xml:space="preserve">protokola</t>
  </si>
  <si>
    <t xml:space="preserve">paušal</t>
  </si>
  <si>
    <t xml:space="preserve">INSTALACIJA GROMOBRANA  UKUPNO </t>
  </si>
  <si>
    <t xml:space="preserve">B.1.  REKAPITULACIJA JAKA STRUJA  I GROMOBRAN </t>
  </si>
  <si>
    <t xml:space="preserve">GLAVNI RAZVOD I RAZDJELNICI</t>
  </si>
  <si>
    <t xml:space="preserve">INSTALACIJA SPOJENA NA RO-1  I POMOĆNE RAZDJ.</t>
  </si>
  <si>
    <t xml:space="preserve">INSTALACIJA GROMOBRANA </t>
  </si>
  <si>
    <t xml:space="preserve">B.1.  JAKA STRUJA UKUPNO :</t>
  </si>
  <si>
    <t xml:space="preserve">B.2.</t>
  </si>
  <si>
    <t xml:space="preserve">SLABA STRUJA </t>
  </si>
  <si>
    <t xml:space="preserve">INSTALACIJA TELEFONA I INFORMATIKE</t>
  </si>
  <si>
    <t xml:space="preserve">Dobava i polaganje cijevi PEHD fi 50</t>
  </si>
  <si>
    <t xml:space="preserve">od privodnog zdenca ispred zgrade </t>
  </si>
  <si>
    <t xml:space="preserve">do zdenca na rubu parcele </t>
  </si>
  <si>
    <t xml:space="preserve">Dobava i polaganje cijevi PEHD fi 100</t>
  </si>
  <si>
    <t xml:space="preserve">Dobava i montaža zdenca </t>
  </si>
  <si>
    <t xml:space="preserve">MZ-D2 /400KN kpl sa iskopom I zatrpavanjem</t>
  </si>
  <si>
    <t xml:space="preserve">Iskop i zatrpavanje rova 80x40cm</t>
  </si>
  <si>
    <t xml:space="preserve">Geodetsko snimanje zdenca i položenih</t>
  </si>
  <si>
    <t xml:space="preserve">cijevi te unošenje u katastar vodova</t>
  </si>
  <si>
    <t xml:space="preserve">Dobava,nabava i polaganje kabelskih polica PK 200 sa potrebnim priborom</t>
  </si>
  <si>
    <t xml:space="preserve">Dobava montaža, spajanje i puštanje u rad sustava prema specifikaciji, ormar KO: </t>
  </si>
  <si>
    <t xml:space="preserve">ORMAR 19" 18U  900x600x600mm, zidni-kom 1</t>
  </si>
  <si>
    <t xml:space="preserve">PANEL MODULARNI -kom 2</t>
  </si>
  <si>
    <t xml:space="preserve">P-LINE MODUL  RJ45 CAT 6 UTP, -kom 36</t>
  </si>
  <si>
    <t xml:space="preserve">PANEL  1U 25 PORTA,         -kom 2</t>
  </si>
  <si>
    <t xml:space="preserve">PANEL 19"  7XŠUKO PREKIDAČ PL       -kom 1                          </t>
  </si>
  <si>
    <t xml:space="preserve">POLICA KONZOLNA ZA 600 MM ORMAR-kom 2</t>
  </si>
  <si>
    <t xml:space="preserve">KABEL PRESPOJNI  UTP, CAT.6, 1M, SIVI -kom 30</t>
  </si>
  <si>
    <t xml:space="preserve">KABEL PRESPOJNI  UTP, CAT.6, 2M, SIVI-kom 30</t>
  </si>
  <si>
    <t xml:space="preserve">VEZICA 300MM 33187 ČIČAK CRNA LGR  -kom 30                         </t>
  </si>
  <si>
    <t xml:space="preserve">VENTILATOR ZA ORMAR -kom 1</t>
  </si>
  <si>
    <t xml:space="preserve">TERMOSTAT  ORMAR LGR  -kom 1                                 </t>
  </si>
  <si>
    <t xml:space="preserve">PANEL ZA VOĐENJE KABLOVA 1U -kom 2                            </t>
  </si>
  <si>
    <t xml:space="preserve">UZEMLJENJE  ZA ORMARE -kom 3                                 </t>
  </si>
  <si>
    <t xml:space="preserve">VIJAK S MATICOM ZA 19" ORMAR  (100 KOM PAK.)-kom 100                 </t>
  </si>
  <si>
    <t xml:space="preserve">DRŽAČ DOKUMENTACIJE -kom 1                      </t>
  </si>
  <si>
    <t xml:space="preserve">KOMPLET</t>
  </si>
  <si>
    <t xml:space="preserve">Dobava,nabava i polaganje  kabela UTP  cat.6 na kabelske police ili  u pvc cijevi </t>
  </si>
  <si>
    <t xml:space="preserve">cijev CK fi 16</t>
  </si>
  <si>
    <t xml:space="preserve">Dobava i spajanje priključnica   Cat.6 ,  (jednostruka) </t>
  </si>
  <si>
    <t xml:space="preserve">Cijenu izraziti samo za  komplet.</t>
  </si>
  <si>
    <t xml:space="preserve">priključnica  ,kom 1</t>
  </si>
  <si>
    <t xml:space="preserve">nosivi okvir ,kom 1</t>
  </si>
  <si>
    <t xml:space="preserve">ukrasni okvir ,kom 1</t>
  </si>
  <si>
    <t xml:space="preserve">ugradna kutija ,kom 1</t>
  </si>
  <si>
    <t xml:space="preserve">Tehničke karakteristike:                                                           -modularna ,podžbukna 1M RJ 45   priključnica, UTP, cat 6,IP 20 </t>
  </si>
  <si>
    <t xml:space="preserve">nadgradna kutija ,kom 1</t>
  </si>
  <si>
    <t xml:space="preserve">Tehničke karakteristike:                                                           -modularna nadžbukna 1M RJ 45   priključnica, UTP, cat 6,IP 20 </t>
  </si>
  <si>
    <t xml:space="preserve">Dobava i spajanje priključnica   Cat. 6 (dvostruka).</t>
  </si>
  <si>
    <t xml:space="preserve">priključnica  ,kom 2</t>
  </si>
  <si>
    <t xml:space="preserve">Tehničke karakteristike:                                                           
-modularna 2M  RJ 45   priključnica, podžbukna, UTP, cat 6.,IP 20 </t>
  </si>
  <si>
    <t xml:space="preserve">Dobava i spajanje priključnica   Cat. 6 (trostruka).</t>
  </si>
  <si>
    <t xml:space="preserve">priključnica  ,kom 3</t>
  </si>
  <si>
    <t xml:space="preserve">Tehničke karakteristike:                                                           
-modularna 3M  RJ 45   priključnica, podžbukna, UTP, cat 6.,IP 20 </t>
  </si>
  <si>
    <t xml:space="preserve">Dobava, doprema i postavljanje oznaka kabela i priključnica</t>
  </si>
  <si>
    <t xml:space="preserve">isporuka i postavljanje oznaka na panele</t>
  </si>
  <si>
    <t xml:space="preserve">isporuka i postavljanje oznaka na module.</t>
  </si>
  <si>
    <t xml:space="preserve">Mjerenje parametara mreže sa izdavanjem mjernih protokola
</t>
  </si>
  <si>
    <t xml:space="preserve">CAT 6A </t>
  </si>
  <si>
    <t xml:space="preserve">Dobavai spajanje Cu vodiča za izjednačenje potencijala 1xP/F 10 mm2 između ormara i mjesta uzemljenja</t>
  </si>
  <si>
    <t xml:space="preserve">15</t>
  </si>
  <si>
    <t xml:space="preserve">Dobava, postava i spajanje TK ormarića:</t>
  </si>
  <si>
    <t xml:space="preserve">ORMARIĆ TK , PŽ  IP 54, ZA 20 REGLETA                    Kom 1</t>
  </si>
  <si>
    <t xml:space="preserve">REGLETA RASTAVNA  KRONE  10 (10)                      Kom 10</t>
  </si>
  <si>
    <t xml:space="preserve">ODVODNIK PRENAPONA TEL. ZA REGLETU -MAGAZIN 2/10 Kom 10</t>
  </si>
  <si>
    <t xml:space="preserve">ODVODNIK PRENAPONA TEL. ZA REGLETU - PATRONA  Kom 100</t>
  </si>
  <si>
    <t xml:space="preserve">kpl.</t>
  </si>
  <si>
    <t xml:space="preserve">Ispitivanje instalacije, mjerenje gušenja LAN testerom</t>
  </si>
  <si>
    <t xml:space="preserve">i izrada atesta</t>
  </si>
  <si>
    <t xml:space="preserve">Ispitivanje instalacije od stručne </t>
  </si>
  <si>
    <t xml:space="preserve">osobe tj. službe HPT-a te izdavanje</t>
  </si>
  <si>
    <t xml:space="preserve">INSTALACIJA TELEFONA I INFORMATIKE UKUPNO :</t>
  </si>
  <si>
    <t xml:space="preserve">RTV INSTALACIJA</t>
  </si>
  <si>
    <t xml:space="preserve">Dobava, montaža i spajanje antenskog sustava sastavljenog iz slijedećih elemenata:</t>
  </si>
  <si>
    <t xml:space="preserve">Aluminijski dvodjelni stup -kom 1</t>
  </si>
  <si>
    <t xml:space="preserve">Nosač stupa - odstojnik-kom 2</t>
  </si>
  <si>
    <t xml:space="preserve">Obujmica za pričvrščenje -kom 2</t>
  </si>
  <si>
    <t xml:space="preserve">Obujmica za uzemljenje -kom 1</t>
  </si>
  <si>
    <t xml:space="preserve">Obujmica za sidrenje -kom 1</t>
  </si>
  <si>
    <t xml:space="preserve">Poklopac za stup - kom 1</t>
  </si>
  <si>
    <t xml:space="preserve">UKV antena-kom 1</t>
  </si>
  <si>
    <t xml:space="preserve">UHF antena -kom 2</t>
  </si>
  <si>
    <t xml:space="preserve">Antena  SAT    -kom 1                        </t>
  </si>
  <si>
    <t xml:space="preserve">LNB Quattro - kom 2</t>
  </si>
  <si>
    <t xml:space="preserve">Nosač dva LNB-a -kom 1</t>
  </si>
  <si>
    <t xml:space="preserve">Koaksijalni kabel 75 Ohm-a - SAT 17- m 200</t>
  </si>
  <si>
    <t xml:space="preserve">Nespecificirani sitni materijal i pribor,kpl 1</t>
  </si>
  <si>
    <t xml:space="preserve">Dobava, postava i spajanje RTV stanice sastavljene iz 
slijedećih elemenata ili jednakovrijedno:</t>
  </si>
  <si>
    <t xml:space="preserve">Bazna stanica -kom 1</t>
  </si>
  <si>
    <t xml:space="preserve">Modul twin SAT stereo -kom 4</t>
  </si>
  <si>
    <t xml:space="preserve">Modul twin ZEM stereo -kom 3</t>
  </si>
  <si>
    <t xml:space="preserve">Modul UKV  -kom 1</t>
  </si>
  <si>
    <t xml:space="preserve">Sabirnica izlazna-kom 1</t>
  </si>
  <si>
    <t xml:space="preserve">Razdjelnik  satelitski -kom 2</t>
  </si>
  <si>
    <t xml:space="preserve">Distribucijsko pojačalo -kom 1</t>
  </si>
  <si>
    <t xml:space="preserve">Nespecificirani sitni materijal i pribor-kpl 1</t>
  </si>
  <si>
    <t xml:space="preserve">Dobava, postava i spajanje pasivnih elemenata za distribuciju signala:</t>
  </si>
  <si>
    <t xml:space="preserve">Razdjelnik dvograni-kom 1</t>
  </si>
  <si>
    <t xml:space="preserve">Odcjepnik dvograni -9dB, -kom 3</t>
  </si>
  <si>
    <t xml:space="preserve">Odcjepnik jednograni -12dB, kom 2 </t>
  </si>
  <si>
    <t xml:space="preserve">Odcjepnik dvograni -12 dB,-kom 1 </t>
  </si>
  <si>
    <t xml:space="preserve">Odcjepnik dvograni -16 dB, kom 2</t>
  </si>
  <si>
    <t xml:space="preserve">Otpor zaključni -kom 3</t>
  </si>
  <si>
    <t xml:space="preserve">Konektor  - F-kopl 30</t>
  </si>
  <si>
    <t xml:space="preserve">Nespecificirani sitni materijal i pribor-kopl 1</t>
  </si>
  <si>
    <t xml:space="preserve">Dobava i uvlačenje koaksijalnog kabela, 75 Ohm-a</t>
  </si>
  <si>
    <t xml:space="preserve">Dobava, postava i spajanje antenske priključnice : p/ž sa kutijom,maskom i okvirom
</t>
  </si>
  <si>
    <t xml:space="preserve">Dobava, postava i spajanje distribucijskog pojačala  30-37 dB 230V,110 dBuV,nadgradno
</t>
  </si>
  <si>
    <t xml:space="preserve">Dobava, postava i spajanje ormarića za smještaj </t>
  </si>
  <si>
    <t xml:space="preserve">distribucijskog  pojačala, 300x400x140mm</t>
  </si>
  <si>
    <t xml:space="preserve">Dobava i postava instalacijskog materijala i pribora:</t>
  </si>
  <si>
    <t xml:space="preserve">Plastična cijev CSS 20</t>
  </si>
  <si>
    <t xml:space="preserve">Plastična cijev CSS 50</t>
  </si>
  <si>
    <t xml:space="preserve">Okiten cijev 50 mm</t>
  </si>
  <si>
    <t xml:space="preserve">Plastična ugradna kutija 60 mm</t>
  </si>
  <si>
    <t xml:space="preserve">Mjerenje prijemnih signala i usklađivanje sa projektom:</t>
  </si>
  <si>
    <t xml:space="preserve">Dosmjeravanje antena, podešavanje i programiranje RTV stanice.</t>
  </si>
  <si>
    <t xml:space="preserve">Ispitivanje rada cijelog sustava sa pismenim protokolom:</t>
  </si>
  <si>
    <t xml:space="preserve">Pribavljanje potrebnih atesta i suglasnosti od ovlaštene pravne osobe:</t>
  </si>
  <si>
    <t xml:space="preserve">RTV INSTALACIJA UKUPNO :</t>
  </si>
  <si>
    <t xml:space="preserve">INTERFONI</t>
  </si>
  <si>
    <t xml:space="preserve">Dobava i montaža zidnog  razvodnog ormarića - komplet
Standardni napajač u standardnom kućištu za interfonske sustave.
Dimenzije: 140x115x65mm
Dodatni napajač u standardnom kućištu za interfonske sustave.
Dimenzije: 70x115x65mm
Koncentrator za spajanje 4 vanjskih panela
Reglete i red. Stezaljke za prihvat instalacijskog kabela
Ugradni PVC zidni razvodni ormarić
Dimenzije: 400x400x200mm (VxŠxD)</t>
  </si>
  <si>
    <t xml:space="preserve">Digitalni video-interfonski ulazni panel s ID kontrolom ulaza
Elektronička jedinica za kolor video vanjski panel,
s klasičnim tipkama, kamera u boji
Dimenzije: 118x290x38 mm
Čitač beskontaktnih 125 kHz kartica i tagova,
metalno antivandal kućište, 26 Wiegand bit izlaz,
IP68 verzija, promjenjivi LED,
udaljenost očitanja do 5-6 cm Dimenzije: 120 x 56 x 18 mm
Elektroprihvatnik bez napona zaključan
(fail secure), 8-12V / 390mA </t>
  </si>
  <si>
    <t xml:space="preserve">Digitalni interfonsko-monitorski panel s ID kontrolom ulaza
LCD 7'' touch screen, hands-free monitor u boji za interfonske sustave
Dimenzije: 204 x 174 x 18 mm + 40.5 mm
Čitač beskontaktnih 125 kHz kartica i tagova,
metalno antivandal kućište, 26 Wiegand bit izlaz,
IP68 verzija, promjenjivi LED,
udaljenost očitanja do 5-6 cm Dimenzije: 120 x 56 x 18 mm
Elektroprihvatnik bez napona zaključan
(fail secure), 8-12V / 390mA
Kao tip : EVL-UJ7311/IN-RF006E</t>
  </si>
  <si>
    <t xml:space="preserve">Dobava i polaganje cijevi za kućne</t>
  </si>
  <si>
    <t xml:space="preserve">telefone :</t>
  </si>
  <si>
    <t xml:space="preserve">cijevi fi 29mm</t>
  </si>
  <si>
    <t xml:space="preserve">cijevi fi 16 mm</t>
  </si>
  <si>
    <t xml:space="preserve">Uvlačenje u položene cijevi kabela</t>
  </si>
  <si>
    <t xml:space="preserve">UTP 2x2x0.8mm</t>
  </si>
  <si>
    <t xml:space="preserve">Dobava,uvlačenje i spajanje kabela 2x1mm2</t>
  </si>
  <si>
    <t xml:space="preserve">Spajanje ,ispitivanje te izdavanje </t>
  </si>
  <si>
    <t xml:space="preserve">INTERFON  UKUPNO :</t>
  </si>
  <si>
    <t xml:space="preserve">SOS INSTALACIJA</t>
  </si>
  <si>
    <t xml:space="preserve">DOBAVA I POSTAVA  - SOS CENTRALA </t>
  </si>
  <si>
    <t xml:space="preserve">sos centrala do 32 ulaza, stolna izvedba</t>
  </si>
  <si>
    <t xml:space="preserve">SOS centrala s tipkama za navigaciju kroz izbornike i osvjetljenim alfanumeričkim LCD (Liquid Crystal Display) zaslonom za prikaz poruka aktiviranja i razriješenja poziva u realnom vremenu. Zelena svijetleća dioda za signalizaciju uključenosti uređaja i crvena za signalizaciju postojanja poziva. Pojava svakog poziva uključuje alarmni zvučni signal, crvenu svjetleću diodu i opis sobe koji se u realnom vremenu prikaže na zaslonu. Kontinuirani nadzor, alarmiranje i signalizacija aktiviranja poziva u realnom vremenu za maksimalan broj od 32 pozivna mjesta. Postava na stol. Dolazi za sistemskim kablom za povezivanje centrale i napajača.</t>
  </si>
  <si>
    <t xml:space="preserve">DOBAVA I POSTAVA  - STABILIZATOR IZVOR NAPAJANJA </t>
  </si>
  <si>
    <t xml:space="preserve">stabilizirani izvor napajanja 24V 2A</t>
  </si>
  <si>
    <t xml:space="preserve">230/24V. Izvesti iz zasebnog strujnog kruga iz najbližeg razdjelnika jake struje kabelima 3×1.5mm2. Novopredviđeni strujni krug štititi će se instalacijskim prekidačem nazivne struje B16A. Napajački moduli se montiraju nadžbukno u prostoriji gdje se nalazi SOS centrala, i sistemskim kabelom se povezuju sa centralom.</t>
  </si>
  <si>
    <t xml:space="preserve">DOBAVA I POSTAVA  - SIGNALNA SVJETILJKA S </t>
  </si>
  <si>
    <t xml:space="preserve">RAZDJELNIKOM I BIPEROM   </t>
  </si>
  <si>
    <t xml:space="preserve">signalna svjetiljka s razdjelnikom i biperom LED</t>
  </si>
  <si>
    <t xml:space="preserve">Jednobojna signalna svjetiljka (crvena) s razdjelnikom. Opremljena sa svjetlosnom i zvučnom signalizacijom koja označava poziv. Ugrađuje se podžbukno u instalacijsku kutiju Ø60mm iznad vrata sobe ili u spušteni strop.</t>
  </si>
  <si>
    <t xml:space="preserve">Dobava,montaža i spajanje - tipkalo razriješno </t>
  </si>
  <si>
    <t xml:space="preserve">Razriješno tipkalo opremljeno zelenom tipkom koja služi za razriješenje poziva prema dežurnom osoblju. Uz tipku nalazi se i svjetlosna LED signalizacija iste namjene. Ugradnja u podžbuknu kutiju Ø60mm na visinu h=1.15m od poda uz ulazna vrata u sobi.</t>
  </si>
  <si>
    <t xml:space="preserve">Dobava,montaža i spajanje  ¸tipkalo potezno </t>
  </si>
  <si>
    <t xml:space="preserve">Ugradno podžbukno zidno pozivno tipkalo za smještaj pored kreveta (mogućnost ugradnje i u parapetne kanale iznad kreveta) opremljeno tipkom za uspostavu poziva, crvenom LED indikacijom statusa koja se uključuje uslijed uspostave poziva, te konektorom za priključenje krevetnog tipkala. Ugradnja u podžbuknu ugradnu kutiju Ø60mm na visinu h=1.15m od poda.</t>
  </si>
  <si>
    <t xml:space="preserve">Dobava,montaža i spajanje  tipkalo pozivno s priključnicom za krevetno tipkalo </t>
  </si>
  <si>
    <t xml:space="preserve">Dobava, polaganje i spajanje kabela kako slijedi:</t>
  </si>
  <si>
    <t xml:space="preserve">LiYCY 10x05mm</t>
  </si>
  <si>
    <t xml:space="preserve">LiYCY 3x05mm</t>
  </si>
  <si>
    <t xml:space="preserve">LiYCY 2x05mm</t>
  </si>
  <si>
    <t xml:space="preserve">cijev fi 13.5 mm</t>
  </si>
  <si>
    <t xml:space="preserve">ISPITIVANJE SUSTAVA, PROGRAMIRANJE, </t>
  </si>
  <si>
    <t xml:space="preserve">SUČELJA, PODEŠAVANJE, PUŠTANJE U RAD, OBUKA NA </t>
  </si>
  <si>
    <t xml:space="preserve">LOKACIJI, DOKUMENTACIJA </t>
  </si>
  <si>
    <t xml:space="preserve">Programiranje sustava, podešavanje sustava, puštanje u rad do pune funkcionalnosti, obuka korisnika, dokumentacija (izjave o sukladnosti, uputstva, jamstvo, ...)</t>
  </si>
  <si>
    <t xml:space="preserve">SOS INSTALACIJA UKUPNO :</t>
  </si>
  <si>
    <t xml:space="preserve">B.2.  REKAPITULACIJA SLABE STRUJE :</t>
  </si>
  <si>
    <t xml:space="preserve">SLABA STRUJA  UKUPNO:</t>
  </si>
  <si>
    <t xml:space="preserve">B REKAPITULACIJA ELEKTROINSTALACIJA SVEUKUPNO</t>
  </si>
  <si>
    <t xml:space="preserve">B.1. INSTALACIJA JAKE STRUJE   :</t>
  </si>
  <si>
    <t xml:space="preserve">B.2. INSTALACIJA SLABE STRUJE  :</t>
  </si>
  <si>
    <t xml:space="preserve">SVEUKUPNO </t>
  </si>
  <si>
    <t xml:space="preserve">C</t>
  </si>
  <si>
    <t xml:space="preserve">TROŠKOVNIK VATRODOJAVE I ODIMLJAVANJA</t>
  </si>
  <si>
    <t xml:space="preserve">Dobava i isporuka  adresabilne vatrodojavne centrale s jednom adresabilnom petljom, s mogućnosti spajanja do 128 elemenata po petlji, s grafičkim LCD zaslonom.
Karakteristike:
- 1 vatrodojavna petlja za prihvat minimalno 128 elemenata
- Ethernet port s TCP/IP protokolom za daljinsku dijagnostiku, održavanje i programiranje
- grafički LCD zaslon prema zahtjevima definiranim u glavnom projektu u programu kontrole i osiguranja kvalitete u mapi V - vatrodojava, s ikonicama i za prikaz do 256 zona
- 3 USB porta s podrškom za memorijske stickove i RS232 sučeljem za pisač
- obavještavanje e-mailom izravno s centrale (4 korisnička računa)
- struktura izbornika za do 3 operatera (20 korisnika i šifri)
- memorija događaja za minimalno 9999 zapisa
- mogućnost autonomije minimalno 24 sata u normalnom radu i 30 minuta u alarmu
- izlazi: minimalno 2x 750 mA / 24 V DC s mogućnošću programiranja; 2x relejni izlazi za požarni alarm / grešku; 1x 500 mA / 24 V DC
- ulazi: minimalno 2 
- napajanje: 220/230 V AC, 50/60 Hz, 
- stupanj zaštite kućišta: minimalno IP30
- prema zahtjevima definiranim u glavnom projektu u programu kontrole i osiguranja kvalitete u mapi V - vatrodojava
- kompatibilna sa softverom za integraciju sustava tehničke zaštite i dojave požara Advisor Management ATS8600 bez dodatnih konvertera signala</t>
  </si>
  <si>
    <t xml:space="preserve">Dobava i isporuka vatrootpornog ormara za smještaj centrale za dojavu požara, dimenzija 800x800x250 mm, ispitan i certificiran prema normi HRN DIN 4102-5 (obostrana požarna otpornost). Sastoji se od jednokrilnih protupožarnih zaokretnih čeličnih vrata otpornosti na požar razreda T60 i čelične pregradne stijene otpornosti na požar razreda F90-A. </t>
  </si>
  <si>
    <t xml:space="preserve">Dobava i isporuka telefonskog komunikatora za spoj na dežurnu službu. Komunikator za generiranje rezervne linije i pozivne funkcije preko PSTN-a i GSM/GPRS-a. 5 programabilnih terminala. 15 minuta za glasovnu poruku. U kompletu metalno kućište, step-down modul za napajanje 12 V, rezervna akumulatorska baterija 12 V DC 1,7 Ah.</t>
  </si>
  <si>
    <t xml:space="preserve">Dobava i isporuka akumulatorskih baterija 12 V DC, 18 Ah za autonomiju vatrodojavne centrale 72 h.</t>
  </si>
  <si>
    <t xml:space="preserve">Dobava i isporuka adresabilnog optičkog detektora požara s ugrađenim algoritmom za dijagnostički test samog sebe. LED dioda za signalizaciju stanja. Mogućnost programiranja osjetljivosti putem vatrodojavne centrale.
Tehničke karakteristike:
- radni napon minimalno 17 VDC, maksimalno 28 VDC
- potrošnja struje maksimalno 0,35 mA (normalan rad), maksimalno 4 mA (alarm)
- stupanj zaštite kućišta minimalno IP43
- radna temperatura minimalno u rasponu od -10°C do +60°C
- mogućnost adresiranja od 1 do 128
- mogućnost zamjene optičke komore
prema zahtjevima definiranim u glavnom projektu u programu kontrole i osiguranja kvalitete u mapi V - vatrodojava</t>
  </si>
  <si>
    <t xml:space="preserve">Dobava i isporuka adresabilnog termičkog detektora požara.
Tehničke karakteristike:
- radni napon minimalno 17 VDC, maksimalno 28 VDC
- potrošnja struje maksimalno 0,27 mA (normalan rad), maksimalno 4,7 mA (alarm)
- stupanj zaštite kućišta minimalno IP20
- radna temperatura minimalno u rasponu od -10°C do +60°C
- mogućnost adresiranja od 1 do 128
prema zahtjevima definiranim u glavnom projektu u programu kontrole i osiguranja kvalitete u mapi V - vatrodojava</t>
  </si>
  <si>
    <t xml:space="preserve">Dobava i isporuka adresabilnog višekriterijskog detektora požara s kombiniranim optičkim i termičkim senzorom. Senzore je moguće konfigurirati u pet različitih logičkih načina rada. Mogućnost programiranja osjetljivosti putem vatrodojavne centrale.
Tehničke karakteristike:
- radni napon minimalno 17 VDC, maksimalno 28 VDC
- potrošnja struje maksimalno 0,35 mA (normalan rad), maksimalno 4 mA (alarm)
- stupanj zaštite kućišta minimalno IP23
- radna temperatura minimalno u rasponu od -10°C do +60°C
- mogućnost adresiranja od 1 do 128
- mogućnost zamjene optičke komore
- uređaj prema zahtjevima definiranim u glavnom projektu u programu kontrole i osiguranja kvalitete u mapi V - vatrodojava
- minimalno 5 načina rada: samo optički; samo termički - fiksna temperatura; samo termički - gradijent porasta temperature; dualno (neovisno optički i termički); multisenzor s dva stupnja osjetljivosti na dim</t>
  </si>
  <si>
    <t xml:space="preserve">Dobava i isporuka podnožja detektora požara sa 4 kontakta. Mora biti kompatibilan sa specificiranim automatskim javljačima požara.</t>
  </si>
  <si>
    <t xml:space="preserve">Dobava i isporuka podnožja detektora požara s integriranim izolatorom petlje.
Tehničke karakteristike:
- stupanj zaštite kućišta minimalno IP30
- radna temperatura u minimalnom rasponu od -10°C do +50°C
prema zahtjevima definiranim u glavnom projektu u programu kontrole i osiguranja kvalitete u mapi V - vatrodojava
- mora biti kompatibilan sa specificiranim automatskim javljačima požara</t>
  </si>
  <si>
    <t xml:space="preserve">Dobava i isporuka crvenog, adresabilnog ručnog javljača požara.  Ima jednu LED diodu za signalizaciju stanja.
Tehničke karakteristike:
- minimalno 1 LED dioda
- radni napon minimalno u rasponu 17-28 VDC
- potrošnja struje: maksimalno do 0,25 mA (normalan rad), maksimalno do 2,5 mA (alarm)
- stupanj zaštite kućišta: minimalno IP24D
- radna temperatura: minimalno u rasponu od -10°C do +55°C
prema zahtjevima definiranim u glavnom projektu u programu kontrole i osiguranja kvalitete u mapi V - vatrodojava</t>
  </si>
  <si>
    <t xml:space="preserve">Dobava i isporuka adresabilnog ulazno-izlaznog modula sa četiri selektabilno nadzirana ulaza i četiri magnestki zapirana izlazna kontakta.
Tehničke karakteristike:
- minimalno 4 izlaza (nenadzirani) 2 A / 30 VDC
- minimalno 4 ulaza
- radni napon: minimalno u rasponu 17-39 VDC
- potrošnja struje: maksimalno do 0,30 mA (normalan rad), do 0,350 mA (alarm)
- radna temperatura: minimalno u rasponu od -5°C do +40°C
- stupanj zaštite kućišta minimalno IP40
prema zahtjevima definiranim u glavnom projektu u programu kontrole i osiguranja kvalitete u mapi V - vatrodojava</t>
  </si>
  <si>
    <t xml:space="preserve">Dobava i isporuka paralelnog indikatora prorade automatskih javljača požara u spuštenom stropu.</t>
  </si>
  <si>
    <t xml:space="preserve">Dobava i isporuka unutarnje adresabilne crvene vatrodojavne sirene s bljeskalicom napajane iz linije.
Tehničke karakteristike:
- crvena boja kućišta i crvena bljeskalica
- radni napon u minimalnom rasponu od 17 do 60 VDC
- potrošnja struje u alarmu: maksimalno 41 mA
- glasnoća zvuka: minimalno u rasponu od 94 do 106 dB(A)
- mogućnost odabira minimalno 32 različita tona
- radna temperatura: minimalno u rasponu od -25°C do +70°C
- stupanj zaštite kućišta minimalno IP21
prema zahtjevima definiranim u glavnom projektu u programu kontrole i osiguranja kvalitete u mapi V - vatrodojava</t>
  </si>
  <si>
    <t xml:space="preserve">Dobava i isporuka vanjske konvencionalne crvene vatrodojavne sirene s bljeskalicom napajane iz linije.
Tehničke karakteristike:
- crvena boja kućišta i crvena bljeskalica
- radni napon u minimalnom rasponu od 17 do 60 VDC
- potrošnja struje u alarmu: maksimalno 45,1 mA pri bljeskanju od 1 Hz
- glasnoća zvuka: minimalno u rasponu od 85 do 97 dB(A)
- mogućnost odabira minimalno 32 različita tona
- radna temperatura: minimalno u rasponu od -25°C do +70°C
- stupanj zaštite kućišta minimalno IP65
prema zahtjevima definiranim u glavnom projektu u programu kontrole i osiguranja kvalitete u mapi V - vatrodojava</t>
  </si>
  <si>
    <r>
      <rPr>
        <sz val="10"/>
        <rFont val="Arial"/>
        <family val="2"/>
        <charset val="238"/>
      </rPr>
      <t xml:space="preserve">Dobava i isporuka vatrodojavnog bezhalogenog kabela JB-Y(St)Y  2x2x0,8mm</t>
    </r>
    <r>
      <rPr>
        <vertAlign val="superscript"/>
        <sz val="10"/>
        <rFont val="Arial"/>
        <family val="2"/>
        <charset val="238"/>
      </rPr>
      <t xml:space="preserve">2</t>
    </r>
    <r>
      <rPr>
        <sz val="10"/>
        <rFont val="Arial"/>
        <family val="2"/>
        <charset val="238"/>
      </rPr>
      <t xml:space="preserve"> - sve komplet</t>
    </r>
  </si>
  <si>
    <r>
      <rPr>
        <sz val="10"/>
        <rFont val="Arial"/>
        <family val="2"/>
        <charset val="238"/>
      </rPr>
      <t xml:space="preserve">Polaganje vatrodojavnog bezhalogenog kabela JB-Y(St)Y  2x2x0,8mm</t>
    </r>
    <r>
      <rPr>
        <vertAlign val="superscript"/>
        <sz val="10"/>
        <rFont val="Arial"/>
        <family val="2"/>
        <charset val="238"/>
      </rPr>
      <t xml:space="preserve">2</t>
    </r>
    <r>
      <rPr>
        <sz val="10"/>
        <rFont val="Arial"/>
        <family val="2"/>
        <charset val="238"/>
      </rPr>
      <t xml:space="preserve"> - sve komplet</t>
    </r>
  </si>
  <si>
    <r>
      <rPr>
        <sz val="10"/>
        <rFont val="Arial"/>
        <family val="2"/>
        <charset val="238"/>
      </rPr>
      <t xml:space="preserve">Dobava i isporuka halogen free kabela NHXH(E30) 3x1,5mm</t>
    </r>
    <r>
      <rPr>
        <vertAlign val="superscript"/>
        <sz val="10"/>
        <rFont val="Arial"/>
        <family val="2"/>
        <charset val="238"/>
      </rPr>
      <t xml:space="preserve">2</t>
    </r>
  </si>
  <si>
    <r>
      <rPr>
        <sz val="10"/>
        <rFont val="Arial"/>
        <family val="2"/>
        <charset val="238"/>
      </rPr>
      <t xml:space="preserve">Polaganje halogen free kabela NHXH(E30) 3x1,5mm</t>
    </r>
    <r>
      <rPr>
        <vertAlign val="superscript"/>
        <sz val="10"/>
        <rFont val="Arial"/>
        <family val="2"/>
        <charset val="238"/>
      </rPr>
      <t xml:space="preserve">2</t>
    </r>
  </si>
  <si>
    <t xml:space="preserve">Dobava i isporuka sa polaganjem kabela UTP kat. 6 za spoj dojavnika na telefonsku liniju</t>
  </si>
  <si>
    <t xml:space="preserve">Polaganje kabela UTP kat. 6 za spoj dojavnika na telefonsku liniju</t>
  </si>
  <si>
    <t xml:space="preserve">Dobava i isporuka sa ugradnjom CS cijevi fi 20/25mm uključujući sav potreban dodatni materijal i pribor (vezice, obujmice,...)</t>
  </si>
  <si>
    <t xml:space="preserve">Ugradnja CS cijevi fi 20/25mm uključujući sav potreban dodatni materijal i pribor (vezice, obujmice,...)</t>
  </si>
  <si>
    <t xml:space="preserve">Montaža i spajanje vatrodojavne centrale sa svim modulima, baterijama i vatrootpornim ormarom</t>
  </si>
  <si>
    <t xml:space="preserve">Montaža i spajanje s adresiranjem automatskih javljača požara zajedno s podnožjima, ručnih javljača požara, vatrodojavnih sirena i ulazno-izlaznih modula</t>
  </si>
  <si>
    <t xml:space="preserve">Dobava i isporuka naljepnica za označavenje elemenata sustava za dojavu požara </t>
  </si>
  <si>
    <t xml:space="preserve">Izrada proboja fi 25mm u betonskom zidu debljine do 40 cm</t>
  </si>
  <si>
    <t xml:space="preserve">Protupožarno brtvljenje između požarnih sektora provrta fi 25mm</t>
  </si>
  <si>
    <t xml:space="preserve">Ispitivanje instalacije sustava za dojavu požara prije puštanja sustava u rad sa otklanjanjem grešaka, kratkih spojeva i ostalih poteškoća za rad vatrodojavnih petlji</t>
  </si>
  <si>
    <t xml:space="preserve">Programiranje i parametriranje vatrodojavne centrale i unošenje podataka sa usklađivanjem izvršnih funkcija sustava</t>
  </si>
  <si>
    <t xml:space="preserve">Obuka korisnika za rad sa sustavom uz dostavu korisničkih uputa na hrvatskom jeziku</t>
  </si>
  <si>
    <t xml:space="preserve">Izrada projekta izvedenog stanja sustava s ovjerom ovlaštenog inženjera </t>
  </si>
  <si>
    <t xml:space="preserve">Prvo ispitivanje sustava za dojavu požara od strane ovlaštene ustanove uz prethodno dobiven projekat  ovjeren od strane MUP-a ili nadležne institucije za cijeli objekt</t>
  </si>
  <si>
    <t xml:space="preserve">Primopredaja sustava za dojavu požara investitoru (predaja tehničke dokumentacije, certifikata ugrađene opreme, programske dokumentacije te projekta izvedenog stanja)</t>
  </si>
  <si>
    <t xml:space="preserve">Dobava i isporuka naljepnica D1 i D2 (prema zahtjevima definiranim u glavnom projektu u programu kontrole i osiguranja kvalitete u mapi V - vatrodojava) za označavanje puta od prijelaznog mjesta vatrogasne tehnike do centrale za dojavu požara.</t>
  </si>
  <si>
    <t xml:space="preserve">VATRODOJAVA   UKUPNO :</t>
  </si>
  <si>
    <t xml:space="preserve">ODIMLJAVANJE</t>
  </si>
  <si>
    <t xml:space="preserve">Kompaktna centrala za odimljavanje , 1 grupa za odimljavanje, 1 grupa za prozračivanje, napajanje 230V, nazivni napon 24V, osigurana autonomija 72h, s karticom za održavanje i obradu podataka, sve komplet. </t>
  </si>
  <si>
    <t xml:space="preserve">Lančani elektromotor  s hodom od 800 mm, 1,2A/motoru. Isporučeni elektromotor treba sadržavati pripadajuće konzole za ugradnju. Nazivni napon: 24V</t>
  </si>
  <si>
    <t xml:space="preserve">Dobava i isporuka - ručni javljač (tipkalo) za odimljavanje u nuždi, narančasti, sve komplet.</t>
  </si>
  <si>
    <t xml:space="preserve">Nadžbukni prekidač za ispitivanje funkcionalnosti sustava koji omogućava otvaranje prozora, s funkcijama otvori/stop/zatvori , sve komplet. Isti služi i za otvaranje prozora radi potreba prozračivanja.</t>
  </si>
  <si>
    <t xml:space="preserve">Materijal i radovi</t>
  </si>
  <si>
    <r>
      <rPr>
        <sz val="10"/>
        <rFont val="Arial"/>
        <family val="2"/>
        <charset val="238"/>
      </rPr>
      <t xml:space="preserve">Dobava i isporuka s polaganjem kabela NHXH (E90) 3x2,5mm</t>
    </r>
    <r>
      <rPr>
        <vertAlign val="superscript"/>
        <sz val="10"/>
        <rFont val="Arial"/>
        <family val="2"/>
        <charset val="238"/>
      </rPr>
      <t xml:space="preserve">2</t>
    </r>
    <r>
      <rPr>
        <sz val="10"/>
        <rFont val="Arial"/>
        <family val="2"/>
        <charset val="238"/>
      </rPr>
      <t xml:space="preserve"> za napajanje centrale i motora</t>
    </r>
  </si>
  <si>
    <t xml:space="preserve">Dobava i isporuka sa polaganjem vatrodojavnog kabela JE-H(St)H (E90) 4x2x0,8mm za spoj tipkala za odimljavanje u nuždi</t>
  </si>
  <si>
    <t xml:space="preserve">Dobava i isporuka sa polaganjem vatrodojavnog kabela J-Y(St)Y 2x2x0,8mm za spoj tipkala za provjetravanje</t>
  </si>
  <si>
    <t xml:space="preserve">Dobava i isporuka s polaganjem instalacijske CS cijevi promjera 20 mm sa svim priborom</t>
  </si>
  <si>
    <t xml:space="preserve">Montaža i spajanje centrale za odimljavanje</t>
  </si>
  <si>
    <t xml:space="preserve">Montaža i spajanje tipkala za provjetravanje</t>
  </si>
  <si>
    <t xml:space="preserve">Montaža i spajanje tipkala za odimljavanje</t>
  </si>
  <si>
    <t xml:space="preserve">Montaža elektromotora za otvaranje prozora</t>
  </si>
  <si>
    <t xml:space="preserve">Spajanje elektromotora za otvaranje prozora</t>
  </si>
  <si>
    <t xml:space="preserve">Usluga puštanja u rad</t>
  </si>
  <si>
    <t xml:space="preserve">Usluga programiranja</t>
  </si>
  <si>
    <t xml:space="preserve">Funkcionalno ispitivanje sustava odimljavanja od strane ovlaštene ustanove uz izdavanje zapisnika i uvjerenja o ispravnosti sustava</t>
  </si>
  <si>
    <t xml:space="preserve">Izrada projekta izvedenog stanja sustava za odimljavanje</t>
  </si>
  <si>
    <t xml:space="preserve">   </t>
  </si>
  <si>
    <t xml:space="preserve">Obuka korisnika i primopredaja sustava</t>
  </si>
  <si>
    <t xml:space="preserve">ODIMLJAVANJE  UKUPNO :</t>
  </si>
  <si>
    <t xml:space="preserve">C REKAPITULACIJA </t>
  </si>
  <si>
    <t xml:space="preserve">VATRODOJAVA  I ODIMLJAVANJE UKUPNO :</t>
  </si>
  <si>
    <t xml:space="preserve">D</t>
  </si>
  <si>
    <t xml:space="preserve">TROŠKOVNIK VODOVODA I KANALIZACIJE</t>
  </si>
  <si>
    <t xml:space="preserve">PRIKLJUČCI NA JAVNI VODOVOD I KANALIZACIJU</t>
  </si>
  <si>
    <t xml:space="preserve">NAPOMENA, priključak na javni vodoopskrbni sustav i kanalizaciju izvoditi isključivo prema zahtjevu nadležnog komunalnog poduzeća.</t>
  </si>
  <si>
    <t xml:space="preserve">Spajanje vodovoda na javnu vodovdnu mrežu. Rezanje cijevi, ugradba otcjepnog komada, ugradba zasuna DN100 sa ugradbenom garniturom i škrinjicom. Izvedba spojnog voda od vodovodnih PEHD cijevi  od tvrdog polietilena visoke  gustoće za radni tlak NP-1,0 MPa, prema zahtjevima definiranim u glavnom projektu u programu kontrole i osiguranja kvalitete u mapi VI - vodovod i kanalizacija , a za spoj od vodomjernog okna do javnog vodovoda u dužini 7,0 m. Iskop i zatrpavanje rova za spojni vod uključivo dovođenje prometnice u prvobitno stanje, nabavu, dopremu, raznošenje materijala ( cijevi, elektrospojnice i spojni komadi ) duž rova i ugradnju te spuštanje u rov, namještanje po pravcu i niveleti. Obračun obuhvaća  spajanje elektrovarenjem ili nehrđajućim vijcima i rezanje cijevi na predviđenim stacionažama. Cijevi su za tlak 10 bara. Izvedba svih armatura i fazonskih komada za vodni tlak NP-1,6  Mpa u komori za vodomjere. Obračun obuhvaća nabavu, dopremu i montažu, sav brtveni i spojni materijal, pregled prije ugradbe i zaštitu protiv korozije nakon ugradbe. Garnitura se sastoji od fazonskih komada, zasuna, hvataća nećistoće te vodomjera DN100 za hidrantsku mrežu i vodomjera DN 5/4" za sanitarnu vodu. Ispitivanje priključnog cjevovoda i fazonskih komada u vodomjernom oknu na tlak prema propisima, uključivo montaža i demontaža tlačne crpke s manometrom, izrada privremenih uporišta, ostali pripremni radovi i pražnjenje cjevovoda. Komplet, izvodi ViO Zagrebačke županije, sektor Zelina.</t>
  </si>
  <si>
    <t xml:space="preserve">2. </t>
  </si>
  <si>
    <t xml:space="preserve">Spajanje interne kanalizacje na javnu kanalizacionu mrežu u postojeće reviziono okno. Uklanjanje prometnih površina od asfalta strojnim putem, uz uporabu alata za rezanje asfalta i bušilica na komprimirani zrak. Iskop i zatrpavanje rova. Izrada kanalizacijskog cjevovoda DN 200 mm SN 8 u dužini od 5,0 m s dobavom, prijenosom i montažom PVC kanalizacionih cijevi i fazonskih komada sa spojem na kolčak, te iskopom i zatrpavanjem. Cijevi moraju kakvoćom u pogledu debljine stijenki zadovoljavati prema zahtjevima definiranim u glavnom projektu u programu kontrole i osiguranja kvalitete u mapi VI - vodovod i kanalizacija. 5184. Montažu izvesti gumenim brtvama. Materijal od prekopa odlagati uz rub rova. Nakon izvedbe cjevovoda prometnicu dovesti u prvobitno stanje sa svim potrebnim radovima. Ispitivanje cjevovoda kanalizacije od PVC cijevi na tlak prema propisima (0,5 bara, 30 min) uključivo montaža i demontaža tlačne crpke s manometrom, izrada privremenih brtvi i ostali pripremni radovi. Geodetsko snimanje izvedenog stanja sa izradom svih potrebnih podloga. Komplet, izvodi ViO Zagrebačke županije, sektor Zelina.</t>
  </si>
  <si>
    <t xml:space="preserve">VANJSKA VODOVODNA MREŽA MREŽA</t>
  </si>
  <si>
    <t xml:space="preserve">I.</t>
  </si>
  <si>
    <t xml:space="preserve">ZEMLJANAI RADOVI</t>
  </si>
  <si>
    <t xml:space="preserve">Iskolčenje trase cjevovoda sa označavanjem lomnih točaka i drugih karakterističnih točaka budućeg objekta. Osim geodetskog snimka, izvoditelj geodetskih radova, dužan je dostaviti investitoru trasu u elektronskom obliku. Obračun po m'</t>
  </si>
  <si>
    <t xml:space="preserve">Iskop rova za cjevovod vodovoda i objekata (vodomjerno okno, hidrostanica ) u terenu C ktg, prosječne širine rova 0,8 m i dubine 1,20 m, s odbacivanjem materijala uz rub rova. Uz rov ostaviti koridor za manipulaciju u širini 1,0 m. Iskop se vrši strojno i ručno sa vertikalnim odsjecanjem bokova i grubim izravnavanjem dna. Širina jarka prema normalnom poprečnom presjeku. Iskop se uglavnom predviđa strojno, dok se ručno predviđa samo na mjestima gdje se iskop ne može izvršiti mehanizacijom (80% strojno, a 20% ručnog iskopa). Rad na iskopu obuhvaća pravilno zasjecanje bočnih strana i grubo planiranje dna rova. U cijenu uključen iskop bez obzira na sadržaj vode u iskopu i otežan rad radi razupirača. Naročito obratiti pažnju na širinu i dubinu rova da slijedi niveletu iskopa. Donji dio iskopa potrebno je izvesti ručno. Radovi moraju biti u potpunoj koordinaciji s montažom cijevi. Obračun po m3 iskopanog materijala u sraslom  stanju.</t>
  </si>
  <si>
    <r>
      <rPr>
        <sz val="10"/>
        <color rgb="FF000000"/>
        <rFont val="Arial"/>
        <family val="2"/>
      </rPr>
      <t xml:space="preserve">m</t>
    </r>
    <r>
      <rPr>
        <vertAlign val="superscript"/>
        <sz val="10"/>
        <color rgb="FF000000"/>
        <rFont val="Arial"/>
        <family val="2"/>
      </rPr>
      <t xml:space="preserve">3</t>
    </r>
  </si>
  <si>
    <t xml:space="preserve">Planiranje dna rova na kote iz nacrta, a vrši se ručno prema projektiranoj širini i padu dna rova s točnošću +/- 3 cm. Iskopani materijal izbaciti van rova.</t>
  </si>
  <si>
    <r>
      <rPr>
        <sz val="10"/>
        <color rgb="FF000000"/>
        <rFont val="Arial"/>
        <family val="2"/>
      </rPr>
      <t xml:space="preserve">m</t>
    </r>
    <r>
      <rPr>
        <vertAlign val="superscript"/>
        <sz val="10"/>
        <color rgb="FF000000"/>
        <rFont val="Arial"/>
        <family val="2"/>
      </rPr>
      <t xml:space="preserve">2</t>
    </r>
  </si>
  <si>
    <t xml:space="preserve">Nabava, prijevoz i ugradnja pijeska, granulacije 0-4 mm. Pijesak se ugrađuje kao posteljica, na isplanirano dno rova ispod cijevi u sloju debljine 10 cm prema zahtjevima definiranim u glavnom projektu u programu kontrole i osiguranja kvalitete u mapi VI - vodovod i kanalizacija . Stavka obuhvaća i izradu jamica na mjestima montažnih spojeva. Tražena zbijenost po standardnom Proctorovom postupku iznosi 98%, odnosno modul stišljivosti mjeren kružnom pločom promjera 30 cm iznosi minimalno Ms = 25 MN/m2. Obračun se vrši po m3 ugrađenog i ispitanog pijeska u rov.</t>
  </si>
  <si>
    <t xml:space="preserve">Zatrpavanje rova nakon polaganja cjevovoda slojem pijeska granulacije 0-4 mm, debljine sloja 30 cm iznad tjemena cijevi. Zatrpavanje se vrši ručno, i obavezno prema zahtjevima definiranim u glavnom projektu u programu kontrole i osiguranja kvalitete u mapi VI - vodovod i kanalizacija . Stavka obuhvača nabavu, dovoz, rasipanje i nabijanje. Pijesak je potrebno sabiti lakim nabijačima da se ne ošteti cijev. Nabijeni pijesak mora biti kompaktan. Ugrađeni materijal mora biti prema zahtjevima definiranim u glavnom projektu u programu kontrole i osiguranja kvalitete u mapi VI - vodovod i kanalizacija , a nosivost izvedenog sloja prema zahtjevima definiranim u glavnom projektu u programu kontrole i osiguranja kvalitete u mapi VI - vodovod i kanalizacija . Stavka uključuje i ispitivanje modula stišljivosti metodom kružne ploče prema zahtjevima definiranim u glavnom projektu u programu kontrole i osiguranja kvalitete u mapi VI - vodovod i kanalizacija            i shođenje atesta. Podrazumjeva i nabavu i dobavu pijeska od gradilišnog deponija do mjesta ugradbe. Obračun po m3 ugrađenog materijala.</t>
  </si>
  <si>
    <t xml:space="preserve">Zatrpavanje rova zamjenskim kamenim materijalom s nabijanjem materijala u slojevima od 30 do 50 cm do potpune zbijenosti. Materijal ugrađivati  u skladu s uvjetima nadležnog upravnog tijela za ceste. Ugrađeni materijal i njegova nosivost mora biti prema zahtjevima definiranim u glavnom projektu u programu kontrole i osiguranja kvalitete u mapi VI - vodovod i kanalizacija. Stavka uključuje i ispitivanje modula stišljivosti metodom kružne ploče prema zahtjevima definiranim u glavnom projektu u programu kontrole i osiguranja kvalitete u mapi VI - vodovod i kanalizacija i shođenje atesta. Podrazumjeva i nabavu i dobavu šljunka od gradilišnog deponija do mjesta ugradbe. Obračun se vrši po m3 ugrađenog materijala. Zatrpavanje rova zamjenskim materijalom ispod prometnica i materijalom od iskopa u zelenom pojasu. Zatrpavanje se vrši do 30 cm od uređenog terena. (ostalo je kolnička ili pješačka konstrukcija). </t>
  </si>
  <si>
    <t xml:space="preserve">materijal od iskopa</t>
  </si>
  <si>
    <t xml:space="preserve">cakumpak</t>
  </si>
  <si>
    <t xml:space="preserve">Utovar i odvoz kamionom na gradsku planirku materijal iz iskopa, šute i ostalog građevinskog materijala nastalog tijekom  radova. U stavci je uključen odvoz na gradsku planirku, sa strojnim utovarom, istovarom i sve deponijske takse. Obračun po m3 stvarno prevezenog materijala u rastresitom stanju (koeficijent rastresitosti 1,25 za zemljane materijale i 1,5 za građevinsku šutu).</t>
  </si>
  <si>
    <t xml:space="preserve">II.</t>
  </si>
  <si>
    <t xml:space="preserve">ZIDARSKI I BETONSKI RADOVI</t>
  </si>
  <si>
    <t xml:space="preserve">1.  </t>
  </si>
  <si>
    <t xml:space="preserve">Izrada kompletne vodomjerne komore svjetlih dimenzija 2,50 x 1,40 m i visine 1,8 m od armiranog betona C 25/30 s dodatkom za vodonepropusnost. Izrada prema priloženim nacrtima oplate i armature izvedenim u skladu sa statičkim proračunom. Ispod armiranog betonskog dna izvodi se podloga od betona C 12/15 debljine 10 cm. Pokrov komore izvodi se kao monolitna armiranobetonska ploča s izdignutim betonskim prstenom s jednim ulaznim otvorom 60x60 cm. Na prsten se ugrađuje  lijevani- željezni poklopac nosivosti 400 kN. Beton vibrirati, kao i provesti njegu betona sukladno propisima.  Prolaz cijevi kroz zidove komore zaštititi s uvodnicama za cijev DN 110 mm. Otvori se naknadno zatvaraju zidanjem punom opekom, vodonepropusno. Unutrašnjost  komore dvostruko premezati duboko penetrirajućim temeljnim premazom prema uputama proizvođača. U donjoj ploči komore izvesti sabirnik Æ 30 i dubine 40 cm zbog skupljanja voda. U cijenu je uključena: dobava, izrada, postavljanje, skidanje i čišćenje drvne  oplate; dobava, ravnanje, čišćenje, savijanje i postavljanje armature, kao i svi potrebni radovi: dobave, pripreme, ugradbe, njege, održavanja, demontiranja i čišćenja, materijal, prijenosi i prijevozi, uključujući montažu željeznih penjalica, poklopaca te izrada izolacije ploče varenom folijom. Komplet</t>
  </si>
  <si>
    <t xml:space="preserve">2.  </t>
  </si>
  <si>
    <t xml:space="preserve">Izrada kompletne komore hidrostanice svjetlih dimenzija 2,50 x 1,80 m i visine 1,8 m od armiranog betona C 25/30 s dodatkom za vodonepropusnost. Izrada prema priloženim nacrtima oplate i armature izvedenim u skladu sa statičkim proračunom. Ispod armiranog betonskog dna izvodi se podloga od betona C 12/15 debljine 10 cm. Pokrov komore izvodi se kao monolitna armiranobetonska ploča s izdignutim betonskim prstenom s jednim ulaznim otvorom 60x60 cm. Na prsten se ugrađuje  lijevani- željezni poklopac nosivosti 400 kN. U donjoj ploči komore izvesti sabirnik Æ 30 i dubine 40 cm zbog skupljanja voda. U cijenu je uključena: dobava, izrada, postavljanje, skidanje i čišćenje drvne  oplate; dobava, ravnanje, čišćenje, savijanje i postavljanje armature, kao i svi potrebni radovi: dobave, pripreme, ugradbe, njege, održavanja, demontiranja i čišćenja, materijal, prijenosi i prijevozi, uključujući montažu željeznih penjalica, poklopaca te izrada izolacije ploče varenom folijom. Komplet</t>
  </si>
  <si>
    <t xml:space="preserve">Izrada betonskih ukruta (sidra) cjevovoda prema nacrtu projekta i svim ostalim potrebnim materijalom i radom. U cijenu ulazi oplata, spravljanje i transport betona C 16/20. Uporišta lomova, odvojci za hidranate i u komorama.</t>
  </si>
  <si>
    <t xml:space="preserve">komore i odvojci</t>
  </si>
  <si>
    <t xml:space="preserve">lomovi</t>
  </si>
  <si>
    <t xml:space="preserve">ventili</t>
  </si>
  <si>
    <t xml:space="preserve">Izrada podložnog betonskog bloka ispod hidranata vel. 0,50 x 0,50 x 0,10 betonom C 16/20. U stavku uključeno priprema betona, dobava, doprema oplata i svi prijenosi materijala.</t>
  </si>
  <si>
    <t xml:space="preserve">Zidarska pripomoć kod raznih dodatnih radova pri ugradnji kape za zasune, te svi potrebni radovi koji se ne mogu normirati. Obračun prema stvarno utrošenom vremenu, dok se ovdje predviđa:</t>
  </si>
  <si>
    <t xml:space="preserve">ZIDARSKI I BETONSKI RADOV UKUPNO:</t>
  </si>
  <si>
    <t xml:space="preserve">III.</t>
  </si>
  <si>
    <t xml:space="preserve">MONTERSKI RADOVI</t>
  </si>
  <si>
    <t xml:space="preserve">Nabava, doprema i montaža PEHD vodovodnih cijevi  od PE 100 za pogonski tlak 10 bara. U cijenu uključen raznos uzduž jarka, spuštanje u jarak,kao i sav brtveni materijal i materijal za izradu spojeva. Cijevi se polažu na pripremljenu posteljicu u rovu tako da po cijeloj svojoj dužini leže na rastresitoj podlozi. Spajanje, brtvljenje i polaganje cijevi izvoditi strogo prema uputama proizvođača cijevi. Ova stavka obuhvaća kompletan rad na montaži cijevi sa svim spojnim i brtvenim materijalom do pogonske gotovosti.</t>
  </si>
  <si>
    <t xml:space="preserve">DN 110</t>
  </si>
  <si>
    <t xml:space="preserve">DN 63</t>
  </si>
  <si>
    <t xml:space="preserve">DN 40</t>
  </si>
  <si>
    <t xml:space="preserve">Nabava, doprema i montaža hidranata sa automatskim ispustom za ugradbenu dubinu 1,10 m. Hidrant je nadzemni Æ 100 mm, sa vretenom iz jednog komada sa dva priključka tipa B i jednim priključkom tipa A. </t>
  </si>
  <si>
    <t xml:space="preserve">Dobava, doprema i montaža EV zasuna za radni tlak 10 bara sa vretenom iz jednog komada., te nabava i montaža ugradbene garniture do zasunske kape. U stavku uračunati i ugradbu i nabavu lijevano-željeznih okruglih kapa za zasun, te ugradbenu garnituru. Komplet.</t>
  </si>
  <si>
    <t xml:space="preserve">Æ 100 mm</t>
  </si>
  <si>
    <t xml:space="preserve">Dobava i montaža ljevano-željeznih fazonskih komada od nodularnog lijeva za radni tlak 10 bara prema specifikaciji. U stavku uključen sav potreban spojni i brtveni materijal, i izolacija spoja hladnim bitumenskim premazom, te prijenosi do 50 m.</t>
  </si>
  <si>
    <t xml:space="preserve">SP. Æ 110 mm</t>
  </si>
  <si>
    <t xml:space="preserve">FF Æ 100 mm l=300</t>
  </si>
  <si>
    <t xml:space="preserve">FF Æ 100 mm l=100-300</t>
  </si>
  <si>
    <t xml:space="preserve">N Æ 100 </t>
  </si>
  <si>
    <t xml:space="preserve">PEHD</t>
  </si>
  <si>
    <t xml:space="preserve">L90 Æ 40 </t>
  </si>
  <si>
    <t xml:space="preserve">L45 Æ 110 </t>
  </si>
  <si>
    <t xml:space="preserve">T Æ 110/63 mm</t>
  </si>
  <si>
    <t xml:space="preserve">Čišćenje i ličenje fazonskih komada i zasuna u vodomjernom oknu</t>
  </si>
  <si>
    <t xml:space="preserve">Izrada suhozida od pune opeke normalnog formata oko hidranta i zasuna sa ugradbenom garniturom. Komplet.</t>
  </si>
  <si>
    <t xml:space="preserve">Rezanje cjevovoda zbog postizanja određene stacionaže.</t>
  </si>
  <si>
    <t xml:space="preserve">Dobava, doprema i ugradnja PVC traka za identifikaciju cjevovoda. Traka se polaže na sloj pijeska cca 30 cm iznad tjemena cijevi.</t>
  </si>
  <si>
    <t xml:space="preserve">Nabava, doprema i ugradba kompletnog postrojenja za podizanje tlaka vode opremljena svom potrebnom automatikom i dokumentacijom. Ugrađuje se  frekventna hidrostanica sljedećih karakteristika: Q(max) i H(max) :12 l/sec. 40,0m; snaga motora (kW) 2x4,0 kW. Klasa zastite:F; Medij: čista voda. Komplet sa svom potrebnom automatikom, ventilima i fitinzima, te protupožrnim atestom. Ova stavka obuhvaća kompletan rad na montaži sa svim spojnim i brtvenim materijalom do pogonske gotovosti.</t>
  </si>
  <si>
    <t xml:space="preserve">potrebni fazonski komadi</t>
  </si>
  <si>
    <t xml:space="preserve">FFR Æ 100/50</t>
  </si>
  <si>
    <t xml:space="preserve">FF Æ 100 mm l=200-500</t>
  </si>
  <si>
    <t xml:space="preserve">Q Æ 100 </t>
  </si>
  <si>
    <t xml:space="preserve">kuglasti ventil Æ 2 "</t>
  </si>
  <si>
    <t xml:space="preserve">drenažna crpka sa plovkom Q 1,0 l/sec</t>
  </si>
  <si>
    <t xml:space="preserve">Nabava, doprema i montaža ormarića sa kompletnim priborom za gašenje, vel 108/54/18,5. Tlačna cijev ∅52, l_15m, kom 2, mlaznica ∅52, kom 2, ključ za spojnice ABC, kom 2, kjuč za nadzemni hidrant, kom 1. Obračun po komadu kompletnog izvedenog ormarića i betonske podloge na kojoj stoji.</t>
  </si>
  <si>
    <t xml:space="preserve">MONTERSKI RADOVI UKUPNO:</t>
  </si>
  <si>
    <t xml:space="preserve">IV.</t>
  </si>
  <si>
    <t xml:space="preserve">OSTALI RADOVI</t>
  </si>
  <si>
    <t xml:space="preserve">Ispitivanje PEHD cjevovoda na tlak prema zahtjevima definiranim u glavnom projektu u programu kontrole i osiguranja kvalitete u mapi VI - vodovod i kanalizacija , uključivo montaža i demontaža tlačne crpke s manometrom, izrada privremenih uporišta, ostali pripremni radovi, i pražnjenje cjevovoda. Ispitivanje se vrši po dionicama i ukupno nakon ispitivanja dionica. Obračun po m1 ispitanog cjevovoda</t>
  </si>
  <si>
    <r>
      <rPr>
        <sz val="10"/>
        <color rgb="FF000000"/>
        <rFont val="Arial"/>
        <family val="2"/>
      </rPr>
      <t xml:space="preserve">m</t>
    </r>
    <r>
      <rPr>
        <vertAlign val="superscript"/>
        <sz val="10"/>
        <color rgb="FF000000"/>
        <rFont val="Arial"/>
        <family val="2"/>
      </rPr>
      <t xml:space="preserve">1</t>
    </r>
  </si>
  <si>
    <t xml:space="preserve">Ispiranje i dezinfekcija cjevovoda  dezinfekcijskim sredstvom koji propiše nadležna  zdrastvena ustanova. Nakon  dovoljno dugog  zadržavanja dezinfekcijskog sredstva u cjevovodu, potrebno je izvršiti ispiranje cjevovoda čistom vodom. Ispiranje se vrši dok na izljevnim mjestima ne počne izlaziti čista voda. Stavka obuhvaća utrošak vode, dezinfekcijskog sredstva, odnošenje uzoraka u laboratorij i pribavljanje odgovarajućih atesta. Obračun po m1 dezinficiranog i ispranog cjevovoda.</t>
  </si>
  <si>
    <t xml:space="preserve">Ispitivanje vanjskih hidranata sa izdavanjem atesta od ovlaštene organizacije. Obračun po komadu ispitanog hidranta.</t>
  </si>
  <si>
    <t xml:space="preserve">Geodetsko snimanje izvedenog stanja sa izradom svih potrebnih podloga. Stavkom je obuhvaćeno: </t>
  </si>
  <si>
    <t xml:space="preserve">- geodetsko snimanje položenog cjevovoda</t>
  </si>
  <si>
    <t xml:space="preserve">- montesko snimanje ugrađenih elemenata.</t>
  </si>
  <si>
    <t xml:space="preserve">OSTALI RADOVI UKUPNO:</t>
  </si>
  <si>
    <t xml:space="preserve">INTERNI VANJSKI VODOVOD</t>
  </si>
  <si>
    <t xml:space="preserve">REKAPITULACIJA</t>
  </si>
  <si>
    <t xml:space="preserve">INTERNI VANJSKI VODOVOD:</t>
  </si>
  <si>
    <t xml:space="preserve">INTERNA VANJSKA KANALIZACIJA</t>
  </si>
  <si>
    <t xml:space="preserve">Izrada geodetskog iskolčenja trase kanalizacije prema podacima  iz projekta uz usklađenje sa stvarnim stanjem na terenu. Geodetska kontrola glavnih točaka trase tijekom izvođenja radova.</t>
  </si>
  <si>
    <r>
      <rPr>
        <sz val="10"/>
        <color rgb="FF000000"/>
        <rFont val="Arial"/>
        <family val="2"/>
      </rPr>
      <t xml:space="preserve">Iskop rova za cjevovod kanalizacije i objekata na njoj ( reviziona okna, separator ulja, spremnik oborinske vode ) u terenu C ktg, prosječne širine rova 0,8 m i dubine 1,60 m, s odbacivanjem materijala uz rub rova. Uz rov ostaviti koridor za manipulaciju u širini 1,0 m. Iskop se vrši strojno i ručno sa vertikalnim odsjecanjem bokova i grubim izravnavanjem dna. Širina jarka prema normalnom poprečnom presjeku. Iskop se uglavnom predviđa strojno, dok se ručno predviđa samo na mjestima gdje se iskop ne može izvršiti mehanizacijom ( 80% strojno, a 20% ručnog iskopa ). Rad na iskopu obuhvaća pravilno zasjecanje bočnih strana i grubo planiranje dna rova. U cijenu uključen iskop bez obzira na sadržaj vode u iskopu i otežan rad radi razupirača. Naročito obratiti pažnju na širinu i dubinu rova da slijedi niveletu iskopa. Donji dio iskopa potrebno je izvesti ručno. Radovi moraju biti u potpunoj koordinaciji s montažom cijevi. Obračun po m</t>
    </r>
    <r>
      <rPr>
        <vertAlign val="superscript"/>
        <sz val="10"/>
        <color rgb="FF000000"/>
        <rFont val="Arial"/>
        <family val="2"/>
      </rPr>
      <t xml:space="preserve">3</t>
    </r>
    <r>
      <rPr>
        <sz val="10"/>
        <color rgb="FF000000"/>
        <rFont val="Arial"/>
        <family val="2"/>
      </rPr>
      <t xml:space="preserve"> iskopanog materijala u sraslom  stanju.</t>
    </r>
  </si>
  <si>
    <t xml:space="preserve">Zatrpavanje rova nakon polaganja cjevovoda slojem pijeska granulacije 0-4 mm, debljine sloja 30 cm iznad tjemena cijevi. Zatrpavanje se vrši ručno, i obavezno prema zahtjevima definiranim u glavnom projektu u programu kontrole i osiguranja kvalitete u mapi VI - vodovod i kanalizacija. Stavka obuhvača nabavu, dovoz, rasipanje i nabijanje. Pijesak je potrebno sabiti lakim nabijačima da se ne ošteti cijev. Nabijeni pijesak mora biti kompaktan. Ugrađeni materijal i njegova nosivost mora biti prema zahtjevima definiranim u glavnom projektu u programu kontrole i osiguranja kvalitete u mapi VI - vodovod i kanalizacija. Stavka uključuje i ispitivanje modula stišljivosti metodom kružne ploče prema zahtjevima definiranim u glavnom projektu u programu kontrole i osiguranja kvalitete u mapi VI - vodovod i kanalizacija  i shođenje atesta. Podrazumjeva i nabavu i dobavu pijeska od gradilišnog deponija do mjesta ugradbe. Obračun po m3 ugrađenog materijala.</t>
  </si>
  <si>
    <t xml:space="preserve">Zatrpavanje rova zamjenskim kamenim materijalom s nabijanjem materijala u slojevima od 30 do 50 cm do potpune zbijenosti. Materijal ugrađivati  u skladu s uvjetima nadležnog upravnog tijela za ceste. Ugrađeni materijal i njegova nosivost mora biti prema zahtjevima definiranim u glavnom projektu u programu kontrole i osiguranja kvalitete u mapi VI - vodovod i kanalizacija. Stavka uključuje i ispitivanje modula stišljivosti metodom kružne ploče prema zahtjevima definiranim u glavnom projektu u programu kontrole i osiguranja kvalitete u mapi VI - vodovod i kanalizacija  i shođenje atesta. Podrazumjeva i nabavu i dobavu šljunka od gradilišnog deponija do mjesta ugradbe. Obračun se vrši po m3 ugrađenog materijala. Zatrpavanje rova zamjenskim materijalom ispod prometnica i materijalom od iskopa u zelenom pojasu. Zatrpavanje se vrši do 30 cm od uređenog terena. (ostalo je kolnička ili pješačka konstrukcija). </t>
  </si>
  <si>
    <t xml:space="preserve">OBJEKTI  NA KANALIZACIJI</t>
  </si>
  <si>
    <t xml:space="preserve">Izrada kompletnog revizijskog okna veličine prema nacrtu a prosjećne dubine 2,0 m. Zidovi komore i dno su izvedeni iz betona C16/20 debljine 20 cm. Podložna ploča je izvedena iz betona C12/15 debljine 10 cm. U obračun su uključeni prijenosi materijala, ugradnja penjalica i lijevano željeznog poklopca 400 kN te izrada  kinete. Betonu je potrebno dodati sredstva za vodonepropusnost. Izradu okna uskladiti s izvedbom kanala u pogledu točnih visina ulaza i izlaza. U stijenke okna ugraditi PVC elemente za priključak plastičnih cijevi na okno. Elementi se ugrađuju kod betoniranja. Obračun po komadu kompletno izvedenog okna.</t>
  </si>
  <si>
    <t xml:space="preserve">revizijsko okno100/60 cm</t>
  </si>
  <si>
    <t xml:space="preserve">KGF DN200 </t>
  </si>
  <si>
    <t xml:space="preserve">KGF DN160 </t>
  </si>
  <si>
    <t xml:space="preserve">KGF DN110 </t>
  </si>
  <si>
    <t xml:space="preserve">Dobava separatora za taloženje taloživih čestica  i izdvajanje  ulja i masti volumena 2500 litara nazivnog protoka 6,0 lit/sek, a 24,0 lit/sek prolazi kroz baypass. Separator je izrađen i testiran prema zahtjevima definiranim u glavnom projektu u programu kontrole i osiguranja kvalitete u mapi VI - vodovod i kanalizacija . Dimenzije separatora duljina 2,50 m x širina 1,10 m x visine 1,20 m, + klizna grla obzirom na dubinu ugradnje. Separator ima integrirani taložnik 1/3 ukupnog volumena separatora, kolaescentni uložak, baypass i klizna grla za prilagodbu koti terena s ljevano željeznim poklopcima prema projektu. Priključci ulazne i izlazne cijevi izrađen od nehrđajućeg čeličnog lima. Separator izveden iz konstrukcijskog čelika St 235 (Č.0361) s ojačan profilima, unutarnji premaz izveden s tekućom plastikom 120 µm otporna na agresivne tekućine. Vanjska zaštita katran epoksidnom hidroizolacijskom ljepenkom V4.</t>
  </si>
  <si>
    <t xml:space="preserve">Za ugradnju u zemlju na betonsko postolje debljine minimalno 15 cm. Ugradnja na prometnu (parkirališnoj) površinu ugraditi rasteretnu ploču. U stavku uključiti i izradu betonskog postolja iz betona C 30/37, potrebna oplata, armatura i beton, te sav ostali materijal. Točnu ugradbenu dubinu definirati prije naručivanja separatora. 2 lijevano željezna poklopca 400 kN sa okvirom. Nakon ugradnje separatora obaveznoga na napuniti s vodom, montažni i pomoćni materijal. Uz ponudu priložiti Izjavu o svojstvima. Izlazna voda mora zadovoljavati uvjete za ispuštanje vode prema Pravilniku o graničnim vrijednostima emisija otpadnih voda (NN 26/20). U cijenu uračunati dopremu i postavljanje u prethodno napravljen iskop, puštanje u rad, svu atestnu dokumentaciju i uputstva za rad i održavanje.</t>
  </si>
  <si>
    <t xml:space="preserve">Dobava i ugradba podzemnog spremnika oborinske vode za zaljevanje zelenila, izrađenog od polietilena, a zapremine 10m3 dimenzija Æ 2,24x3,52, + klizno grla obzirom na dubinu ugradnje. U ulazno grlo ugraditi dovodnu cijev i preljevnu cijev spojenu u najbliže reviziono okno. pripadajući okrugli poklopac za opterećenje 150 kg. U stavku uključiti i izradu betonskog postolja iz betona C 30/37, potrebna oplata, armatura i beton, te sav ostali materijal. Evakuacija vode se vrši prenosnom pumpom. </t>
  </si>
  <si>
    <t xml:space="preserve">OBJEKTI NA KANALIZACIJI UKUPNO:</t>
  </si>
  <si>
    <t xml:space="preserve">MONTAŽNI RADOVI</t>
  </si>
  <si>
    <t xml:space="preserve">Izrada kanalizacijskog cjevovoda s dobavom, prijenosom i ontažom PVC kanalizacionih cijevi i fazonskih komada tipa SN8 sa spojem na kolčak. Cijevi moraju kakvoćom u pogledu debljine stijenki zadovoljavati prema zahtjevima definiranim u glavnom projektu u programu kontrole i osiguranja kvalitete u mapi VI - vodovod i kanalizacija . Montažu izvesti gumenim brtvama. Obračun u m1 izvedenog cjevovoda zajedno s fazonskim komadima.</t>
  </si>
  <si>
    <t xml:space="preserve">ND  200 mm</t>
  </si>
  <si>
    <t xml:space="preserve">ND  160 mm</t>
  </si>
  <si>
    <t xml:space="preserve">ND  110 mm</t>
  </si>
  <si>
    <t xml:space="preserve">Dobava i ugradba PVC elemenata za priključak plastičnih cijevi na betonski zid okna. Element se ugrađuje kod betoniranja okna na točno određenu visinu za priključke i odvod iz okna. Obračun po komadu elementa prema profilu.</t>
  </si>
  <si>
    <t xml:space="preserve">DN 200</t>
  </si>
  <si>
    <t xml:space="preserve">DN 160</t>
  </si>
  <si>
    <t xml:space="preserve">MONTAŽNI RADOVI  UKUPNO:</t>
  </si>
  <si>
    <t xml:space="preserve">Geodetsko snimanje izvedenog stanja sa izradom svih potrebnih podloga i unosom u katastar instalacija. Stavkom je obuhvaćeno, geodetsko snimanje položenog cjevovoda, snimanje ugrađenih objekata, unos u katastar instalacija.</t>
  </si>
  <si>
    <r>
      <rPr>
        <sz val="10"/>
        <color rgb="FF000000"/>
        <rFont val="Arial"/>
        <family val="2"/>
      </rPr>
      <t xml:space="preserve">Ispitivanje kanalizacije na nepropusnost i ispravno funkcioniranje prema normiranim metodama ispitivanja uz dobavu atesta od ovlaštene ustanove. Obračun po m</t>
    </r>
    <r>
      <rPr>
        <vertAlign val="superscript"/>
        <sz val="10"/>
        <color rgb="FF000000"/>
        <rFont val="Arial"/>
        <family val="2"/>
      </rPr>
      <t xml:space="preserve">1</t>
    </r>
    <r>
      <rPr>
        <sz val="10"/>
        <color rgb="FF000000"/>
        <rFont val="Arial"/>
        <family val="2"/>
      </rPr>
      <t xml:space="preserve"> ispitane kanalizacije.</t>
    </r>
  </si>
  <si>
    <t xml:space="preserve">INTERNA VANJSKA KANALIZACIJA :</t>
  </si>
  <si>
    <t xml:space="preserve">D. </t>
  </si>
  <si>
    <t xml:space="preserve">INSTALACIJA VODOVODA I KANALIZACIJE U GRAĐEVINI</t>
  </si>
  <si>
    <t xml:space="preserve">INSTALACIJA VODOVODA</t>
  </si>
  <si>
    <t xml:space="preserve">Nabava, doprema i montaža čeličnih pocinčanih cijevi sa svim potrebnim fitinzima i brtvenim materijalom. Komplet sa kukama, izolacijom, ovješenjem, konzolama od kutnog željeza te obujmicama i spojnim i brtvenim materijalom. Izolacija filcanim trakama. Za hidrantski vod.</t>
  </si>
  <si>
    <t xml:space="preserve">Æ 2"</t>
  </si>
  <si>
    <t xml:space="preserve">Æ 5/4"</t>
  </si>
  <si>
    <t xml:space="preserve">Nabava,doprema i montaža slobodno protočnih mjedenih kuglastih ventila sa ispustom koji se ugrađuju u mrežu vertikalnog razvoda.</t>
  </si>
  <si>
    <t xml:space="preserve">Ć 2" </t>
  </si>
  <si>
    <t xml:space="preserve">Nabava, doprema i ugradnja PP-R cijevi prema DIN 8077/88 ili jednakovrijedno           i spojnih komada koje se polažu ispod stropa, i vertikale za razvod tople i hladne vode. Obračun se obavlja po m' kompletno montirane, ovješene, pričvršćene i ispitane cijevi, U stavku uračunati sav potreban spojno brtveni materijal. Izolacija horizontalnog i vertikalnog razvoda  toplinske vodljivosti izolacije 0,030-0,040 W/mK, debljine 4 mm. Cijevi sa atestom o zdravstvenoj ispravnosti.</t>
  </si>
  <si>
    <t xml:space="preserve">d  20 mm ( 1/2" )</t>
  </si>
  <si>
    <t xml:space="preserve">d  25 mm ( 3/4" )</t>
  </si>
  <si>
    <t xml:space="preserve">d  32 mm ( 1" )</t>
  </si>
  <si>
    <t xml:space="preserve">d  40 mm ( 5/4" )</t>
  </si>
  <si>
    <t xml:space="preserve">Nabava, doprema i ugradnja PP-R cijevi prema DIN 8077/88 ili jednakovrijedno            i spojnih komada koje se polažu u zidnim i podnim usjecima, za razvod tople i hladne vode. Obračun se obavlja po m' kompletno montirane, pričvršćene i ispitane cijevi. U stavku uračunati sav potreban spojno brtveni materijal. Cijevi sa atestom o zdravstvenoj ispravnosti. Komplet</t>
  </si>
  <si>
    <t xml:space="preserve">Nabava,doprema i montaža slobodno protočnih mjedenih kuglastih ventila koji se ugrađuju ispred svakog izljevnog mjesta sa kromiranom kapom i rozetom komplet, te ostalih ventila koji se ugrađuju u mrežu.</t>
  </si>
  <si>
    <t xml:space="preserve">ravni sa kapom Ć 3/4"</t>
  </si>
  <si>
    <t xml:space="preserve">ravni sa kapom Ć 1/2"</t>
  </si>
  <si>
    <t xml:space="preserve">regulacioni topla voda Ć 3/4"</t>
  </si>
  <si>
    <t xml:space="preserve">regulacioni  topla voda Ć1/2"</t>
  </si>
  <si>
    <t xml:space="preserve">kutni Ć 1/2"</t>
  </si>
  <si>
    <t xml:space="preserve">ravni sa kotačem Ć 1/2"</t>
  </si>
  <si>
    <t xml:space="preserve">ravni sa kotačem Ć 3/4"</t>
  </si>
  <si>
    <t xml:space="preserve">ravni sa kotačem Ć 5/4"</t>
  </si>
  <si>
    <t xml:space="preserve">Nabava, doprema i montaža zidnih požarnih hidranata. Limeni ormarić veličine 50 x 50 x 14 cm, miniziran i oličen uljenom bojom, protočni ventil, crijevo dužine 15 m sa mlaznicom na kraju.</t>
  </si>
  <si>
    <t xml:space="preserve">protočni ventil Æ 2", crijevo Æ 2" 15 m</t>
  </si>
  <si>
    <t xml:space="preserve">protočni ventil Æ 1", crijevo Æ 1" 15 m</t>
  </si>
  <si>
    <t xml:space="preserve">Izvedba priključka tople i hladne vode te cirkulacije na spremnik tople vode.</t>
  </si>
  <si>
    <t xml:space="preserve">Ispitivanje instalacije na nepropusnost pod tlakom od 12 bara u trajanju od 6 sati.Ispitivanje se vrši bez montiranih armatura. Krajevi cijevi zatvaraju se čepovima. Nakon izvršene tlačne probe i ugradbe armature kompletan cjevovod dezinficirati te dobaviti atest o higjenskoj ispravnosti vode za piće.</t>
  </si>
  <si>
    <t xml:space="preserve">Ispiranje i dezinfekcija cjevovoda dezinfekcijskim sredstvom koji propiše nadležna zdrastvena ustanova. Nakon dovoljno dugog zadržavanja dezinfekcijskog sredstva u cjevovodu, potrebno je izvršiti ispiranje cjevovoda čistom vodom. Ispiranje se vrši dok na izljevnim mjestima ne počne izlaziti čista voda. Stavka obuhvaća utrošak vode, dezinfekcijskog sredstva, odnošenje uzoraka u laboratorij i pribavljanje odgovarajućih atesta. Obračun po m1 dezinficiranog i ispranog cjevovoda.</t>
  </si>
  <si>
    <t xml:space="preserve">Dobava atesta o pitkosti vode od strane “Zavoda za javno zdravstvo”.</t>
  </si>
  <si>
    <t xml:space="preserve">Ispitivanje protupožarnih hidranata na protok i na tlak od strane nadležne ustanove, izdavanje atesta o ispravnosti hidrantske mreže.  </t>
  </si>
  <si>
    <t xml:space="preserve">INSTALACIJA KANALIZACIJE</t>
  </si>
  <si>
    <r>
      <rPr>
        <sz val="10"/>
        <color rgb="FF000000"/>
        <rFont val="Arial"/>
        <family val="2"/>
      </rPr>
      <t xml:space="preserve">Iskop kanalskog jarka u tlu C ktg. za temeljnu kanalizaciju unutar građevine sa vertikalnim odsjecanjem bokova, grubim izravnavanjem dna. Širina jarka prema normalnom poprečnom presjeku, dubine prema kotama iz nacrta. Iskop se uglavnom predviđa ručno samo na mjestima gdje se iskop ne može izvršiti mehanizacijom.  Obračunava se po m</t>
    </r>
    <r>
      <rPr>
        <vertAlign val="superscript"/>
        <sz val="10"/>
        <color rgb="FF000000"/>
        <rFont val="Arial"/>
        <family val="2"/>
      </rPr>
      <t xml:space="preserve">3</t>
    </r>
    <r>
      <rPr>
        <sz val="10"/>
        <color rgb="FF000000"/>
        <rFont val="Arial"/>
        <family val="2"/>
      </rPr>
      <t xml:space="preserve"> iskopanog materijala, mjereno u prirodnom stanju</t>
    </r>
  </si>
  <si>
    <r>
      <rPr>
        <sz val="10"/>
        <color rgb="FF000000"/>
        <rFont val="Arial"/>
        <family val="2"/>
      </rPr>
      <t xml:space="preserve">Fino planiranje dna kanalskog jarka u tlu C ktg. na kote određene nacrtom sa točnošću +-1 cm i izbacivanjem suvišnog materijala. Obračun po m</t>
    </r>
    <r>
      <rPr>
        <vertAlign val="superscript"/>
        <sz val="10"/>
        <color rgb="FF000000"/>
        <rFont val="Arial"/>
        <family val="2"/>
      </rPr>
      <t xml:space="preserve">2</t>
    </r>
    <r>
      <rPr>
        <sz val="10"/>
        <color rgb="FF000000"/>
        <rFont val="Arial"/>
        <family val="2"/>
      </rPr>
      <t xml:space="preserve"> isplanirane površine.</t>
    </r>
  </si>
  <si>
    <t xml:space="preserve">Izrada podloge za polaganje kanalizacionih cijevi u dnu rova, debljine prema poprećnom profilu rova od rastresitog materijala ( pijesak ). U cijenu stavke ulazi nabava, doprema, razvod, ubacivanje i planiranje pijeska u rov.</t>
  </si>
  <si>
    <t xml:space="preserve">Izrada obloge kanalizacione cijevi nakon montaže i tlačne probe pijeskom do visine 30 cm iznad gornjeg ruba cijevi. Ugrađivanje i nabijanje vršiti u slojevima od 20 cm. Cijena obuhvaća razvoz, ubacivanje, razastiranje i ručno nabijanje rastresitog materijala.</t>
  </si>
  <si>
    <r>
      <rPr>
        <sz val="10"/>
        <color rgb="FF000000"/>
        <rFont val="Arial"/>
        <family val="2"/>
      </rPr>
      <t xml:space="preserve">Zatrpavanje cjevovoda materijalom od iskopa U stavku uračunati i nabavu i dopremu zamjenskog materijala. Obračun po m</t>
    </r>
    <r>
      <rPr>
        <vertAlign val="superscript"/>
        <sz val="10"/>
        <color rgb="FF000000"/>
        <rFont val="Arial"/>
        <family val="2"/>
      </rPr>
      <t xml:space="preserve">3</t>
    </r>
    <r>
      <rPr>
        <sz val="10"/>
        <color rgb="FF000000"/>
        <rFont val="Arial"/>
        <family val="2"/>
      </rPr>
      <t xml:space="preserve"> ugrađenog materijala.</t>
    </r>
  </si>
  <si>
    <r>
      <rPr>
        <sz val="10"/>
        <color rgb="FF000000"/>
        <rFont val="Arial"/>
        <family val="2"/>
      </rPr>
      <t xml:space="preserve">Odvoz materijala od iskopa sa privremene gradilišne deponije na planirku koju će odrediti nadzorni inženjer, prosječne udaljenosti do 15 km. U cijenu je uključen utovar, istovar, prijevoz, te grubo razastiranje materijala. Obračun po m</t>
    </r>
    <r>
      <rPr>
        <vertAlign val="superscript"/>
        <sz val="10"/>
        <color rgb="FF000000"/>
        <rFont val="Arial"/>
        <family val="2"/>
      </rPr>
      <t xml:space="preserve">3</t>
    </r>
    <r>
      <rPr>
        <sz val="10"/>
        <color rgb="FF000000"/>
        <rFont val="Arial"/>
        <family val="2"/>
      </rPr>
      <t xml:space="preserve"> rastresitog stanja zemlje od iskopa.</t>
    </r>
  </si>
  <si>
    <t xml:space="preserve">Nabava i doprema, raznošenje sa gradilišne deponije uzduž trase do mjesta ugradnje te spuštanje u rov i polaganje po niveleti, PVC kanalskih cijevi za temeljnu kanalizaciju izrađene prema zahtjevima definiranim u glavnom projektu u programu kontrole i osiguranja kvalitete u mapi VI - vodovod i kanalizacija dužine 5,0 m' te spajanje gumenim prstenom. Obračun po m' položene i montirane cijevi.</t>
  </si>
  <si>
    <t xml:space="preserve">Æ 160 mm</t>
  </si>
  <si>
    <t xml:space="preserve">Æ 110 mm</t>
  </si>
  <si>
    <t xml:space="preserve">fazonski komadi</t>
  </si>
  <si>
    <r>
      <rPr>
        <sz val="10"/>
        <color rgb="FF000000"/>
        <rFont val="Arial"/>
        <family val="2"/>
      </rPr>
      <t xml:space="preserve">Dobava, prijenos i montaža tvrdih polietilenskih niskošumnih odvodnih cijevi za zvučno izolirane vertikalene razvode i horizontalne razvode ispod stropa sa vodotijesnim spajanjem, uključujući spojnice i potreban pričvrsni i ovjesni pribor i fazonske komade. U stavku uključene i fiksne cijevne obujmice sa zvučno izolacijskim umetkom te dodatna izolacija cijevi na mjestima prodora kroz konstrukciju i promjeni smjera vertikala zvučnom izolacijom od poliesterske pjene s olovnim uloškom. Obračun po m</t>
    </r>
    <r>
      <rPr>
        <vertAlign val="superscript"/>
        <sz val="10"/>
        <color rgb="FF000000"/>
        <rFont val="Arial"/>
        <family val="2"/>
      </rPr>
      <t xml:space="preserve">1</t>
    </r>
    <r>
      <rPr>
        <sz val="10"/>
        <color rgb="FF000000"/>
        <rFont val="Arial"/>
        <family val="2"/>
      </rPr>
      <t xml:space="preserve">.</t>
    </r>
  </si>
  <si>
    <t xml:space="preserve">DN 110 mm </t>
  </si>
  <si>
    <t xml:space="preserve">DN 75 mm </t>
  </si>
  <si>
    <t xml:space="preserve">CČÆ 110 mm</t>
  </si>
  <si>
    <t xml:space="preserve">CČÆ 75 mm</t>
  </si>
  <si>
    <t xml:space="preserve">kromirana vrataca 20/20 sa okvirom</t>
  </si>
  <si>
    <r>
      <rPr>
        <sz val="10"/>
        <color rgb="FF000000"/>
        <rFont val="Arial"/>
        <family val="2"/>
      </rPr>
      <t xml:space="preserve">Dobava, prijenos i montaža tvrdih temperiranih polietilenskih odvodnih cijevi za priključke sanitarnih predmeta u podu i/ili zidu, sa trajno vodotijesnim spajanjem uključujući spojnice, fazonske komade i potreban pričvrsni pribor. Obračun po m</t>
    </r>
    <r>
      <rPr>
        <vertAlign val="superscript"/>
        <sz val="10"/>
        <color rgb="FF000000"/>
        <rFont val="Arial"/>
        <family val="2"/>
      </rPr>
      <t xml:space="preserve">1</t>
    </r>
    <r>
      <rPr>
        <sz val="10"/>
        <color rgb="FF000000"/>
        <rFont val="Arial"/>
        <family val="2"/>
      </rPr>
      <t xml:space="preserve">.</t>
    </r>
  </si>
  <si>
    <t xml:space="preserve">d  40 mm (DN 40)</t>
  </si>
  <si>
    <t xml:space="preserve">d  50 mm (DN 50)</t>
  </si>
  <si>
    <t xml:space="preserve">d  75 mm (DN 75)</t>
  </si>
  <si>
    <t xml:space="preserve">d  110 mm (DN 100)</t>
  </si>
  <si>
    <t xml:space="preserve">Dobava, prijenos i ugradba protočnih podnih slivnika za sanitarne čvorove DN50 s brtvenom prirubnicom, zatvarač zadaha s po visini podesivim nastavkom s okvirom od nehrđajućeg čelika 115x115. uljevna rešetka od nehrđajućeg čelika. U stavku uračunati sav potreban spojni i brtveni materijal, sve do potpune funkcionalnosti. Obračun po kompletu ugrađenog i montiranog podnog slivnika.</t>
  </si>
  <si>
    <t xml:space="preserve">Nabava i ugradba LŽ podne rešetke sa sifonom u prostoru kotlovnice sa horizontalnim od vodom DN70 i svim potrebnim priborom.</t>
  </si>
  <si>
    <t xml:space="preserve">reš.20 x 20</t>
  </si>
  <si>
    <t xml:space="preserve">Nabava i ugradba kišne rešetke sa za odvodnju ravnog neprohodnog krova sa svim potrebnim priborom i sa horizontalnim odvodom DN 75 mm. Materijal PVC, kućište slivnika toplinski izolirano, Izlaz horizontalno, izolacijska prirubnica, PVC spajanje (varenje) toplim zrakom. Uljev, hvatač lišća sa od 28 - 68 po visini podesivim uljevom.</t>
  </si>
  <si>
    <t xml:space="preserve">Slvnik za balkone i terase od PE otporan na temperaturu do 85°C, DN40/50 horizontalni, ugradbene visine 57 mm, sa protokom 0,56 l/s, prirubnicom za prihvat odgovarajućeg pribora za spoj sa hidroizolacijom, nastavnim okvirom podesivim po visini 12 - 70 mm / 123 x 123 mm sa mogućnošću odvodnje procjedne vode sa hidroizolacije, uljevnom  rešetkom od nehrđajućeg čelika 115 x 115 mm.</t>
  </si>
  <si>
    <t xml:space="preserve">.14.</t>
  </si>
  <si>
    <t xml:space="preserve">Ispitivanje kompletne instalacije kanalizacije na protočnost, funkcionalnost i nepropusnost, a po DIN 4033. Komplet sa svim potrebnim radovima te izdavanjem atesta.</t>
  </si>
  <si>
    <t xml:space="preserve">SANITARNI UREĐAJI</t>
  </si>
  <si>
    <t xml:space="preserve">Napomena Sanitarni uređaji i armature A klase a tip boju i oblik prema izboru glavnog projektanta i investitora. Priključke vodovoda i kanalizacije u zidu i podu izvoditi nakon odabira opreme. U cijeni kompletna dobava i montaža do pogonske gotovosti.</t>
  </si>
  <si>
    <t xml:space="preserve">Nabava i ugradba komplet WC-a. WC školjka od  bijele boje, A klase sa odvodom u zid, rimfree ( bez ruba ). U cijeni komplet vodokotlić ugrađen sa spojem na dovodnu mrežu i ispiranjem, ventil, sjedeća daska s poklopcem, te sav ostali spojni i brtveni materijal. Konzolni WC montiran na instalacijski element za WC školjku s niskošumnim ugradbenim vodokotlićem. Instalacijski element samonosiv za ugradnju u suhomontažnu predzidnu konstrukciju obloženu gipskartonskim pločama, komplet s integriranim kutnim ventilom priključka vode ½", niskošumnim uljevnim ventilom, odvodnim koljenom d90/110 mm sa zvučno izoliranom ubujmicom, spojnim komadom za WC školjku s brtvenim manžetama i setom zvučne izolacije, vijcima za učvršćenje keramike i svim potrebnim priborom za ugradnju prema uputama proizvođača. pričvrsnim i brtvenim materijalom te građevinskom pripomoći.</t>
  </si>
  <si>
    <t xml:space="preserve">Stavka obuhvaća i tipku za aktiviranje od nehrđajućeg čelika komplet s elektronikom s baterijskim napajanjem; obostranih zidnih držača komplet s nosačem toalet papira, i svim potrebnim priborom za ugradnju prema uputama proizvođača; držača toalet papira; četke za čišćenje. Obračun  kompletno montiranog WC-a spojenog na dovod i odvod.</t>
  </si>
  <si>
    <t xml:space="preserve">Dobava, prijenos i montaža kompletnog WC-a za osobe s posebnim potrebama, koji se sastoji od: specijalne konzolne keramičke WC školjke rimfree ( bez ruba ) za 6 lit ispiranje, dužine 70 cm, visine  od 45 do 50 cm, odignute od poda min. 6 cm s demontažnim sjedalom bez poklopca; montažnog instalacijskog elementa za WC školjku visine ugradnje 112 cm s niskošumnim ugradbenim vodokotlićem. Instalacijski element samonosiv za ugradnju u suhomontažnu predzidnu konstrukciju obloženu gipskartonskim pločama, komplet s integriranim kutnim ventilom priključka vode ½", niskošumnim uljevnim ventilom, odvodnim koljenom d90/110 mm sa zvučno izoliranom ubujmicom, spojnim komadom za WC školjku s brtvenim manžetama i setom zvučne izolacije, vijcima za učvršćenje keramike i svim potrebnim priborom za ugradnju prema uputama proizvođača. </t>
  </si>
  <si>
    <t xml:space="preserve">Stavka obuhvaća i tipku za aktiviranje od nehrđajučeg čelika komplet s elektronikom s baterijskim napajanjem; obostranih zidnih držača komplet s nosačem toalet papira, i svim potrebnim priborom za ugradnju prema uputama proizvođača; držača toalet papira; četke za čišćenje. Obračun po kompletu kompletno montiranog WC-a spojenog na dovod i odvod sa svim pomoćnim, pričvrsnim i brtvenim materijalom te građevinskom pripomoći.</t>
  </si>
  <si>
    <t xml:space="preserve">Nabava i ugradba komplet umivaonika A klase ( na katu ) sa visećim ormarićem. Dimenzije proizvoda širina 80 cm, visina 63,5 cm, dubina 46 cm, dvije ladice, debljina 18 mm. Fronta izrađena od lakiranog medijapana u bijeloj boji i korpus proizvoda izrađen od iverala kantiran ABS-om također u bijeloj izvedbi, metalnim krom ručkicama, a nosači baze su nivelirajući. U cijeni jednoručna  stojeća mješalica sa odvodom cijevi te sifonom, kutnim ventilima i spojnim cjevčicama, te sav ostali spojni i brtveni materijal.</t>
  </si>
  <si>
    <t xml:space="preserve">Nabava i ugradba komplet umivaonika A klase veličine 60 cm. proizvod po izboru investitora ili projektanta interijera. U stavku ulazi: ugradnja umivaonika, sifona, dva kutna ventila i kromirane jednorućne mješalice za umivaonik, svog pričvrsnog, brtvenog i spojnog materijala, te sav potreban rad. Prilikom ugradnje pridržavati se uputa proizvođača. Obračun po komadu komplet ugrađenog umivaonika u funkcionalnom stanju sa svim potrebnim spojnim i brtvećim materijalom i radom.</t>
  </si>
  <si>
    <t xml:space="preserve">Dobava, prijenos i montaža kompletnog umivaonika za osobe s posebnim potrebama,  koji se sastoji od: -keramičkog bolničkog umivaonika vel. 660x550 mm s plitkim horizontalnim priključkom  d40mm na podžbukni sifon odvoda, s poklopcem od nehrđajućeg čelika, -montažnog instalacijskog elementa za bolnički umivaonik sa stojećom armaturom, visine ugradnje 112 cm. Instalacijski element samonosiv za ugradnju u suhomontažnu zidnu ili predzidnu konstrukciju obloženu gipskartonskim pločama, komplet sa  skrivenim ugradbenim sifonom d50 mm, pločom s armaturnim priključcima ½" s uključenom zvučnom izolacijom, vijcima za učvršćenje keramike i svim potrebnim pričvrsnim priborom i spojnim materijalom; elektronsku stojeću mješalicu za toplu i hladnu vodu, Izvedba voda za napajanje solarne mješalice kabelom  NYY 3x2,5mm* u pvc cijevi fi 16mm prosjećne duljine 10 zajedno sa izradom i krpanjem šlica, dva gibljiva crijeva R⅜" za priključak vode sa sitima protiv nečistoća i nepovratnim ventilima; 2 kutna ventila DN15, spojena na dovod vode; zidnog nagnutog zaokretnog ogledala vel 75x76 cm; obostranih zidnih držača; montažnim elementima za učvršćenje držača i svim potrebnim priborom za ugradnju prema uputama proizvođača. Obračun po kompletu kompletno montiranog umivaonika spojenog na dovod i odvod sa svim pomoćnim, pričvrsnim i brtvenim materijalom te građevinskom pripomoći.</t>
  </si>
  <si>
    <t xml:space="preserve">Izrada podoravnog tuš prostora za osobe sa posebnim potrebama,. Nabava, doprema i gradba kromirane tuš kanalice sa sifonom dužine 80cm. Spojevi na toplu i hladnu vodu, te jednoručna mješalica sa telefon tušem. Preklopna sjedalica za tuš, kromirana. Odljevna garnitura. Tuš stijena samostojeća visine 200 cm u dva dijela, jedan fiksni adrugi pomični. Sigurnosno kaljeno staklo debljine 8mm sa krom profilima i fiksatorom te donjom lajsnom. Sa svim fitinzima spojnim i brtvenim materijalom.</t>
  </si>
  <si>
    <t xml:space="preserve">Nabava i ugradba zidnog pisoara A klasa. U cijeni odvodna i odljevna garnitura,kromirani sifon, splavna cijev sa ventil za aktivaciju na potisak, kao i sav ostali spojni i brtveni materijal. Obračun po komadu komplet ugrađenog pisoara u funkcionalnom stanju sa svim potrebnim spojnim i brtvećim materijalom i radom</t>
  </si>
  <si>
    <t xml:space="preserve">Blindiranje dovoda i odvoda od sudopera koji se ugrađuju kasnije. Vadovodne cijevi, dvije Æ 1/2" zatvaraju se pocinčanim čepom a kanalizacija Æ 50 plastičnim poklopcem.</t>
  </si>
  <si>
    <t xml:space="preserve">Nabava,doprema i ugradba kromirane slavine sa holenderom za prikljućak perilice rublja.</t>
  </si>
  <si>
    <t xml:space="preserve">Æ 1/2"</t>
  </si>
  <si>
    <t xml:space="preserve">Nabava,doprema i ugradba sifona za odvod perilice rublja.</t>
  </si>
  <si>
    <t xml:space="preserve">Nabava i ugradba komplet korita od umjetnog kamena u praonici veličine 60/60 cm. U stavku ulazi: ugradnja korita, sifona, kromirane zidne jednorućne mješalice, svog pričvrsnog, brtvenog i spojnog materijala, te sav potreban rad. Prilikom ugradnje pridržavati se uputa proizvođača. Obračun po komadu komplet ugrađenog korita u funkcionalnom stanju sa svim potrebnim spojnim i brtvećim materijalom i radom.</t>
  </si>
  <si>
    <t xml:space="preserve">Nabava i ugradba komplet sanitarne galanterije za opremu sanitarnih čvorova. U cijeni potreban sav spojni materijal.</t>
  </si>
  <si>
    <t xml:space="preserve">držač toaletnog papir - nehrđajući čelika</t>
  </si>
  <si>
    <t xml:space="preserve">kom </t>
  </si>
  <si>
    <t xml:space="preserve">držač ručnika - kupaone</t>
  </si>
  <si>
    <t xml:space="preserve">držač papirnatih ručnika – san čvorovi</t>
  </si>
  <si>
    <t xml:space="preserve">sapunjara na tek sapun </t>
  </si>
  <si>
    <t xml:space="preserve">stalak i četka za WC zidna</t>
  </si>
  <si>
    <t xml:space="preserve">ogledalo polukristalno</t>
  </si>
  <si>
    <t xml:space="preserve">etažer istog tipa kao umivaonik</t>
  </si>
  <si>
    <t xml:space="preserve">Nabava doprema i ugradba protupožarnih obujmica na prodorima cjevovoda kroz granice požarnih sektora otpornosti na požar minimalno 60 minuta. Obračun po komadu kompletno ugrađene obujmice a za profile cjevovoda:</t>
  </si>
  <si>
    <t xml:space="preserve">fi 5/4''</t>
  </si>
  <si>
    <t xml:space="preserve">fi 1''</t>
  </si>
  <si>
    <t xml:space="preserve">fi 3/4''</t>
  </si>
  <si>
    <t xml:space="preserve">fi 1/2''</t>
  </si>
  <si>
    <t xml:space="preserve">SVEUKUPNO VODOVOD I KANALIZACIJA</t>
  </si>
  <si>
    <t xml:space="preserve">PRIKLJUČCI NA JAVNI VODOVOD</t>
  </si>
  <si>
    <t xml:space="preserve">E</t>
  </si>
  <si>
    <t xml:space="preserve">TROŠKOVNIK STROJARSKIH INSTALACIJA</t>
  </si>
  <si>
    <t xml:space="preserve">PRIPREMA OGRIJEVNOG I RASHLADNOG MEDIJA</t>
  </si>
  <si>
    <t xml:space="preserve">1. 1.</t>
  </si>
  <si>
    <t xml:space="preserve">Dizalica topline za montažu na otvorenom prostoru, </t>
  </si>
  <si>
    <t xml:space="preserve">sa zrakom hlađenim kondenzatorom, kompaktne izvedbe,</t>
  </si>
  <si>
    <t xml:space="preserve">komplet sa svom pripadajućom automatikom</t>
  </si>
  <si>
    <t xml:space="preserve">sigurnosnim uređajima, isparivačem,kompresorima</t>
  </si>
  <si>
    <t xml:space="preserve">ventilatorima, komandnim i upravljačkim ormarićem,</t>
  </si>
  <si>
    <t xml:space="preserve">postoljem od čel. profila (120 kg), sa ultra niskim nivoom </t>
  </si>
  <si>
    <t xml:space="preserve">buke utišana izvedba </t>
  </si>
  <si>
    <t xml:space="preserve">komplet sa hidrauličkim modulom sa cirkul. </t>
  </si>
  <si>
    <t xml:space="preserve">Pumpom, ekspanzijom, antiviracionim podlošcima</t>
  </si>
  <si>
    <t xml:space="preserve">Uređaj komplet sa elektro komandnim ormarićem</t>
  </si>
  <si>
    <t xml:space="preserve">Kompeltiran sa DDC regulacionim elementima spremno</t>
  </si>
  <si>
    <t xml:space="preserve">Za prenos sugnala na CNUS</t>
  </si>
  <si>
    <t xml:space="preserve">rashladni medij R 410A</t>
  </si>
  <si>
    <t xml:space="preserve">Q rashl= 44 kW, t vanjski zrak = 35 oC, tw=7/12 oC</t>
  </si>
  <si>
    <t xml:space="preserve">Q ogrijevno = 40 kW kod t vanjski zrak = -15 oC  </t>
  </si>
  <si>
    <t xml:space="preserve">tw= 45/40 ( max 50) oC</t>
  </si>
  <si>
    <t xml:space="preserve">G w = 8 m3/h, dp externo = 70 kPa</t>
  </si>
  <si>
    <t xml:space="preserve">SCOP = 3,85 do 4,91</t>
  </si>
  <si>
    <t xml:space="preserve">ESEER = 3,95</t>
  </si>
  <si>
    <t xml:space="preserve">SOUND POWER = 72 dBA</t>
  </si>
  <si>
    <t xml:space="preserve">SOUND PRESSURE na 1 m = 55 dBA</t>
  </si>
  <si>
    <t xml:space="preserve">SOUND PRESSURE na 10 m = 42 dBA</t>
  </si>
  <si>
    <t xml:space="preserve">Uređaj komplet sa elektronskom anti smrzavajućom zaštitom</t>
  </si>
  <si>
    <t xml:space="preserve">sa automtskim uključenjem kada je uređaj isključen </t>
  </si>
  <si>
    <t xml:space="preserve">(spoj na odvojeni dovoe el energije 220 V)</t>
  </si>
  <si>
    <t xml:space="preserve">Kompl</t>
  </si>
  <si>
    <t xml:space="preserve">1. 2.</t>
  </si>
  <si>
    <t xml:space="preserve">Lijevano željezni ventil NP 6, komplet sa kontraprirubnicama,</t>
  </si>
  <si>
    <t xml:space="preserve">brtvama i vijcima, kompl sa izolacijom debljine 15 mm</t>
  </si>
  <si>
    <t xml:space="preserve">sa parnom branom u oblozi od al.lima debljine 0.55 mm</t>
  </si>
  <si>
    <t xml:space="preserve">sa brtvljenim spojevima</t>
  </si>
  <si>
    <t xml:space="preserve">DN 65</t>
  </si>
  <si>
    <t xml:space="preserve">1. 3.</t>
  </si>
  <si>
    <t xml:space="preserve">Antivibracioni priključak dizalice topline NO 65</t>
  </si>
  <si>
    <t xml:space="preserve">kompl sa izolacijom debljine 15 mm</t>
  </si>
  <si>
    <t xml:space="preserve">sa parnom branom u oblozi al.lima debljine 0.55 mm</t>
  </si>
  <si>
    <t xml:space="preserve">1. 4.</t>
  </si>
  <si>
    <t xml:space="preserve">Odvajač nečistoća NP 6, </t>
  </si>
  <si>
    <t xml:space="preserve">komplet sa spojnim materijalom, DN 65</t>
  </si>
  <si>
    <t xml:space="preserve">1.5.</t>
  </si>
  <si>
    <t xml:space="preserve">Pločasti kolektor za iskorištenje sunčeve energije</t>
  </si>
  <si>
    <t xml:space="preserve">Pločasti kolektor za zagrijavanje pitke</t>
  </si>
  <si>
    <t xml:space="preserve">vode preko izmjenjivača topline.</t>
  </si>
  <si>
    <t xml:space="preserve">Za montažu na  krov kao i za</t>
  </si>
  <si>
    <t xml:space="preserve">slobodnu montažu.</t>
  </si>
  <si>
    <t xml:space="preserve">Konstrukcijska obilježja i izvedba:</t>
  </si>
  <si>
    <t xml:space="preserve">Visokoučinkoviti kolektor vodoravne</t>
  </si>
  <si>
    <t xml:space="preserve">izvedbe, sastoji se od vijugavog</t>
  </si>
  <si>
    <t xml:space="preserve">apsorbera prevučenog selektivnim slojem.</t>
  </si>
  <si>
    <t xml:space="preserve">Kučište od kružno savijenog aluminijskog</t>
  </si>
  <si>
    <t xml:space="preserve">profila okvira i toplinske izolacije od</t>
  </si>
  <si>
    <t xml:space="preserve">mineralnih vlakana sa stražnje strane.</t>
  </si>
  <si>
    <t xml:space="preserve">Pokrov od sigurnosnog stakla s malim</t>
  </si>
  <si>
    <t xml:space="preserve">udjelom željeza otporno na tuču.</t>
  </si>
  <si>
    <t xml:space="preserve">Integrirani cjevovod za modularnu</t>
  </si>
  <si>
    <t xml:space="preserve">konstrukciju kolektorskih polja sa do 12</t>
  </si>
  <si>
    <t xml:space="preserve">kolektora.</t>
  </si>
  <si>
    <t xml:space="preserve">Tehnički podaci</t>
  </si>
  <si>
    <t xml:space="preserve">Bruto površina kolektora: 2,5 m2</t>
  </si>
  <si>
    <t xml:space="preserve">Površina apsorbera: 2,32 m2</t>
  </si>
  <si>
    <t xml:space="preserve">Optički stupanj učina: 74 %</t>
  </si>
  <si>
    <t xml:space="preserve">Koeficijent gubitka</t>
  </si>
  <si>
    <t xml:space="preserve">topline k1 (W/qmK): 4,16</t>
  </si>
  <si>
    <t xml:space="preserve">topline k2 (W/qmK^2): 0,0124</t>
  </si>
  <si>
    <t xml:space="preserve">Dozv. pogonski tlak: 6 bar</t>
  </si>
  <si>
    <t xml:space="preserve">Maks. temperatura</t>
  </si>
  <si>
    <t xml:space="preserve">u stanju mirovanja: 221 °C</t>
  </si>
  <si>
    <t xml:space="preserve">Kolekorsko polje komplet sa spojnim fleksibilnim </t>
  </si>
  <si>
    <t xml:space="preserve">Cijevima, priključnim setom, uranjajučim čahurama</t>
  </si>
  <si>
    <t xml:space="preserve">1.6.</t>
  </si>
  <si>
    <t xml:space="preserve">Potpora za montažu na ravni krov/</t>
  </si>
  <si>
    <t xml:space="preserve">slobodnu montažu </t>
  </si>
  <si>
    <t xml:space="preserve">za opterećenja snijegom</t>
  </si>
  <si>
    <t xml:space="preserve">do 2,55 kN/m2 za opterećenje od strane</t>
  </si>
  <si>
    <t xml:space="preserve">graditelja, kut postavljanja 25°</t>
  </si>
  <si>
    <t xml:space="preserve">do 45°, sastoji se od:</t>
  </si>
  <si>
    <t xml:space="preserve">Potpornji kolektora s priteznim</t>
  </si>
  <si>
    <t xml:space="preserve">dijelovima, vijci sa šesterostranom</t>
  </si>
  <si>
    <t xml:space="preserve">glavom, matice, U-podlošci i naležne</t>
  </si>
  <si>
    <t xml:space="preserve">sabirnice za prihvat utega od strane</t>
  </si>
  <si>
    <t xml:space="preserve">graditelja.</t>
  </si>
  <si>
    <t xml:space="preserve">1.7.</t>
  </si>
  <si>
    <t xml:space="preserve">Vijčana spojka sa odzračenjem, brzi odzračnici</t>
  </si>
  <si>
    <t xml:space="preserve">1.8.</t>
  </si>
  <si>
    <t xml:space="preserve">Solarna ekspanzijska posuda </t>
  </si>
  <si>
    <t xml:space="preserve">Sa zapornim ventilom i pričvrsnim</t>
  </si>
  <si>
    <t xml:space="preserve">nogama.</t>
  </si>
  <si>
    <t xml:space="preserve">Volumen: 50 l</t>
  </si>
  <si>
    <t xml:space="preserve">Pogonski tlak: 10 bar</t>
  </si>
  <si>
    <t xml:space="preserve">1.9.</t>
  </si>
  <si>
    <t xml:space="preserve">Toplinski nesrzavajući medij</t>
  </si>
  <si>
    <t xml:space="preserve">100 litara u jednokratnoj ambalaži.</t>
  </si>
  <si>
    <t xml:space="preserve">Gotova smjesa do -28°C.</t>
  </si>
  <si>
    <t xml:space="preserve">1.10.</t>
  </si>
  <si>
    <t xml:space="preserve">Elektronska regulacija temperaturne</t>
  </si>
  <si>
    <t xml:space="preserve">razlike za instalacije s do četiri</t>
  </si>
  <si>
    <t xml:space="preserve">trošila za instalacije sa solarnim kolektorima</t>
  </si>
  <si>
    <t xml:space="preserve">sa digitalnim prikazom temperature,</t>
  </si>
  <si>
    <t xml:space="preserve">bilanciranjem učina i sustavom dijagnoze</t>
  </si>
  <si>
    <t xml:space="preserve">Moguća je komunikacija s regulacijama</t>
  </si>
  <si>
    <t xml:space="preserve">kruga kotla za potiskivanje</t>
  </si>
  <si>
    <t xml:space="preserve">dodatnog grijanja spremnika PTV-a i/ili</t>
  </si>
  <si>
    <t xml:space="preserve">a zagrijavanje stupnja predgrijavanja</t>
  </si>
  <si>
    <t xml:space="preserve"> i za aktiviranje crpki upravljanih</t>
  </si>
  <si>
    <t xml:space="preserve">brojem okretaja za sustav za punjenje</t>
  </si>
  <si>
    <t xml:space="preserve">o slojevima.</t>
  </si>
  <si>
    <t xml:space="preserve">Mogućnosti priključivanja toplinskog</t>
  </si>
  <si>
    <t xml:space="preserve">brojila i/ili solarne ćelije.</t>
  </si>
  <si>
    <t xml:space="preserve">za zidnu montažu, u opsegu isporuke</t>
  </si>
  <si>
    <t xml:space="preserve">sadržan je osjetnik temperature</t>
  </si>
  <si>
    <t xml:space="preserve">spremnika i kolektora te daljnji</t>
  </si>
  <si>
    <t xml:space="preserve">osjetnik temperature i uranjajući osjetnik u spremnik ZPV</t>
  </si>
  <si>
    <t xml:space="preserve">1.11.</t>
  </si>
  <si>
    <t xml:space="preserve">Solarna ćelija</t>
  </si>
  <si>
    <t xml:space="preserve">Sastoji se od solarne ćelije za</t>
  </si>
  <si>
    <t xml:space="preserve">praćenje intenziteta solarnog zračenja</t>
  </si>
  <si>
    <t xml:space="preserve">i od univerzalnog pričvrsnog kompleta.</t>
  </si>
  <si>
    <t xml:space="preserve">1.12.</t>
  </si>
  <si>
    <t xml:space="preserve">Solarna stanica komplet sa cirkualcionom pumpom </t>
  </si>
  <si>
    <t xml:space="preserve">solarnog kruga </t>
  </si>
  <si>
    <t xml:space="preserve">Elektronska, dupla pumpa (radna + rezervna) </t>
  </si>
  <si>
    <t xml:space="preserve">Komplet sa spojnim materijalom</t>
  </si>
  <si>
    <t xml:space="preserve">Gw = 1,2 do 2  m3/h, dp ext = 60 kPa</t>
  </si>
  <si>
    <t xml:space="preserve">Komplet sa aramaturom</t>
  </si>
  <si>
    <t xml:space="preserve">1.13.</t>
  </si>
  <si>
    <t xml:space="preserve">Akumulacioni spremnik za pripremu tople potrošne vode </t>
  </si>
  <si>
    <t xml:space="preserve">tipske izvedbe, stojeći,</t>
  </si>
  <si>
    <t xml:space="preserve">Komplet sa ogrijevnom izmjenjivačkom spiralom</t>
  </si>
  <si>
    <t xml:space="preserve">Solarnog kruga i rezervnom elektro grijalicom 8 kW</t>
  </si>
  <si>
    <t xml:space="preserve">komplet sa izolacijom, nogicama, priključcima</t>
  </si>
  <si>
    <t xml:space="preserve">Volumena 800 litara</t>
  </si>
  <si>
    <t xml:space="preserve">1.14.</t>
  </si>
  <si>
    <t xml:space="preserve">Ventil za potrošnu vodu NP 10, komplet sa spojnim materijalom</t>
  </si>
  <si>
    <t xml:space="preserve">R 32</t>
  </si>
  <si>
    <t xml:space="preserve">R 20</t>
  </si>
  <si>
    <t xml:space="preserve">1.15.</t>
  </si>
  <si>
    <t xml:space="preserve">Odbojni ventil za potrošnu vodu NP 10, kompl sa </t>
  </si>
  <si>
    <t xml:space="preserve">spojnim materijalom</t>
  </si>
  <si>
    <t xml:space="preserve">DN 32 </t>
  </si>
  <si>
    <t xml:space="preserve">1.16.</t>
  </si>
  <si>
    <t xml:space="preserve">Odvajać nećistoća za potrošnu vodu NP 10, komplet sa</t>
  </si>
  <si>
    <t xml:space="preserve">Spojnim materijalom, DN 32</t>
  </si>
  <si>
    <t xml:space="preserve">1.17.</t>
  </si>
  <si>
    <t xml:space="preserve">Visokotlačna membranska ekspanziona posuda volumena</t>
  </si>
  <si>
    <t xml:space="preserve">30 litara komplet sa sigurnosnim ventilom DN 15</t>
  </si>
  <si>
    <t xml:space="preserve">Po = 5 bara</t>
  </si>
  <si>
    <t xml:space="preserve">1.18.</t>
  </si>
  <si>
    <t xml:space="preserve">Stojeći spremnik, puffer za ogrijevni/rashladni medij</t>
  </si>
  <si>
    <t xml:space="preserve">Volumena 500 litara komplet sa priključcima NO 65</t>
  </si>
  <si>
    <t xml:space="preserve">Automatskim odzračnim lončićem, ispustom </t>
  </si>
  <si>
    <t xml:space="preserve">Izolacijom, nogicama</t>
  </si>
  <si>
    <t xml:space="preserve">1.19.</t>
  </si>
  <si>
    <t xml:space="preserve">Razdjeljivač izrađen od bešavne čel. cijevi NO 150, </t>
  </si>
  <si>
    <t xml:space="preserve">duljine 1200 mm sa 5 priključka, komplet sa nogicama i držaćima</t>
  </si>
  <si>
    <t xml:space="preserve">Razdjeljivač se izrađuje na osnovi posebne radioničke dokumentacije </t>
  </si>
  <si>
    <t xml:space="preserve">uključene u stavku, za radni tlak 3 bara i temp. 100 oC</t>
  </si>
  <si>
    <t xml:space="preserve">1.20.</t>
  </si>
  <si>
    <t xml:space="preserve">Cirkulaciona pumpa – podno grijanje </t>
  </si>
  <si>
    <t xml:space="preserve">elektronski regulirana, dupla pumpa</t>
  </si>
  <si>
    <t xml:space="preserve">komplet sa automatikom za prebacivanje rada pumpi,</t>
  </si>
  <si>
    <t xml:space="preserve">sa signalizacijom kvara , sa mogućnošću programiranja</t>
  </si>
  <si>
    <t xml:space="preserve">komplet sa slijepim prirubnicama za demont.</t>
  </si>
  <si>
    <t xml:space="preserve">motora te sa spojnim materijalom</t>
  </si>
  <si>
    <t xml:space="preserve">Gw = 6  m3/h,  dp = 80 kPa u srednjoj brzini</t>
  </si>
  <si>
    <t xml:space="preserve">Komplet sa mogućnošću spoja na CNUS – DDC</t>
  </si>
  <si>
    <t xml:space="preserve">1.21.</t>
  </si>
  <si>
    <t xml:space="preserve">Cirkulaciona pumpa – radijatorsko  grijanje </t>
  </si>
  <si>
    <t xml:space="preserve">Gw = 0,6 m3/h,  dp = 60 kPa u srednjoj brzini</t>
  </si>
  <si>
    <t xml:space="preserve">1.22.</t>
  </si>
  <si>
    <t xml:space="preserve">Cirkulaciona pumpa – ventialcioni konvektori </t>
  </si>
  <si>
    <t xml:space="preserve">Gw = 7  m3/h,  dp = 60 kPa u srednjoj brzini</t>
  </si>
  <si>
    <t xml:space="preserve">1.23.</t>
  </si>
  <si>
    <t xml:space="preserve">Cirkulaciona pumpa – ventialciona komora </t>
  </si>
  <si>
    <t xml:space="preserve">Gw = 1,3  m3/h,  dp = 60 kPa u srednjoj brzini</t>
  </si>
  <si>
    <t xml:space="preserve">1.24.</t>
  </si>
  <si>
    <t xml:space="preserve">Cirkulaciona pumpa – recirkulacija TPV</t>
  </si>
  <si>
    <t xml:space="preserve">elektronski regulirana</t>
  </si>
  <si>
    <t xml:space="preserve">komplet sa spojnim materijalom</t>
  </si>
  <si>
    <t xml:space="preserve">Gw = 0,4 m3/h,  dp = 35 kPa u srednoj brzini</t>
  </si>
  <si>
    <t xml:space="preserve">Rad sa pitkom vodom (brončano kućište)</t>
  </si>
  <si>
    <t xml:space="preserve">1.25.</t>
  </si>
  <si>
    <t xml:space="preserve">Elektromotorni zaporni ventil (on/off) za ugradnju u</t>
  </si>
  <si>
    <t xml:space="preserve">cjevovod ogrijevnog medija, komplet sa spojnim materijalom</t>
  </si>
  <si>
    <t xml:space="preserve">sa mogućnošću spoja na CNUS – DDC regualcija</t>
  </si>
  <si>
    <t xml:space="preserve">(preklop zima /ljeto na ograncima podno grijanje i radiajtori)</t>
  </si>
  <si>
    <t xml:space="preserve">komplet sa regulatorom za spoj na automatiku dizalice topline</t>
  </si>
  <si>
    <t xml:space="preserve">Dimenzije :</t>
  </si>
  <si>
    <t xml:space="preserve">DN 25 </t>
  </si>
  <si>
    <t xml:space="preserve">1.26.</t>
  </si>
  <si>
    <t xml:space="preserve">Ventil za balansiranje NP 6, komplet sa materijalom za spajanje</t>
  </si>
  <si>
    <t xml:space="preserve">sa priključcima za regulaciju te prvim balansiranjem</t>
  </si>
  <si>
    <t xml:space="preserve">DN 50 , Gw =  7 m3/h, dt  w = 5 oC</t>
  </si>
  <si>
    <t xml:space="preserve">DN 50 , Gw =  6  m3/h, dt w = 5 oC</t>
  </si>
  <si>
    <t xml:space="preserve">DN 32 , Gw = 1,3 m3/h, dt w = 5 oC</t>
  </si>
  <si>
    <t xml:space="preserve">DN 25 , Gw = 0,6 m3/h, dt w = 5 oC</t>
  </si>
  <si>
    <t xml:space="preserve">1.27.</t>
  </si>
  <si>
    <t xml:space="preserve">Sabirnik odzračnih vodova izrađen od cijevi NO 100</t>
  </si>
  <si>
    <t xml:space="preserve">duljine 800 mm, komplet sa sifonskim spojem u</t>
  </si>
  <si>
    <t xml:space="preserve">kanalizaciju</t>
  </si>
  <si>
    <t xml:space="preserve">1.28.</t>
  </si>
  <si>
    <t xml:space="preserve">Kuglasta slavina NP 6, komplet sa spojnim materijalom</t>
  </si>
  <si>
    <t xml:space="preserve">sa parnom branom</t>
  </si>
  <si>
    <t xml:space="preserve">R 25</t>
  </si>
  <si>
    <t xml:space="preserve">1.29.</t>
  </si>
  <si>
    <t xml:space="preserve">Odvajač nečistoća NP 6, komplet sa spojnim materijalom</t>
  </si>
  <si>
    <t xml:space="preserve">kompl sa izolacijom  debljine 15 mm</t>
  </si>
  <si>
    <t xml:space="preserve">1.30.</t>
  </si>
  <si>
    <t xml:space="preserve">Slavina za punjenje i pražnjenje R 20</t>
  </si>
  <si>
    <t xml:space="preserve">1.31.</t>
  </si>
  <si>
    <t xml:space="preserve">Termometar cijevni 0-90 oC</t>
  </si>
  <si>
    <t xml:space="preserve">1.32.</t>
  </si>
  <si>
    <t xml:space="preserve">Manometar sa man. Slavinom 0-6 bara</t>
  </si>
  <si>
    <t xml:space="preserve">1.33.</t>
  </si>
  <si>
    <t xml:space="preserve">Odzračni lončić volumena 2 l komplet sa odzračnom cijevi </t>
  </si>
  <si>
    <t xml:space="preserve">NO 15 duljine 12 m te odzračnim ventilom R 15</t>
  </si>
  <si>
    <t xml:space="preserve">1.34.</t>
  </si>
  <si>
    <t xml:space="preserve">Crne čelične bešavne cijevi komplet sa cijevnim koljenima</t>
  </si>
  <si>
    <t xml:space="preserve"> komplet sa izolacijom 20 mm</t>
  </si>
  <si>
    <t xml:space="preserve">sa parnom branom za hladne vodove, sa oblogom od al.lima </t>
  </si>
  <si>
    <t xml:space="preserve">debljine 0.55 mm sa brtvljenim spojevima</t>
  </si>
  <si>
    <t xml:space="preserve">NO 65</t>
  </si>
  <si>
    <t xml:space="preserve">1.35.</t>
  </si>
  <si>
    <t xml:space="preserve">komplet sa izolacijom 15 mm sa parnom branom sa oblogom </t>
  </si>
  <si>
    <t xml:space="preserve">od al.lima debljine 0.55 mm </t>
  </si>
  <si>
    <t xml:space="preserve">NO 50</t>
  </si>
  <si>
    <t xml:space="preserve">NO 40</t>
  </si>
  <si>
    <t xml:space="preserve">NO 32</t>
  </si>
  <si>
    <t xml:space="preserve">NO 25</t>
  </si>
  <si>
    <t xml:space="preserve">NO 20</t>
  </si>
  <si>
    <t xml:space="preserve">NO 15</t>
  </si>
  <si>
    <t xml:space="preserve">1.36.</t>
  </si>
  <si>
    <t xml:space="preserve">Konzole, ovjes, nosači, izrađeni od čel. profila i lima</t>
  </si>
  <si>
    <t xml:space="preserve">1.37.</t>
  </si>
  <si>
    <t xml:space="preserve">Pocinčane čelične cijevi (potrošna voda) komplet </t>
  </si>
  <si>
    <t xml:space="preserve">Sa koljenima i fazonskim komadima, sa spojnim </t>
  </si>
  <si>
    <t xml:space="preserve">materijalom</t>
  </si>
  <si>
    <t xml:space="preserve">DN 32</t>
  </si>
  <si>
    <t xml:space="preserve">DN 20</t>
  </si>
  <si>
    <t xml:space="preserve">1.38.</t>
  </si>
  <si>
    <t xml:space="preserve">Bakrene cijevi, ravne , komplet sa koljenima, prelaznim i</t>
  </si>
  <si>
    <t xml:space="preserve">fazonskim komadima, sa spojnim materijalom, za razvod</t>
  </si>
  <si>
    <t xml:space="preserve">solarnog medija</t>
  </si>
  <si>
    <t xml:space="preserve">cijevi komplet sa izolacijom debljine 12 mm</t>
  </si>
  <si>
    <t xml:space="preserve">te oblogom od al lima sa brtvljenim spojevima</t>
  </si>
  <si>
    <t xml:space="preserve">u vanjskom prostoru :</t>
  </si>
  <si>
    <t xml:space="preserve">28x1,2 mm</t>
  </si>
  <si>
    <t xml:space="preserve">22x1 mm</t>
  </si>
  <si>
    <t xml:space="preserve">15x1 mm</t>
  </si>
  <si>
    <t xml:space="preserve">Bez aluminijskog lima :</t>
  </si>
  <si>
    <t xml:space="preserve">1.39.</t>
  </si>
  <si>
    <t xml:space="preserve">Hladna  proba, topla proba,probni rad te </t>
  </si>
  <si>
    <t xml:space="preserve">balansiranje sistema.</t>
  </si>
  <si>
    <t xml:space="preserve">Potrebno isporučiti sve potrebnu dokumentaciju vezanu na</t>
  </si>
  <si>
    <t xml:space="preserve">ispitivanje sistema i njegove funkcionalnosti </t>
  </si>
  <si>
    <t xml:space="preserve">(po ovlaštenoj organizacijii) - sve spremno za tehnički pregled</t>
  </si>
  <si>
    <t xml:space="preserve">1.40.</t>
  </si>
  <si>
    <t xml:space="preserve">Dobava i ugradnja pratećeg elektro grijača vanjskog cjevovoda</t>
  </si>
  <si>
    <t xml:space="preserve">ogr/rashladnog medija dizalice topline dim. NO 65</t>
  </si>
  <si>
    <t xml:space="preserve">cijevi u ukupnoj duljini 18 m, ugradnja na cjevovod ispod izolacije</t>
  </si>
  <si>
    <t xml:space="preserve">N el = 1200 W, komplet sa elektronskim regualtorom ,</t>
  </si>
  <si>
    <t xml:space="preserve">cijevnim temp osjetnikom, vanjskim osjetnikom</t>
  </si>
  <si>
    <t xml:space="preserve">1.41.</t>
  </si>
  <si>
    <t xml:space="preserve">Ličenje cijevi temeljnom bojom otpornom</t>
  </si>
  <si>
    <t xml:space="preserve">na povišenu temperaturu komplet sa sa čišćenjem cijevi  </t>
  </si>
  <si>
    <t xml:space="preserve">1.42.</t>
  </si>
  <si>
    <t xml:space="preserve">Ličenje nosača, konzola i neizoliranih cijevi  lakom otpornim</t>
  </si>
  <si>
    <t xml:space="preserve">na povišenu temperaturu komplet sa sa čišćenjem cijevi te </t>
  </si>
  <si>
    <t xml:space="preserve">dvostrukim temeljnim premazom</t>
  </si>
  <si>
    <t xml:space="preserve">1.43.</t>
  </si>
  <si>
    <t xml:space="preserve">Prenosni aparat za gašenje požara sa suhim prahom S 9</t>
  </si>
  <si>
    <t xml:space="preserve">1.44.</t>
  </si>
  <si>
    <t xml:space="preserve">Dobava i ugradnja protupožarne mase za brtvljenje prolaza cijevi</t>
  </si>
  <si>
    <t xml:space="preserve">Kroz granice požarnih sektora. PP masa sa pozitivniom atestnom </t>
  </si>
  <si>
    <t xml:space="preserve">Dokumentacijom.</t>
  </si>
  <si>
    <t xml:space="preserve">Prodori dim 400x200 mm, 5 kom</t>
  </si>
  <si>
    <t xml:space="preserve">1.45.</t>
  </si>
  <si>
    <t xml:space="preserve">Dobava i montaža sheme postrojenja i uputstva za rad </t>
  </si>
  <si>
    <t xml:space="preserve">- uokvireno i postavljeno na zid kotlovnice</t>
  </si>
  <si>
    <t xml:space="preserve">- 2 kom uputstava predati investitoru</t>
  </si>
  <si>
    <t xml:space="preserve">1.46.</t>
  </si>
  <si>
    <t xml:space="preserve">Izrada i dobava dokumentacije izvedenog stanja - 2 primjerka </t>
  </si>
  <si>
    <t xml:space="preserve">kompletne instalacije</t>
  </si>
  <si>
    <t xml:space="preserve">PRIPREMA OGRIJEVNOG I RASHLADNOG MEDIJA UKUPNO:</t>
  </si>
  <si>
    <t xml:space="preserve">RADIJATORSKO I PODNO GRIJANJE</t>
  </si>
  <si>
    <t xml:space="preserve">2. 1.</t>
  </si>
  <si>
    <t xml:space="preserve">Razdjelni ormarić podnog grijanja </t>
  </si>
  <si>
    <t xml:space="preserve">koji se sastoji od :</t>
  </si>
  <si>
    <t xml:space="preserve">- 2 kuglaste slavine R 32</t>
  </si>
  <si>
    <t xml:space="preserve">- interni cjevovod, materijal za pričvršćenje</t>
  </si>
  <si>
    <t xml:space="preserve">- elektronski regulacioni komplet </t>
  </si>
  <si>
    <t xml:space="preserve">- razdjeljivač i sabirnik ogrijevnih krugova kompl sa</t>
  </si>
  <si>
    <t xml:space="preserve">  odzračnim pipcem, čepovima, izrađen od mesinga</t>
  </si>
  <si>
    <t xml:space="preserve">  za spoj 10 krugova podnog grijanja -10 priključaka</t>
  </si>
  <si>
    <t xml:space="preserve">  sa ventilom R 15 i prigušnicom R 15 na svakom krugu</t>
  </si>
  <si>
    <t xml:space="preserve">  te spojnicama za cijevi podnog grijanja </t>
  </si>
  <si>
    <t xml:space="preserve"> - sobna regulacija podnog grijanja – glavna priključna kutija  za spoj </t>
  </si>
  <si>
    <t xml:space="preserve">10 krugova</t>
  </si>
  <si>
    <t xml:space="preserve"> - ventil sa elektrotermičkim pogonom za regulaciju </t>
  </si>
  <si>
    <t xml:space="preserve">   krugova – 10 kom (ugradnja na povratnom vodu)</t>
  </si>
  <si>
    <t xml:space="preserve"> - sobni termostat  -  5 kom</t>
  </si>
  <si>
    <t xml:space="preserve"> - ormarić za ugradnju na zid dimenzije 1200 mm x 700 mm</t>
  </si>
  <si>
    <t xml:space="preserve">   dubine 160 mm </t>
  </si>
  <si>
    <t xml:space="preserve">- sa mogućnošću spoja regulatora DDC regulacijom na CNUS</t>
  </si>
  <si>
    <t xml:space="preserve">2.2.</t>
  </si>
  <si>
    <t xml:space="preserve">  za spoj 9 krugova podnog grijanja -9 priključaka</t>
  </si>
  <si>
    <t xml:space="preserve">9 krugova</t>
  </si>
  <si>
    <t xml:space="preserve">   krugova – 9 kom (ugradnja na povratnom vodu)</t>
  </si>
  <si>
    <t xml:space="preserve"> - ormarić za ugradnju na zid dimenzije 1000 mm x 700 mm</t>
  </si>
  <si>
    <t xml:space="preserve">2.3.</t>
  </si>
  <si>
    <t xml:space="preserve"> koji se sastoji od :</t>
  </si>
  <si>
    <t xml:space="preserve"> - sobni termostat  -  4 kom</t>
  </si>
  <si>
    <t xml:space="preserve">2.4.</t>
  </si>
  <si>
    <t xml:space="preserve">  za spoj 6 krugova podnog grijanja -6 priključaka</t>
  </si>
  <si>
    <t xml:space="preserve">6 krugova</t>
  </si>
  <si>
    <t xml:space="preserve">   krugova – 6 kom (ugradnja na povratnom vodu)</t>
  </si>
  <si>
    <t xml:space="preserve"> - ormarić za ugradnju na zid dimenzije 800 mm x 700 mm</t>
  </si>
  <si>
    <t xml:space="preserve">2.5.</t>
  </si>
  <si>
    <t xml:space="preserve"> - 2 kuglaste slavine R 32</t>
  </si>
  <si>
    <t xml:space="preserve">2.6.</t>
  </si>
  <si>
    <t xml:space="preserve">Osnovni tipski podložni element za ugradnju na pod izrađen iz</t>
  </si>
  <si>
    <t xml:space="preserve">pjenastog polistirola sa izvedenim držaćima cijevi, </t>
  </si>
  <si>
    <t xml:space="preserve">komplet sa rubnom izolirajućom trakom</t>
  </si>
  <si>
    <t xml:space="preserve">2.7.</t>
  </si>
  <si>
    <t xml:space="preserve">Cijevi za podni razvod </t>
  </si>
  <si>
    <t xml:space="preserve">obložene difuzno nepropusno PE Xc, </t>
  </si>
  <si>
    <t xml:space="preserve">dimenzije 17x2 mm</t>
  </si>
  <si>
    <t xml:space="preserve">2.8.</t>
  </si>
  <si>
    <t xml:space="preserve">Dopunsko sredstvo za pokrovni estrih .</t>
  </si>
  <si>
    <t xml:space="preserve">2.9.</t>
  </si>
  <si>
    <t xml:space="preserve">Koljena za vođenje cijevi kod razdjeljivača kompl sa pričvrsnicama</t>
  </si>
  <si>
    <t xml:space="preserve">cijevi, kom 92</t>
  </si>
  <si>
    <t xml:space="preserve">2.10.</t>
  </si>
  <si>
    <t xml:space="preserve">Automatski odzračni lončić NO 15 kompl sa </t>
  </si>
  <si>
    <t xml:space="preserve">Spojnim materijalom</t>
  </si>
  <si>
    <t xml:space="preserve">2.11.</t>
  </si>
  <si>
    <t xml:space="preserve">Balans regualcioni ventil za ugradnju iza svakog ormarića</t>
  </si>
  <si>
    <t xml:space="preserve">podnog grijanja, komplet sa spojnim vodovima te prvom</t>
  </si>
  <si>
    <t xml:space="preserve">regulacijom, dimenzije </t>
  </si>
  <si>
    <t xml:space="preserve">2.12.</t>
  </si>
  <si>
    <t xml:space="preserve">Bakrena cijev, ravna, komplet sa koljenima,</t>
  </si>
  <si>
    <t xml:space="preserve">prelaznim i fazonskim komadima, komplet sa toplinskom izolacijom </t>
  </si>
  <si>
    <t xml:space="preserve">debljine 12 mm, dimenzije :</t>
  </si>
  <si>
    <t xml:space="preserve">50x1,5 mm</t>
  </si>
  <si>
    <t xml:space="preserve">40x1,5 mm</t>
  </si>
  <si>
    <t xml:space="preserve">35x1,5 mm</t>
  </si>
  <si>
    <t xml:space="preserve">2.13.</t>
  </si>
  <si>
    <t xml:space="preserve">Kupaonski radijator, lojtrica, komplet sa termostatskim</t>
  </si>
  <si>
    <t xml:space="preserve">radiajtorskim ventilom R 15, radiajtorskom prigušnicom R15,</t>
  </si>
  <si>
    <t xml:space="preserve">ispustom i odzračnim pipcem, komplet sa konzolama</t>
  </si>
  <si>
    <t xml:space="preserve">i držaćima,</t>
  </si>
  <si>
    <t xml:space="preserve"> dimenzije 450x1700 mm</t>
  </si>
  <si>
    <t xml:space="preserve"> dimenzije 450x1200 mm</t>
  </si>
  <si>
    <t xml:space="preserve">2.14.</t>
  </si>
  <si>
    <t xml:space="preserve">prelaznim i fazonskim komadima, komplet sa toplinskom </t>
  </si>
  <si>
    <t xml:space="preserve">izolacijom debljine 9 mm –</t>
  </si>
  <si>
    <t xml:space="preserve">(ugradnja u pod i zid), dimenzije :</t>
  </si>
  <si>
    <t xml:space="preserve">28x1,2mm</t>
  </si>
  <si>
    <t xml:space="preserve">22x1mm</t>
  </si>
  <si>
    <t xml:space="preserve">18x1 mm</t>
  </si>
  <si>
    <t xml:space="preserve">2.15.</t>
  </si>
  <si>
    <t xml:space="preserve">Hladna i topla proba, probni rad te </t>
  </si>
  <si>
    <t xml:space="preserve">Potrebno isporučiti svu potrebnu dokumentaciju vezanu na</t>
  </si>
  <si>
    <t xml:space="preserve">(po ovlaštenoj organizaciji) te dokumente potrebna za tehn. </t>
  </si>
  <si>
    <t xml:space="preserve">pregled</t>
  </si>
  <si>
    <t xml:space="preserve">2.16.</t>
  </si>
  <si>
    <t xml:space="preserve">Ličenje cijevne mreže s dvostrukim temeljnim premazom,</t>
  </si>
  <si>
    <t xml:space="preserve">komplet sa čišćenjem cijevi</t>
  </si>
  <si>
    <t xml:space="preserve">2.17.</t>
  </si>
  <si>
    <t xml:space="preserve">RADIJATORSKO I PODNO GRIJANJE UKUPNO:</t>
  </si>
  <si>
    <t xml:space="preserve">INSTALACIJA VENTILACIONIH KONVEKTORA </t>
  </si>
  <si>
    <t xml:space="preserve">3.1.</t>
  </si>
  <si>
    <t xml:space="preserve">Ventilokonvektor namjenjen za dvocijevni sustav, </t>
  </si>
  <si>
    <t xml:space="preserve">kazetne izvedbe, sa istrujno usisnim panelom </t>
  </si>
  <si>
    <t xml:space="preserve">Uređaj je u kompletu opremljen </t>
  </si>
  <si>
    <t xml:space="preserve"> Al/Cu  izmjenjivačem topline – 1 komad</t>
  </si>
  <si>
    <t xml:space="preserve">1 komada 3-putnim+bypas on off ventilom , </t>
  </si>
  <si>
    <t xml:space="preserve">izoliranom tavom za skupljanje kondenzata </t>
  </si>
  <si>
    <t xml:space="preserve">i filterom klase EU 4, </t>
  </si>
  <si>
    <t xml:space="preserve"> - Isljedećih tehničkih karakteristika:</t>
  </si>
  <si>
    <t xml:space="preserve">temp medija : 7/12 Oc </t>
  </si>
  <si>
    <t xml:space="preserve">nivo zvučnog tlaka max  = 39 dB(A)</t>
  </si>
  <si>
    <t xml:space="preserve">uređaj sa mogućnošću grijanja tw = 45/40 oC</t>
  </si>
  <si>
    <t xml:space="preserve">uređaji komplet sa pumpom za kondenzat</t>
  </si>
  <si>
    <t xml:space="preserve">- izbor za vrijednosti u srednjoj brzini uređaja</t>
  </si>
  <si>
    <t xml:space="preserve">karakteristike :</t>
  </si>
  <si>
    <t xml:space="preserve">Q hl = 3,3 do 3,5  kW </t>
  </si>
  <si>
    <t xml:space="preserve">Q gr = 2 do 2,2 kW</t>
  </si>
  <si>
    <t xml:space="preserve">Komplet sa :</t>
  </si>
  <si>
    <t xml:space="preserve">kuglastom slavinom R 25 – 1 kom</t>
  </si>
  <si>
    <t xml:space="preserve">radiajtorskom prigušnicom RP 25 - 1kom</t>
  </si>
  <si>
    <t xml:space="preserve">Fleksibilnim priključkom R 25, 300 mm ... kom 2</t>
  </si>
  <si>
    <t xml:space="preserve">balans regulacioni ventil NO 25 ugrađen na povratnom vodu</t>
  </si>
  <si>
    <t xml:space="preserve">ovjesom i nosačima</t>
  </si>
  <si>
    <t xml:space="preserve">Q hl = 1,8 do 2,1  kW </t>
  </si>
  <si>
    <t xml:space="preserve">Q gr = 1,8  do 2,1 kW</t>
  </si>
  <si>
    <t xml:space="preserve">kuglastom slavinom R 20 – 1 kom</t>
  </si>
  <si>
    <t xml:space="preserve">radiajtorskom prigušnicom RP 20 - 1kom</t>
  </si>
  <si>
    <t xml:space="preserve">Fleksibilnim priključkom R 20, 300 mm ... kom 2</t>
  </si>
  <si>
    <t xml:space="preserve">balans regulacioni ventil NO 20 ugrađen na povratnom vodu</t>
  </si>
  <si>
    <t xml:space="preserve">3.2.</t>
  </si>
  <si>
    <t xml:space="preserve">ležeće podstropne izvedbe, sa ukrasnom maskom </t>
  </si>
  <si>
    <t xml:space="preserve">Q hl = 1.8 do 2  kW </t>
  </si>
  <si>
    <t xml:space="preserve">Q gr = 1,4 do 1,6 kW</t>
  </si>
  <si>
    <t xml:space="preserve">Q hl = 2,4 do 2,6  kW </t>
  </si>
  <si>
    <r>
      <rPr>
        <sz val="10"/>
        <rFont val="Arial"/>
        <family val="2"/>
        <charset val="238"/>
      </rPr>
      <t xml:space="preserve">3.3</t>
    </r>
    <r>
      <rPr>
        <sz val="10"/>
        <rFont val="Times New Roman"/>
        <family val="1"/>
        <charset val="238"/>
      </rPr>
      <t xml:space="preserve">.</t>
    </r>
  </si>
  <si>
    <t xml:space="preserve">Sobni zidni termostat za pogon ventilacionih konvektora u</t>
  </si>
  <si>
    <t xml:space="preserve">točki 4.1 i 4.2...  – sa digitalnim prikazom i moguićnošću</t>
  </si>
  <si>
    <t xml:space="preserve">programiranja (tjedni pogon) komplet sa spojnim materijalom</t>
  </si>
  <si>
    <t xml:space="preserve">sa mogućnošću spoja na CNUS - DDC </t>
  </si>
  <si>
    <t xml:space="preserve">3.4.</t>
  </si>
  <si>
    <t xml:space="preserve">Spojni kablovi za vezu sobnih termostata i ventilacionih konvektora</t>
  </si>
  <si>
    <t xml:space="preserve">Iz stavake 4.1..Udaljenost uređaja do termoststa prosječno</t>
  </si>
  <si>
    <t xml:space="preserve">15 m</t>
  </si>
  <si>
    <t xml:space="preserve">1</t>
  </si>
  <si>
    <t xml:space="preserve">3.5.</t>
  </si>
  <si>
    <t xml:space="preserve">Troškovi od strane ovlaštenog servisa  </t>
  </si>
  <si>
    <t xml:space="preserve">prilikom montaže, </t>
  </si>
  <si>
    <t xml:space="preserve">nadzora nad montažom i puštanje u rad </t>
  </si>
  <si>
    <t xml:space="preserve">svih uređaja iz stavake 4.1 do 4.3. uz kontrolu </t>
  </si>
  <si>
    <t xml:space="preserve">svih izvedenih radova relevantnih </t>
  </si>
  <si>
    <t xml:space="preserve">za funkciju. Stavka uključuje sve radove i sav eventualno</t>
  </si>
  <si>
    <t xml:space="preserve">potreban dopunski materijal za dovođenje svih uređaja do </t>
  </si>
  <si>
    <t xml:space="preserve">potpune pogonske sposobnosti kao elektro spajanje i </t>
  </si>
  <si>
    <t xml:space="preserve">podešavanje uređaja i elemenata automatske </t>
  </si>
  <si>
    <t xml:space="preserve">regulacije istog, balansiranje, potrebno </t>
  </si>
  <si>
    <t xml:space="preserve">nadopunjavanje uređaja rashladnim </t>
  </si>
  <si>
    <t xml:space="preserve">sredstvom, probni pogon i dr. </t>
  </si>
  <si>
    <t xml:space="preserve">3.6.</t>
  </si>
  <si>
    <t xml:space="preserve">Kuglasta slavina NP 6, komplet sa kompl </t>
  </si>
  <si>
    <t xml:space="preserve">sa spojnim materijalom te izolacijom </t>
  </si>
  <si>
    <t xml:space="preserve">debljine 13 mm sa parnom branom </t>
  </si>
  <si>
    <t xml:space="preserve">R 40</t>
  </si>
  <si>
    <t xml:space="preserve">3.7.</t>
  </si>
  <si>
    <t xml:space="preserve">Regulacijski ventili ogranaka -  balans ventili </t>
  </si>
  <si>
    <t xml:space="preserve"> – kompl sa spojnim materijalom, prikljčcima za </t>
  </si>
  <si>
    <t xml:space="preserve">regulaciju te Regulacijom od strane proizvođaća </t>
  </si>
  <si>
    <t xml:space="preserve">kompl sa izolacijom sa parnom </t>
  </si>
  <si>
    <t xml:space="preserve">branom debljine 13 mm </t>
  </si>
  <si>
    <t xml:space="preserve">3.8.</t>
  </si>
  <si>
    <t xml:space="preserve">Automatski odzračni lončić NO 15 </t>
  </si>
  <si>
    <t xml:space="preserve">sve kompl sa izolacijom debljine 12 mm, sa parnom </t>
  </si>
  <si>
    <t xml:space="preserve">branom </t>
  </si>
  <si>
    <t xml:space="preserve">3.9.</t>
  </si>
  <si>
    <t xml:space="preserve">Crne čelične bešavne cijevi komplet sa </t>
  </si>
  <si>
    <t xml:space="preserve">cijevnim koljenima komplet sa izolacijom 13 mm  </t>
  </si>
  <si>
    <t xml:space="preserve">komplet sa čišćenjem cijevi te temljnim ličenjem</t>
  </si>
  <si>
    <t xml:space="preserve">3.10.</t>
  </si>
  <si>
    <t xml:space="preserve">Cijevi za odvod kondenzata izrađene od bakra </t>
  </si>
  <si>
    <t xml:space="preserve">kompl sa koljenima prelaznim komadima i fazonskim </t>
  </si>
  <si>
    <t xml:space="preserve">komadima, sa izolacijom debljine 9 mm </t>
  </si>
  <si>
    <t xml:space="preserve">sa parnom branom  </t>
  </si>
  <si>
    <r>
      <rPr>
        <sz val="10"/>
        <rFont val="Symbol"/>
        <family val="1"/>
        <charset val="2"/>
      </rPr>
      <t xml:space="preserve">Æ</t>
    </r>
    <r>
      <rPr>
        <sz val="10"/>
        <rFont val="Arial"/>
        <family val="2"/>
        <charset val="238"/>
      </rPr>
      <t xml:space="preserve">35x1,5 mm</t>
    </r>
  </si>
  <si>
    <r>
      <rPr>
        <sz val="10"/>
        <rFont val="Symbol"/>
        <family val="1"/>
        <charset val="2"/>
      </rPr>
      <t xml:space="preserve">Æ</t>
    </r>
    <r>
      <rPr>
        <sz val="10"/>
        <rFont val="Arial"/>
        <family val="2"/>
        <charset val="238"/>
      </rPr>
      <t xml:space="preserve">28x1,2 mm</t>
    </r>
  </si>
  <si>
    <r>
      <rPr>
        <sz val="10"/>
        <rFont val="Symbol"/>
        <family val="1"/>
        <charset val="2"/>
      </rPr>
      <t xml:space="preserve">Æ</t>
    </r>
    <r>
      <rPr>
        <sz val="10"/>
        <rFont val="Arial"/>
        <family val="2"/>
        <charset val="238"/>
      </rPr>
      <t xml:space="preserve">22x1,2 mm</t>
    </r>
  </si>
  <si>
    <t xml:space="preserve">3.11.</t>
  </si>
  <si>
    <t xml:space="preserve">Elastično plastična armirana cijev sa obuhvatnicom </t>
  </si>
  <si>
    <t xml:space="preserve">za priključak tave odvodnje kondenzata vent. </t>
  </si>
  <si>
    <t xml:space="preserve">konvektora na odvodne cijevi</t>
  </si>
  <si>
    <t xml:space="preserve">kondenzata, duljine 400 mm, dimenzije 22 x 2 mm</t>
  </si>
  <si>
    <t xml:space="preserve">3.12.</t>
  </si>
  <si>
    <t xml:space="preserve">Ličenje nosača, konzola i neizoliranih cijevi  </t>
  </si>
  <si>
    <t xml:space="preserve">lakom otpornim na povišenu temperaturu komplet </t>
  </si>
  <si>
    <t xml:space="preserve">sa sa čišćenjem cijevi te </t>
  </si>
  <si>
    <t xml:space="preserve">3.13.</t>
  </si>
  <si>
    <t xml:space="preserve">Hladna i topla proba </t>
  </si>
  <si>
    <t xml:space="preserve">probni rad te </t>
  </si>
  <si>
    <t xml:space="preserve">Potrebno isporučiti svu potrebnu dokumentaciju </t>
  </si>
  <si>
    <t xml:space="preserve">vezanu na ispitivanje sistema i njegove funkcionalnosti </t>
  </si>
  <si>
    <t xml:space="preserve">(po ovlaštenoj organizaciji) te dokumente </t>
  </si>
  <si>
    <t xml:space="preserve">potrebna za tehn. pregled</t>
  </si>
  <si>
    <t xml:space="preserve">3.14.</t>
  </si>
  <si>
    <t xml:space="preserve">Konzole, ovjes, nosači, izrađeni od čel. </t>
  </si>
  <si>
    <t xml:space="preserve">profila i lima</t>
  </si>
  <si>
    <t xml:space="preserve">dobava I ugradnja</t>
  </si>
  <si>
    <t xml:space="preserve">3.15.</t>
  </si>
  <si>
    <t xml:space="preserve">Kroz granice požarnih sektora. PP masa sa pozitivnomatestnom </t>
  </si>
  <si>
    <t xml:space="preserve">Prodori dim 400x200 mm, 4 kom</t>
  </si>
  <si>
    <t xml:space="preserve">3.16.</t>
  </si>
  <si>
    <t xml:space="preserve">Izrada i dobava dokumentacije izvedenog stanja </t>
  </si>
  <si>
    <t xml:space="preserve">2 primjerka  kompletne instalacije</t>
  </si>
  <si>
    <t xml:space="preserve">INSTALACIJA VENTILACIONIH KONVEKTORA UKUPNO:</t>
  </si>
  <si>
    <t xml:space="preserve">INSTALACIJA VENTILACIJE </t>
  </si>
  <si>
    <t xml:space="preserve">4.1.</t>
  </si>
  <si>
    <t xml:space="preserve">Ventilaciona  komora,klima uređaj , stojeći </t>
  </si>
  <si>
    <t xml:space="preserve">dvoetažne izvedbe, za ugradnju u strojarnicu</t>
  </si>
  <si>
    <t xml:space="preserve">komora za prostore prizemlja </t>
  </si>
  <si>
    <t xml:space="preserve">Komora se sastoji od :</t>
  </si>
  <si>
    <t xml:space="preserve"> - usisna filterska sekcija sa panelnim  filterom klase G4</t>
  </si>
  <si>
    <t xml:space="preserve"> - električni predgrijač Nel = 4 kW</t>
  </si>
  <si>
    <t xml:space="preserve">- jedinica pločastog rekuperatora</t>
  </si>
  <si>
    <t xml:space="preserve">  Vz = 1300 m3/h</t>
  </si>
  <si>
    <t xml:space="preserve">  Ulaz zraka : t = -15 oC  / 32 oC</t>
  </si>
  <si>
    <t xml:space="preserve">faktor rekuperacije minimalno 85 %</t>
  </si>
  <si>
    <t xml:space="preserve">- by pass žaluzija</t>
  </si>
  <si>
    <t xml:space="preserve">- tlačna ventilatorska sekcija  - motor opremljen sa frekventnim </t>
  </si>
  <si>
    <t xml:space="preserve">  regulatorom </t>
  </si>
  <si>
    <t xml:space="preserve">  dp ext = 300 Pa</t>
  </si>
  <si>
    <t xml:space="preserve"> - kanalni vodeni grijač/hladnjak Qgr = 5 kW tw=45/40 oC</t>
  </si>
  <si>
    <t xml:space="preserve">Qhl = 5 kW, 7/12 oC</t>
  </si>
  <si>
    <t xml:space="preserve">odsisni dio</t>
  </si>
  <si>
    <t xml:space="preserve"> - jedinica  panelnog filtera G4</t>
  </si>
  <si>
    <t xml:space="preserve">- odsisna ventilatorska sekcija - motor opremljen sa </t>
  </si>
  <si>
    <t xml:space="preserve">  frekventnim regulatorom </t>
  </si>
  <si>
    <t xml:space="preserve">  Vz =1300 m3/h</t>
  </si>
  <si>
    <t xml:space="preserve">elektrokomandni ormar </t>
  </si>
  <si>
    <t xml:space="preserve">komplet sa svim elementima za automatsko funkcioniranje</t>
  </si>
  <si>
    <t xml:space="preserve">komore</t>
  </si>
  <si>
    <t xml:space="preserve">Komora je zvučno i toplinski izolirana , unutrašnjost i vanjska</t>
  </si>
  <si>
    <t xml:space="preserve">površina galvanizirana, obojena standardnom bojom</t>
  </si>
  <si>
    <t xml:space="preserve">komplet sa gumenim podlošcima.</t>
  </si>
  <si>
    <t xml:space="preserve">Komora komplet sa elektro komandnim ormarom – upravljanje </t>
  </si>
  <si>
    <t xml:space="preserve">I regulacija pripreme zraka</t>
  </si>
  <si>
    <t xml:space="preserve">Izvedbe sa DDC regualcijom I mogućnošću spoja na CNUS</t>
  </si>
  <si>
    <t xml:space="preserve">4.2.</t>
  </si>
  <si>
    <t xml:space="preserve">Odsisni kanalni ventialtor </t>
  </si>
  <si>
    <t xml:space="preserve">komplet sa ovjesom, anntivibracionim</t>
  </si>
  <si>
    <t xml:space="preserve">spojem kanala, komplet sa regulatorom broje okretanja motora</t>
  </si>
  <si>
    <t xml:space="preserve">te timerom, tihe izvedbe </t>
  </si>
  <si>
    <t xml:space="preserve"> - odsis sanitarija </t>
  </si>
  <si>
    <t xml:space="preserve">Vz =  80 m3/h . dp = 160 Pa</t>
  </si>
  <si>
    <t xml:space="preserve">4.3.</t>
  </si>
  <si>
    <t xml:space="preserve">Odsisni plastični zdni vetialtor sanitarija komplet sa spojnim</t>
  </si>
  <si>
    <t xml:space="preserve">materijalom, timerom, senzorom pokreta za uključivanje</t>
  </si>
  <si>
    <t xml:space="preserve">komplet sa protupožarnom zaklopkom F 60 min sa termo</t>
  </si>
  <si>
    <t xml:space="preserve">okidanjem te </t>
  </si>
  <si>
    <t xml:space="preserve">samopodiznom nepovratnom zaklopkom</t>
  </si>
  <si>
    <t xml:space="preserve">Vz = 80 m3/h, dp ext = 40 Pa</t>
  </si>
  <si>
    <t xml:space="preserve">4.4.</t>
  </si>
  <si>
    <t xml:space="preserve">Troškovi ovlaštenog servisa proizvođaća uređaja prema </t>
  </si>
  <si>
    <t xml:space="preserve">stavci 5.1 do 5.4 prilikom montaže, nadzora nad</t>
  </si>
  <si>
    <t xml:space="preserve">montažom i puštanja u rad istih uz prethodnu kontrolu svih</t>
  </si>
  <si>
    <t xml:space="preserve">izvedenih radova relevantnih za funkciju. Stavka uključuje</t>
  </si>
  <si>
    <t xml:space="preserve">projektnu i atestnu dokumnetaciju i sve radove i eventualno</t>
  </si>
  <si>
    <t xml:space="preserve">potrebni materijal dopunski materijal za dovođenje uređaja</t>
  </si>
  <si>
    <t xml:space="preserve">do potpune pogonske sposobnosti kao npr. elektro spajanje</t>
  </si>
  <si>
    <t xml:space="preserve">i podešavanje uređaja i elemenata interne automatske regulacije</t>
  </si>
  <si>
    <t xml:space="preserve">i dr.</t>
  </si>
  <si>
    <t xml:space="preserve">4.5.</t>
  </si>
  <si>
    <t xml:space="preserve">Protupožarna zaklopka </t>
  </si>
  <si>
    <t xml:space="preserve">sa elektromotorom I termo okidačem</t>
  </si>
  <si>
    <t xml:space="preserve">duljine 400 mm, dimenzije :</t>
  </si>
  <si>
    <t xml:space="preserve">400x200</t>
  </si>
  <si>
    <t xml:space="preserve">300x300</t>
  </si>
  <si>
    <t xml:space="preserve">300x150</t>
  </si>
  <si>
    <t xml:space="preserve">200x150</t>
  </si>
  <si>
    <t xml:space="preserve">200x100</t>
  </si>
  <si>
    <t xml:space="preserve">150x100</t>
  </si>
  <si>
    <t xml:space="preserve">4.6.</t>
  </si>
  <si>
    <t xml:space="preserve">Kanalni prigušivać zvuka - kulisni - komplet sa spojnim</t>
  </si>
  <si>
    <t xml:space="preserve">materijalom, prigušenja 12 dB pri 250 Hz, dimenzije :</t>
  </si>
  <si>
    <t xml:space="preserve">l=900 mm, 500x300 mm</t>
  </si>
  <si>
    <t xml:space="preserve">4.7.</t>
  </si>
  <si>
    <t xml:space="preserve">Aluminijska fiksna protukišna žaluzija </t>
  </si>
  <si>
    <t xml:space="preserve">jednakovrijedna, sa ugradbenom ramom</t>
  </si>
  <si>
    <t xml:space="preserve">dimenzije :</t>
  </si>
  <si>
    <t xml:space="preserve">300 x 500 mm</t>
  </si>
  <si>
    <t xml:space="preserve">200x 200 mm</t>
  </si>
  <si>
    <t xml:space="preserve">4.8.</t>
  </si>
  <si>
    <t xml:space="preserve">Tlačni stropni  anemostat </t>
  </si>
  <si>
    <t xml:space="preserve">komplet sa priključnom kutijom </t>
  </si>
  <si>
    <t xml:space="preserve">iznutra izolirana izolacijom debljine 9 mm</t>
  </si>
  <si>
    <t xml:space="preserve">sa istrujnom pločom - lopatice u 4 smjera – sa regulatorom </t>
  </si>
  <si>
    <t xml:space="preserve">sa prozusmjernim lopaticama</t>
  </si>
  <si>
    <t xml:space="preserve">dimenije</t>
  </si>
  <si>
    <t xml:space="preserve">300x300 mm</t>
  </si>
  <si>
    <t xml:space="preserve">400x400 mm</t>
  </si>
  <si>
    <t xml:space="preserve">4.9.</t>
  </si>
  <si>
    <t xml:space="preserve">Odsisni stropni  anemostat </t>
  </si>
  <si>
    <t xml:space="preserve">sa usisnom pločom - lopatice u 4 smjera – sa regulatorom </t>
  </si>
  <si>
    <t xml:space="preserve">4.10.</t>
  </si>
  <si>
    <t xml:space="preserve">Tlačna aluminijska rešetka komplet sa regualtorom količine </t>
  </si>
  <si>
    <t xml:space="preserve">sa protusmjernim lopaticama, sa dva reda istrujnih rešetki</t>
  </si>
  <si>
    <t xml:space="preserve">kompl sa ugradbenim okvirom i ugradbenom kutijeom</t>
  </si>
  <si>
    <t xml:space="preserve">dimenzije 325 x 125 mm</t>
  </si>
  <si>
    <t xml:space="preserve">4.11.</t>
  </si>
  <si>
    <t xml:space="preserve">Odsisna aluminijska rešetka komplet sa regualtorom količine </t>
  </si>
  <si>
    <t xml:space="preserve">sa protusmjernim lopaticama, sa dva reda odsisnih rešetki</t>
  </si>
  <si>
    <t xml:space="preserve">dimenzije 225 x 125 mm</t>
  </si>
  <si>
    <t xml:space="preserve">4.12.</t>
  </si>
  <si>
    <t xml:space="preserve">Odsisni ventil promejra 100 mm, sa regualtorom količine</t>
  </si>
  <si>
    <t xml:space="preserve">zraka, kompl sa spojnim materijalom</t>
  </si>
  <si>
    <t xml:space="preserve">Vz = 50 do 150 m3/h</t>
  </si>
  <si>
    <t xml:space="preserve">4.13.</t>
  </si>
  <si>
    <t xml:space="preserve">Prestrujna rešetka </t>
  </si>
  <si>
    <t xml:space="preserve">vidno nepropusna, kompl sa spojnim </t>
  </si>
  <si>
    <t xml:space="preserve">materijalom i ugradbenim okvirom</t>
  </si>
  <si>
    <t xml:space="preserve">dimenzije</t>
  </si>
  <si>
    <t xml:space="preserve">325x125 mm</t>
  </si>
  <si>
    <t xml:space="preserve">4.14.</t>
  </si>
  <si>
    <t xml:space="preserve">Ventilacioni kanali izrađeni od pocinčanog lima komplet sa</t>
  </si>
  <si>
    <t xml:space="preserve">koljenima, prelaznim komadima, spojnim materijalom, ovjesom,</t>
  </si>
  <si>
    <t xml:space="preserve">te ručnim regulacionim klapnama na odvajanj i spajanju kanal</t>
  </si>
  <si>
    <t xml:space="preserve">debljine stjenke prema propisu</t>
  </si>
  <si>
    <t xml:space="preserve">4.15.</t>
  </si>
  <si>
    <t xml:space="preserve">Spiro okrugli kanali komplet sa spojnim materijalom, </t>
  </si>
  <si>
    <t xml:space="preserve">koljenima, prelaznim komadima, ovjesom – odsisni kanali</t>
  </si>
  <si>
    <t xml:space="preserve">promjera (mm): </t>
  </si>
  <si>
    <t xml:space="preserve">Ø125 mm</t>
  </si>
  <si>
    <t xml:space="preserve">Ø100 mm</t>
  </si>
  <si>
    <t xml:space="preserve">4.16.</t>
  </si>
  <si>
    <t xml:space="preserve">Automatska reguilacija rada ventialcione komore</t>
  </si>
  <si>
    <t xml:space="preserve">koja se sastoji od</t>
  </si>
  <si>
    <t xml:space="preserve">- elektronski regulator</t>
  </si>
  <si>
    <t xml:space="preserve"> - troputni em regulacioni ventila hladnjaka/grijača DN 15</t>
  </si>
  <si>
    <t xml:space="preserve"> - preklopnik change over : ljeto/zima</t>
  </si>
  <si>
    <t xml:space="preserve"> - temperturni osjetnik prostorni</t>
  </si>
  <si>
    <t xml:space="preserve"> - diferencijalni presostat – 4 kom</t>
  </si>
  <si>
    <t xml:space="preserve"> - protusmrzavajući termostat</t>
  </si>
  <si>
    <t xml:space="preserve"> - em žaluzina na ulazu zraka u komoru </t>
  </si>
  <si>
    <t xml:space="preserve"> - spojni kablovi</t>
  </si>
  <si>
    <t xml:space="preserve">Uređaj sa mogućnostio spoja na CNUC - DDc regulacija</t>
  </si>
  <si>
    <t xml:space="preserve">4.17.</t>
  </si>
  <si>
    <t xml:space="preserve">Cirkulaciona pumpa grijača/hladnjaka komore</t>
  </si>
  <si>
    <t xml:space="preserve">Gw = 0,9 m3/h,  dp = 60 kPa u srednjoj brzini</t>
  </si>
  <si>
    <t xml:space="preserve">4.18.</t>
  </si>
  <si>
    <t xml:space="preserve">Kompl sa izolacijom debljine 12 mm</t>
  </si>
  <si>
    <t xml:space="preserve">4.19.</t>
  </si>
  <si>
    <t xml:space="preserve">4.20.</t>
  </si>
  <si>
    <t xml:space="preserve">DN 32, Gw=0,9 m3/h</t>
  </si>
  <si>
    <t xml:space="preserve">4.21.</t>
  </si>
  <si>
    <t xml:space="preserve">kompl sa spojnim materijalom</t>
  </si>
  <si>
    <t xml:space="preserve">4.22.</t>
  </si>
  <si>
    <t xml:space="preserve">Termometar cijevni za područje 0-60 oC</t>
  </si>
  <si>
    <t xml:space="preserve">4.23.</t>
  </si>
  <si>
    <t xml:space="preserve">Automatski Odzračni lončić DN 15  kompl sa spojnim materijalom</t>
  </si>
  <si>
    <t xml:space="preserve">4.24.</t>
  </si>
  <si>
    <t xml:space="preserve">Crne čelične cijevi komplet </t>
  </si>
  <si>
    <t xml:space="preserve">sa cijevnim koljenima (razvod ogr i rashl  medija)</t>
  </si>
  <si>
    <t xml:space="preserve">komplet sa izolacijom debljine 12 mm</t>
  </si>
  <si>
    <t xml:space="preserve">4.25.</t>
  </si>
  <si>
    <t xml:space="preserve">komplet sa podlogom komore , držačima I konzolama kanala</t>
  </si>
  <si>
    <t xml:space="preserve">I cijevi u vanjskom prostoru (na terasi), komplet sa kliznim i</t>
  </si>
  <si>
    <t xml:space="preserve">Čvrstim točkama te ličenjem temeljnom bojom I završnim lakom</t>
  </si>
  <si>
    <t xml:space="preserve">Kg</t>
  </si>
  <si>
    <t xml:space="preserve">4.26.</t>
  </si>
  <si>
    <t xml:space="preserve">Hladna i topla proba, probni pogon</t>
  </si>
  <si>
    <t xml:space="preserve">te regulacijom i balansiranjem sistema.</t>
  </si>
  <si>
    <t xml:space="preserve">Uključivo potrebnu dokumentaciju i rezultate ispitivanja</t>
  </si>
  <si>
    <t xml:space="preserve">vezano na puštanje u pogon svih uređaja i tehnički pregled</t>
  </si>
  <si>
    <t xml:space="preserve">4.27.</t>
  </si>
  <si>
    <t xml:space="preserve">Ličenje cijevne mreže temeljnom bojom uz prethodno</t>
  </si>
  <si>
    <t xml:space="preserve">čišćenje cijevi </t>
  </si>
  <si>
    <t xml:space="preserve">4.28.</t>
  </si>
  <si>
    <t xml:space="preserve">Izolacija kanala za razvod zraka izvana (tlačni i otpadni kanal)</t>
  </si>
  <si>
    <t xml:space="preserve">izolacijom debljine 15 mm sa parnom branom </t>
  </si>
  <si>
    <t xml:space="preserve">4.29.</t>
  </si>
  <si>
    <t xml:space="preserve">Izolacija kanala za razvod zraka izvana ( kanal svježeg zraka)</t>
  </si>
  <si>
    <t xml:space="preserve">izolacijom debljine 22 mm sa parnom branom </t>
  </si>
  <si>
    <t xml:space="preserve">4.30.</t>
  </si>
  <si>
    <t xml:space="preserve">Dobava i ugradnja izolacije – protupožarna obloga kanala</t>
  </si>
  <si>
    <t xml:space="preserve">F 90, kompl sa spojnim materijalom te dokumentacijom</t>
  </si>
  <si>
    <t xml:space="preserve">4.31.</t>
  </si>
  <si>
    <t xml:space="preserve">Dobava i ugradnja protupožarne brtvene mase F 90</t>
  </si>
  <si>
    <t xml:space="preserve">kompl sa  dokumentacijom</t>
  </si>
  <si>
    <t xml:space="preserve">- prodori kanala i cijevi kroz zidove</t>
  </si>
  <si>
    <t xml:space="preserve">Kanali, protupožarne zaklopke</t>
  </si>
  <si>
    <t xml:space="preserve">Prosječno : 400 x 300 mm...      kompl 14</t>
  </si>
  <si>
    <t xml:space="preserve">Cijevi , prodori dim 300x200 mm .. 2 kom</t>
  </si>
  <si>
    <t xml:space="preserve">4.32.</t>
  </si>
  <si>
    <t xml:space="preserve">Dobava i ugradnja negorive izolacije klase A1 </t>
  </si>
  <si>
    <t xml:space="preserve">iznad evakuacionih puteva</t>
  </si>
  <si>
    <t xml:space="preserve">kompl sa spojnim materijalom - obloga kanala i cijevi</t>
  </si>
  <si>
    <t xml:space="preserve">4.33.</t>
  </si>
  <si>
    <t xml:space="preserve">4.34.</t>
  </si>
  <si>
    <t xml:space="preserve">- uokvireno i postavljeno uz komore</t>
  </si>
  <si>
    <t xml:space="preserve">4.35.</t>
  </si>
  <si>
    <t xml:space="preserve">INSTALACIJA VENTILACIJE UKUPNO:</t>
  </si>
  <si>
    <t xml:space="preserve">UKUPNA REKAPITULACIJA</t>
  </si>
  <si>
    <t xml:space="preserve">INSTALACIJA RADIJATORSKOG I  PODNOG GRIJANJA</t>
  </si>
  <si>
    <t xml:space="preserve">VENTILACIONI KONVEKTORI - HLAĐENJE</t>
  </si>
  <si>
    <t xml:space="preserve">VENTILACIJA</t>
  </si>
  <si>
    <t xml:space="preserve">STROJARSKE INSTALACIJE SVEUKUPNO  </t>
  </si>
  <si>
    <t xml:space="preserve">F</t>
  </si>
  <si>
    <t xml:space="preserve">TROŠKOVNIK MANIPULATIVNIH POVRŠINA</t>
  </si>
  <si>
    <t xml:space="preserve">1.0.</t>
  </si>
  <si>
    <t xml:space="preserve">PRIPREMNI RADOVI</t>
  </si>
  <si>
    <t xml:space="preserve">1.1.</t>
  </si>
  <si>
    <t xml:space="preserve">Iskolčenje površine i profila.</t>
  </si>
  <si>
    <t xml:space="preserve">- izrada elaborata iskolčenja</t>
  </si>
  <si>
    <t xml:space="preserve">Obračun po m2 iskolčene površine i profila.</t>
  </si>
  <si>
    <t xml:space="preserve"> - profili i osi</t>
  </si>
  <si>
    <t xml:space="preserve"> - iskolčenje prometnih površina</t>
  </si>
  <si>
    <r>
      <rPr>
        <sz val="10"/>
        <rFont val="Arial"/>
        <family val="0"/>
        <charset val="238"/>
      </rPr>
      <t xml:space="preserve">m</t>
    </r>
    <r>
      <rPr>
        <vertAlign val="superscript"/>
        <sz val="10"/>
        <rFont val="Arial"/>
        <family val="2"/>
      </rPr>
      <t xml:space="preserve">2</t>
    </r>
  </si>
  <si>
    <t xml:space="preserve">1.2.</t>
  </si>
  <si>
    <r>
      <rPr>
        <b val="true"/>
        <sz val="10"/>
        <rFont val="Arial"/>
        <family val="2"/>
        <charset val="238"/>
      </rPr>
      <t xml:space="preserve">Zasijecanje postojećeg asfalta na mjestima kontakta starog i novog kolnika,</t>
    </r>
    <r>
      <rPr>
        <sz val="10"/>
        <rFont val="Arial"/>
        <family val="0"/>
        <charset val="238"/>
      </rPr>
      <t xml:space="preserve"> te zajedno sa nabavom, dopremom i ugradnjom brtvene trake dim. 4x1 cm.</t>
    </r>
  </si>
  <si>
    <t xml:space="preserve">Brtvena traka izrađena na bazi polimerom modificiranog bitumena, dimenzija 4x1 cm. Brtvenu traku treba ugraditi u potpunosti u skladu sa tehnologijom proizvođača.</t>
  </si>
  <si>
    <t xml:space="preserve">Ove radove treba izvoditi specijalnim  strojevima namijenjenim za tu vrstu radova.</t>
  </si>
  <si>
    <t xml:space="preserve">Predviđa se rezanje postojećeg kolnika i nogostupa na širini od 20 cm od ruba asfalta.</t>
  </si>
  <si>
    <t xml:space="preserve">U stavku je uključen i utrošak vode za potrebe stroja.</t>
  </si>
  <si>
    <r>
      <rPr>
        <sz val="10"/>
        <rFont val="Arial"/>
        <family val="0"/>
        <charset val="238"/>
      </rPr>
      <t xml:space="preserve">Obračun po m</t>
    </r>
    <r>
      <rPr>
        <vertAlign val="superscript"/>
        <sz val="10"/>
        <rFont val="Arial"/>
        <family val="2"/>
        <charset val="238"/>
      </rPr>
      <t xml:space="preserve">1</t>
    </r>
    <r>
      <rPr>
        <sz val="10"/>
        <rFont val="Arial"/>
        <family val="0"/>
        <charset val="238"/>
      </rPr>
      <t xml:space="preserve"> ugrađene brtvene trake odnosno zasijecanog asfalta.</t>
    </r>
  </si>
  <si>
    <t xml:space="preserve"> - spoj s lokalnom prometnicom</t>
  </si>
  <si>
    <r>
      <rPr>
        <sz val="10"/>
        <rFont val="Arial"/>
        <family val="0"/>
        <charset val="238"/>
      </rPr>
      <t xml:space="preserve">m</t>
    </r>
    <r>
      <rPr>
        <vertAlign val="superscript"/>
        <sz val="10"/>
        <rFont val="Arial"/>
        <family val="2"/>
      </rPr>
      <t xml:space="preserve">1</t>
    </r>
  </si>
  <si>
    <t xml:space="preserve">1.3.</t>
  </si>
  <si>
    <t xml:space="preserve">Rušenje i uklanjanje starih objekata od betona, armiranog betona, kamena, opeke, vegetacije, građevinskog otpada ili bilo kojeg drugog neupotrebivog materijala</t>
  </si>
  <si>
    <t xml:space="preserve">Stavkom je obuhvaćeno rušenje betonskih i ab propusta, temelja starih ograda, bet. i kam. zidića, starih stupova, temelja stupova J.R., temelja prometnih znakova, šahtova, stepenica, zaostalih betonskih blokova i sl, vegetacije, korova, drveća i sl. Sav porušeni i iskopani materijal treba ukloniti sa trase prometnice i odvesti na deponiju. </t>
  </si>
  <si>
    <t xml:space="preserve">Utovar, prijevoz, istovar, razastiranje i ugradnja na deponiju čiju lokaciju osigurava izvođač radova.</t>
  </si>
  <si>
    <r>
      <rPr>
        <sz val="10"/>
        <rFont val="Arial"/>
        <family val="0"/>
        <charset val="238"/>
      </rPr>
      <t xml:space="preserve">Obračunato po m</t>
    </r>
    <r>
      <rPr>
        <vertAlign val="superscript"/>
        <sz val="10"/>
        <rFont val="Arial"/>
        <family val="2"/>
        <charset val="238"/>
      </rPr>
      <t xml:space="preserve">3</t>
    </r>
    <r>
      <rPr>
        <sz val="10"/>
        <rFont val="Arial"/>
        <family val="0"/>
        <charset val="238"/>
      </rPr>
      <t xml:space="preserve"> porušenih i uklonjenih objekata</t>
    </r>
  </si>
  <si>
    <r>
      <rPr>
        <sz val="10"/>
        <rFont val="Arial"/>
        <family val="0"/>
        <charset val="238"/>
      </rPr>
      <t xml:space="preserve">m</t>
    </r>
    <r>
      <rPr>
        <vertAlign val="superscript"/>
        <sz val="10"/>
        <rFont val="Arial"/>
        <family val="2"/>
      </rPr>
      <t xml:space="preserve">3</t>
    </r>
  </si>
  <si>
    <t xml:space="preserve">1.4.</t>
  </si>
  <si>
    <t xml:space="preserve">Ručni otkop rovova u svrhu utvrđivanja položaja postojećih instalacija</t>
  </si>
  <si>
    <t xml:space="preserve">Ručni otkop rovova na prosječnom razmaku od 30 m i na mjestima koje odredi nadzorni inženjer, a gdje se pretpostavlja da su smještene podzemne instalacije struje, vode, telefona, plina i kanalizacije i na mjestima gdje postoji sumnja da bi se mogle nalaziti podzemne instalacije.</t>
  </si>
  <si>
    <t xml:space="preserve">- ručni otkop rova uz pozornost da se ne oštete instalacije do dubine 1,8 m s mogućim razupiranjem</t>
  </si>
  <si>
    <t xml:space="preserve">- po potrebi zatrpavanje rova</t>
  </si>
  <si>
    <t xml:space="preserve">- utvrđivanje i snimanje položaja postojećih instalacija, te oznaka na površini terena sa položajem i dubinom, te unošenje u nacrt postojećih instalacija</t>
  </si>
  <si>
    <t xml:space="preserve">- otkopane rovove osigurati prema HTZ mjerama</t>
  </si>
  <si>
    <t xml:space="preserve">Obračun po m1 ručno otkopanog rova s odvozom na deponiju čiju lokaciju osigurava izvođač radova.</t>
  </si>
  <si>
    <t xml:space="preserve">Zaštita postojećih komunalnih instalacija</t>
  </si>
  <si>
    <t xml:space="preserve">ručni otkop zemlje oko instalacija, dobavu i dopremu materijala, oblaganje postojećih instalacija  PVC polucijevima promjera 150 - 250 mm te izrada zaštite od betona C 16/20 u količini od 0,15 m3/m, zatrpavanje i odvoz viška zemlje deponiju čiju lokaciju osigurava izvođač radova.</t>
  </si>
  <si>
    <r>
      <rPr>
        <b val="true"/>
        <sz val="10"/>
        <rFont val="Arial"/>
        <family val="2"/>
        <charset val="238"/>
      </rPr>
      <t xml:space="preserve">Čišćenje gradilišta</t>
    </r>
    <r>
      <rPr>
        <sz val="10"/>
        <rFont val="Arial"/>
        <family val="0"/>
        <charset val="238"/>
      </rPr>
      <t xml:space="preserve"> nakon završetka svih radova sa odvozom otpada i zaostalog građevnog materijala na deponiju čiju lokaciju osigurava izvođač radova.</t>
    </r>
  </si>
  <si>
    <r>
      <rPr>
        <b val="true"/>
        <sz val="10"/>
        <rFont val="Arial"/>
        <family val="2"/>
        <charset val="238"/>
      </rPr>
      <t xml:space="preserve">Geodetsko snimanje izvedenog stanja prometnih površina</t>
    </r>
    <r>
      <rPr>
        <sz val="10"/>
        <rFont val="Arial"/>
        <family val="0"/>
        <charset val="238"/>
      </rPr>
      <t xml:space="preserve">, nakon potpunog dovršenja svih radova. </t>
    </r>
  </si>
  <si>
    <t xml:space="preserve">Snimanje i unos podataka u katastar obavlja ovlašteno poduzeće za tu vrstu posla.</t>
  </si>
  <si>
    <t xml:space="preserve">Obračun po m2 snimljene površine.</t>
  </si>
  <si>
    <t xml:space="preserve">Pripremni radovi ukupno</t>
  </si>
  <si>
    <t xml:space="preserve">2.0.</t>
  </si>
  <si>
    <t xml:space="preserve">Zemljani radovi</t>
  </si>
  <si>
    <t xml:space="preserve">2.1.</t>
  </si>
  <si>
    <t xml:space="preserve">Iskop humusa u debljini sloja od 20 cm.</t>
  </si>
  <si>
    <t xml:space="preserve">Rad obuhvaća površinski iskop humusa te njegovo prebacivanje na deponiju gradilišta (nakon završene gradnje višak neiskorištenog humusa odvesti na gradski deponij do 25 km).</t>
  </si>
  <si>
    <t xml:space="preserve">Humus se iskopava isključivo strojno, a ručno jedino tamo gdje to strojevi ne bi mogli obaviti na zadovoljavajući način. </t>
  </si>
  <si>
    <r>
      <rPr>
        <sz val="10"/>
        <rFont val="Arial"/>
        <family val="2"/>
        <charset val="238"/>
      </rPr>
      <t xml:space="preserve">Obračunato po m</t>
    </r>
    <r>
      <rPr>
        <vertAlign val="superscript"/>
        <sz val="10"/>
        <rFont val="Arial"/>
        <family val="2"/>
        <charset val="238"/>
      </rPr>
      <t xml:space="preserve">3</t>
    </r>
    <r>
      <rPr>
        <sz val="10"/>
        <rFont val="Arial"/>
        <family val="0"/>
        <charset val="238"/>
      </rPr>
      <t xml:space="preserve"> stvarno iskopanog humusa u sraslom stanju, a jedinična cijena uključuje iskop humusa, prebacivanje u deponiju sa razastiranjem i planiranjem kao i sve ostalo prema važećim propisima za ovu stavku.</t>
    </r>
  </si>
  <si>
    <t xml:space="preserve">Iskop na trasi u širokom otkopu u materijalu A i B kategorije.</t>
  </si>
  <si>
    <t xml:space="preserve">Rad obuhvaća strojno razbijanje i iskope predviđene projektom ili zahtjevom nadzornog inženjera u materijalu kategorije A ili B (lapor), s utovarom iskopanog materijala u prijevozno sredstvo i prijevoz na deponiju, radove na uređenju, čišćenju i zaštiti pokosa</t>
  </si>
  <si>
    <t xml:space="preserve">Pri izradi iskopa treba provesti sve mjere sigurnosti pri radu i sva potrebna osiguranja postojećih objekata i komunikacija. Iskop treba obavljati upotrebom odgovarajuće mehanizacije, a ručni rad treba ograničiti na neophodni minimum.</t>
  </si>
  <si>
    <t xml:space="preserve">Sve iskope treba izvesti i urediti prema karakterističnim profilima, predviđenim kotama i predviđenim nagibima u projektu, odnosno prema zahtjevu nadzornog inženjera.</t>
  </si>
  <si>
    <t xml:space="preserve">Iskopani materijal prevozi se na deponiju čiju lokaciju osigurava izvođač radova, uz razastiranje i planiranje na deponiji.</t>
  </si>
  <si>
    <r>
      <rPr>
        <sz val="10"/>
        <rFont val="Arial"/>
        <family val="0"/>
        <charset val="238"/>
      </rPr>
      <t xml:space="preserve">Obračunato po m</t>
    </r>
    <r>
      <rPr>
        <vertAlign val="superscript"/>
        <sz val="10"/>
        <rFont val="Arial"/>
        <family val="2"/>
        <charset val="238"/>
      </rPr>
      <t xml:space="preserve">3</t>
    </r>
    <r>
      <rPr>
        <sz val="10"/>
        <rFont val="Arial"/>
        <family val="0"/>
        <charset val="238"/>
      </rPr>
      <t xml:space="preserve"> stvarno iskopanog mat. u sraslom stanju.</t>
    </r>
  </si>
  <si>
    <t xml:space="preserve">Iskop na trasi u širokom otkopu u materijalu C kategorije.</t>
  </si>
  <si>
    <t xml:space="preserve">Rad obuhvaća široke iskope predviđene projektom ili zahtjevom nadzornog inženjera u materijalu kategorije C, s utovarom iskopanog materijala u prijevozno sredstvo i prijevoz na deponiju, radove na uređenju i čišćenju pokosa, te planiranje iskopanih površina i komprimiranje zdravice - posteljice na zbijenost ME ≥ 30 N/mm2.</t>
  </si>
  <si>
    <t xml:space="preserve">Izrada nasipa od kamenog drobljenog materijala ili šljunka granulacije 0-63 mm. </t>
  </si>
  <si>
    <t xml:space="preserve">Nasipom se posteljica izvodi u planiranoj koti. Nasip se izrađuje od drobljenog kamenog materijala ili šljunka.</t>
  </si>
  <si>
    <r>
      <rPr>
        <sz val="10"/>
        <rFont val="Arial"/>
        <family val="0"/>
        <charset val="238"/>
      </rPr>
      <t xml:space="preserve">Nabijanje nasipa treba izvoditi tako da se postigne ME ≥ 40 N/mm</t>
    </r>
    <r>
      <rPr>
        <vertAlign val="superscript"/>
        <sz val="10"/>
        <rFont val="Arial"/>
        <family val="2"/>
        <charset val="238"/>
      </rPr>
      <t xml:space="preserve">2</t>
    </r>
    <r>
      <rPr>
        <sz val="10"/>
        <rFont val="Arial"/>
        <family val="0"/>
        <charset val="238"/>
      </rPr>
      <t xml:space="preserve"> što izvođač dokazuje atestom.</t>
    </r>
  </si>
  <si>
    <t xml:space="preserve">- dobavu kamenog materijala, prijevoz na gradilište, istovar sa razastiranjem u slojevima, nabijanje, te planiranje završnog sloja sa točnošću ±3 cm,</t>
  </si>
  <si>
    <t xml:space="preserve">- ispitivanje svakog sloja i dobavljanje svih atesta i druge radnje za potpuno dovršenje izrade nasipa.</t>
  </si>
  <si>
    <r>
      <rPr>
        <sz val="10"/>
        <rFont val="Arial"/>
        <family val="0"/>
        <charset val="238"/>
      </rPr>
      <t xml:space="preserve">Obračunato po m</t>
    </r>
    <r>
      <rPr>
        <vertAlign val="superscript"/>
        <sz val="10"/>
        <rFont val="Arial"/>
        <family val="2"/>
        <charset val="238"/>
      </rPr>
      <t xml:space="preserve">3</t>
    </r>
    <r>
      <rPr>
        <sz val="10"/>
        <rFont val="Arial"/>
        <family val="0"/>
        <charset val="238"/>
      </rPr>
      <t xml:space="preserve"> nasipa mjerenjem profila u nabijenom stanju.</t>
    </r>
  </si>
  <si>
    <t xml:space="preserve">Planiranje posteljice na projektom predviđene kote.</t>
  </si>
  <si>
    <t xml:space="preserve">U stavku je uključeno rješavanje odvodnje posteljice, sabijanje posteljice tako da se postigne zbijenost od 100% prema standardnom Proctorovom pokusu, Ms=40MN/m2 za šljunčane materijale mjereno kružnom pločom promjera 30 cm pri optimalnoj vlažnosti materijala. Posteljica je u nagibu minimalno 4 %. Posteljice se uređuje u prosjeku 1 metar šire od prometnih površina</t>
  </si>
  <si>
    <r>
      <rPr>
        <sz val="10"/>
        <rFont val="Arial"/>
        <family val="0"/>
        <charset val="238"/>
      </rPr>
      <t xml:space="preserve">Obračunato po m</t>
    </r>
    <r>
      <rPr>
        <vertAlign val="superscript"/>
        <sz val="10"/>
        <rFont val="Arial"/>
        <family val="2"/>
        <charset val="238"/>
      </rPr>
      <t xml:space="preserve">2</t>
    </r>
    <r>
      <rPr>
        <sz val="10"/>
        <rFont val="Arial"/>
        <family val="0"/>
        <charset val="238"/>
      </rPr>
      <t xml:space="preserve"> planirane površine.</t>
    </r>
  </si>
  <si>
    <t xml:space="preserve">Izrada tamponskog sloja od drobljenog kamenog materijala 0/32 mm, debljine prema projektu.</t>
  </si>
  <si>
    <t xml:space="preserve">Nakon preuzimanja ispitanog planuma u usjecima, zasjecima i nasipima, donjeg stroja (posteljice) u pogledu zbijenosti, ravnosti projektiranih nagiba, pravilno izvedene odvodnje, a sve prema važećim standardima, pristupa se izradi tamponskog sloja. </t>
  </si>
  <si>
    <t xml:space="preserve">Za izradu ovog sloja treba upotrijebiti drobljeni kameni materijal  za koji je pribavljen atest o njegovoj podobnosti za izradu tamponskog sloja. Droblj. kameni mat. se mora navoziti (navlačiti) tako da se ne ošteti izvedeni profil posteljice.</t>
  </si>
  <si>
    <t xml:space="preserve">Tampon se mora nabiti odgovarajućim vibra-cionim strojevima.</t>
  </si>
  <si>
    <t xml:space="preserve">- kolnik    Ms= 80 N/mm2</t>
  </si>
  <si>
    <t xml:space="preserve">Sve nepravilnosti utvrđene za vrijeme zbijanja mora izvođač o svom trošku ukloniti.</t>
  </si>
  <si>
    <t xml:space="preserve">Sva tekuća i kontrolna ispitivanja treba vršiti prema važećim standardima i propisima u toku građenja.</t>
  </si>
  <si>
    <t xml:space="preserve">- nabava, dovoz i istovar kamen. Materijala s odgovarajućim atestom</t>
  </si>
  <si>
    <t xml:space="preserve">- razgrtanje, planiranje, profiliranje tamponskog sloja i zbijanje,</t>
  </si>
  <si>
    <t xml:space="preserve">- kontrola ravnine i visine izvedenog tamponskog sloja,</t>
  </si>
  <si>
    <r>
      <rPr>
        <sz val="10"/>
        <rFont val="Arial"/>
        <family val="0"/>
        <charset val="238"/>
      </rPr>
      <t xml:space="preserve">Obračun po m</t>
    </r>
    <r>
      <rPr>
        <vertAlign val="superscript"/>
        <sz val="10"/>
        <rFont val="Arial"/>
        <family val="2"/>
        <charset val="238"/>
      </rPr>
      <t xml:space="preserve">3</t>
    </r>
    <r>
      <rPr>
        <sz val="10"/>
        <rFont val="Arial"/>
        <family val="0"/>
        <charset val="238"/>
      </rPr>
      <t xml:space="preserve"> ugrađenog tamponskog sloja u zbijenom stanju.</t>
    </r>
  </si>
  <si>
    <t xml:space="preserve">Zemljani radovi ukupno</t>
  </si>
  <si>
    <t xml:space="preserve">3.0.</t>
  </si>
  <si>
    <t xml:space="preserve">Betonski i kamenarski radovi</t>
  </si>
  <si>
    <t xml:space="preserve">Dobava i ugradnja tipskih betonskih rubnjaka presjeka 18x24cm izvedenih iz betona C30/37.</t>
  </si>
  <si>
    <r>
      <rPr>
        <sz val="10"/>
        <rFont val="Arial"/>
        <family val="0"/>
        <charset val="238"/>
      </rPr>
      <t xml:space="preserve">Rubnjaci se postavljaju na podlogu od betona C16/20, presjeka prema detalju, utrošak betona do 0,1 m</t>
    </r>
    <r>
      <rPr>
        <vertAlign val="superscript"/>
        <sz val="10"/>
        <rFont val="Arial"/>
        <family val="2"/>
        <charset val="238"/>
      </rPr>
      <t xml:space="preserve">3</t>
    </r>
    <r>
      <rPr>
        <sz val="10"/>
        <rFont val="Arial"/>
        <family val="0"/>
        <charset val="238"/>
      </rPr>
      <t xml:space="preserve">/m'. Spojeve rubnjaka treba izvesti u širini 10 mm s tolerancijom ±2 mm te ispuniti finim cementni mortom omjera 1:4.</t>
    </r>
  </si>
  <si>
    <t xml:space="preserve">U stavku je uključen i eventualno potreban iskop te oplata za podlogu.</t>
  </si>
  <si>
    <r>
      <rPr>
        <sz val="10"/>
        <rFont val="Arial"/>
        <family val="0"/>
        <charset val="238"/>
      </rPr>
      <t xml:space="preserve">Obračunato po m</t>
    </r>
    <r>
      <rPr>
        <vertAlign val="superscript"/>
        <sz val="10"/>
        <rFont val="Arial"/>
        <family val="2"/>
        <charset val="238"/>
      </rPr>
      <t xml:space="preserve">1</t>
    </r>
    <r>
      <rPr>
        <sz val="10"/>
        <rFont val="Arial"/>
        <family val="0"/>
        <charset val="238"/>
      </rPr>
      <t xml:space="preserve"> ugrađenog rubnjaka.</t>
    </r>
  </si>
  <si>
    <t xml:space="preserve">Betonski i kamenarski radovi ukupno</t>
  </si>
  <si>
    <t xml:space="preserve">4.0.</t>
  </si>
  <si>
    <t xml:space="preserve">Asfalterski radovi</t>
  </si>
  <si>
    <t xml:space="preserve">Dobava i stroj. izrada donjeg nosivog asfalt betona od drobljenog eruptivnog agregata</t>
  </si>
  <si>
    <t xml:space="preserve">Sastav mješavine i kvaliteta upotrjebljenih komponenata trebaju odgovarati propisima za AC 22 base 50/70 AG6 M1-E2.</t>
  </si>
  <si>
    <r>
      <rPr>
        <sz val="10"/>
        <rFont val="Arial"/>
        <family val="0"/>
        <charset val="238"/>
      </rPr>
      <t xml:space="preserve">Nosivi sloj asfalta se postavlja na nosivi tamponski sloj, a debljina sloja u uvaljanom stanju treba biti </t>
    </r>
    <r>
      <rPr>
        <b val="true"/>
        <sz val="10"/>
        <rFont val="Arial"/>
        <family val="2"/>
        <charset val="238"/>
      </rPr>
      <t xml:space="preserve">8 cm</t>
    </r>
    <r>
      <rPr>
        <sz val="10"/>
        <rFont val="Arial"/>
        <family val="0"/>
        <charset val="238"/>
      </rPr>
      <t xml:space="preserve">.</t>
    </r>
  </si>
  <si>
    <t xml:space="preserve">U cijenu je uključena nabava i prijevoz prethodno strojno proizvedene mješavine od agregata i bitumena kao veziva, nazivne veličine najvećeg zrna, vrste kamenog materijala i granulometrijskog sastava prema odredbama u projektu i u skladu prema zahtjevima definiranim u glavnom projektu u programu kontrole i osiguranja kvalitete - MAPA IX - PROJEKT MANIPULATIVNIH POVRŠINA (asfaltbeton), te utovar, prijevoz, i strojna ugradba (razastiranje i zbijanje).</t>
  </si>
  <si>
    <t xml:space="preserve">Izvedba, kontrola kakvoće i obračun prema zahtjevima definiranim u glavnom projektu u programu kontrole i osiguranja kvalitete - MAPA IX - PROJEKT MANIPULATIVNIH POVRŠINA za srednje prometno opterećenje.  Na mjestima gdje se sloj ugrađuje u proširenja kolnika i na mjestima uklapanja u postojeće asfaltne površine; stavkom je obuhvaćena i odgovarajuća priprema postojećih rubova asfalta strojnim zasijecanjem.</t>
  </si>
  <si>
    <r>
      <rPr>
        <sz val="10"/>
        <rFont val="Arial"/>
        <family val="0"/>
        <charset val="238"/>
      </rPr>
      <t xml:space="preserve">Obračunato po m</t>
    </r>
    <r>
      <rPr>
        <vertAlign val="superscript"/>
        <sz val="10"/>
        <rFont val="Arial"/>
        <family val="2"/>
        <charset val="238"/>
      </rPr>
      <t xml:space="preserve">2</t>
    </r>
    <r>
      <rPr>
        <sz val="10"/>
        <rFont val="Arial"/>
        <family val="0"/>
        <charset val="238"/>
      </rPr>
      <t xml:space="preserve"> ugrađenog asfalta.</t>
    </r>
  </si>
  <si>
    <t xml:space="preserve">Dobava i strojna izrada završnog - habajućeg sloja od asfalt betona vrućim postupkom</t>
  </si>
  <si>
    <t xml:space="preserve">Sastav mješavine i kvaliteta upotrjebljenog materijala trebaju odgovarati propisima za AC 11 surf 50/70 AG1 M2-E1.</t>
  </si>
  <si>
    <r>
      <rPr>
        <sz val="10"/>
        <rFont val="Arial"/>
        <family val="0"/>
        <charset val="238"/>
      </rPr>
      <t xml:space="preserve">Debljina sloja je </t>
    </r>
    <r>
      <rPr>
        <b val="true"/>
        <sz val="10"/>
        <rFont val="Arial"/>
        <family val="2"/>
        <charset val="238"/>
      </rPr>
      <t xml:space="preserve">4 cm</t>
    </r>
    <r>
      <rPr>
        <sz val="10"/>
        <rFont val="Arial"/>
        <family val="0"/>
        <charset val="238"/>
      </rPr>
      <t xml:space="preserve"> u uvaljanom stanju, a postavlja se na nosivo vezni sloj.</t>
    </r>
  </si>
  <si>
    <t xml:space="preserve">U cijenu je uključena nabava i prijevoz prethodno strojno proizvedene mješavine od agregata i bitumena kao veziva, nazivne veličine najvećeg zrna, vrste kamenog materijala i granulometrijskog sastava prema odredbama u projektu i u skladu prema zahtjevima definiranim u glavnom projektu u programu kontrole i osiguranja kvalitete - MAPA IX - PROJEKT MANIPULATIVNIH POVRŠINA (agregati);  (cestograđevni bitumen)  (asfaltbeton), te utovar, prijevoz, i strojna ugradba (razastiranje i zbijanje).</t>
  </si>
  <si>
    <t xml:space="preserve">Izvedba, kontrola kakvoće i obračun prema HRN EN 13108-1 za srednje prometno opterećenje. U cijenu izvedbe habajućeg sloja uključeno je čišćenje podloge te nabava, prijevoz i prskanje bitumenskom emulzijom prije izvedbe samog sloja u količini od 0.30 kg/m2.</t>
  </si>
  <si>
    <t xml:space="preserve">Asfalterski radovi ukupno</t>
  </si>
  <si>
    <t xml:space="preserve">5.0.</t>
  </si>
  <si>
    <t xml:space="preserve">Prometna signalizacija</t>
  </si>
  <si>
    <t xml:space="preserve">5.1.</t>
  </si>
  <si>
    <t xml:space="preserve">Privremena regulacija prometa za vrijeme izvođenja radova.</t>
  </si>
  <si>
    <t xml:space="preserve">Pod ovom regulacijom prometa podrazumijeva se regulacija prometa za vrijeme izvođenje radova uz spoj s lokalnom cestom, dok užu regulaciju prometa tj. zatvaranje gradilišta i regulaciju prometa preko samog gradilišta treba izvođač obuhvatiti organizacijom gradilišta.</t>
  </si>
  <si>
    <r>
      <rPr>
        <i val="true"/>
        <sz val="10"/>
        <rFont val="Arial"/>
        <family val="2"/>
        <charset val="238"/>
      </rPr>
      <t xml:space="preserve">-</t>
    </r>
    <r>
      <rPr>
        <sz val="7"/>
        <rFont val="Times New Roman"/>
        <family val="1"/>
        <charset val="238"/>
      </rPr>
      <t xml:space="preserve"> </t>
    </r>
    <r>
      <rPr>
        <sz val="10"/>
        <rFont val="Arial"/>
        <family val="0"/>
        <charset val="238"/>
      </rPr>
      <t xml:space="preserve">postavljanje novih i izmjena postojećih prometnih znakova,</t>
    </r>
  </si>
  <si>
    <r>
      <rPr>
        <i val="true"/>
        <sz val="10"/>
        <rFont val="Arial"/>
        <family val="2"/>
        <charset val="238"/>
      </rPr>
      <t xml:space="preserve">-</t>
    </r>
    <r>
      <rPr>
        <sz val="7"/>
        <rFont val="Times New Roman"/>
        <family val="1"/>
        <charset val="238"/>
      </rPr>
      <t xml:space="preserve"> </t>
    </r>
    <r>
      <rPr>
        <sz val="10"/>
        <rFont val="Arial"/>
        <family val="0"/>
        <charset val="238"/>
      </rPr>
      <t xml:space="preserve">nakon prestanka privremene regulacije vraćanje prometnih znakova u prvobitno stanje,</t>
    </r>
  </si>
  <si>
    <r>
      <rPr>
        <i val="true"/>
        <sz val="10"/>
        <rFont val="Arial"/>
        <family val="2"/>
        <charset val="238"/>
      </rPr>
      <t xml:space="preserve">-</t>
    </r>
    <r>
      <rPr>
        <sz val="7"/>
        <rFont val="Times New Roman"/>
        <family val="1"/>
        <charset val="238"/>
      </rPr>
      <t xml:space="preserve"> </t>
    </r>
    <r>
      <rPr>
        <sz val="10"/>
        <rFont val="Arial"/>
        <family val="0"/>
        <charset val="238"/>
      </rPr>
      <t xml:space="preserve">objava privremene regulacije u javnim glasilima kao i početka i završetka trajanja iste,</t>
    </r>
  </si>
  <si>
    <r>
      <rPr>
        <i val="true"/>
        <sz val="10"/>
        <rFont val="Arial"/>
        <family val="2"/>
        <charset val="238"/>
      </rPr>
      <t xml:space="preserve">-</t>
    </r>
    <r>
      <rPr>
        <sz val="7"/>
        <rFont val="Times New Roman"/>
        <family val="1"/>
        <charset val="238"/>
      </rPr>
      <t xml:space="preserve"> </t>
    </r>
    <r>
      <rPr>
        <sz val="10"/>
        <rFont val="Arial"/>
        <family val="0"/>
        <charset val="238"/>
      </rPr>
      <t xml:space="preserve">održavanje svih znakova za vrijeme trajanja privremene regulacije.</t>
    </r>
  </si>
  <si>
    <t xml:space="preserve">- izrada privremene regulacije prometa u cijeloj zoni provizorija, polaganjem termo-plastične trake š=15cm (crvene boje) i postavljanje privremene vertikalne signalizacije,</t>
  </si>
  <si>
    <r>
      <rPr>
        <i val="true"/>
        <sz val="10"/>
        <rFont val="Arial"/>
        <family val="2"/>
        <charset val="238"/>
      </rPr>
      <t xml:space="preserve">-</t>
    </r>
    <r>
      <rPr>
        <sz val="7"/>
        <rFont val="Times New Roman"/>
        <family val="1"/>
        <charset val="238"/>
      </rPr>
      <t xml:space="preserve"> </t>
    </r>
    <r>
      <rPr>
        <sz val="10"/>
        <rFont val="Arial"/>
        <family val="0"/>
        <charset val="238"/>
      </rPr>
      <t xml:space="preserve">uklanjanje termoplastične trake i znakova nakon završetka izgradnje prometnice,</t>
    </r>
  </si>
  <si>
    <t xml:space="preserve">Privremena regulacija prometa za vrijeme izvođenja radova biti će obuhvaćena posebnim projektom.</t>
  </si>
  <si>
    <t xml:space="preserve">5.2.</t>
  </si>
  <si>
    <t xml:space="preserve">Vertikalna signalizacija</t>
  </si>
  <si>
    <t xml:space="preserve">Ugradnja prometnih znakova prema projektu, nakon završenih građevinskih radova. Prometnih znakovi su u reflektirajućoj tehnici. </t>
  </si>
  <si>
    <r>
      <rPr>
        <i val="true"/>
        <sz val="10"/>
        <rFont val="Arial"/>
        <family val="2"/>
        <charset val="238"/>
      </rPr>
      <t xml:space="preserve">-</t>
    </r>
    <r>
      <rPr>
        <i val="true"/>
        <sz val="7"/>
        <rFont val="Times New Roman"/>
        <family val="1"/>
        <charset val="238"/>
      </rPr>
      <t xml:space="preserve"> </t>
    </r>
    <r>
      <rPr>
        <i val="true"/>
        <sz val="10"/>
        <rFont val="Arial"/>
        <family val="2"/>
        <charset val="238"/>
      </rPr>
      <t xml:space="preserve">iskop za temelje nosača,</t>
    </r>
  </si>
  <si>
    <t xml:space="preserve">  izrada betonskih temelja oblika krnje piramide sa stranicama donjeg kvadrata 30 cm i gornjeg 20 cm i dub.min.80 cm, od betona klase C 16/20 (MB-20) s nabavom, ugradnjom i njegom betona te zatrpavanje nakon izrade temelja materijalom iz iskopa s odvozom viška materijala na deponij.</t>
  </si>
  <si>
    <r>
      <rPr>
        <i val="true"/>
        <sz val="10"/>
        <rFont val="Arial"/>
        <family val="2"/>
        <charset val="238"/>
      </rPr>
      <t xml:space="preserve">-</t>
    </r>
    <r>
      <rPr>
        <i val="true"/>
        <sz val="7"/>
        <rFont val="Times New Roman"/>
        <family val="1"/>
        <charset val="238"/>
      </rPr>
      <t xml:space="preserve"> </t>
    </r>
    <r>
      <rPr>
        <i val="true"/>
        <sz val="10"/>
        <rFont val="Arial"/>
        <family val="2"/>
        <charset val="238"/>
      </rPr>
      <t xml:space="preserve">u cijenu je uključena nabava materijala, oplata temelja, ugradnja ankera i podložnih ploča za pričvršćenje stupa,</t>
    </r>
  </si>
  <si>
    <r>
      <rPr>
        <i val="true"/>
        <sz val="10"/>
        <rFont val="Arial"/>
        <family val="2"/>
        <charset val="238"/>
      </rPr>
      <t xml:space="preserve">-</t>
    </r>
    <r>
      <rPr>
        <i val="true"/>
        <sz val="7"/>
        <rFont val="Times New Roman"/>
        <family val="1"/>
        <charset val="238"/>
      </rPr>
      <t xml:space="preserve"> </t>
    </r>
    <r>
      <rPr>
        <i val="true"/>
        <sz val="10"/>
        <rFont val="Arial"/>
        <family val="2"/>
        <charset val="238"/>
      </rPr>
      <t xml:space="preserve">postavljanje nosača (stupova) za pričvršćenje prometnih znakova u skladu s Pravilnikom o prometnim znakovima, opremi i signalizaciji na cestama (NN br. 33/2005.) prema zahtjevima definiranim u glavnom projektu u programu kontrole i osiguranja kvalitete - MAPA IX - PROJEKT MANIPULATIVNIH POVRŠINA</t>
    </r>
  </si>
  <si>
    <r>
      <rPr>
        <i val="true"/>
        <sz val="10"/>
        <rFont val="Arial"/>
        <family val="2"/>
        <charset val="238"/>
      </rPr>
      <t xml:space="preserve"> -</t>
    </r>
    <r>
      <rPr>
        <i val="true"/>
        <sz val="7"/>
        <rFont val="Times New Roman"/>
        <family val="1"/>
        <charset val="238"/>
      </rPr>
      <t xml:space="preserve"> </t>
    </r>
    <r>
      <rPr>
        <i val="true"/>
        <sz val="10"/>
        <rFont val="Arial"/>
        <family val="2"/>
        <charset val="238"/>
      </rPr>
      <t xml:space="preserve">u cijenu je uključena nabava i postava stupova prema projektu (od aluminijskih ili od pocinčanih čeličnih cijevi), svi prijevozi i prijenosi sa skladištenjem te sav rad i materijal za ugradnju,</t>
    </r>
  </si>
  <si>
    <t xml:space="preserve">  nabava znakova s bojenjem i lijepljenjem folije (I. klase retrorefleksije prema zahtjevima definiranim u glavnom projektu u programu kontrole i osiguranja kvalitete - MAPA IX - PROJEKT MANIPULATIVNIH POVRŠINA, svi prijevozi i prijenosi sa skladištenjem te sav rad i materijal te pričvrsni elementi i pribor za ugradnju, u skladu s Pravilnikom o prometnim znakovima, opremi i signalizaciji na cestama (NN br. 33/2005.) i prema zahtjevima definiranim u glavnom projektu u programu kontrole i osiguranja kvalitete - MAPA IX - PROJEKT MANIPULATIVNIH POVRŠINA</t>
  </si>
  <si>
    <t xml:space="preserve">Izvedba, kontrola kakvoće i obračun prema Općim tehničkim uvjetima za radove na cestama, IGH 2001. (OTU), 1. i 7. Poglavlje; prema zahtjevima definiranim u glavnom projektu u programu kontrole i osiguranja kvalitete - MAPA IX - PROJEKT MANIPULATIVNIH POVRŠINA</t>
  </si>
  <si>
    <t xml:space="preserve">Obračun po komadu postavljenog znaka kompletno sa svim radovima.</t>
  </si>
  <si>
    <t xml:space="preserve"> - prometni znak "STOP" - B02</t>
  </si>
  <si>
    <t xml:space="preserve">5.3.</t>
  </si>
  <si>
    <t xml:space="preserve">Horizontalna signalizacija</t>
  </si>
  <si>
    <t xml:space="preserve">Dobava i izvedba horizontalne signalizacije bojanjem gustom uljenom bojom bijelog i žutog tona prema situacijskom nacrtu iz izvedbenog projekta standardne kvalitete (širina razdjelnih crta iznosi 16 cm). Signalizacija se izvodi masom IV. klase retrorefleksije, a u skladu s Pravilnikom o prometnim znakovima, opremi i signalizaciji na cestama (NN br. 33/2005.)  prema zahtjevima definiranim u glavnom projektu u programu kontrole i osiguranja kvalitete - MAPA IX - PROJEKT MANIPULATIVNIH POVRŠINA</t>
  </si>
  <si>
    <t xml:space="preserve">U cijenu stavke su uključeni svi pripremni i pomoćni radovi, alati i materijali.</t>
  </si>
  <si>
    <t xml:space="preserve">Izvedba, kontrola kakvoće i obračun prema Općim tehničkim uvjetima za radove na cestama, IGH 2001. (OTU), 1. i 9. Poglavlje; </t>
  </si>
  <si>
    <t xml:space="preserve">Obračun po kom izvedene oznake.</t>
  </si>
  <si>
    <t xml:space="preserve">- oznaka "STOP" na kolniku</t>
  </si>
  <si>
    <t xml:space="preserve"> - strelice za označavanje smjera kretanja - dvostruke</t>
  </si>
  <si>
    <t xml:space="preserve"> - obilježavanje površina za punionicu električnih automobila, parking za bicikle i platoa za odlaganje otpada - bojanje bojama za ceste u tonu prema odabiru investitora</t>
  </si>
  <si>
    <t xml:space="preserve"> - oznaka parkirališnog mjesta - (T oblik)</t>
  </si>
  <si>
    <t xml:space="preserve">Prometna signalizacija ukupno</t>
  </si>
  <si>
    <t xml:space="preserve">REKAPITULACIJA MANIPULATIVNE POVRŠINE</t>
  </si>
  <si>
    <t xml:space="preserve">Pripremni radovi</t>
  </si>
  <si>
    <t xml:space="preserve">MANUPILATIVNE POVRŠINE UKUPNO:</t>
  </si>
  <si>
    <t xml:space="preserve">G</t>
  </si>
  <si>
    <t xml:space="preserve">TROŠKOVNIK ZAŠTITE GRAĐEVINSKE JAME</t>
  </si>
  <si>
    <t xml:space="preserve">GEODETSKI RADOVI</t>
  </si>
  <si>
    <t xml:space="preserve">Iskolčenje osi zaštitne konstrukcije</t>
  </si>
  <si>
    <t xml:space="preserve">Točnost iskolčenja</t>
  </si>
  <si>
    <r>
      <rPr>
        <sz val="10"/>
        <rFont val="Arial"/>
        <family val="2"/>
      </rPr>
      <t xml:space="preserve">mora se kretati u granicama </t>
    </r>
    <r>
      <rPr>
        <sz val="11"/>
        <color rgb="FF000000"/>
        <rFont val="SymbolMT"/>
        <family val="0"/>
      </rPr>
      <t xml:space="preserve">± </t>
    </r>
    <r>
      <rPr>
        <sz val="11"/>
        <color rgb="FF000000"/>
        <rFont val="Calibri"/>
        <family val="2"/>
      </rPr>
      <t xml:space="preserve">1,0 cm (visinski i položajno). </t>
    </r>
  </si>
  <si>
    <t xml:space="preserve">Obračun po kompletu</t>
  </si>
  <si>
    <t xml:space="preserve">DOBAVA I UGRADNJA ZAŠTITE GRAĐEVINSKE JAME ČELIČNIM ŽMURJEM</t>
  </si>
  <si>
    <t xml:space="preserve">Izvedba iskopa za objekt izvesti će se ugradnjom čeličnog žmurja duljine 8 m’. Ugrađeno čelično žmurje je privremena zaštitna konstrukcija, tj. nije sastavni dio građevine.
Na ostalim stranama iskop će se izvoditi u širokom iskopu (1:1) od kote postojećeg terena</t>
  </si>
  <si>
    <t xml:space="preserve">Prvo se izvode  široki iskopi do nivoa izvedbe čeličnog žmurja - obračunato u zemljanim radovima.</t>
  </si>
  <si>
    <t xml:space="preserve">Žmurje se ugrađuje u tlo pomoću odgovarajućeg udarnog ili vibro zabijala. Zabija se kontinuirano, u</t>
  </si>
  <si>
    <t xml:space="preserve">parovima, jedan panel do drugog tako da ostanu kontinuirano međusobno zabravljeni.</t>
  </si>
  <si>
    <t xml:space="preserve">Prilikom zabijanja potrebno je paziti na položaj i na vertikalnost svakog čeličnog panela. Zabijanje se</t>
  </si>
  <si>
    <t xml:space="preserve">izvodi najprije do polovice dubine, a zatim u drugoj fazi do konačne dubine predviđene projektom.</t>
  </si>
  <si>
    <t xml:space="preserve">Predviđena je ugradnja čeličnog žmurja, čelik S240, duljine 8m.</t>
  </si>
  <si>
    <t xml:space="preserve">Karakteristike žmurja:</t>
  </si>
  <si>
    <t xml:space="preserve">Moment otpora: 1300 cm3/m zida; 426 talpe</t>
  </si>
  <si>
    <t xml:space="preserve">Plastični moment otpora: 1575 cm3</t>
  </si>
  <si>
    <t xml:space="preserve">Masa: 103 kg/m2 zida; 72.1 kg/m talpe</t>
  </si>
  <si>
    <t xml:space="preserve">Širina : 700mm Visina: 400mm</t>
  </si>
  <si>
    <t xml:space="preserve">Debljina rebra: 10mm</t>
  </si>
  <si>
    <t xml:space="preserve">Površina presjeka: 131 cm2/m zida</t>
  </si>
  <si>
    <t xml:space="preserve">Vrh žmurja ostaje cca 0,20-0,30 m iznad kote radnog platoa.</t>
  </si>
  <si>
    <t xml:space="preserve">Izvedba žmurja treba biti u skladu prema zahtjevima definiranim u glavnom projektu u programu kontrole i osiguranja kvalitete - MAPA X - ZAŠTITA GRAĐEVINSKE JAME</t>
  </si>
  <si>
    <t xml:space="preserve">Izvedba posebnih geotehničkih radova - Zagatne stijene od žmurja. Prema navedenoj normi maksimalno odstupanje od idealnog položaja nakon ugradnje je 75 mm, a odstupanje od vertikale 2%.</t>
  </si>
  <si>
    <t xml:space="preserve">Stavka uključuje dovoz materijala, ugradnju zajedno sa svim potrebnom priborom i mehanizacijom te demontažu i odovoz po završetku izvedbe projektiranih radova </t>
  </si>
  <si>
    <t xml:space="preserve">Obračun po površini čeličnog žmurja </t>
  </si>
  <si>
    <t xml:space="preserve">OPAŽANJE KONSTRUKCIJE</t>
  </si>
  <si>
    <t xml:space="preserve">Opažanje zaštitne konstrukcije - obuhvati geodetsko praćenje pomaka čeličnog žmurja pomoću 1
repera po jednoj građevinskoj jami (kritičan presjek). Opažanje se vrši nakon ugradnje čeličnog
žmurja, nakon pola dubine iskopa, te nakon završenog iskopa.</t>
  </si>
  <si>
    <t xml:space="preserve">ZAŠTITE GRAĐEVINSKE JAME UKUPNO</t>
  </si>
</sst>
</file>

<file path=xl/styles.xml><?xml version="1.0" encoding="utf-8"?>
<styleSheet xmlns="http://schemas.openxmlformats.org/spreadsheetml/2006/main">
  <numFmts count="31">
    <numFmt numFmtId="164" formatCode="General"/>
    <numFmt numFmtId="165" formatCode="_-* #,##0.00_-;\-* #,##0.00_-;_-* \-??_-;_-@_-"/>
    <numFmt numFmtId="166" formatCode="* #,##0.00\ ;\-* #,##0.00\ ;* \-#\ ;@\ "/>
    <numFmt numFmtId="167" formatCode="_-&quot;kn &quot;* #,##0.00_-;&quot;-kn &quot;* #,##0.00_-;_-&quot;kn &quot;* \-??_-;_-@_-"/>
    <numFmt numFmtId="168" formatCode="0.00_)"/>
    <numFmt numFmtId="169" formatCode="#,##0.00"/>
    <numFmt numFmtId="170" formatCode="0.00"/>
    <numFmt numFmtId="171" formatCode="#,##0.00\ _k_n;[RED]#,##0.00\ _k_n"/>
    <numFmt numFmtId="172" formatCode="0"/>
    <numFmt numFmtId="173" formatCode="0.0"/>
    <numFmt numFmtId="174" formatCode="#\."/>
    <numFmt numFmtId="175" formatCode="@"/>
    <numFmt numFmtId="176" formatCode="00000"/>
    <numFmt numFmtId="177" formatCode="#,##0.00;[RED]#,##0.00"/>
    <numFmt numFmtId="178" formatCode="0.00;[RED]0.00"/>
    <numFmt numFmtId="179" formatCode="[$-409]#,##0.00_);[RED]\(#,##0.00\)"/>
    <numFmt numFmtId="180" formatCode="#,##0.00\ _k_n"/>
    <numFmt numFmtId="181" formatCode="0\."/>
    <numFmt numFmtId="182" formatCode="#,##0.00&quot; kn&quot;"/>
    <numFmt numFmtId="183" formatCode="_-* #,##0.00\ [$kn-41A]_-;\-* #,##0.00\ [$kn-41A]_-;_-* \-??\ [$kn-41A]_-;_-@_-"/>
    <numFmt numFmtId="184" formatCode="#,##0.00_ ;\-#,##0.00\ "/>
    <numFmt numFmtId="185" formatCode="#,##0.0"/>
    <numFmt numFmtId="186" formatCode="#,##0.00\ _K_n"/>
    <numFmt numFmtId="187" formatCode="#,##0"/>
    <numFmt numFmtId="188" formatCode="_-* #,##0.000\ _K_n_-;\-* #,##0.000\ _K_n_-;_-* \-??\ _K_n_-;_-@_-"/>
    <numFmt numFmtId="189" formatCode="[$-C07]General"/>
    <numFmt numFmtId="190" formatCode="#,##0.00\ [$€-1]"/>
    <numFmt numFmtId="191" formatCode="[$-409]mmm\-yy"/>
    <numFmt numFmtId="192" formatCode="[$-409]d\-mmm"/>
    <numFmt numFmtId="193" formatCode="[$-409]m/d/yyyy"/>
    <numFmt numFmtId="194" formatCode="0."/>
  </numFmts>
  <fonts count="117">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u val="single"/>
      <sz val="10"/>
      <color rgb="FF0000FF"/>
      <name val="Arial"/>
      <family val="2"/>
      <charset val="238"/>
    </font>
    <font>
      <sz val="10"/>
      <name val="Arial CE"/>
      <family val="2"/>
      <charset val="238"/>
    </font>
    <font>
      <sz val="10"/>
      <name val="Arial"/>
      <family val="2"/>
    </font>
    <font>
      <sz val="10"/>
      <name val="Arial"/>
      <family val="2"/>
      <charset val="238"/>
    </font>
    <font>
      <sz val="10"/>
      <name val="Arial CE"/>
      <family val="0"/>
      <charset val="238"/>
    </font>
    <font>
      <sz val="12"/>
      <name val="Courier New"/>
      <family val="1"/>
      <charset val="238"/>
    </font>
    <font>
      <sz val="12"/>
      <name val="Times New Roman"/>
      <family val="1"/>
      <charset val="238"/>
    </font>
    <font>
      <sz val="12"/>
      <color rgb="FF000000"/>
      <name val="Calibri"/>
      <family val="2"/>
      <charset val="238"/>
    </font>
    <font>
      <sz val="11"/>
      <color rgb="FF000000"/>
      <name val="Calibri"/>
      <family val="2"/>
    </font>
    <font>
      <sz val="11"/>
      <name val="Arial"/>
      <family val="2"/>
      <charset val="238"/>
    </font>
    <font>
      <sz val="10"/>
      <name val="CRO_Bookman-Normal"/>
      <family val="0"/>
      <charset val="238"/>
    </font>
    <font>
      <sz val="10"/>
      <name val="Arial"/>
      <family val="0"/>
      <charset val="204"/>
    </font>
    <font>
      <b val="true"/>
      <sz val="11"/>
      <color rgb="FF333333"/>
      <name val="Calibri"/>
      <family val="2"/>
      <charset val="238"/>
    </font>
    <font>
      <sz val="10"/>
      <color rgb="FF000000"/>
      <name val="MS Sans Serif"/>
      <family val="2"/>
      <charset val="238"/>
    </font>
    <font>
      <b val="true"/>
      <sz val="10"/>
      <name val="Arial"/>
      <family val="2"/>
      <charset val="238"/>
    </font>
    <font>
      <b val="true"/>
      <u val="single"/>
      <sz val="10"/>
      <name val="Arial"/>
      <family val="2"/>
      <charset val="238"/>
    </font>
    <font>
      <b val="true"/>
      <sz val="10"/>
      <name val="Arial"/>
      <family val="2"/>
    </font>
    <font>
      <b val="true"/>
      <sz val="14"/>
      <name val="Arial"/>
      <family val="2"/>
    </font>
    <font>
      <i val="true"/>
      <sz val="10"/>
      <name val="Arial"/>
      <family val="2"/>
    </font>
    <font>
      <b val="true"/>
      <i val="true"/>
      <u val="single"/>
      <sz val="10"/>
      <name val="Arial"/>
      <family val="2"/>
      <charset val="238"/>
    </font>
    <font>
      <b val="true"/>
      <sz val="8"/>
      <name val="Arial"/>
      <family val="2"/>
      <charset val="238"/>
    </font>
    <font>
      <sz val="8"/>
      <name val="Arial"/>
      <family val="2"/>
      <charset val="238"/>
    </font>
    <font>
      <b val="true"/>
      <i val="true"/>
      <sz val="8"/>
      <name val="Arial"/>
      <family val="2"/>
    </font>
    <font>
      <sz val="8"/>
      <name val="Arial"/>
      <family val="2"/>
    </font>
    <font>
      <b val="true"/>
      <sz val="8"/>
      <name val="Arial"/>
      <family val="2"/>
    </font>
    <font>
      <b val="true"/>
      <i val="true"/>
      <sz val="8"/>
      <name val="Arial"/>
      <family val="2"/>
      <charset val="238"/>
    </font>
    <font>
      <b val="true"/>
      <sz val="12"/>
      <name val="Arial"/>
      <family val="2"/>
      <charset val="238"/>
    </font>
    <font>
      <b val="true"/>
      <sz val="9"/>
      <name val="Arial"/>
      <family val="2"/>
      <charset val="238"/>
    </font>
    <font>
      <sz val="9"/>
      <name val="Arial"/>
      <family val="2"/>
      <charset val="238"/>
    </font>
    <font>
      <b val="true"/>
      <sz val="11"/>
      <name val="Calibri"/>
      <family val="2"/>
      <charset val="238"/>
    </font>
    <font>
      <sz val="11"/>
      <name val="Calibri"/>
      <family val="2"/>
      <charset val="238"/>
    </font>
    <font>
      <sz val="10"/>
      <name val="Calibri"/>
      <family val="2"/>
      <charset val="238"/>
    </font>
    <font>
      <sz val="7"/>
      <name val="Calibri"/>
      <family val="2"/>
      <charset val="238"/>
    </font>
    <font>
      <b val="true"/>
      <sz val="9"/>
      <name val="Arial"/>
      <family val="2"/>
    </font>
    <font>
      <sz val="9"/>
      <name val="Arial"/>
      <family val="2"/>
    </font>
    <font>
      <sz val="10"/>
      <name val="Arial"/>
      <family val="2"/>
      <charset val="1"/>
    </font>
    <font>
      <i val="true"/>
      <sz val="9"/>
      <name val="Arial"/>
      <family val="2"/>
      <charset val="238"/>
    </font>
    <font>
      <i val="true"/>
      <sz val="10"/>
      <name val="Arial"/>
      <family val="2"/>
      <charset val="238"/>
    </font>
    <font>
      <b val="true"/>
      <i val="true"/>
      <sz val="7"/>
      <name val="Arial"/>
      <family val="2"/>
      <charset val="238"/>
    </font>
    <font>
      <i val="true"/>
      <sz val="8"/>
      <name val="Arial"/>
      <family val="2"/>
      <charset val="238"/>
    </font>
    <font>
      <i val="true"/>
      <sz val="7"/>
      <name val="Arial"/>
      <family val="2"/>
      <charset val="238"/>
    </font>
    <font>
      <vertAlign val="superscript"/>
      <sz val="10"/>
      <name val="Arial"/>
      <family val="2"/>
      <charset val="238"/>
    </font>
    <font>
      <sz val="10"/>
      <name val="Times New Roman"/>
      <family val="1"/>
      <charset val="238"/>
    </font>
    <font>
      <sz val="10"/>
      <color rgb="FF000000"/>
      <name val="Arial"/>
      <family val="2"/>
      <charset val="238"/>
    </font>
    <font>
      <sz val="10"/>
      <name val="Calibri"/>
      <family val="2"/>
    </font>
    <font>
      <sz val="10"/>
      <color rgb="FF008000"/>
      <name val="Arial"/>
      <family val="2"/>
      <charset val="238"/>
    </font>
    <font>
      <sz val="11"/>
      <color rgb="FF993300"/>
      <name val="Calibri"/>
      <family val="2"/>
      <charset val="238"/>
    </font>
    <font>
      <sz val="9"/>
      <color rgb="FF000000"/>
      <name val="Swis721 BT"/>
      <family val="2"/>
    </font>
    <font>
      <sz val="10"/>
      <name val="Swis721 BT"/>
      <family val="2"/>
      <charset val="238"/>
    </font>
    <font>
      <sz val="10"/>
      <color rgb="FF000000"/>
      <name val="Swis721 BT"/>
      <family val="2"/>
    </font>
    <font>
      <sz val="9"/>
      <name val="Calibri"/>
      <family val="2"/>
    </font>
    <font>
      <b val="true"/>
      <sz val="9"/>
      <color rgb="FF000000"/>
      <name val="Arial"/>
      <family val="2"/>
      <charset val="238"/>
    </font>
    <font>
      <sz val="9"/>
      <color rgb="FF000000"/>
      <name val="Arial"/>
      <family val="2"/>
      <charset val="238"/>
    </font>
    <font>
      <sz val="10"/>
      <color rgb="FF000000"/>
      <name val="Arial Narrow"/>
      <family val="2"/>
      <charset val="238"/>
    </font>
    <font>
      <sz val="9"/>
      <color rgb="FF000000"/>
      <name val="Arial"/>
      <family val="2"/>
    </font>
    <font>
      <sz val="9"/>
      <color rgb="FF000000"/>
      <name val="HRHelvetica"/>
      <family val="0"/>
    </font>
    <font>
      <sz val="10"/>
      <color rgb="FFFF0000"/>
      <name val="Arial"/>
      <family val="2"/>
    </font>
    <font>
      <b val="true"/>
      <u val="single"/>
      <sz val="9"/>
      <name val="Arial"/>
      <family val="2"/>
      <charset val="238"/>
    </font>
    <font>
      <sz val="10"/>
      <name val="ISOCPEUR"/>
      <family val="2"/>
    </font>
    <font>
      <sz val="10"/>
      <name val="ISOCPEUR"/>
      <family val="2"/>
      <charset val="238"/>
    </font>
    <font>
      <b val="true"/>
      <sz val="10"/>
      <color rgb="FFFF0000"/>
      <name val="Arial"/>
      <family val="2"/>
      <charset val="238"/>
    </font>
    <font>
      <b val="true"/>
      <sz val="10"/>
      <name val="Arial CE"/>
      <family val="0"/>
      <charset val="238"/>
    </font>
    <font>
      <b val="true"/>
      <i val="true"/>
      <sz val="10"/>
      <name val="Arial"/>
      <family val="2"/>
    </font>
    <font>
      <b val="true"/>
      <i val="true"/>
      <sz val="10"/>
      <name val="Arial"/>
      <family val="2"/>
      <charset val="238"/>
    </font>
    <font>
      <b val="true"/>
      <sz val="10"/>
      <name val="Arial"/>
      <family val="0"/>
    </font>
    <font>
      <sz val="10"/>
      <color rgb="FF000000"/>
      <name val="Arial"/>
      <family val="2"/>
    </font>
    <font>
      <b val="true"/>
      <sz val="10"/>
      <name val="Calibri"/>
      <family val="2"/>
      <charset val="238"/>
    </font>
    <font>
      <sz val="9"/>
      <name val="Calibri"/>
      <family val="2"/>
      <charset val="238"/>
    </font>
    <font>
      <b val="true"/>
      <sz val="9"/>
      <name val="Calibri"/>
      <family val="2"/>
      <charset val="238"/>
    </font>
    <font>
      <b val="true"/>
      <sz val="10"/>
      <color rgb="FF000000"/>
      <name val="Arial"/>
      <family val="2"/>
    </font>
    <font>
      <sz val="10"/>
      <color rgb="FF000000"/>
      <name val="Calibri"/>
      <family val="2"/>
      <charset val="238"/>
    </font>
    <font>
      <sz val="9"/>
      <color rgb="FF000000"/>
      <name val="Calibri"/>
      <family val="2"/>
      <charset val="238"/>
    </font>
    <font>
      <vertAlign val="superscript"/>
      <sz val="10"/>
      <name val="Arial"/>
      <family val="2"/>
    </font>
    <font>
      <b val="true"/>
      <i val="true"/>
      <u val="single"/>
      <sz val="10"/>
      <name val="Arial"/>
      <family val="2"/>
    </font>
    <font>
      <sz val="10"/>
      <name val="Tahoma"/>
      <family val="2"/>
      <charset val="238"/>
    </font>
    <font>
      <sz val="10"/>
      <color rgb="FFFF00FF"/>
      <name val="Arial"/>
      <family val="2"/>
      <charset val="238"/>
    </font>
    <font>
      <sz val="10"/>
      <color rgb="FF000000"/>
      <name val="Tahoma"/>
      <family val="2"/>
      <charset val="238"/>
    </font>
    <font>
      <sz val="10"/>
      <name val="Arial Unicode MS"/>
      <family val="2"/>
      <charset val="238"/>
    </font>
    <font>
      <i val="true"/>
      <sz val="10"/>
      <name val="Arial Unicode MS"/>
      <family val="2"/>
      <charset val="238"/>
    </font>
    <font>
      <sz val="10"/>
      <color rgb="FFFF0000"/>
      <name val="Arial"/>
      <family val="2"/>
      <charset val="238"/>
    </font>
    <font>
      <b val="true"/>
      <sz val="11"/>
      <color rgb="FF000000"/>
      <name val="Calibri"/>
      <family val="2"/>
    </font>
    <font>
      <b val="true"/>
      <sz val="9"/>
      <name val="Calibri"/>
      <family val="2"/>
    </font>
    <font>
      <i val="true"/>
      <sz val="10"/>
      <name val="Arial CE"/>
      <family val="0"/>
    </font>
    <font>
      <i val="true"/>
      <sz val="10"/>
      <color rgb="FFFF0000"/>
      <name val="Arial CE"/>
      <family val="0"/>
      <charset val="238"/>
    </font>
    <font>
      <i val="true"/>
      <sz val="10"/>
      <name val="Arial CE"/>
      <family val="0"/>
      <charset val="238"/>
    </font>
    <font>
      <i val="true"/>
      <sz val="10"/>
      <color rgb="FF333333"/>
      <name val="Arial CE"/>
      <family val="0"/>
      <charset val="238"/>
    </font>
    <font>
      <b val="true"/>
      <i val="true"/>
      <sz val="10"/>
      <name val="Arial CE"/>
      <family val="0"/>
      <charset val="238"/>
    </font>
    <font>
      <b val="true"/>
      <i val="true"/>
      <sz val="8"/>
      <color rgb="FF993300"/>
      <name val="Arial CE"/>
      <family val="0"/>
      <charset val="238"/>
    </font>
    <font>
      <b val="true"/>
      <i val="true"/>
      <sz val="8"/>
      <name val="Arial CE"/>
      <family val="0"/>
      <charset val="238"/>
    </font>
    <font>
      <i val="true"/>
      <sz val="8"/>
      <name val="Arial CE"/>
      <family val="0"/>
      <charset val="238"/>
    </font>
    <font>
      <i val="true"/>
      <sz val="8"/>
      <color rgb="FF003366"/>
      <name val="Arial CE"/>
      <family val="0"/>
      <charset val="238"/>
    </font>
    <font>
      <i val="true"/>
      <sz val="9"/>
      <name val="Arial CE"/>
      <family val="0"/>
      <charset val="238"/>
    </font>
    <font>
      <b val="true"/>
      <sz val="10"/>
      <color rgb="FF000000"/>
      <name val="Arial"/>
      <family val="2"/>
      <charset val="238"/>
    </font>
    <font>
      <sz val="11"/>
      <name val="Calibri"/>
      <family val="2"/>
    </font>
    <font>
      <sz val="11"/>
      <color rgb="FFFF0000"/>
      <name val="Calibri"/>
      <family val="2"/>
    </font>
    <font>
      <b val="true"/>
      <sz val="11"/>
      <color rgb="FF000000"/>
      <name val="Arial"/>
      <family val="2"/>
    </font>
    <font>
      <sz val="11"/>
      <color rgb="FF000000"/>
      <name val="Arial"/>
      <family val="2"/>
    </font>
    <font>
      <vertAlign val="superscript"/>
      <sz val="10"/>
      <color rgb="FF000000"/>
      <name val="Arial"/>
      <family val="2"/>
    </font>
    <font>
      <sz val="10"/>
      <color rgb="FF0000FF"/>
      <name val="Arial"/>
      <family val="2"/>
    </font>
    <font>
      <sz val="10"/>
      <name val="Symbol"/>
      <family val="1"/>
      <charset val="2"/>
    </font>
    <font>
      <b val="true"/>
      <sz val="11"/>
      <name val="Arial"/>
      <family val="2"/>
      <charset val="238"/>
    </font>
    <font>
      <sz val="12"/>
      <name val="Arial"/>
      <family val="2"/>
      <charset val="238"/>
    </font>
    <font>
      <b val="true"/>
      <sz val="11"/>
      <name val="Arial Narrow"/>
      <family val="2"/>
      <charset val="238"/>
    </font>
    <font>
      <sz val="11"/>
      <name val="Arial Narrow"/>
      <family val="2"/>
      <charset val="238"/>
    </font>
    <font>
      <sz val="10"/>
      <name val="Arial Narrow"/>
      <family val="2"/>
      <charset val="238"/>
    </font>
    <font>
      <sz val="7"/>
      <name val="Times New Roman"/>
      <family val="1"/>
      <charset val="238"/>
    </font>
    <font>
      <i val="true"/>
      <sz val="7"/>
      <name val="Times New Roman"/>
      <family val="1"/>
      <charset val="238"/>
    </font>
    <font>
      <sz val="11"/>
      <color rgb="FF000000"/>
      <name val="SymbolMT"/>
      <family val="0"/>
    </font>
    <font>
      <sz val="10"/>
      <color rgb="FF993300"/>
      <name val="Arial"/>
      <family val="2"/>
    </font>
    <font>
      <sz val="11"/>
      <color rgb="FF008000"/>
      <name val="Calibri"/>
      <family val="2"/>
      <charset val="238"/>
    </font>
    <font>
      <sz val="10"/>
      <color rgb="FF008000"/>
      <name val="Arial"/>
      <family val="2"/>
    </font>
    <font>
      <sz val="8"/>
      <color rgb="FF000000"/>
      <name val="Arial"/>
      <family val="2"/>
      <charset val="238"/>
    </font>
  </fonts>
  <fills count="11">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99"/>
        <bgColor rgb="FFFFFFCC"/>
      </patternFill>
    </fill>
    <fill>
      <patternFill patternType="solid">
        <fgColor rgb="FFCCFFCC"/>
        <bgColor rgb="FFCCFFFF"/>
      </patternFill>
    </fill>
    <fill>
      <patternFill patternType="solid">
        <fgColor rgb="FF969696"/>
        <bgColor rgb="FF808080"/>
      </patternFill>
    </fill>
    <fill>
      <patternFill patternType="solid">
        <fgColor rgb="FF99CCFF"/>
        <bgColor rgb="FFCCCCFF"/>
      </patternFill>
    </fill>
    <fill>
      <patternFill patternType="solid">
        <fgColor rgb="FFFFFF00"/>
        <bgColor rgb="FFFFFF00"/>
      </patternFill>
    </fill>
    <fill>
      <patternFill patternType="solid">
        <fgColor rgb="FF99CC00"/>
        <bgColor rgb="FFFFCC00"/>
      </patternFill>
    </fill>
    <fill>
      <patternFill patternType="solid">
        <fgColor rgb="FFFFFFFF"/>
        <bgColor rgb="FFFFFFCC"/>
      </patternFill>
    </fill>
  </fills>
  <borders count="31">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dashed"/>
      <right style="dashed"/>
      <top style="dashed"/>
      <bottom style="dashed"/>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s>
  <cellStyleXfs count="7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8"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7" fillId="3" borderId="1"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1" fillId="4" borderId="0" applyFont="true" applyBorder="false" applyAlignment="false" applyProtection="false"/>
    <xf numFmtId="189" fontId="4" fillId="0" borderId="0" applyFont="true" applyBorder="true" applyAlignment="true" applyProtection="true">
      <alignment horizontal="general" vertical="bottom" textRotation="0" wrapText="false" indent="0" shrinkToFit="false"/>
      <protection locked="true" hidden="false"/>
    </xf>
    <xf numFmtId="164" fontId="114" fillId="5" borderId="0" applyFont="true" applyBorder="false" applyAlignment="false" applyProtection="false"/>
  </cellStyleXfs>
  <cellXfs count="1235">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70"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72" fontId="19"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73" fontId="21" fillId="0" borderId="0" xfId="0" applyFont="true" applyBorder="fals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9" fontId="19" fillId="0" borderId="4" xfId="0" applyFont="true" applyBorder="true" applyAlignment="true" applyProtection="false">
      <alignment horizontal="right" vertical="bottom" textRotation="0" wrapText="false" indent="0" shrinkToFit="false"/>
      <protection locked="true" hidden="false"/>
    </xf>
    <xf numFmtId="170" fontId="19" fillId="0" borderId="4" xfId="0" applyFont="true" applyBorder="true" applyAlignment="true" applyProtection="false">
      <alignment horizontal="right" vertical="bottom" textRotation="0" wrapText="false" indent="0" shrinkToFit="false"/>
      <protection locked="true" hidden="false"/>
    </xf>
    <xf numFmtId="169" fontId="19" fillId="0" borderId="5"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true" indent="0" shrinkToFit="false"/>
      <protection locked="true" hidden="false"/>
    </xf>
    <xf numFmtId="169" fontId="8" fillId="0" borderId="0" xfId="0" applyFont="true" applyBorder="false" applyAlignment="true" applyProtection="false">
      <alignment horizontal="right" vertical="top" textRotation="0" wrapText="true" indent="0" shrinkToFit="false"/>
      <protection locked="true" hidden="false"/>
    </xf>
    <xf numFmtId="170" fontId="8" fillId="0" borderId="0" xfId="0" applyFont="true" applyBorder="false" applyAlignment="true" applyProtection="false">
      <alignment horizontal="left" vertical="top" textRotation="0" wrapText="true" indent="0" shrinkToFit="false"/>
      <protection locked="true" hidden="false"/>
    </xf>
    <xf numFmtId="169" fontId="8" fillId="0" borderId="0" xfId="0" applyFont="true" applyBorder="false" applyAlignment="true" applyProtection="false">
      <alignment horizontal="left" vertical="top" textRotation="0" wrapText="tru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9" fontId="25" fillId="0" borderId="0" xfId="0" applyFont="true" applyBorder="false" applyAlignment="true" applyProtection="false">
      <alignment horizontal="left" vertical="center" textRotation="0" wrapText="false" indent="0" shrinkToFit="false"/>
      <protection locked="true" hidden="false"/>
    </xf>
    <xf numFmtId="170" fontId="25" fillId="0" borderId="0" xfId="0" applyFont="true" applyBorder="false" applyAlignment="true" applyProtection="false">
      <alignment horizontal="left" vertical="center" textRotation="0" wrapText="false" indent="0" shrinkToFit="false"/>
      <protection locked="true" hidden="false"/>
    </xf>
    <xf numFmtId="169" fontId="19"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9" fontId="26" fillId="0" borderId="0" xfId="0" applyFont="true" applyBorder="false" applyAlignment="true" applyProtection="false">
      <alignment horizontal="left" vertical="top" textRotation="0" wrapText="false" indent="0" shrinkToFit="false"/>
      <protection locked="true" hidden="false"/>
    </xf>
    <xf numFmtId="170" fontId="26" fillId="0" borderId="0" xfId="0" applyFont="true" applyBorder="false" applyAlignment="true" applyProtection="false">
      <alignment horizontal="left" vertical="center" textRotation="0" wrapText="false" indent="0" shrinkToFit="false"/>
      <protection locked="true" hidden="false"/>
    </xf>
    <xf numFmtId="169"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70" fontId="29" fillId="0" borderId="0" xfId="0" applyFont="true" applyBorder="true" applyAlignment="true" applyProtection="false">
      <alignment horizontal="left" vertical="center" textRotation="0" wrapText="true" indent="0" shrinkToFit="false"/>
      <protection locked="true" hidden="false"/>
    </xf>
    <xf numFmtId="170" fontId="29" fillId="0" borderId="0" xfId="0" applyFont="true" applyBorder="false" applyAlignment="true" applyProtection="false">
      <alignment horizontal="left" vertical="center" textRotation="0" wrapText="true" indent="0" shrinkToFit="false"/>
      <protection locked="true" hidden="false"/>
    </xf>
    <xf numFmtId="169" fontId="21" fillId="0" borderId="0" xfId="0" applyFont="true" applyBorder="false" applyAlignment="true" applyProtection="false">
      <alignment horizontal="left" vertical="center" textRotation="0" wrapText="true" indent="0" shrinkToFit="false"/>
      <protection locked="true" hidden="false"/>
    </xf>
    <xf numFmtId="170" fontId="29"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0" fontId="29" fillId="0" borderId="0" xfId="0" applyFont="true" applyBorder="false" applyAlignment="true" applyProtection="false">
      <alignment horizontal="left" vertical="center" textRotation="0" wrapText="false" indent="0" shrinkToFit="false"/>
      <protection locked="true" hidden="false"/>
    </xf>
    <xf numFmtId="169" fontId="21"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70" fontId="8" fillId="0" borderId="0" xfId="0" applyFont="true" applyBorder="false" applyAlignment="true" applyProtection="false">
      <alignment horizontal="left" vertical="bottom" textRotation="0" wrapText="true" indent="0" shrinkToFit="false"/>
      <protection locked="true" hidden="false"/>
    </xf>
    <xf numFmtId="169" fontId="8" fillId="0" borderId="0" xfId="0" applyFont="true" applyBorder="false" applyAlignment="true" applyProtection="false">
      <alignment horizontal="left" vertical="bottom" textRotation="0" wrapText="true" indent="0" shrinkToFit="false"/>
      <protection locked="true" hidden="false"/>
    </xf>
    <xf numFmtId="169" fontId="26" fillId="0" borderId="0" xfId="0" applyFont="true" applyBorder="false" applyAlignment="true" applyProtection="false">
      <alignment horizontal="right" vertical="top" textRotation="0" wrapText="false" indent="0" shrinkToFit="false"/>
      <protection locked="true" hidden="false"/>
    </xf>
    <xf numFmtId="169" fontId="19"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9" fontId="19" fillId="0" borderId="0" xfId="0" applyFont="true" applyBorder="true" applyAlignment="true" applyProtection="false">
      <alignment horizontal="right" vertical="bottom" textRotation="0" wrapText="true" indent="0" shrinkToFit="false"/>
      <protection locked="true" hidden="false"/>
    </xf>
    <xf numFmtId="170"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4" fontId="19" fillId="0" borderId="6" xfId="0" applyFont="true" applyBorder="true" applyAlignment="true" applyProtection="false">
      <alignment horizontal="center" vertical="top"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9"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9" fontId="19" fillId="0" borderId="0" xfId="0" applyFont="true" applyBorder="true" applyAlignment="true" applyProtection="false">
      <alignment horizontal="right" vertical="center" textRotation="0" wrapText="true" indent="0" shrinkToFit="false"/>
      <protection locked="true" hidden="false"/>
    </xf>
    <xf numFmtId="170" fontId="8" fillId="0" borderId="10" xfId="0" applyFont="true" applyBorder="true" applyAlignment="true" applyProtection="false">
      <alignment horizontal="right" vertical="center" textRotation="0" wrapText="true" indent="0" shrinkToFit="false"/>
      <protection locked="true" hidden="false"/>
    </xf>
    <xf numFmtId="169" fontId="8" fillId="0" borderId="10" xfId="0" applyFont="true" applyBorder="true" applyAlignment="true" applyProtection="false">
      <alignment horizontal="right" vertical="center"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9" fontId="19" fillId="0" borderId="11" xfId="0" applyFont="true" applyBorder="true" applyAlignment="true" applyProtection="false">
      <alignment horizontal="right" vertical="center" textRotation="0" wrapText="true" indent="0" shrinkToFit="false"/>
      <protection locked="true" hidden="false"/>
    </xf>
    <xf numFmtId="170" fontId="8" fillId="0" borderId="12" xfId="0" applyFont="true" applyBorder="true" applyAlignment="true" applyProtection="false">
      <alignment horizontal="right" vertical="center" textRotation="0" wrapText="true" indent="0" shrinkToFit="false"/>
      <protection locked="true" hidden="false"/>
    </xf>
    <xf numFmtId="169" fontId="19" fillId="0" borderId="12" xfId="0" applyFont="true" applyBorder="true" applyAlignment="true" applyProtection="false">
      <alignment horizontal="right" vertical="center" textRotation="0" wrapText="true" indent="0" shrinkToFit="false"/>
      <protection locked="true" hidden="false"/>
    </xf>
    <xf numFmtId="164" fontId="19" fillId="0" borderId="13" xfId="0" applyFont="true" applyBorder="true" applyAlignment="true" applyProtection="false">
      <alignment horizontal="left" vertical="top" textRotation="0" wrapText="true" indent="0" shrinkToFit="false"/>
      <protection locked="true" hidden="false"/>
    </xf>
    <xf numFmtId="164" fontId="19" fillId="0" borderId="14" xfId="0" applyFont="true" applyBorder="true" applyAlignment="true" applyProtection="false">
      <alignment horizontal="center" vertical="top"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true" applyProtection="false">
      <alignment horizontal="center" vertical="top" textRotation="0" wrapText="true" indent="0" shrinkToFit="false"/>
      <protection locked="true" hidden="false"/>
    </xf>
    <xf numFmtId="164" fontId="19" fillId="0" borderId="16" xfId="0" applyFont="true" applyBorder="true" applyAlignment="true" applyProtection="false">
      <alignment horizontal="left" vertical="center" textRotation="0" wrapText="true" indent="0" shrinkToFit="false"/>
      <protection locked="true" hidden="false"/>
    </xf>
    <xf numFmtId="169" fontId="19" fillId="0" borderId="7" xfId="0" applyFont="true" applyBorder="true" applyAlignment="true" applyProtection="false">
      <alignment horizontal="right" vertical="center" textRotation="0" wrapText="true" indent="0" shrinkToFit="false"/>
      <protection locked="true" hidden="false"/>
    </xf>
    <xf numFmtId="170" fontId="8" fillId="0" borderId="17" xfId="0" applyFont="true" applyBorder="true" applyAlignment="true" applyProtection="false">
      <alignment horizontal="right" vertical="center" textRotation="0" wrapText="tru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9" fontId="35" fillId="0" borderId="0" xfId="0" applyFont="true" applyBorder="false" applyAlignment="false" applyProtection="false">
      <alignment horizontal="general" vertical="bottom" textRotation="0" wrapText="false" indent="0" shrinkToFit="false"/>
      <protection locked="true" hidden="false"/>
    </xf>
    <xf numFmtId="169"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37"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9" fontId="32" fillId="0" borderId="0" xfId="0" applyFont="true" applyBorder="true" applyAlignment="true" applyProtection="false">
      <alignment horizontal="right" vertical="bottom" textRotation="0" wrapText="true" indent="0" shrinkToFit="false"/>
      <protection locked="true" hidden="false"/>
    </xf>
    <xf numFmtId="170" fontId="39" fillId="0" borderId="0" xfId="0" applyFont="true" applyBorder="true" applyAlignment="true" applyProtection="false">
      <alignment horizontal="general" vertical="bottom" textRotation="0" wrapText="true" indent="0" shrinkToFit="false"/>
      <protection locked="true" hidden="false"/>
    </xf>
    <xf numFmtId="169"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9" fontId="33" fillId="0" borderId="0"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false" applyAlignment="true" applyProtection="false">
      <alignment horizontal="center" vertical="top" textRotation="0" wrapText="true" indent="0" shrinkToFit="false"/>
      <protection locked="true" hidden="false"/>
    </xf>
    <xf numFmtId="164" fontId="33" fillId="0" borderId="0" xfId="0" applyFont="true" applyBorder="false" applyAlignment="true" applyProtection="true">
      <alignment horizontal="left" vertical="top" textRotation="0" wrapText="true" indent="0" shrinkToFit="false"/>
      <protection locked="false" hidden="false"/>
    </xf>
    <xf numFmtId="164" fontId="39" fillId="0" borderId="0" xfId="0" applyFont="true" applyBorder="false" applyAlignment="true" applyProtection="true">
      <alignment horizontal="center" vertical="bottom" textRotation="0" wrapText="true" indent="0" shrinkToFit="false"/>
      <protection locked="false" hidden="false"/>
    </xf>
    <xf numFmtId="169" fontId="33" fillId="0" borderId="0" xfId="0" applyFont="true" applyBorder="false" applyAlignment="true" applyProtection="true">
      <alignment horizontal="right" vertical="bottom" textRotation="0" wrapText="true" indent="0" shrinkToFit="false"/>
      <protection locked="false" hidden="false"/>
    </xf>
    <xf numFmtId="170" fontId="39" fillId="0" borderId="0" xfId="0" applyFont="true" applyBorder="false" applyAlignment="true" applyProtection="true">
      <alignment horizontal="general" vertical="bottom" textRotation="0" wrapText="true" indent="0" shrinkToFit="false"/>
      <protection locked="false" hidden="false"/>
    </xf>
    <xf numFmtId="169" fontId="7"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9" fontId="33" fillId="0" borderId="0" xfId="0" applyFont="true" applyBorder="false" applyAlignment="true" applyProtection="false">
      <alignment horizontal="right" vertical="bottom" textRotation="0" wrapText="true" indent="0" shrinkToFit="false"/>
      <protection locked="true" hidden="false"/>
    </xf>
    <xf numFmtId="170" fontId="39" fillId="0" borderId="0" xfId="0" applyFont="true" applyBorder="false" applyAlignment="true" applyProtection="false">
      <alignment horizontal="general" vertical="bottom" textRotation="0" wrapText="true" indent="0" shrinkToFit="false"/>
      <protection locked="true" hidden="false"/>
    </xf>
    <xf numFmtId="169" fontId="7"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74" fontId="32" fillId="0" borderId="0" xfId="0"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9" fontId="32" fillId="0" borderId="0" xfId="0" applyFont="true" applyBorder="true" applyAlignment="true" applyProtection="false">
      <alignment horizontal="right" vertical="top" textRotation="0" wrapText="true" indent="0" shrinkToFit="false"/>
      <protection locked="true" hidden="false"/>
    </xf>
    <xf numFmtId="170" fontId="39" fillId="0" borderId="0" xfId="0" applyFont="true" applyBorder="true" applyAlignment="true" applyProtection="false">
      <alignment horizontal="right" vertical="bottom" textRotation="0" wrapText="tru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69" fontId="33" fillId="0" borderId="0" xfId="0" applyFont="true" applyBorder="true" applyAlignment="true" applyProtection="false">
      <alignment horizontal="right" vertical="top" textRotation="0" wrapText="true" indent="0" shrinkToFit="false"/>
      <protection locked="true" hidden="false"/>
    </xf>
    <xf numFmtId="170" fontId="39" fillId="0" borderId="0" xfId="0" applyFont="true" applyBorder="true" applyAlignment="true" applyProtection="false">
      <alignment horizontal="general" vertical="top" textRotation="0" wrapText="true" indent="0" shrinkToFit="false"/>
      <protection locked="true" hidden="false"/>
    </xf>
    <xf numFmtId="169" fontId="7" fillId="0" borderId="0" xfId="0" applyFont="true" applyBorder="true" applyAlignment="true" applyProtection="false">
      <alignment horizontal="general" vertical="top" textRotation="0" wrapText="true" indent="0" shrinkToFit="false"/>
      <protection locked="true" hidden="false"/>
    </xf>
    <xf numFmtId="170" fontId="39" fillId="0" borderId="0" xfId="0" applyFont="true" applyBorder="true" applyAlignment="true" applyProtection="false">
      <alignment horizontal="right" vertical="top" textRotation="0" wrapText="true" indent="0" shrinkToFit="false"/>
      <protection locked="true" hidden="false"/>
    </xf>
    <xf numFmtId="169"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70" fontId="6" fillId="0" borderId="0" xfId="779" applyFont="false" applyBorder="false" applyAlignment="true" applyProtection="false">
      <alignment horizontal="center" vertical="top" textRotation="0" wrapText="false" indent="0" shrinkToFit="false"/>
      <protection locked="true" hidden="false"/>
    </xf>
    <xf numFmtId="164" fontId="40" fillId="0" borderId="0" xfId="777" applyFont="true" applyBorder="false" applyAlignment="true" applyProtection="false">
      <alignment horizontal="general" vertical="top" textRotation="0" wrapText="true" indent="0" shrinkToFit="false"/>
      <protection locked="true" hidden="false"/>
    </xf>
    <xf numFmtId="169" fontId="40" fillId="0" borderId="0" xfId="777" applyFont="true" applyBorder="false" applyAlignment="true" applyProtection="false">
      <alignment horizontal="general" vertical="top" textRotation="0" wrapText="true" indent="0" shrinkToFit="false"/>
      <protection locked="true" hidden="false"/>
    </xf>
    <xf numFmtId="169" fontId="6" fillId="0" borderId="0" xfId="779" applyFont="false" applyBorder="false" applyAlignment="true" applyProtection="false">
      <alignment horizontal="center" vertical="top" textRotation="0" wrapText="false" indent="0" shrinkToFit="false"/>
      <protection locked="true" hidden="false"/>
    </xf>
    <xf numFmtId="170" fontId="6" fillId="0" borderId="0" xfId="777" applyFont="true" applyBorder="false" applyAlignment="true" applyProtection="false">
      <alignment horizontal="general" vertical="top" textRotation="0" wrapText="true" indent="0" shrinkToFit="false"/>
      <protection locked="true" hidden="false"/>
    </xf>
    <xf numFmtId="169" fontId="6" fillId="0" borderId="0" xfId="777" applyFont="true" applyBorder="false" applyAlignment="true" applyProtection="false">
      <alignment horizontal="general" vertical="top" textRotation="0" wrapText="true" indent="0" shrinkToFit="false"/>
      <protection locked="true" hidden="false"/>
    </xf>
    <xf numFmtId="164" fontId="40" fillId="0" borderId="0" xfId="777" applyFont="true" applyBorder="false" applyAlignment="true" applyProtection="false">
      <alignment horizontal="left" vertical="top" textRotation="0" wrapText="true" indent="0" shrinkToFit="false"/>
      <protection locked="true" hidden="false"/>
    </xf>
    <xf numFmtId="169" fontId="8" fillId="0" borderId="0" xfId="777" applyFont="false" applyBorder="false" applyAlignment="true" applyProtection="false">
      <alignment horizontal="left" vertical="top" textRotation="0" wrapText="true" indent="0" shrinkToFit="false"/>
      <protection locked="true" hidden="false"/>
    </xf>
    <xf numFmtId="170" fontId="40" fillId="0" borderId="0" xfId="777" applyFont="true" applyBorder="false" applyAlignment="true" applyProtection="false">
      <alignment horizontal="left" vertical="top" textRotation="0" wrapText="true" indent="0" shrinkToFit="false"/>
      <protection locked="true" hidden="false"/>
    </xf>
    <xf numFmtId="169" fontId="40" fillId="0" borderId="0" xfId="777" applyFont="true" applyBorder="false" applyAlignment="true" applyProtection="false">
      <alignment horizontal="left" vertical="top" textRotation="0" wrapText="true" indent="0" shrinkToFit="false"/>
      <protection locked="true" hidden="false"/>
    </xf>
    <xf numFmtId="175" fontId="40" fillId="0" borderId="0" xfId="777" applyFont="true" applyBorder="false" applyAlignment="true" applyProtection="false">
      <alignment horizontal="left" vertical="top" textRotation="0" wrapText="true" indent="0" shrinkToFit="false"/>
      <protection locked="true" hidden="false"/>
    </xf>
    <xf numFmtId="169" fontId="8" fillId="0" borderId="0" xfId="777" applyFont="false" applyBorder="false" applyAlignment="true" applyProtection="false">
      <alignment horizontal="general" vertical="top" textRotation="0" wrapText="true" indent="0" shrinkToFit="false"/>
      <protection locked="true" hidden="false"/>
    </xf>
    <xf numFmtId="164" fontId="8" fillId="0" borderId="0" xfId="777" applyFont="true" applyBorder="false" applyAlignment="true" applyProtection="false">
      <alignment horizontal="general" vertical="top" textRotation="0" wrapText="true" indent="0" shrinkToFit="false"/>
      <protection locked="true" hidden="false"/>
    </xf>
    <xf numFmtId="169" fontId="8" fillId="0" borderId="0" xfId="777" applyFont="true" applyBorder="false" applyAlignment="true" applyProtection="false">
      <alignment horizontal="general" vertical="top" textRotation="0" wrapText="true" indent="0" shrinkToFit="false"/>
      <protection locked="true" hidden="false"/>
    </xf>
    <xf numFmtId="164" fontId="8" fillId="0" borderId="0" xfId="777" applyFont="true" applyBorder="false" applyAlignment="true" applyProtection="false">
      <alignment horizontal="general" vertical="top" textRotation="0" wrapText="false" indent="0" shrinkToFit="false"/>
      <protection locked="true" hidden="false"/>
    </xf>
    <xf numFmtId="169" fontId="8" fillId="0" borderId="0" xfId="777" applyFont="true" applyBorder="false" applyAlignment="true" applyProtection="false">
      <alignment horizontal="general" vertical="top" textRotation="0" wrapText="false" indent="0" shrinkToFit="false"/>
      <protection locked="true" hidden="false"/>
    </xf>
    <xf numFmtId="164" fontId="8" fillId="0" borderId="0" xfId="780" applyFont="true" applyBorder="false" applyAlignment="true" applyProtection="false">
      <alignment horizontal="general" vertical="top" textRotation="0" wrapText="true" indent="0" shrinkToFit="false"/>
      <protection locked="true" hidden="false"/>
    </xf>
    <xf numFmtId="169" fontId="8" fillId="0" borderId="0" xfId="780" applyFont="true" applyBorder="false" applyAlignment="true" applyProtection="false">
      <alignment horizontal="general" vertical="top" textRotation="0" wrapText="true" indent="0" shrinkToFit="false"/>
      <protection locked="true" hidden="false"/>
    </xf>
    <xf numFmtId="164" fontId="8" fillId="0" borderId="0" xfId="777" applyFont="true" applyBorder="false" applyAlignment="true" applyProtection="false">
      <alignment horizontal="general" vertical="top" textRotation="0" wrapText="true" indent="0" shrinkToFit="false"/>
      <protection locked="true" hidden="false"/>
    </xf>
    <xf numFmtId="176" fontId="40" fillId="0" borderId="0" xfId="777"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70" fontId="7" fillId="0" borderId="0" xfId="0" applyFont="true" applyBorder="false" applyAlignment="true" applyProtection="false">
      <alignment horizontal="left" vertical="top" textRotation="0" wrapText="true" indent="0" shrinkToFit="false"/>
      <protection locked="true" hidden="false"/>
    </xf>
    <xf numFmtId="169" fontId="7" fillId="0" borderId="0" xfId="0" applyFont="true" applyBorder="false" applyAlignment="true" applyProtection="false">
      <alignment horizontal="left" vertical="top" textRotation="0" wrapText="true" indent="0" shrinkToFit="false"/>
      <protection locked="true" hidden="false"/>
    </xf>
    <xf numFmtId="169"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9" fontId="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75" fontId="33" fillId="0" borderId="0" xfId="0" applyFont="true" applyBorder="false" applyAlignment="true" applyProtection="false">
      <alignment horizontal="general" vertical="top" textRotation="0" wrapText="true" indent="0" shrinkToFit="false"/>
      <protection locked="true" hidden="false"/>
    </xf>
    <xf numFmtId="175" fontId="3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75" fontId="41" fillId="0" borderId="0" xfId="0" applyFont="true" applyBorder="false" applyAlignment="true" applyProtection="false">
      <alignment horizontal="general" vertical="top" textRotation="0" wrapText="true" indent="0" shrinkToFit="false"/>
      <protection locked="true" hidden="false"/>
    </xf>
    <xf numFmtId="169" fontId="42" fillId="0" borderId="0" xfId="0" applyFont="true" applyBorder="false" applyAlignment="true" applyProtection="false">
      <alignment horizontal="general" vertical="top" textRotation="0" wrapText="true" indent="0" shrinkToFit="false"/>
      <protection locked="true" hidden="false"/>
    </xf>
    <xf numFmtId="175" fontId="33"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true">
      <alignment horizontal="general" vertical="top" textRotation="0" wrapText="true" indent="0" shrinkToFit="false"/>
      <protection locked="fals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9" fontId="8" fillId="0" borderId="0" xfId="0" applyFont="true" applyBorder="false" applyAlignment="true" applyProtection="false">
      <alignment horizontal="general" vertical="bottom" textRotation="0" wrapText="true" indent="0" shrinkToFit="false"/>
      <protection locked="true" hidden="false"/>
    </xf>
    <xf numFmtId="169" fontId="8" fillId="0" borderId="0" xfId="0" applyFont="true" applyBorder="false" applyAlignment="true" applyProtection="true">
      <alignment horizontal="general" vertical="top" textRotation="0" wrapText="true" indent="0" shrinkToFit="false"/>
      <protection locked="false" hidden="false"/>
    </xf>
    <xf numFmtId="164" fontId="19" fillId="3" borderId="6" xfId="0" applyFont="true" applyBorder="true" applyAlignment="true" applyProtection="false">
      <alignment horizontal="center" vertical="center" textRotation="0" wrapText="true" indent="0" shrinkToFit="false"/>
      <protection locked="true" hidden="false"/>
    </xf>
    <xf numFmtId="164" fontId="19" fillId="3" borderId="7" xfId="0" applyFont="true" applyBorder="true" applyAlignment="true" applyProtection="false">
      <alignment horizontal="left" vertical="center" textRotation="0" wrapText="true" indent="0" shrinkToFit="false"/>
      <protection locked="true" hidden="false"/>
    </xf>
    <xf numFmtId="164" fontId="19" fillId="3" borderId="7" xfId="0" applyFont="true" applyBorder="true" applyAlignment="true" applyProtection="false">
      <alignment horizontal="center" vertical="bottom" textRotation="0" wrapText="true" indent="0" shrinkToFit="false"/>
      <protection locked="true" hidden="false"/>
    </xf>
    <xf numFmtId="169" fontId="19" fillId="3" borderId="7" xfId="0" applyFont="true" applyBorder="true" applyAlignment="true" applyProtection="false">
      <alignment horizontal="right" vertical="bottom" textRotation="0" wrapText="true" indent="0" shrinkToFit="false"/>
      <protection locked="true" hidden="false"/>
    </xf>
    <xf numFmtId="169" fontId="8" fillId="3" borderId="7" xfId="0" applyFont="true" applyBorder="true" applyAlignment="true" applyProtection="false">
      <alignment horizontal="right" vertical="bottom" textRotation="0" wrapText="true" indent="0" shrinkToFit="false"/>
      <protection locked="true" hidden="false"/>
    </xf>
    <xf numFmtId="169" fontId="8" fillId="3" borderId="18" xfId="0" applyFont="true" applyBorder="true" applyAlignment="true" applyProtection="false">
      <alignment horizontal="right" vertical="bottom" textRotation="0" wrapText="true" indent="0" shrinkToFit="false"/>
      <protection locked="true" hidden="false"/>
    </xf>
    <xf numFmtId="164" fontId="43" fillId="0" borderId="19" xfId="0" applyFont="true" applyBorder="true" applyAlignment="true" applyProtection="false">
      <alignment horizontal="center" vertical="top" textRotation="0" wrapText="true" indent="0" shrinkToFit="false"/>
      <protection locked="true" hidden="false"/>
    </xf>
    <xf numFmtId="164" fontId="44" fillId="0" borderId="19" xfId="0" applyFont="true" applyBorder="true" applyAlignment="true" applyProtection="false">
      <alignment horizontal="center" vertical="top" textRotation="0" wrapText="true" indent="0" shrinkToFit="false"/>
      <protection locked="true" hidden="false"/>
    </xf>
    <xf numFmtId="169" fontId="44" fillId="0" borderId="19" xfId="0" applyFont="true" applyBorder="true" applyAlignment="true" applyProtection="false">
      <alignment horizontal="center" vertical="top" textRotation="0" wrapText="true" indent="0" shrinkToFit="false"/>
      <protection locked="true" hidden="false"/>
    </xf>
    <xf numFmtId="164" fontId="44" fillId="0" borderId="19" xfId="0" applyFont="true" applyBorder="true" applyAlignment="true" applyProtection="false">
      <alignment horizontal="right" vertical="top" textRotation="0" wrapText="true" indent="0" shrinkToFit="false"/>
      <protection locked="true" hidden="false"/>
    </xf>
    <xf numFmtId="169" fontId="42" fillId="0" borderId="19" xfId="0" applyFont="true" applyBorder="true" applyAlignment="true" applyProtection="false">
      <alignment horizontal="right" vertical="top"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center" vertical="top" textRotation="0" wrapText="true" indent="0" shrinkToFit="false"/>
      <protection locked="true" hidden="false"/>
    </xf>
    <xf numFmtId="164" fontId="45" fillId="0" borderId="0" xfId="0" applyFont="true" applyBorder="false" applyAlignment="true" applyProtection="false">
      <alignment horizontal="center" vertical="top" textRotation="0" wrapText="true" indent="0" shrinkToFit="false"/>
      <protection locked="true" hidden="false"/>
    </xf>
    <xf numFmtId="169" fontId="45" fillId="0" borderId="0" xfId="0" applyFont="true" applyBorder="false" applyAlignment="true" applyProtection="false">
      <alignment horizontal="right" vertical="top" textRotation="0" wrapText="true" indent="0" shrinkToFit="false"/>
      <protection locked="true" hidden="false"/>
    </xf>
    <xf numFmtId="164" fontId="45" fillId="0" borderId="0" xfId="0" applyFont="true" applyBorder="false" applyAlignment="true" applyProtection="false">
      <alignment horizontal="right" vertical="top" textRotation="0" wrapText="true" indent="0" shrinkToFit="false"/>
      <protection locked="true" hidden="false"/>
    </xf>
    <xf numFmtId="169" fontId="42" fillId="0" borderId="0" xfId="0" applyFont="true" applyBorder="false" applyAlignment="true" applyProtection="false">
      <alignment horizontal="right" vertical="top" textRotation="0" wrapText="tru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19" fillId="3" borderId="2" xfId="0" applyFont="true" applyBorder="true" applyAlignment="true" applyProtection="false">
      <alignment horizontal="center" vertical="top" textRotation="0" wrapText="true" indent="0" shrinkToFit="false"/>
      <protection locked="true" hidden="false"/>
    </xf>
    <xf numFmtId="169" fontId="19" fillId="3" borderId="4" xfId="0" applyFont="true" applyBorder="true" applyAlignment="true" applyProtection="false">
      <alignment horizontal="left" vertical="bottom" textRotation="0" wrapText="true" indent="0" shrinkToFit="false"/>
      <protection locked="true" hidden="false"/>
    </xf>
    <xf numFmtId="169" fontId="19" fillId="3" borderId="4" xfId="0" applyFont="true" applyBorder="true" applyAlignment="true" applyProtection="false">
      <alignment horizontal="center" vertical="bottom" textRotation="0" wrapText="true" indent="0" shrinkToFit="false"/>
      <protection locked="true" hidden="false"/>
    </xf>
    <xf numFmtId="169" fontId="19" fillId="3" borderId="4" xfId="0" applyFont="true" applyBorder="true" applyAlignment="true" applyProtection="false">
      <alignment horizontal="right" vertical="bottom" textRotation="0" wrapText="true" indent="0" shrinkToFit="false"/>
      <protection locked="true" hidden="false"/>
    </xf>
    <xf numFmtId="169" fontId="8" fillId="3" borderId="4" xfId="0" applyFont="true" applyBorder="true" applyAlignment="true" applyProtection="false">
      <alignment horizontal="right" vertical="bottom" textRotation="0" wrapText="true" indent="0" shrinkToFit="false"/>
      <protection locked="true" hidden="false"/>
    </xf>
    <xf numFmtId="164" fontId="19" fillId="3" borderId="2" xfId="0" applyFont="true" applyBorder="true" applyAlignment="true" applyProtection="false">
      <alignment horizontal="center" vertical="top" textRotation="0" wrapText="false" indent="0" shrinkToFit="false"/>
      <protection locked="true" hidden="false"/>
    </xf>
    <xf numFmtId="164" fontId="19" fillId="3" borderId="5"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center" vertical="top" textRotation="0" wrapText="tru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75" fontId="8" fillId="0" borderId="0" xfId="0" applyFont="true" applyBorder="false" applyAlignment="true" applyProtection="false">
      <alignment horizontal="center"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general" vertical="top" textRotation="0" wrapText="true" indent="0" shrinkToFit="false"/>
      <protection locked="true" hidden="false"/>
    </xf>
    <xf numFmtId="175" fontId="42"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71" fontId="8" fillId="0" borderId="0" xfId="0" applyFont="true" applyBorder="false" applyAlignment="true" applyProtection="true">
      <alignment horizontal="general" vertical="bottom" textRotation="0" wrapText="true" indent="0" shrinkToFit="false"/>
      <protection locked="false" hidden="false"/>
    </xf>
    <xf numFmtId="169" fontId="8" fillId="0" borderId="0" xfId="0" applyFont="true" applyBorder="false" applyAlignment="true" applyProtection="true">
      <alignment horizontal="general" vertical="bottom" textRotation="0" wrapText="true" indent="0" shrinkToFit="false"/>
      <protection locked="fals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9" fontId="8" fillId="0" borderId="0" xfId="0" applyFont="true" applyBorder="false" applyAlignment="true" applyProtection="false">
      <alignment horizontal="general" vertical="bottom" textRotation="0" wrapText="true" indent="0" shrinkToFit="false"/>
      <protection locked="true" hidden="false"/>
    </xf>
    <xf numFmtId="171" fontId="8" fillId="0" borderId="0" xfId="0" applyFont="true" applyBorder="false" applyAlignment="true" applyProtection="true">
      <alignment horizontal="general" vertical="bottom" textRotation="0" wrapText="true" indent="0" shrinkToFit="false"/>
      <protection locked="false" hidden="false"/>
    </xf>
    <xf numFmtId="169" fontId="8" fillId="0" borderId="0" xfId="0" applyFont="true" applyBorder="false" applyAlignment="true" applyProtection="true">
      <alignment horizontal="right" vertical="bottom" textRotation="0" wrapText="true" indent="0" shrinkToFit="false"/>
      <protection locked="false" hidden="false"/>
    </xf>
    <xf numFmtId="171" fontId="8" fillId="0" borderId="0" xfId="0" applyFont="true" applyBorder="false" applyAlignment="true" applyProtection="true">
      <alignment horizontal="right" vertical="bottom" textRotation="0" wrapText="true" indent="0" shrinkToFit="false"/>
      <protection locked="false" hidden="false"/>
    </xf>
    <xf numFmtId="169" fontId="19" fillId="0" borderId="0" xfId="0" applyFont="true" applyBorder="false" applyAlignment="true" applyProtection="false">
      <alignment horizontal="left" vertical="bottom" textRotation="0" wrapText="true" indent="0" shrinkToFit="false"/>
      <protection locked="true" hidden="false"/>
    </xf>
    <xf numFmtId="169" fontId="19" fillId="0" borderId="0" xfId="0" applyFont="true" applyBorder="false" applyAlignment="true" applyProtection="false">
      <alignment horizontal="center" vertical="bottom" textRotation="0" wrapText="tru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4" fontId="19" fillId="6" borderId="2" xfId="0" applyFont="true" applyBorder="true" applyAlignment="true" applyProtection="false">
      <alignment horizontal="center" vertical="top" textRotation="0" wrapText="true" indent="0" shrinkToFit="false"/>
      <protection locked="true" hidden="false"/>
    </xf>
    <xf numFmtId="164" fontId="19" fillId="6" borderId="4" xfId="0" applyFont="true" applyBorder="true" applyAlignment="true" applyProtection="false">
      <alignment horizontal="left" vertical="top" textRotation="0" wrapText="true" indent="0" shrinkToFit="false"/>
      <protection locked="true" hidden="false"/>
    </xf>
    <xf numFmtId="164" fontId="8" fillId="6" borderId="4" xfId="0" applyFont="true" applyBorder="true" applyAlignment="true" applyProtection="false">
      <alignment horizontal="center" vertical="bottom" textRotation="0" wrapText="true" indent="0" shrinkToFit="false"/>
      <protection locked="true" hidden="false"/>
    </xf>
    <xf numFmtId="169" fontId="8" fillId="6" borderId="4" xfId="0" applyFont="true" applyBorder="true" applyAlignment="true" applyProtection="false">
      <alignment horizontal="right" vertical="bottom" textRotation="0" wrapText="true" indent="0" shrinkToFit="false"/>
      <protection locked="true" hidden="false"/>
    </xf>
    <xf numFmtId="171" fontId="8" fillId="6" borderId="4" xfId="0" applyFont="true" applyBorder="true" applyAlignment="true" applyProtection="false">
      <alignment horizontal="right" vertical="bottom" textRotation="0" wrapText="true" indent="0" shrinkToFit="false"/>
      <protection locked="true" hidden="false"/>
    </xf>
    <xf numFmtId="169" fontId="19" fillId="6" borderId="5"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9" fontId="8" fillId="6" borderId="5"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9" fontId="7" fillId="0" borderId="0" xfId="0" applyFont="true" applyBorder="fals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true">
      <alignment horizontal="center" vertical="bottom" textRotation="0" wrapText="true" indent="0" shrinkToFit="false"/>
      <protection locked="false" hidden="false"/>
    </xf>
    <xf numFmtId="164" fontId="47" fillId="0" borderId="0" xfId="0" applyFont="true" applyBorder="false" applyAlignment="true" applyProtection="false">
      <alignment horizontal="left" vertical="top" textRotation="0" wrapText="true" indent="0" shrinkToFit="false"/>
      <protection locked="true" hidden="false"/>
    </xf>
    <xf numFmtId="164" fontId="47" fillId="0" borderId="0" xfId="0" applyFont="true" applyBorder="false" applyAlignment="true" applyProtection="false">
      <alignment horizontal="center" vertical="bottom" textRotation="0" wrapText="true" indent="0" shrinkToFit="false"/>
      <protection locked="true" hidden="false"/>
    </xf>
    <xf numFmtId="169" fontId="47" fillId="0" borderId="0" xfId="0" applyFont="true" applyBorder="false" applyAlignment="true" applyProtection="false">
      <alignment horizontal="right" vertical="bottom" textRotation="0" wrapText="true" indent="0" shrinkToFit="false"/>
      <protection locked="true" hidden="false"/>
    </xf>
    <xf numFmtId="171" fontId="47" fillId="0" borderId="0" xfId="0" applyFont="true" applyBorder="false" applyAlignment="true" applyProtection="true">
      <alignment horizontal="center" vertical="bottom" textRotation="0" wrapText="true" indent="0" shrinkToFit="false"/>
      <protection locked="false" hidden="false"/>
    </xf>
    <xf numFmtId="169" fontId="47"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false">
      <alignment horizontal="justify" vertical="top" textRotation="0" wrapText="true" indent="0" shrinkToFit="false"/>
      <protection locked="true" hidden="false"/>
    </xf>
    <xf numFmtId="169" fontId="7" fillId="0" borderId="0" xfId="0" applyFont="true" applyBorder="false" applyAlignment="true" applyProtection="false">
      <alignment horizontal="center" vertical="bottom" textRotation="0" wrapText="true" indent="0" shrinkToFit="false"/>
      <protection locked="true" hidden="false"/>
    </xf>
    <xf numFmtId="169" fontId="7" fillId="0" borderId="0" xfId="0" applyFont="true" applyBorder="false" applyAlignment="true" applyProtection="true">
      <alignment horizontal="right" vertical="bottom" textRotation="0" wrapText="true" indent="0" shrinkToFit="false"/>
      <protection locked="fals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19" fillId="6" borderId="4" xfId="0" applyFont="true" applyBorder="true" applyAlignment="true" applyProtection="false">
      <alignment horizontal="center" vertical="bottom" textRotation="0" wrapText="true" indent="0" shrinkToFit="false"/>
      <protection locked="true" hidden="false"/>
    </xf>
    <xf numFmtId="169" fontId="19" fillId="6" borderId="4" xfId="0" applyFont="true" applyBorder="true" applyAlignment="true" applyProtection="false">
      <alignment horizontal="right" vertical="bottom" textRotation="0" wrapText="true" indent="0" shrinkToFit="false"/>
      <protection locked="true" hidden="false"/>
    </xf>
    <xf numFmtId="171" fontId="19" fillId="6" borderId="4"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9" fontId="48" fillId="0" borderId="0" xfId="0" applyFont="true" applyBorder="false" applyAlignment="true" applyProtection="false">
      <alignment horizontal="right"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70" fontId="7" fillId="0" borderId="0" xfId="0" applyFont="true" applyBorder="false" applyAlignment="true" applyProtection="true">
      <alignment horizontal="right" vertical="bottom" textRotation="0" wrapText="true" indent="0" shrinkToFit="false"/>
      <protection locked="false" hidden="false"/>
    </xf>
    <xf numFmtId="170" fontId="8" fillId="0" borderId="0" xfId="0" applyFont="true" applyBorder="false" applyAlignment="true" applyProtection="true">
      <alignment horizontal="right" vertical="bottom" textRotation="0" wrapText="true" indent="0" shrinkToFit="false"/>
      <protection locked="false" hidden="false"/>
    </xf>
    <xf numFmtId="169" fontId="8"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9" fontId="50"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8" fillId="7"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true">
      <alignment horizontal="right" vertical="bottom" textRotation="0" wrapText="true" indent="0" shrinkToFit="false"/>
      <protection locked="false" hidden="false"/>
    </xf>
    <xf numFmtId="169" fontId="8" fillId="0" borderId="0" xfId="0" applyFont="true" applyBorder="false" applyAlignment="true" applyProtection="true">
      <alignment horizontal="right" vertical="bottom" textRotation="0" wrapText="true" indent="0" shrinkToFit="false"/>
      <protection locked="fals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7" fillId="0" borderId="0" xfId="790" applyFont="true" applyBorder="true" applyAlignment="true" applyProtection="true">
      <alignment horizontal="center" vertical="bottom" textRotation="0" wrapText="true" indent="0" shrinkToFit="false"/>
      <protection locked="true" hidden="false"/>
    </xf>
    <xf numFmtId="169" fontId="7" fillId="0" borderId="0" xfId="790" applyFont="true" applyBorder="true" applyAlignment="true" applyProtection="true">
      <alignment horizontal="right" vertical="bottom" textRotation="0" wrapText="true" indent="0" shrinkToFit="false"/>
      <protection locked="true" hidden="false"/>
    </xf>
    <xf numFmtId="164" fontId="52" fillId="0" borderId="0" xfId="0" applyFont="true" applyBorder="false" applyAlignment="true" applyProtection="false">
      <alignment horizontal="center" vertical="bottom" textRotation="0" wrapText="true" indent="0" shrinkToFit="false"/>
      <protection locked="true" hidden="false"/>
    </xf>
    <xf numFmtId="169" fontId="53" fillId="0" borderId="0" xfId="0" applyFont="true" applyBorder="false" applyAlignment="true" applyProtection="false">
      <alignment horizontal="right" vertical="bottom" textRotation="0" wrapText="true" indent="0" shrinkToFit="false"/>
      <protection locked="true" hidden="false"/>
    </xf>
    <xf numFmtId="164" fontId="54" fillId="0" borderId="0" xfId="0" applyFont="true" applyBorder="false" applyAlignment="true" applyProtection="true">
      <alignment horizontal="right" vertical="bottom" textRotation="0" wrapText="true" indent="0" shrinkToFit="false"/>
      <protection locked="false" hidden="false"/>
    </xf>
    <xf numFmtId="169" fontId="54" fillId="0" borderId="0" xfId="0" applyFont="true" applyBorder="false" applyAlignment="true" applyProtection="false">
      <alignment horizontal="right" vertical="bottom" textRotation="0" wrapText="tru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9" fontId="7" fillId="0" borderId="0" xfId="0" applyFont="true" applyBorder="false" applyAlignment="true" applyProtection="false">
      <alignment horizontal="center" vertical="top" textRotation="0" wrapText="true" indent="0" shrinkToFit="false"/>
      <protection locked="true" hidden="false"/>
    </xf>
    <xf numFmtId="169" fontId="7" fillId="0" borderId="0" xfId="0" applyFont="true" applyBorder="false" applyAlignment="true" applyProtection="true">
      <alignment horizontal="left" vertical="top" textRotation="0" wrapText="true" indent="0" shrinkToFit="false"/>
      <protection locked="false" hidden="false"/>
    </xf>
    <xf numFmtId="169" fontId="8" fillId="0" borderId="0" xfId="157" applyFont="false" applyBorder="false" applyAlignment="true" applyProtection="true">
      <alignment horizontal="right" vertical="bottom" textRotation="0" wrapText="true" indent="0" shrinkToFit="false"/>
      <protection locked="false" hidden="false"/>
    </xf>
    <xf numFmtId="169" fontId="8" fillId="0" borderId="0" xfId="157" applyFont="true" applyBorder="false" applyAlignment="true" applyProtection="true">
      <alignment horizontal="right" vertical="bottom" textRotation="0" wrapText="true" indent="0" shrinkToFit="false"/>
      <protection locked="false" hidden="false"/>
    </xf>
    <xf numFmtId="169" fontId="8" fillId="0" borderId="0" xfId="0" applyFont="true" applyBorder="false" applyAlignment="true" applyProtection="false">
      <alignment horizontal="center" vertical="bottom" textRotation="0" wrapText="true" indent="0" shrinkToFit="false"/>
      <protection locked="true" hidden="false"/>
    </xf>
    <xf numFmtId="164" fontId="33" fillId="0" borderId="0" xfId="197" applyFont="true" applyBorder="true" applyAlignment="true" applyProtection="false">
      <alignment horizontal="justify" vertical="top" textRotation="0" wrapText="true" indent="0" shrinkToFit="false"/>
      <protection locked="true" hidden="false"/>
    </xf>
    <xf numFmtId="164" fontId="8" fillId="4"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9" fontId="8"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true">
      <alignment horizontal="left" vertical="top" textRotation="0" wrapText="true" indent="0" shrinkToFit="false"/>
      <protection locked="false" hidden="false"/>
    </xf>
    <xf numFmtId="169"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9" fillId="6" borderId="20" xfId="0" applyFont="true" applyBorder="true" applyAlignment="true" applyProtection="false">
      <alignment horizontal="center" vertical="top" textRotation="0" wrapText="true" indent="0" shrinkToFit="false"/>
      <protection locked="true" hidden="false"/>
    </xf>
    <xf numFmtId="164" fontId="19" fillId="6" borderId="21" xfId="0" applyFont="true" applyBorder="true" applyAlignment="true" applyProtection="false">
      <alignment horizontal="left" vertical="top" textRotation="0" wrapText="true" indent="0" shrinkToFit="false"/>
      <protection locked="true" hidden="false"/>
    </xf>
    <xf numFmtId="164" fontId="19" fillId="6" borderId="21" xfId="0" applyFont="true" applyBorder="true" applyAlignment="true" applyProtection="false">
      <alignment horizontal="center" vertical="bottom" textRotation="0" wrapText="true" indent="0" shrinkToFit="false"/>
      <protection locked="true" hidden="false"/>
    </xf>
    <xf numFmtId="169" fontId="19" fillId="6" borderId="21" xfId="0" applyFont="true" applyBorder="true" applyAlignment="true" applyProtection="false">
      <alignment horizontal="right" vertical="bottom" textRotation="0" wrapText="true" indent="0" shrinkToFit="false"/>
      <protection locked="true" hidden="false"/>
    </xf>
    <xf numFmtId="171" fontId="19" fillId="6" borderId="21" xfId="0" applyFont="true" applyBorder="true" applyAlignment="true" applyProtection="false">
      <alignment horizontal="right" vertical="bottom" textRotation="0" wrapText="true" indent="0" shrinkToFit="false"/>
      <protection locked="true" hidden="false"/>
    </xf>
    <xf numFmtId="169" fontId="19" fillId="6" borderId="22" xfId="0" applyFont="true" applyBorder="true" applyAlignment="true" applyProtection="false">
      <alignment horizontal="right" vertical="bottom" textRotation="0" wrapText="true" indent="0" shrinkToFit="false"/>
      <protection locked="true" hidden="false"/>
    </xf>
    <xf numFmtId="164" fontId="19" fillId="6" borderId="23" xfId="0" applyFont="true" applyBorder="true" applyAlignment="true" applyProtection="false">
      <alignment horizontal="center" vertical="top" textRotation="0" wrapText="true" indent="0" shrinkToFit="false"/>
      <protection locked="true" hidden="false"/>
    </xf>
    <xf numFmtId="164" fontId="19" fillId="6" borderId="3" xfId="0" applyFont="true" applyBorder="true" applyAlignment="true" applyProtection="false">
      <alignment horizontal="left" vertical="top" textRotation="0" wrapText="true" indent="0" shrinkToFit="false"/>
      <protection locked="true" hidden="false"/>
    </xf>
    <xf numFmtId="164" fontId="19" fillId="6" borderId="3" xfId="0" applyFont="true" applyBorder="true" applyAlignment="true" applyProtection="false">
      <alignment horizontal="center" vertical="bottom" textRotation="0" wrapText="true" indent="0" shrinkToFit="false"/>
      <protection locked="true" hidden="false"/>
    </xf>
    <xf numFmtId="169" fontId="19" fillId="6" borderId="3" xfId="0" applyFont="true" applyBorder="true" applyAlignment="true" applyProtection="false">
      <alignment horizontal="right" vertical="bottom" textRotation="0" wrapText="true" indent="0" shrinkToFit="false"/>
      <protection locked="true" hidden="false"/>
    </xf>
    <xf numFmtId="171" fontId="19" fillId="6" borderId="3" xfId="0" applyFont="true" applyBorder="true" applyAlignment="true" applyProtection="false">
      <alignment horizontal="right" vertical="bottom" textRotation="0" wrapText="true" indent="0" shrinkToFit="false"/>
      <protection locked="true" hidden="false"/>
    </xf>
    <xf numFmtId="169" fontId="19" fillId="6" borderId="24" xfId="0" applyFont="true" applyBorder="true" applyAlignment="true" applyProtection="false">
      <alignment horizontal="right" vertical="bottom" textRotation="0" wrapText="true" indent="0" shrinkToFit="false"/>
      <protection locked="true" hidden="false"/>
    </xf>
    <xf numFmtId="164" fontId="19" fillId="6" borderId="25" xfId="0" applyFont="true" applyBorder="true" applyAlignment="true" applyProtection="false">
      <alignment horizontal="center" vertical="top" textRotation="0" wrapText="true" indent="0" shrinkToFit="false"/>
      <protection locked="true" hidden="false"/>
    </xf>
    <xf numFmtId="164" fontId="19" fillId="6" borderId="26" xfId="0" applyFont="true" applyBorder="true" applyAlignment="true" applyProtection="false">
      <alignment horizontal="left" vertical="top" textRotation="0" wrapText="true" indent="0" shrinkToFit="false"/>
      <protection locked="true" hidden="false"/>
    </xf>
    <xf numFmtId="164" fontId="19" fillId="6" borderId="26" xfId="0" applyFont="true" applyBorder="true" applyAlignment="true" applyProtection="false">
      <alignment horizontal="center" vertical="bottom" textRotation="0" wrapText="true" indent="0" shrinkToFit="false"/>
      <protection locked="true" hidden="false"/>
    </xf>
    <xf numFmtId="169" fontId="19" fillId="6" borderId="26" xfId="0" applyFont="true" applyBorder="true" applyAlignment="true" applyProtection="false">
      <alignment horizontal="right" vertical="bottom" textRotation="0" wrapText="true" indent="0" shrinkToFit="false"/>
      <protection locked="true" hidden="false"/>
    </xf>
    <xf numFmtId="171" fontId="19" fillId="6" borderId="26" xfId="0" applyFont="true" applyBorder="true" applyAlignment="true" applyProtection="false">
      <alignment horizontal="right" vertical="bottom" textRotation="0" wrapText="true" indent="0" shrinkToFit="false"/>
      <protection locked="true" hidden="false"/>
    </xf>
    <xf numFmtId="169" fontId="19" fillId="6" borderId="27" xfId="0" applyFont="true" applyBorder="true" applyAlignment="true" applyProtection="false">
      <alignment horizontal="right" vertical="bottom" textRotation="0" wrapText="true" indent="0" shrinkToFit="false"/>
      <protection locked="true" hidden="false"/>
    </xf>
    <xf numFmtId="164" fontId="8" fillId="8" borderId="0" xfId="0" applyFont="true" applyBorder="false" applyAlignment="true" applyProtection="false">
      <alignment horizontal="left" vertical="top" textRotation="0" wrapText="true" indent="0" shrinkToFit="false"/>
      <protection locked="true" hidden="false"/>
    </xf>
    <xf numFmtId="164" fontId="56" fillId="0" borderId="0" xfId="31" applyFont="true" applyBorder="false" applyAlignment="true" applyProtection="false">
      <alignment horizontal="center" vertical="top" textRotation="0" wrapText="true" indent="0" shrinkToFit="false"/>
      <protection locked="true" hidden="false"/>
    </xf>
    <xf numFmtId="164" fontId="56" fillId="0" borderId="0" xfId="31" applyFont="true" applyBorder="false" applyAlignment="true" applyProtection="false">
      <alignment horizontal="justify" vertical="top"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9" fontId="33" fillId="0" borderId="0" xfId="0" applyFont="true" applyBorder="false" applyAlignment="true" applyProtection="false">
      <alignment horizontal="right" vertical="center" textRotation="0" wrapText="false" indent="0" shrinkToFit="false"/>
      <protection locked="true" hidden="false"/>
    </xf>
    <xf numFmtId="169" fontId="57" fillId="0" borderId="0" xfId="0" applyFont="true" applyBorder="false" applyAlignment="true" applyProtection="false">
      <alignment horizontal="right" vertical="bottom" textRotation="0" wrapText="false" indent="0" shrinkToFit="false"/>
      <protection locked="true" hidden="false"/>
    </xf>
    <xf numFmtId="169" fontId="48" fillId="0" borderId="0" xfId="0" applyFont="true" applyBorder="false" applyAlignment="true" applyProtection="false">
      <alignment horizontal="right"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true" indent="0" shrinkToFit="false"/>
      <protection locked="true" hidden="false"/>
    </xf>
    <xf numFmtId="164" fontId="59" fillId="0" borderId="0" xfId="31" applyFont="true" applyBorder="false" applyAlignment="true" applyProtection="false">
      <alignment horizontal="justify" vertical="top" textRotation="0" wrapText="false" indent="0" shrinkToFit="false"/>
      <protection locked="true" hidden="false"/>
    </xf>
    <xf numFmtId="164" fontId="57" fillId="0" borderId="0" xfId="31" applyFont="true" applyBorder="false" applyAlignment="true" applyProtection="false">
      <alignment horizontal="justify" vertical="top" textRotation="0" wrapText="false" indent="0" shrinkToFit="false"/>
      <protection locked="true" hidden="false"/>
    </xf>
    <xf numFmtId="164" fontId="60" fillId="0" borderId="0" xfId="31" applyFont="true" applyBorder="false" applyAlignment="true" applyProtection="false">
      <alignment horizontal="justify" vertical="top" textRotation="0" wrapText="false" indent="0" shrinkToFit="false"/>
      <protection locked="true" hidden="false"/>
    </xf>
    <xf numFmtId="164" fontId="56" fillId="0" borderId="0" xfId="0" applyFont="true" applyBorder="false" applyAlignment="true" applyProtection="false">
      <alignment horizontal="center" vertical="top" textRotation="0" wrapText="true" indent="0" shrinkToFit="false"/>
      <protection locked="true" hidden="false"/>
    </xf>
    <xf numFmtId="164" fontId="56" fillId="0" borderId="0" xfId="0" applyFont="true" applyBorder="false" applyAlignment="true" applyProtection="false">
      <alignment horizontal="justify" vertical="top" textRotation="0" wrapText="false" indent="0" shrinkToFit="false"/>
      <protection locked="true" hidden="false"/>
    </xf>
    <xf numFmtId="164" fontId="57" fillId="0" borderId="0" xfId="0" applyFont="true" applyBorder="false" applyAlignment="true" applyProtection="false">
      <alignment horizontal="center" vertical="center" textRotation="0" wrapText="true" indent="0" shrinkToFit="false"/>
      <protection locked="true" hidden="false"/>
    </xf>
    <xf numFmtId="169" fontId="33" fillId="0" borderId="0" xfId="0" applyFont="true" applyBorder="false" applyAlignment="true" applyProtection="false">
      <alignment horizontal="right" vertical="center" textRotation="0" wrapText="true" indent="0" shrinkToFit="false"/>
      <protection locked="true" hidden="false"/>
    </xf>
    <xf numFmtId="169" fontId="57" fillId="0" borderId="0" xfId="0" applyFont="true" applyBorder="false" applyAlignment="true" applyProtection="false">
      <alignment horizontal="right" vertical="bottom" textRotation="0" wrapText="true" indent="0" shrinkToFit="false"/>
      <protection locked="true" hidden="false"/>
    </xf>
    <xf numFmtId="169" fontId="48" fillId="0" borderId="0" xfId="0" applyFont="true" applyBorder="false" applyAlignment="true" applyProtection="false">
      <alignment horizontal="left" vertical="center" textRotation="0" wrapText="true" indent="0" shrinkToFit="false"/>
      <protection locked="true" hidden="false"/>
    </xf>
    <xf numFmtId="164" fontId="56" fillId="0" borderId="3" xfId="0" applyFont="true" applyBorder="true" applyAlignment="true" applyProtection="false">
      <alignment horizontal="justify" vertical="top" textRotation="0" wrapText="false" indent="0" shrinkToFit="false"/>
      <protection locked="true" hidden="false"/>
    </xf>
    <xf numFmtId="164" fontId="56" fillId="0" borderId="0" xfId="0" applyFont="true" applyBorder="fals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71" fontId="7" fillId="0" borderId="0" xfId="0" applyFont="true" applyBorder="false" applyAlignment="true" applyProtection="true">
      <alignment horizontal="right" vertical="bottom" textRotation="0" wrapText="true" indent="0" shrinkToFit="false"/>
      <protection locked="false" hidden="false"/>
    </xf>
    <xf numFmtId="171" fontId="7" fillId="0" borderId="0" xfId="0" applyFont="true" applyBorder="false" applyAlignment="true" applyProtection="true">
      <alignment horizontal="right" vertical="bottom" textRotation="0" wrapText="true" indent="0" shrinkToFit="false"/>
      <protection locked="false" hidden="false"/>
    </xf>
    <xf numFmtId="169" fontId="7" fillId="0" borderId="0" xfId="0" applyFont="true" applyBorder="fals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true">
      <alignment horizontal="right" vertical="bottom" textRotation="0" wrapText="true" indent="0" shrinkToFit="false"/>
      <protection locked="false" hidden="false"/>
    </xf>
    <xf numFmtId="164" fontId="33" fillId="0" borderId="0" xfId="383" applyFont="true" applyBorder="false" applyAlignment="true" applyProtection="false">
      <alignment horizontal="general" vertical="top" textRotation="0" wrapText="true" indent="0" shrinkToFit="true" readingOrder="1"/>
      <protection locked="true" hidden="false"/>
    </xf>
    <xf numFmtId="170" fontId="61" fillId="0" borderId="0" xfId="0" applyFont="true" applyBorder="false" applyAlignment="true" applyProtection="true">
      <alignment horizontal="right" vertical="bottom" textRotation="0" wrapText="true" indent="0" shrinkToFit="false"/>
      <protection locked="false" hidden="false"/>
    </xf>
    <xf numFmtId="169" fontId="61" fillId="0" borderId="0" xfId="0" applyFont="true" applyBorder="false" applyAlignment="true" applyProtection="true">
      <alignment horizontal="right" vertical="bottom" textRotation="0" wrapText="true" indent="0" shrinkToFit="false"/>
      <protection locked="false" hidden="false"/>
    </xf>
    <xf numFmtId="164" fontId="62" fillId="0" borderId="0" xfId="0" applyFont="true" applyBorder="false" applyAlignment="true" applyProtection="false">
      <alignment horizontal="general" vertical="center" textRotation="0" wrapText="tru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4" fontId="62" fillId="0"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9" fontId="7" fillId="0" borderId="0" xfId="0" applyFont="true" applyBorder="false" applyAlignment="true" applyProtection="true">
      <alignment horizontal="right" vertical="bottom" textRotation="0" wrapText="true" indent="0" shrinkToFit="false"/>
      <protection locked="false" hidden="false"/>
    </xf>
    <xf numFmtId="164" fontId="19" fillId="0" borderId="28"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9"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8"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true">
      <alignment horizontal="left" vertical="top" textRotation="0" wrapText="true" indent="0" shrinkToFit="false"/>
      <protection locked="false" hidden="false"/>
    </xf>
    <xf numFmtId="169" fontId="7" fillId="0" borderId="0" xfId="0" applyFont="true" applyBorder="false" applyAlignment="true" applyProtection="false">
      <alignment horizontal="center" vertical="bottom" textRotation="0" wrapText="true" indent="0" shrinkToFit="false"/>
      <protection locked="true" hidden="false"/>
    </xf>
    <xf numFmtId="169" fontId="7" fillId="0" borderId="0" xfId="0" applyFont="true" applyBorder="false" applyAlignment="true" applyProtection="false">
      <alignment horizontal="center" vertical="top" textRotation="0" wrapText="tru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right" vertical="top" textRotation="0" wrapText="true" indent="0" shrinkToFit="false"/>
      <protection locked="true" hidden="false"/>
    </xf>
    <xf numFmtId="171" fontId="19" fillId="0" borderId="0" xfId="0" applyFont="true" applyBorder="fals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true">
      <alignment horizontal="center" vertical="bottom" textRotation="0" wrapText="true" indent="0" shrinkToFit="false"/>
      <protection locked="false" hidden="false"/>
    </xf>
    <xf numFmtId="169" fontId="8" fillId="0" borderId="0" xfId="0" applyFont="true" applyBorder="false" applyAlignment="true" applyProtection="false">
      <alignment horizontal="left" vertical="bottom" textRotation="0" wrapText="true" indent="0" shrinkToFit="false"/>
      <protection locked="true" hidden="false"/>
    </xf>
    <xf numFmtId="164" fontId="19" fillId="6" borderId="13" xfId="0" applyFont="true" applyBorder="true" applyAlignment="true" applyProtection="false">
      <alignment horizontal="center" vertical="top" textRotation="0" wrapText="true" indent="0" shrinkToFit="false"/>
      <protection locked="true" hidden="false"/>
    </xf>
    <xf numFmtId="164" fontId="19" fillId="6" borderId="11" xfId="0" applyFont="true" applyBorder="true" applyAlignment="true" applyProtection="false">
      <alignment horizontal="left" vertical="top" textRotation="0" wrapText="true" indent="0" shrinkToFit="false"/>
      <protection locked="true" hidden="false"/>
    </xf>
    <xf numFmtId="164" fontId="19" fillId="6" borderId="11" xfId="0" applyFont="true" applyBorder="true" applyAlignment="true" applyProtection="false">
      <alignment horizontal="center" vertical="bottom" textRotation="0" wrapText="true" indent="0" shrinkToFit="false"/>
      <protection locked="true" hidden="false"/>
    </xf>
    <xf numFmtId="169" fontId="19" fillId="6" borderId="11" xfId="0" applyFont="true" applyBorder="true" applyAlignment="true" applyProtection="false">
      <alignment horizontal="right" vertical="bottom" textRotation="0" wrapText="true" indent="0" shrinkToFit="false"/>
      <protection locked="true" hidden="false"/>
    </xf>
    <xf numFmtId="171" fontId="19" fillId="6" borderId="11" xfId="0" applyFont="true" applyBorder="true" applyAlignment="true" applyProtection="false">
      <alignment horizontal="right" vertical="bottom" textRotation="0" wrapText="true" indent="0" shrinkToFit="false"/>
      <protection locked="true" hidden="false"/>
    </xf>
    <xf numFmtId="169" fontId="19" fillId="6" borderId="12" xfId="0" applyFont="true" applyBorder="true" applyAlignment="true" applyProtection="false">
      <alignment horizontal="right" vertical="bottom" textRotation="0" wrapText="true" indent="0" shrinkToFit="false"/>
      <protection locked="true" hidden="false"/>
    </xf>
    <xf numFmtId="164" fontId="19" fillId="6" borderId="9" xfId="0" applyFont="true" applyBorder="true" applyAlignment="true" applyProtection="false">
      <alignment horizontal="center" vertical="top" textRotation="0" wrapText="true" indent="0" shrinkToFit="false"/>
      <protection locked="true" hidden="false"/>
    </xf>
    <xf numFmtId="164" fontId="19" fillId="6" borderId="28" xfId="0" applyFont="true" applyBorder="true" applyAlignment="true" applyProtection="false">
      <alignment horizontal="left" vertical="top" textRotation="0" wrapText="true" indent="0" shrinkToFit="false"/>
      <protection locked="true" hidden="false"/>
    </xf>
    <xf numFmtId="164" fontId="19" fillId="6" borderId="28" xfId="0" applyFont="true" applyBorder="true" applyAlignment="true" applyProtection="false">
      <alignment horizontal="center" vertical="bottom" textRotation="0" wrapText="true" indent="0" shrinkToFit="false"/>
      <protection locked="true" hidden="false"/>
    </xf>
    <xf numFmtId="169" fontId="19" fillId="6" borderId="28" xfId="0" applyFont="true" applyBorder="true" applyAlignment="true" applyProtection="false">
      <alignment horizontal="right" vertical="bottom" textRotation="0" wrapText="true" indent="0" shrinkToFit="false"/>
      <protection locked="true" hidden="false"/>
    </xf>
    <xf numFmtId="171" fontId="19" fillId="6" borderId="28" xfId="0" applyFont="true" applyBorder="true" applyAlignment="true" applyProtection="false">
      <alignment horizontal="right" vertical="bottom" textRotation="0" wrapText="true" indent="0" shrinkToFit="false"/>
      <protection locked="true" hidden="false"/>
    </xf>
    <xf numFmtId="169" fontId="19" fillId="6" borderId="29"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9" fontId="7" fillId="0" borderId="0" xfId="0" applyFont="true" applyBorder="false" applyAlignment="true" applyProtection="false">
      <alignment horizontal="general" vertical="bottom" textRotation="0" wrapText="true" indent="0" shrinkToFit="false"/>
      <protection locked="true" hidden="false"/>
    </xf>
    <xf numFmtId="169" fontId="7" fillId="0" borderId="0" xfId="0" applyFont="true" applyBorder="false" applyAlignment="true" applyProtection="false">
      <alignment horizontal="justify" vertical="top" textRotation="0" wrapText="true" indent="0" shrinkToFit="false"/>
      <protection locked="true" hidden="false"/>
    </xf>
    <xf numFmtId="169" fontId="7" fillId="0" borderId="0" xfId="0" applyFont="true" applyBorder="false" applyAlignment="true" applyProtection="true">
      <alignment horizontal="general" vertical="bottom" textRotation="0" wrapText="true" indent="0" shrinkToFit="false"/>
      <protection locked="false" hidden="false"/>
    </xf>
    <xf numFmtId="164" fontId="42" fillId="0" borderId="0" xfId="0" applyFont="true" applyBorder="false" applyAlignment="true" applyProtection="false">
      <alignment horizontal="left" vertical="top" textRotation="0" wrapText="true" indent="0" shrinkToFit="false"/>
      <protection locked="true" hidden="false"/>
    </xf>
    <xf numFmtId="164" fontId="7" fillId="8"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9" fontId="7" fillId="0" borderId="0" xfId="0" applyFont="true" applyBorder="true" applyAlignment="true" applyProtection="false">
      <alignment horizontal="left" vertical="top" textRotation="0" wrapText="true" indent="0" shrinkToFit="false"/>
      <protection locked="true" hidden="false"/>
    </xf>
    <xf numFmtId="169" fontId="7" fillId="0" borderId="0" xfId="0" applyFont="true" applyBorder="true" applyAlignment="true" applyProtection="true">
      <alignment horizontal="right" vertical="bottom" textRotation="0" wrapText="true" indent="0" shrinkToFit="false"/>
      <protection locked="false" hidden="false"/>
    </xf>
    <xf numFmtId="169" fontId="2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9" borderId="0" xfId="0" applyFont="true" applyBorder="false" applyAlignment="true" applyProtection="false">
      <alignment horizontal="left" vertical="top" textRotation="0" wrapText="true" indent="0" shrinkToFit="false"/>
      <protection locked="true" hidden="false"/>
    </xf>
    <xf numFmtId="175" fontId="19"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3" fillId="0" borderId="0" xfId="0" applyFont="true" applyBorder="false" applyAlignment="true" applyProtection="false">
      <alignment horizontal="center" vertical="bottom" textRotation="0" wrapText="true" indent="0" shrinkToFit="false"/>
      <protection locked="true" hidden="false"/>
    </xf>
    <xf numFmtId="169" fontId="64" fillId="0" borderId="0" xfId="0" applyFont="true" applyBorder="false" applyAlignment="true" applyProtection="false">
      <alignment horizontal="right" vertical="bottom" textRotation="0" wrapText="true" indent="0" shrinkToFit="false"/>
      <protection locked="true" hidden="false"/>
    </xf>
    <xf numFmtId="171" fontId="63" fillId="0" borderId="0" xfId="0" applyFont="true" applyBorder="false" applyAlignment="true" applyProtection="false">
      <alignment horizontal="right" vertical="bottom" textRotation="0" wrapText="true" indent="0" shrinkToFit="false"/>
      <protection locked="true" hidden="false"/>
    </xf>
    <xf numFmtId="169" fontId="63" fillId="0" borderId="0" xfId="0" applyFont="true" applyBorder="false" applyAlignment="true" applyProtection="false">
      <alignment horizontal="right" vertical="bottom" textRotation="0" wrapText="true" indent="0" shrinkToFit="false"/>
      <protection locked="true" hidden="false"/>
    </xf>
    <xf numFmtId="164" fontId="63"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7" borderId="0" xfId="0" applyFont="true" applyBorder="true" applyAlignment="true" applyProtection="false">
      <alignment horizontal="left" vertical="top" textRotation="0" wrapText="true" indent="0" shrinkToFit="false"/>
      <protection locked="true" hidden="false"/>
    </xf>
    <xf numFmtId="169" fontId="7" fillId="0" borderId="0" xfId="0" applyFont="true" applyBorder="false" applyAlignment="true" applyProtection="false">
      <alignment horizontal="justify" vertical="top"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false" applyAlignment="true" applyProtection="true">
      <alignment horizontal="right" vertical="bottom" textRotation="0" wrapText="false" indent="0" shrinkToFit="false"/>
      <protection locked="false" hidden="false"/>
    </xf>
    <xf numFmtId="169" fontId="7" fillId="0" borderId="0" xfId="0" applyFont="true" applyBorder="false" applyAlignment="true" applyProtection="true">
      <alignment horizontal="left" vertical="top" textRotation="0" wrapText="true" indent="0" shrinkToFit="false"/>
      <protection locked="false" hidden="false"/>
    </xf>
    <xf numFmtId="164" fontId="19" fillId="6" borderId="4" xfId="0" applyFont="true" applyBorder="true" applyAlignment="true" applyProtection="false">
      <alignment horizontal="justify" vertical="top" textRotation="0" wrapText="true" indent="0" shrinkToFit="false"/>
      <protection locked="true" hidden="false"/>
    </xf>
    <xf numFmtId="169" fontId="19" fillId="6" borderId="4" xfId="0" applyFont="true" applyBorder="true" applyAlignment="true" applyProtection="false">
      <alignment horizontal="right" vertical="bottom" textRotation="0" wrapText="false" indent="0" shrinkToFit="false"/>
      <protection locked="true" hidden="false"/>
    </xf>
    <xf numFmtId="177" fontId="19" fillId="6" borderId="4"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9" fontId="26" fillId="0" borderId="0" xfId="0" applyFont="true" applyBorder="false" applyAlignment="true" applyProtection="false">
      <alignment horizontal="right" vertical="bottom" textRotation="0" wrapText="true" indent="0" shrinkToFit="false"/>
      <protection locked="true" hidden="false"/>
    </xf>
    <xf numFmtId="169" fontId="26" fillId="0" borderId="0" xfId="0" applyFont="true" applyBorder="false" applyAlignment="true" applyProtection="true">
      <alignment horizontal="right" vertical="bottom" textRotation="0" wrapText="true" indent="0" shrinkToFit="false"/>
      <protection locked="fals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9" fontId="26" fillId="0" borderId="0" xfId="0" applyFont="true" applyBorder="false" applyAlignment="true" applyProtection="false">
      <alignment horizontal="right" vertical="bottom" textRotation="0" wrapText="true" indent="0" shrinkToFit="false"/>
      <protection locked="true" hidden="false"/>
    </xf>
    <xf numFmtId="169" fontId="26" fillId="0" borderId="0" xfId="0" applyFont="true" applyBorder="false" applyAlignment="true" applyProtection="true">
      <alignment horizontal="right" vertical="bottom" textRotation="0" wrapText="true" indent="0" shrinkToFit="false"/>
      <protection locked="false" hidden="false"/>
    </xf>
    <xf numFmtId="170" fontId="8" fillId="0" borderId="0" xfId="0" applyFont="true" applyBorder="false" applyAlignment="true" applyProtection="false">
      <alignment horizontal="left" vertical="center" textRotation="0" wrapText="true" indent="0" shrinkToFit="false"/>
      <protection locked="true" hidden="false"/>
    </xf>
    <xf numFmtId="170" fontId="8" fillId="0" borderId="0" xfId="0" applyFont="true" applyBorder="false" applyAlignment="true" applyProtection="false">
      <alignment horizontal="center" vertical="bottom" textRotation="0" wrapText="true" indent="0" shrinkToFit="false"/>
      <protection locked="true" hidden="false"/>
    </xf>
    <xf numFmtId="170" fontId="8" fillId="0" borderId="0" xfId="0" applyFont="true" applyBorder="false" applyAlignment="true" applyProtection="false">
      <alignment horizontal="general" vertical="center" textRotation="0" wrapText="true" indent="0" shrinkToFit="false"/>
      <protection locked="true" hidden="false"/>
    </xf>
    <xf numFmtId="170" fontId="19" fillId="0" borderId="0" xfId="0" applyFont="true" applyBorder="false" applyAlignment="true" applyProtection="false">
      <alignment horizontal="center" vertical="top" textRotation="0" wrapText="true" indent="0" shrinkToFit="false"/>
      <protection locked="true" hidden="false"/>
    </xf>
    <xf numFmtId="170" fontId="19"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1" shrinkToFit="false"/>
      <protection locked="true" hidden="false"/>
    </xf>
    <xf numFmtId="164" fontId="7" fillId="7" borderId="0" xfId="0" applyFont="true" applyBorder="false" applyAlignment="true" applyProtection="false">
      <alignment horizontal="left" vertical="top" textRotation="0" wrapText="true" indent="0" shrinkToFit="false"/>
      <protection locked="true" hidden="false"/>
    </xf>
    <xf numFmtId="164" fontId="19" fillId="6" borderId="3" xfId="0" applyFont="true" applyBorder="true" applyAlignment="true" applyProtection="false">
      <alignment horizontal="center" vertical="top" textRotation="0" wrapText="true" indent="0" shrinkToFit="false"/>
      <protection locked="true" hidden="false"/>
    </xf>
    <xf numFmtId="167" fontId="19" fillId="6" borderId="3" xfId="24" applyFont="true" applyBorder="true" applyAlignment="true" applyProtection="true">
      <alignment horizontal="center" vertical="bottom" textRotation="0" wrapText="true" indent="0" shrinkToFit="false"/>
      <protection locked="true" hidden="false"/>
    </xf>
    <xf numFmtId="164" fontId="19" fillId="6" borderId="2" xfId="0" applyFont="true" applyBorder="true" applyAlignment="true" applyProtection="false">
      <alignment horizontal="justify" vertical="top" textRotation="0" wrapText="true" indent="0" shrinkToFit="false"/>
      <protection locked="true" hidden="false"/>
    </xf>
    <xf numFmtId="164" fontId="19" fillId="6" borderId="4"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70" fontId="21" fillId="0" borderId="0" xfId="0" applyFont="true" applyBorder="false" applyAlignment="true" applyProtection="false">
      <alignment horizontal="center" vertical="top" textRotation="0" wrapText="true" indent="0" shrinkToFit="false"/>
      <protection locked="true" hidden="false"/>
    </xf>
    <xf numFmtId="170" fontId="19" fillId="0" borderId="0" xfId="0" applyFont="true" applyBorder="false" applyAlignment="true" applyProtection="false">
      <alignment horizontal="center" vertical="bottom" textRotation="0" wrapText="true" indent="0" shrinkToFit="false"/>
      <protection locked="true" hidden="false"/>
    </xf>
    <xf numFmtId="169" fontId="19" fillId="0" borderId="0" xfId="26" applyFont="true" applyBorder="true" applyAlignment="true" applyProtection="true">
      <alignment horizontal="right" vertical="bottom" textRotation="0" wrapText="true" indent="0" shrinkToFit="false"/>
      <protection locked="true" hidden="false"/>
    </xf>
    <xf numFmtId="170" fontId="65" fillId="0" borderId="0" xfId="0" applyFont="true" applyBorder="false" applyAlignment="true" applyProtection="false">
      <alignment horizontal="right" vertical="bottom" textRotation="0" wrapText="true" indent="0" shrinkToFit="false"/>
      <protection locked="true" hidden="false"/>
    </xf>
    <xf numFmtId="169" fontId="19" fillId="0" borderId="0" xfId="0" applyFont="true" applyBorder="false" applyAlignment="true" applyProtection="false">
      <alignment horizontal="general" vertical="bottom" textRotation="0" wrapText="true" indent="0" shrinkToFit="false"/>
      <protection locked="true" hidden="false"/>
    </xf>
    <xf numFmtId="170" fontId="19" fillId="0" borderId="0" xfId="0" applyFont="true" applyBorder="false" applyAlignment="true" applyProtection="false">
      <alignment horizontal="general" vertical="center" textRotation="0" wrapText="true" indent="0" shrinkToFit="false"/>
      <protection locked="true" hidden="false"/>
    </xf>
    <xf numFmtId="170" fontId="8" fillId="0" borderId="0" xfId="0" applyFont="true" applyBorder="false" applyAlignment="true" applyProtection="true">
      <alignment horizontal="left" vertical="center" textRotation="0" wrapText="true" indent="0" shrinkToFit="false"/>
      <protection locked="false" hidden="false"/>
    </xf>
    <xf numFmtId="170" fontId="66" fillId="0" borderId="0" xfId="0" applyFont="true" applyBorder="false" applyAlignment="true" applyProtection="false">
      <alignment horizontal="left" vertical="center" textRotation="0" wrapText="true" indent="0" shrinkToFit="false"/>
      <protection locked="true" hidden="false"/>
    </xf>
    <xf numFmtId="170" fontId="67" fillId="0" borderId="0" xfId="0" applyFont="true" applyBorder="false" applyAlignment="true" applyProtection="false">
      <alignment horizontal="center" vertical="bottom" textRotation="0" wrapText="true" indent="0" shrinkToFit="false"/>
      <protection locked="true" hidden="false"/>
    </xf>
    <xf numFmtId="170" fontId="7" fillId="0" borderId="0" xfId="0" applyFont="true" applyBorder="false" applyAlignment="true" applyProtection="true">
      <alignment horizontal="general" vertical="bottom" textRotation="0" wrapText="true" indent="0" shrinkToFit="false"/>
      <protection locked="false" hidden="false"/>
    </xf>
    <xf numFmtId="169" fontId="7" fillId="0" borderId="0" xfId="0" applyFont="true" applyBorder="false" applyAlignment="true" applyProtection="false">
      <alignment horizontal="justify" vertical="bottom" textRotation="0" wrapText="true" indent="0" shrinkToFit="false"/>
      <protection locked="true" hidden="false"/>
    </xf>
    <xf numFmtId="170" fontId="7" fillId="0" borderId="0" xfId="0" applyFont="true" applyBorder="false" applyAlignment="true" applyProtection="false">
      <alignment horizontal="general" vertical="center" textRotation="0" wrapText="true" indent="0" shrinkToFit="false"/>
      <protection locked="true" hidden="false"/>
    </xf>
    <xf numFmtId="170" fontId="6" fillId="0" borderId="0" xfId="0" applyFont="true" applyBorder="false" applyAlignment="true" applyProtection="false">
      <alignment horizontal="left" vertical="center" textRotation="0" wrapText="true" indent="0" shrinkToFit="false"/>
      <protection locked="true" hidden="false"/>
    </xf>
    <xf numFmtId="170" fontId="68" fillId="0" borderId="0" xfId="0" applyFont="true" applyBorder="false" applyAlignment="true" applyProtection="false">
      <alignment horizontal="center" vertical="bottom" textRotation="0" wrapText="true" indent="0" shrinkToFit="false"/>
      <protection locked="true" hidden="false"/>
    </xf>
    <xf numFmtId="169" fontId="68" fillId="0" borderId="0" xfId="0" applyFont="true" applyBorder="false" applyAlignment="true" applyProtection="false">
      <alignment horizontal="right" vertical="bottom" textRotation="0" wrapText="true" indent="0" shrinkToFit="false"/>
      <protection locked="true" hidden="false"/>
    </xf>
    <xf numFmtId="170" fontId="42" fillId="0" borderId="0" xfId="0" applyFont="true" applyBorder="false" applyAlignment="true" applyProtection="true">
      <alignment horizontal="center" vertical="bottom" textRotation="0" wrapText="true" indent="0" shrinkToFit="false"/>
      <protection locked="false" hidden="false"/>
    </xf>
    <xf numFmtId="170" fontId="69" fillId="0" borderId="0" xfId="0" applyFont="true" applyBorder="false" applyAlignment="true" applyProtection="false">
      <alignment horizontal="center" vertical="top" textRotation="0" wrapText="true" indent="0" shrinkToFit="false"/>
      <protection locked="true" hidden="false"/>
    </xf>
    <xf numFmtId="169" fontId="0" fillId="0" borderId="0" xfId="0" applyFont="true" applyBorder="false" applyAlignment="true" applyProtection="false">
      <alignment horizontal="right" vertical="bottom" textRotation="0" wrapText="true" indent="0" shrinkToFit="false"/>
      <protection locked="true" hidden="false"/>
    </xf>
    <xf numFmtId="170"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78" fontId="19" fillId="0" borderId="0" xfId="0" applyFont="true" applyBorder="false" applyAlignment="true" applyProtection="true">
      <alignment horizontal="right" vertical="bottom" textRotation="0" wrapText="true" indent="0" shrinkToFit="false"/>
      <protection locked="false" hidden="false"/>
    </xf>
    <xf numFmtId="169" fontId="19" fillId="6" borderId="4" xfId="0" applyFont="true" applyBorder="true" applyAlignment="true" applyProtection="false">
      <alignment horizontal="left" vertical="bottom" textRotation="0" wrapText="true" indent="0" shrinkToFit="false"/>
      <protection locked="true" hidden="false"/>
    </xf>
    <xf numFmtId="169" fontId="19" fillId="6" borderId="4" xfId="0" applyFont="true" applyBorder="true" applyAlignment="true" applyProtection="false">
      <alignment horizontal="center" vertical="bottom" textRotation="0" wrapText="true" indent="0" shrinkToFit="false"/>
      <protection locked="true" hidden="false"/>
    </xf>
    <xf numFmtId="178" fontId="8" fillId="0" borderId="0" xfId="0" applyFont="true" applyBorder="false" applyAlignment="true" applyProtection="false">
      <alignment horizontal="right" vertical="bottom" textRotation="0" wrapText="true" indent="0" shrinkToFit="false"/>
      <protection locked="true" hidden="false"/>
    </xf>
    <xf numFmtId="170" fontId="7" fillId="0" borderId="0" xfId="0" applyFont="true" applyBorder="false" applyAlignment="true" applyProtection="false">
      <alignment horizontal="left" vertical="center" textRotation="0" wrapText="true" indent="0" shrinkToFit="false"/>
      <protection locked="true" hidden="false"/>
    </xf>
    <xf numFmtId="170" fontId="7" fillId="0" borderId="0" xfId="0" applyFont="true" applyBorder="false" applyAlignment="true" applyProtection="false">
      <alignment horizontal="center" vertical="bottom" textRotation="0" wrapText="true" indent="0" shrinkToFit="false"/>
      <protection locked="true" hidden="false"/>
    </xf>
    <xf numFmtId="170"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true">
      <alignment horizontal="general" vertical="top" textRotation="0" wrapText="true" indent="0" shrinkToFit="false"/>
      <protection locked="false" hidden="false"/>
    </xf>
    <xf numFmtId="169" fontId="8" fillId="0" borderId="0" xfId="0" applyFont="true" applyBorder="false" applyAlignment="true" applyProtection="false">
      <alignment horizontal="general" vertical="top" textRotation="0" wrapText="true" indent="0" shrinkToFit="false"/>
      <protection locked="true" hidden="false"/>
    </xf>
    <xf numFmtId="164" fontId="8" fillId="10" borderId="0" xfId="0" applyFont="true" applyBorder="false" applyAlignment="true" applyProtection="false">
      <alignment horizontal="general" vertical="top" textRotation="0" wrapText="true" indent="0" shrinkToFit="false"/>
      <protection locked="true" hidden="false"/>
    </xf>
    <xf numFmtId="170" fontId="8" fillId="0" borderId="0" xfId="0" applyFont="true" applyBorder="false" applyAlignment="true" applyProtection="false">
      <alignment horizontal="left" vertical="center" textRotation="0" wrapText="true" indent="0" shrinkToFit="false"/>
      <protection locked="true" hidden="false"/>
    </xf>
    <xf numFmtId="170" fontId="8" fillId="0" borderId="0" xfId="0" applyFont="true" applyBorder="false" applyAlignment="true" applyProtection="false">
      <alignment horizontal="center" vertical="bottom" textRotation="0" wrapText="true" indent="0" shrinkToFit="false"/>
      <protection locked="true" hidden="false"/>
    </xf>
    <xf numFmtId="179" fontId="8" fillId="0" borderId="0" xfId="0" applyFont="true" applyBorder="false" applyAlignment="true" applyProtection="true">
      <alignment horizontal="right" vertical="bottom" textRotation="0" wrapText="true" indent="0" shrinkToFit="false"/>
      <protection locked="false" hidden="false"/>
    </xf>
    <xf numFmtId="179" fontId="8" fillId="0" borderId="0" xfId="0" applyFont="true" applyBorder="false" applyAlignment="true" applyProtection="true">
      <alignment horizontal="right" vertical="bottom" textRotation="0" wrapText="true" indent="0" shrinkToFit="false"/>
      <protection locked="false" hidden="false"/>
    </xf>
    <xf numFmtId="170" fontId="21" fillId="0" borderId="0" xfId="0" applyFont="true" applyBorder="false" applyAlignment="true" applyProtection="false">
      <alignment horizontal="left" vertical="center" textRotation="0" wrapText="true" indent="0" shrinkToFit="false"/>
      <protection locked="true" hidden="false"/>
    </xf>
    <xf numFmtId="170" fontId="8" fillId="0" borderId="0" xfId="0" applyFont="true" applyBorder="false" applyAlignment="true" applyProtection="true">
      <alignment horizontal="justify" vertical="bottom" textRotation="0" wrapText="true" indent="0" shrinkToFit="false"/>
      <protection locked="false" hidden="false"/>
    </xf>
    <xf numFmtId="169" fontId="8" fillId="0" borderId="0" xfId="0" applyFont="true" applyBorder="false" applyAlignment="true" applyProtection="false">
      <alignment horizontal="justify" vertical="bottom" textRotation="0" wrapText="true" indent="0" shrinkToFit="false"/>
      <protection locked="true" hidden="false"/>
    </xf>
    <xf numFmtId="170" fontId="8" fillId="0" borderId="0" xfId="0" applyFont="true" applyBorder="false" applyAlignment="true" applyProtection="false">
      <alignment horizontal="justify"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79" fontId="8" fillId="0" borderId="0" xfId="0" applyFont="true" applyBorder="false" applyAlignment="true" applyProtection="false">
      <alignment horizontal="right" vertical="bottom" textRotation="0" wrapText="true" indent="0" shrinkToFit="false"/>
      <protection locked="true" hidden="false"/>
    </xf>
    <xf numFmtId="178" fontId="8" fillId="0" borderId="0" xfId="0" applyFont="true" applyBorder="false" applyAlignment="true" applyProtection="true">
      <alignment horizontal="right" vertical="bottom" textRotation="0" wrapText="true" indent="0" shrinkToFit="false"/>
      <protection locked="false" hidden="false"/>
    </xf>
    <xf numFmtId="164" fontId="70" fillId="0" borderId="0" xfId="0" applyFont="true" applyBorder="false" applyAlignment="true" applyProtection="false">
      <alignment horizontal="justify" vertical="top" textRotation="0" wrapText="true" indent="0" shrinkToFit="false"/>
      <protection locked="true" hidden="false"/>
    </xf>
    <xf numFmtId="164" fontId="19" fillId="0" borderId="11" xfId="0" applyFont="true" applyBorder="true" applyAlignment="true" applyProtection="false">
      <alignment horizontal="center" vertical="top" textRotation="0" wrapText="true" indent="0" shrinkToFit="false"/>
      <protection locked="true" hidden="false"/>
    </xf>
    <xf numFmtId="169" fontId="19" fillId="0" borderId="11" xfId="0" applyFont="true" applyBorder="true" applyAlignment="true" applyProtection="false">
      <alignment horizontal="left" vertical="bottom" textRotation="0" wrapText="true" indent="0" shrinkToFit="false"/>
      <protection locked="true" hidden="false"/>
    </xf>
    <xf numFmtId="169" fontId="19" fillId="0" borderId="11" xfId="0" applyFont="true" applyBorder="true" applyAlignment="true" applyProtection="false">
      <alignment horizontal="center" vertical="bottom" textRotation="0" wrapText="true" indent="0" shrinkToFit="false"/>
      <protection locked="true" hidden="false"/>
    </xf>
    <xf numFmtId="169" fontId="19" fillId="0" borderId="11" xfId="0" applyFont="true" applyBorder="true" applyAlignment="true" applyProtection="false">
      <alignment horizontal="right" vertical="bottom" textRotation="0" wrapText="true" indent="0" shrinkToFit="false"/>
      <protection locked="true" hidden="false"/>
    </xf>
    <xf numFmtId="164" fontId="19" fillId="0" borderId="28" xfId="0" applyFont="true" applyBorder="true" applyAlignment="true" applyProtection="false">
      <alignment horizontal="center" vertical="top" textRotation="0" wrapText="true" indent="0" shrinkToFit="false"/>
      <protection locked="true" hidden="false"/>
    </xf>
    <xf numFmtId="169" fontId="19" fillId="0" borderId="28" xfId="0" applyFont="true" applyBorder="true" applyAlignment="true" applyProtection="false">
      <alignment horizontal="left" vertical="bottom" textRotation="0" wrapText="true" indent="0" shrinkToFit="false"/>
      <protection locked="true" hidden="false"/>
    </xf>
    <xf numFmtId="169" fontId="19" fillId="0" borderId="28" xfId="0" applyFont="true" applyBorder="true" applyAlignment="true" applyProtection="false">
      <alignment horizontal="center" vertical="bottom" textRotation="0" wrapText="true" indent="0" shrinkToFit="false"/>
      <protection locked="true" hidden="false"/>
    </xf>
    <xf numFmtId="169" fontId="19" fillId="0" borderId="28"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4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8"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1" fillId="6" borderId="2" xfId="0" applyFont="true" applyBorder="true" applyAlignment="true" applyProtection="false">
      <alignment horizontal="center" vertical="top" textRotation="0" wrapText="true" indent="0" shrinkToFit="false"/>
      <protection locked="true" hidden="false"/>
    </xf>
    <xf numFmtId="169" fontId="21" fillId="6" borderId="4" xfId="0" applyFont="true" applyBorder="true" applyAlignment="true" applyProtection="false">
      <alignment horizontal="justify" vertical="top" textRotation="0" wrapText="true" indent="0" shrinkToFit="false"/>
      <protection locked="true" hidden="false"/>
    </xf>
    <xf numFmtId="169" fontId="21" fillId="6" borderId="4" xfId="0" applyFont="true" applyBorder="true" applyAlignment="true" applyProtection="false">
      <alignment horizontal="center" vertical="bottom" textRotation="0" wrapText="true" indent="0" shrinkToFit="false"/>
      <protection locked="true" hidden="false"/>
    </xf>
    <xf numFmtId="169" fontId="21" fillId="6" borderId="4" xfId="0" applyFont="true" applyBorder="true" applyAlignment="true" applyProtection="false">
      <alignment horizontal="right" vertical="bottom" textRotation="0" wrapText="true" indent="0" shrinkToFit="false"/>
      <protection locked="true" hidden="false"/>
    </xf>
    <xf numFmtId="169" fontId="21" fillId="6" borderId="5" xfId="0" applyFont="true" applyBorder="true" applyAlignment="true" applyProtection="false">
      <alignment horizontal="right" vertical="bottom" textRotation="0" wrapText="true" indent="0" shrinkToFit="false"/>
      <protection locked="true" hidden="false"/>
    </xf>
    <xf numFmtId="169" fontId="7" fillId="6" borderId="0" xfId="0" applyFont="true" applyBorder="false" applyAlignment="true" applyProtection="false">
      <alignment horizontal="general" vertical="top" textRotation="0" wrapText="true" indent="0" shrinkToFit="false"/>
      <protection locked="true" hidden="false"/>
    </xf>
    <xf numFmtId="169" fontId="7" fillId="0" borderId="0" xfId="0" applyFont="true" applyBorder="false" applyAlignment="true" applyProtection="false">
      <alignment horizontal="justify" vertical="top" textRotation="0" wrapText="true" indent="0" shrinkToFit="false"/>
      <protection locked="true" hidden="false"/>
    </xf>
    <xf numFmtId="169" fontId="7" fillId="0" borderId="0" xfId="0" applyFont="true" applyBorder="false" applyAlignment="true" applyProtection="false">
      <alignment horizontal="right" vertical="top" textRotation="0" wrapText="true" indent="0" shrinkToFit="false"/>
      <protection locked="true" hidden="false"/>
    </xf>
    <xf numFmtId="169" fontId="7" fillId="0" borderId="0" xfId="0" applyFont="true" applyBorder="false" applyAlignment="true" applyProtection="true">
      <alignment horizontal="general" vertical="top" textRotation="0" wrapText="true" indent="0" shrinkToFit="false"/>
      <protection locked="fals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true">
      <alignment horizontal="right" vertical="bottom" textRotation="0" wrapText="false" indent="0" shrinkToFit="false"/>
      <protection locked="fals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9" fontId="61" fillId="0" borderId="0" xfId="0" applyFont="true" applyBorder="false" applyAlignment="true" applyProtection="false">
      <alignment horizontal="general" vertical="top" textRotation="0" wrapText="tru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left" vertical="top" textRotation="0" wrapText="true" indent="0" shrinkToFit="false"/>
      <protection locked="true" hidden="false"/>
    </xf>
    <xf numFmtId="169" fontId="21" fillId="0" borderId="0" xfId="0" applyFont="true" applyBorder="false" applyAlignment="true" applyProtection="false">
      <alignment horizontal="left" vertical="top" textRotation="0" wrapText="true" indent="0" shrinkToFit="false"/>
      <protection locked="true" hidden="false"/>
    </xf>
    <xf numFmtId="169" fontId="21" fillId="0" borderId="0" xfId="0" applyFont="true" applyBorder="false" applyAlignment="true" applyProtection="false">
      <alignment horizontal="center" vertical="bottom" textRotation="0" wrapText="true" indent="0" shrinkToFit="false"/>
      <protection locked="true" hidden="false"/>
    </xf>
    <xf numFmtId="169" fontId="21" fillId="0" borderId="0" xfId="0" applyFont="true" applyBorder="false" applyAlignment="true" applyProtection="false">
      <alignment horizontal="right" vertical="bottom" textRotation="0" wrapText="true" indent="0" shrinkToFit="false"/>
      <protection locked="true" hidden="false"/>
    </xf>
    <xf numFmtId="169" fontId="21" fillId="6" borderId="2" xfId="0" applyFont="true" applyBorder="true" applyAlignment="true" applyProtection="false">
      <alignment horizontal="left" vertical="top" textRotation="0" wrapText="true" indent="0" shrinkToFit="false"/>
      <protection locked="true" hidden="false"/>
    </xf>
    <xf numFmtId="169" fontId="21" fillId="6" borderId="4" xfId="0" applyFont="true" applyBorder="true" applyAlignment="true" applyProtection="false">
      <alignment horizontal="right" vertical="bottom" textRotation="0" wrapText="false" indent="0" shrinkToFit="false"/>
      <protection locked="true" hidden="false"/>
    </xf>
    <xf numFmtId="169" fontId="7" fillId="6" borderId="0" xfId="0" applyFont="true" applyBorder="false" applyAlignment="true" applyProtection="false">
      <alignment horizontal="general" vertical="top" textRotation="0" wrapText="false" indent="0" shrinkToFit="false"/>
      <protection locked="true" hidden="false"/>
    </xf>
    <xf numFmtId="169" fontId="7" fillId="6"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9" fontId="21" fillId="0" borderId="0" xfId="0" applyFont="true" applyBorder="true" applyAlignment="true" applyProtection="false">
      <alignment horizontal="center" vertical="bottom" textRotation="0" wrapText="true" indent="0" shrinkToFit="false"/>
      <protection locked="true" hidden="false"/>
    </xf>
    <xf numFmtId="169" fontId="21" fillId="0" borderId="0" xfId="0" applyFont="true" applyBorder="true" applyAlignment="true" applyProtection="false">
      <alignment horizontal="right" vertical="bottom" textRotation="0" wrapText="tru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19" fillId="6" borderId="3" xfId="0" applyFont="true" applyBorder="true" applyAlignment="true" applyProtection="false">
      <alignment horizontal="justify" vertical="top" textRotation="0" wrapText="true" indent="0" shrinkToFit="false"/>
      <protection locked="true" hidden="false"/>
    </xf>
    <xf numFmtId="178" fontId="19" fillId="6" borderId="3" xfId="0" applyFont="true" applyBorder="true" applyAlignment="true" applyProtection="false">
      <alignment horizontal="right" vertical="bottom" textRotation="0" wrapText="true" indent="0" shrinkToFit="false"/>
      <protection locked="true" hidden="false"/>
    </xf>
    <xf numFmtId="164" fontId="21" fillId="6" borderId="20" xfId="0" applyFont="true" applyBorder="true" applyAlignment="true" applyProtection="false">
      <alignment horizontal="center" vertical="center" textRotation="0" wrapText="true" indent="0" shrinkToFit="false"/>
      <protection locked="true" hidden="false"/>
    </xf>
    <xf numFmtId="164" fontId="8" fillId="6" borderId="21" xfId="0" applyFont="true" applyBorder="true" applyAlignment="true" applyProtection="false">
      <alignment horizontal="center" vertical="bottom" textRotation="0" wrapText="true" indent="0" shrinkToFit="false"/>
      <protection locked="true" hidden="false"/>
    </xf>
    <xf numFmtId="169" fontId="8" fillId="6" borderId="21" xfId="0" applyFont="true" applyBorder="true" applyAlignment="true" applyProtection="false">
      <alignment horizontal="right" vertical="bottom" textRotation="0" wrapText="true" indent="0" shrinkToFit="false"/>
      <protection locked="true" hidden="false"/>
    </xf>
    <xf numFmtId="169" fontId="8" fillId="6" borderId="22" xfId="0" applyFont="true" applyBorder="true" applyAlignment="true" applyProtection="false">
      <alignment horizontal="right" vertical="bottom" textRotation="0" wrapText="true" indent="0" shrinkToFit="false"/>
      <protection locked="true" hidden="false"/>
    </xf>
    <xf numFmtId="164" fontId="8" fillId="6" borderId="3" xfId="0" applyFont="true" applyBorder="true" applyAlignment="true" applyProtection="false">
      <alignment horizontal="center" vertical="bottom" textRotation="0" wrapText="true" indent="0" shrinkToFit="false"/>
      <protection locked="true" hidden="false"/>
    </xf>
    <xf numFmtId="169" fontId="8" fillId="6" borderId="3" xfId="0" applyFont="true" applyBorder="true" applyAlignment="true" applyProtection="false">
      <alignment horizontal="right" vertical="bottom" textRotation="0" wrapText="true" indent="0" shrinkToFit="false"/>
      <protection locked="true" hidden="false"/>
    </xf>
    <xf numFmtId="169" fontId="8" fillId="6" borderId="24" xfId="0" applyFont="true" applyBorder="true" applyAlignment="true" applyProtection="false">
      <alignment horizontal="right" vertical="bottom" textRotation="0" wrapText="true" indent="0" shrinkToFit="false"/>
      <protection locked="true" hidden="false"/>
    </xf>
    <xf numFmtId="164" fontId="21" fillId="6" borderId="23" xfId="0" applyFont="true" applyBorder="true" applyAlignment="true" applyProtection="false">
      <alignment horizontal="center" vertical="center" textRotation="0" wrapText="true" indent="0" shrinkToFit="false"/>
      <protection locked="true" hidden="false"/>
    </xf>
    <xf numFmtId="169" fontId="19" fillId="6" borderId="3" xfId="0" applyFont="true" applyBorder="true" applyAlignment="true" applyProtection="false">
      <alignment horizontal="left" vertical="bottom" textRotation="0" wrapText="true" indent="0" shrinkToFit="false"/>
      <protection locked="true" hidden="false"/>
    </xf>
    <xf numFmtId="169" fontId="19" fillId="6" borderId="3" xfId="0" applyFont="true" applyBorder="true" applyAlignment="true" applyProtection="false">
      <alignment horizontal="center" vertical="bottom" textRotation="0" wrapText="true" indent="0" shrinkToFit="false"/>
      <protection locked="true" hidden="false"/>
    </xf>
    <xf numFmtId="169" fontId="21" fillId="6" borderId="2" xfId="0" applyFont="true" applyBorder="true" applyAlignment="true" applyProtection="false">
      <alignment horizontal="right" vertical="bottom" textRotation="0" wrapText="true" indent="0" shrinkToFit="false"/>
      <protection locked="true" hidden="false"/>
    </xf>
    <xf numFmtId="169" fontId="8" fillId="6" borderId="2" xfId="0" applyFont="true" applyBorder="true" applyAlignment="true" applyProtection="false">
      <alignment horizontal="right" vertical="bottom" textRotation="0" wrapText="true" indent="0" shrinkToFit="false"/>
      <protection locked="true" hidden="false"/>
    </xf>
    <xf numFmtId="164" fontId="21" fillId="6" borderId="3" xfId="0" applyFont="true" applyBorder="true" applyAlignment="true" applyProtection="false">
      <alignment horizontal="left" vertical="top" textRotation="0" wrapText="true" indent="0" shrinkToFit="false"/>
      <protection locked="true" hidden="false"/>
    </xf>
    <xf numFmtId="169" fontId="21" fillId="6" borderId="24" xfId="0" applyFont="true" applyBorder="true" applyAlignment="true" applyProtection="false">
      <alignment horizontal="right" vertical="bottom" textRotation="0" wrapText="true" indent="0" shrinkToFit="false"/>
      <protection locked="true" hidden="false"/>
    </xf>
    <xf numFmtId="177" fontId="8" fillId="0" borderId="0" xfId="0" applyFont="true" applyBorder="false" applyAlignment="true" applyProtection="false">
      <alignment horizontal="right" vertical="bottom" textRotation="0" wrapText="false" indent="0" shrinkToFit="false"/>
      <protection locked="true" hidden="false"/>
    </xf>
    <xf numFmtId="164" fontId="71" fillId="0" borderId="0" xfId="0" applyFont="true" applyBorder="false" applyAlignment="true" applyProtection="false">
      <alignment horizontal="center" vertical="top" textRotation="0" wrapText="true" indent="0" shrinkToFit="false"/>
      <protection locked="true" hidden="false"/>
    </xf>
    <xf numFmtId="172" fontId="72" fillId="0" borderId="0" xfId="0" applyFont="true" applyBorder="false" applyAlignment="true" applyProtection="false">
      <alignment horizontal="center" vertical="top" textRotation="0" wrapText="false" indent="0" shrinkToFit="false"/>
      <protection locked="true" hidden="false"/>
    </xf>
    <xf numFmtId="164" fontId="73" fillId="0" borderId="0" xfId="0" applyFont="true" applyBorder="false" applyAlignment="true" applyProtection="false">
      <alignment horizontal="center" vertical="top" textRotation="0" wrapText="true" indent="0" shrinkToFit="false"/>
      <protection locked="true" hidden="false"/>
    </xf>
    <xf numFmtId="169" fontId="72" fillId="0" borderId="0" xfId="0" applyFont="true" applyBorder="false" applyAlignment="true" applyProtection="false">
      <alignment horizontal="right" vertical="bottom" textRotation="0" wrapText="true" indent="0" shrinkToFit="false"/>
      <protection locked="true" hidden="false"/>
    </xf>
    <xf numFmtId="169" fontId="36" fillId="0" borderId="0" xfId="0" applyFont="true" applyBorder="false" applyAlignment="true" applyProtection="false">
      <alignment horizontal="right" vertical="bottom" textRotation="0" wrapText="true" indent="0" shrinkToFit="false"/>
      <protection locked="true" hidden="false"/>
    </xf>
    <xf numFmtId="164" fontId="73" fillId="0" borderId="0" xfId="0" applyFont="true" applyBorder="false" applyAlignment="true" applyProtection="false">
      <alignment horizontal="general" vertical="top" textRotation="0" wrapText="true" indent="0" shrinkToFit="false"/>
      <protection locked="true" hidden="false"/>
    </xf>
    <xf numFmtId="164" fontId="8" fillId="0" borderId="0" xfId="708" applyFont="true" applyBorder="fals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center" vertical="bottom" textRotation="0" wrapText="true" indent="0" shrinkToFit="false"/>
      <protection locked="true" hidden="false"/>
    </xf>
    <xf numFmtId="170" fontId="7" fillId="0" borderId="0" xfId="0" applyFont="true" applyBorder="false" applyAlignment="true" applyProtection="false">
      <alignment horizontal="general" vertical="bottom" textRotation="0" wrapText="true" indent="0" shrinkToFit="false"/>
      <protection locked="true" hidden="false"/>
    </xf>
    <xf numFmtId="169" fontId="75" fillId="0" borderId="0" xfId="0" applyFont="true" applyBorder="false" applyAlignment="true" applyProtection="false">
      <alignment horizontal="general"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70" fontId="7" fillId="0" borderId="0" xfId="0" applyFont="true" applyBorder="false" applyAlignment="true" applyProtection="true">
      <alignment horizontal="right" vertical="bottom" textRotation="0" wrapText="false" indent="0" shrinkToFit="false"/>
      <protection locked="false" hidden="false"/>
    </xf>
    <xf numFmtId="170" fontId="70"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justify" vertical="bottom" textRotation="0" wrapText="true" indent="0" shrinkToFit="false"/>
      <protection locked="true" hidden="false"/>
    </xf>
    <xf numFmtId="170" fontId="7" fillId="0" borderId="0" xfId="0" applyFont="true" applyBorder="false" applyAlignment="true" applyProtection="true">
      <alignment horizontal="general" vertical="bottom" textRotation="0" wrapText="true" indent="0" shrinkToFit="false"/>
      <protection locked="false" hidden="false"/>
    </xf>
    <xf numFmtId="172" fontId="21" fillId="0" borderId="0" xfId="708" applyFont="true" applyBorder="false" applyAlignment="true" applyProtection="false">
      <alignment horizontal="center" vertical="top" textRotation="0" wrapText="false" indent="0" shrinkToFit="false"/>
      <protection locked="true" hidden="false"/>
    </xf>
    <xf numFmtId="170" fontId="7" fillId="0" borderId="0" xfId="0" applyFont="true" applyBorder="false" applyAlignment="true" applyProtection="true">
      <alignment horizontal="right" vertical="bottom" textRotation="0" wrapText="true" indent="0" shrinkToFit="false"/>
      <protection locked="false" hidden="false"/>
    </xf>
    <xf numFmtId="164" fontId="72" fillId="0" borderId="0" xfId="0" applyFont="true" applyBorder="false" applyAlignment="true" applyProtection="false">
      <alignment horizontal="justify" vertical="top" textRotation="0" wrapText="true" indent="0" shrinkToFit="false"/>
      <protection locked="true" hidden="false"/>
    </xf>
    <xf numFmtId="172" fontId="19" fillId="0" borderId="0" xfId="708" applyFont="true" applyBorder="false" applyAlignment="true" applyProtection="false">
      <alignment horizontal="center" vertical="top" textRotation="0" wrapText="false" indent="0" shrinkToFit="false"/>
      <protection locked="true" hidden="false"/>
    </xf>
    <xf numFmtId="171" fontId="7" fillId="0" borderId="0" xfId="0" applyFont="true" applyBorder="false" applyAlignment="true" applyProtection="false">
      <alignment horizontal="center" vertical="bottom" textRotation="0" wrapText="true" indent="0" shrinkToFit="false"/>
      <protection locked="true" hidden="false"/>
    </xf>
    <xf numFmtId="164" fontId="78" fillId="0" borderId="0" xfId="0" applyFont="true" applyBorder="fals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9" fontId="71" fillId="0" borderId="0" xfId="0" applyFont="true" applyBorder="false" applyAlignment="true" applyProtection="false">
      <alignment horizontal="general" vertical="top" textRotation="0" wrapText="true" indent="0" shrinkToFit="false"/>
      <protection locked="true" hidden="false"/>
    </xf>
    <xf numFmtId="164" fontId="8" fillId="0" borderId="0" xfId="708" applyFont="true" applyBorder="false" applyAlignment="true" applyProtection="false">
      <alignment horizontal="center" vertical="bottom" textRotation="0" wrapText="true" indent="0" shrinkToFit="false"/>
      <protection locked="true" hidden="false"/>
    </xf>
    <xf numFmtId="169" fontId="8" fillId="0" borderId="0" xfId="708" applyFont="true" applyBorder="false" applyAlignment="true" applyProtection="false">
      <alignment horizontal="right" vertical="bottom" textRotation="0" wrapText="true" indent="0" shrinkToFit="false"/>
      <protection locked="true" hidden="false"/>
    </xf>
    <xf numFmtId="164" fontId="73" fillId="0" borderId="0" xfId="0" applyFont="true" applyBorder="false" applyAlignment="true" applyProtection="true">
      <alignment horizontal="general" vertical="bottom" textRotation="0" wrapText="true" indent="0" shrinkToFit="false"/>
      <protection locked="false" hidden="false"/>
    </xf>
    <xf numFmtId="164" fontId="8" fillId="0" borderId="0" xfId="0" applyFont="true" applyBorder="false" applyAlignment="true" applyProtection="false">
      <alignment horizontal="justify" vertical="top" textRotation="0" wrapText="true" indent="0" shrinkToFit="false"/>
      <protection locked="true" hidden="false"/>
    </xf>
    <xf numFmtId="169" fontId="8" fillId="0" borderId="0" xfId="0" applyFont="true" applyBorder="false" applyAlignment="true" applyProtection="true">
      <alignment horizontal="right" vertical="bottom" textRotation="0" wrapText="false" indent="0" shrinkToFit="false"/>
      <protection locked="false" hidden="false"/>
    </xf>
    <xf numFmtId="164" fontId="79" fillId="0" borderId="0" xfId="0" applyFont="true" applyBorder="false" applyAlignment="true" applyProtection="false">
      <alignment horizontal="center" vertical="top" textRotation="0" wrapText="true" indent="0" shrinkToFit="false"/>
      <protection locked="true" hidden="false"/>
    </xf>
    <xf numFmtId="164" fontId="80" fillId="0" borderId="0" xfId="0" applyFont="true" applyBorder="false" applyAlignment="true" applyProtection="false">
      <alignment horizontal="center" vertical="bottom" textRotation="0" wrapText="true" indent="0" shrinkToFit="false"/>
      <protection locked="true" hidden="false"/>
    </xf>
    <xf numFmtId="169" fontId="80" fillId="0" borderId="0" xfId="0" applyFont="true" applyBorder="false" applyAlignment="true" applyProtection="false">
      <alignment horizontal="right" vertical="bottom" textRotation="0" wrapText="true" indent="0" shrinkToFit="false"/>
      <protection locked="true" hidden="false"/>
    </xf>
    <xf numFmtId="169" fontId="81" fillId="0" borderId="0" xfId="0" applyFont="true" applyBorder="false" applyAlignment="true" applyProtection="false">
      <alignment horizontal="right" vertical="bottom" textRotation="0" wrapText="true" indent="0" shrinkToFit="false"/>
      <protection locked="true" hidden="false"/>
    </xf>
    <xf numFmtId="164" fontId="81" fillId="0" borderId="0" xfId="0" applyFont="true" applyBorder="false" applyAlignment="true" applyProtection="false">
      <alignment horizontal="general" vertical="bottom" textRotation="0" wrapText="true" indent="0" shrinkToFit="false"/>
      <protection locked="true" hidden="false"/>
    </xf>
    <xf numFmtId="175" fontId="82" fillId="0" borderId="0" xfId="0" applyFont="true" applyBorder="false" applyAlignment="true" applyProtection="false">
      <alignment horizontal="center" vertical="top" textRotation="0" wrapText="false" indent="0" shrinkToFit="false"/>
      <protection locked="true" hidden="false"/>
    </xf>
    <xf numFmtId="164" fontId="82" fillId="0" borderId="0" xfId="396" applyFont="true" applyBorder="false" applyAlignment="true" applyProtection="false">
      <alignment horizontal="center" vertical="bottom" textRotation="0" wrapText="false" indent="0" shrinkToFit="false"/>
      <protection locked="true" hidden="false"/>
    </xf>
    <xf numFmtId="169" fontId="82" fillId="0" borderId="0" xfId="396" applyFont="true" applyBorder="false" applyAlignment="true" applyProtection="false">
      <alignment horizontal="right" vertical="bottom" textRotation="0" wrapText="false" indent="0" shrinkToFit="false"/>
      <protection locked="true" hidden="false"/>
    </xf>
    <xf numFmtId="169" fontId="82" fillId="0" borderId="0" xfId="396" applyFont="true" applyBorder="false" applyAlignment="true" applyProtection="true">
      <alignment horizontal="right" vertical="bottom" textRotation="0" wrapText="false" indent="0" shrinkToFit="false"/>
      <protection locked="false" hidden="false"/>
    </xf>
    <xf numFmtId="169" fontId="82" fillId="0" borderId="0" xfId="396" applyFont="true" applyBorder="false" applyAlignment="true" applyProtection="false">
      <alignment horizontal="right" vertical="bottom" textRotation="0" wrapText="false" indent="0" shrinkToFit="false"/>
      <protection locked="true" hidden="false"/>
    </xf>
    <xf numFmtId="169" fontId="82" fillId="0" borderId="0" xfId="396" applyFont="true" applyBorder="false" applyAlignment="true" applyProtection="true">
      <alignment horizontal="right" vertical="bottom" textRotation="0" wrapText="false" indent="0" shrinkToFit="false"/>
      <protection locked="false" hidden="false"/>
    </xf>
    <xf numFmtId="169" fontId="82" fillId="0" borderId="0" xfId="0" applyFont="true" applyBorder="false" applyAlignment="true" applyProtection="false">
      <alignment horizontal="right"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2" fontId="72" fillId="0" borderId="0" xfId="0" applyFont="true" applyBorder="false" applyAlignment="true" applyProtection="false">
      <alignment horizontal="center" vertical="bottom" textRotation="0" wrapText="true" indent="0" shrinkToFit="false"/>
      <protection locked="true" hidden="false"/>
    </xf>
    <xf numFmtId="164" fontId="81" fillId="0" borderId="0" xfId="0" applyFont="true" applyBorder="false" applyAlignment="true" applyProtection="false">
      <alignment horizontal="center" vertical="bottom" textRotation="0" wrapText="true" indent="0" shrinkToFit="false"/>
      <protection locked="true" hidden="false"/>
    </xf>
    <xf numFmtId="164" fontId="81" fillId="0" borderId="0" xfId="0" applyFont="true" applyBorder="false" applyAlignment="true" applyProtection="true">
      <alignment horizontal="general" vertical="bottom" textRotation="0" wrapText="true" indent="0" shrinkToFit="false"/>
      <protection locked="false" hidden="false"/>
    </xf>
    <xf numFmtId="169" fontId="8" fillId="0" borderId="0" xfId="0" applyFont="true" applyBorder="false" applyAlignment="true" applyProtection="false">
      <alignment horizontal="center" vertical="bottom" textRotation="0" wrapText="false" indent="0" shrinkToFit="false"/>
      <protection locked="true" hidden="false"/>
    </xf>
    <xf numFmtId="175" fontId="84"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8" fillId="0" borderId="0" xfId="708" applyFont="true" applyBorder="false" applyAlignment="true" applyProtection="false">
      <alignment horizontal="center" vertical="top" textRotation="0" wrapText="false" indent="0" shrinkToFit="false"/>
      <protection locked="true" hidden="false"/>
    </xf>
    <xf numFmtId="180"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left" vertical="bottom" textRotation="0" wrapText="false" indent="0" shrinkToFit="false"/>
      <protection locked="true" hidden="false"/>
    </xf>
    <xf numFmtId="171" fontId="8" fillId="0" borderId="0" xfId="0" applyFont="true" applyBorder="false" applyAlignment="true" applyProtection="false">
      <alignment horizontal="center" vertical="bottom" textRotation="0" wrapText="true" indent="0" shrinkToFit="false"/>
      <protection locked="true" hidden="false"/>
    </xf>
    <xf numFmtId="172" fontId="19" fillId="0" borderId="0" xfId="708" applyFont="true" applyBorder="false" applyAlignment="true" applyProtection="false">
      <alignment horizontal="center" vertical="top" textRotation="0" wrapText="false" indent="0" shrinkToFit="false"/>
      <protection locked="true" hidden="false"/>
    </xf>
    <xf numFmtId="169" fontId="71" fillId="0" borderId="0" xfId="0" applyFont="true" applyBorder="false" applyAlignment="true" applyProtection="false">
      <alignment horizontal="right" vertical="bottom" textRotation="0" wrapText="true" indent="0" shrinkToFit="false"/>
      <protection locked="true" hidden="false"/>
    </xf>
    <xf numFmtId="172" fontId="8" fillId="0" borderId="0" xfId="708" applyFont="true" applyBorder="false" applyAlignment="true" applyProtection="false">
      <alignment horizontal="center" vertical="top" textRotation="0" wrapText="false" indent="0" shrinkToFit="false"/>
      <protection locked="true" hidden="false"/>
    </xf>
    <xf numFmtId="164" fontId="71" fillId="0" borderId="0" xfId="0" applyFont="true" applyBorder="false" applyAlignment="true" applyProtection="false">
      <alignment horizontal="center" vertical="top" textRotation="0" wrapText="true" indent="0" shrinkToFit="false"/>
      <protection locked="true" hidden="false"/>
    </xf>
    <xf numFmtId="172" fontId="8" fillId="0" borderId="0" xfId="708" applyFont="true" applyBorder="false" applyAlignment="true" applyProtection="false">
      <alignment horizontal="left" vertical="top" textRotation="0" wrapText="false" indent="0" shrinkToFit="false"/>
      <protection locked="true" hidden="false"/>
    </xf>
    <xf numFmtId="169" fontId="4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right" vertical="center" textRotation="0" wrapText="false" indent="0" shrinkToFit="false"/>
      <protection locked="true" hidden="false"/>
    </xf>
    <xf numFmtId="170" fontId="8" fillId="0" borderId="0" xfId="0" applyFont="true" applyBorder="false" applyAlignment="true" applyProtection="true">
      <alignment horizontal="right" vertical="bottom" textRotation="0" wrapText="false" indent="0" shrinkToFit="false"/>
      <protection locked="false" hidden="false"/>
    </xf>
    <xf numFmtId="181" fontId="21" fillId="0" borderId="0" xfId="0" applyFont="true" applyBorder="false" applyAlignment="true" applyProtection="false">
      <alignment horizontal="center" vertical="center" textRotation="0" wrapText="false" indent="0" shrinkToFit="false"/>
      <protection locked="true" hidden="false"/>
    </xf>
    <xf numFmtId="164" fontId="70" fillId="0" borderId="0" xfId="778"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9" fontId="7" fillId="0" borderId="0" xfId="0" applyFont="true" applyBorder="false" applyAlignment="true" applyProtection="false">
      <alignment horizontal="right" vertical="center" textRotation="0" wrapText="false" indent="0" shrinkToFit="false"/>
      <protection locked="true" hidden="false"/>
    </xf>
    <xf numFmtId="182" fontId="7" fillId="0" borderId="0" xfId="0" applyFont="true" applyBorder="false" applyAlignment="true" applyProtection="true">
      <alignment horizontal="right" vertical="center" textRotation="0" wrapText="false" indent="0" shrinkToFit="false"/>
      <protection locked="fals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true">
      <alignment horizontal="right" vertical="center" textRotation="0" wrapText="false" indent="0" shrinkToFit="false"/>
      <protection locked="false" hidden="false"/>
    </xf>
    <xf numFmtId="181" fontId="21"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true">
      <alignment horizontal="general" vertical="bottom" textRotation="0" wrapText="true" indent="0" shrinkToFit="false"/>
      <protection locked="false" hidden="false"/>
    </xf>
    <xf numFmtId="164" fontId="85"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85" fillId="0" borderId="0" xfId="0" applyFont="true" applyBorder="false" applyAlignment="true" applyProtection="false">
      <alignment horizontal="left" vertical="center" textRotation="0" wrapText="true" indent="1" shrinkToFit="false"/>
      <protection locked="true" hidden="false"/>
    </xf>
    <xf numFmtId="180" fontId="0" fillId="0" borderId="0" xfId="26" applyFont="true" applyBorder="true" applyAlignment="true" applyProtection="true">
      <alignment horizontal="general" vertical="bottom" textRotation="0" wrapText="false" indent="0" shrinkToFit="false"/>
      <protection locked="false" hidden="false"/>
    </xf>
    <xf numFmtId="181" fontId="21" fillId="0" borderId="0" xfId="0" applyFont="true" applyBorder="false" applyAlignment="true" applyProtection="false">
      <alignment horizontal="center" vertical="center" textRotation="0" wrapText="false" indent="0" shrinkToFit="false"/>
      <protection locked="true" hidden="false"/>
    </xf>
    <xf numFmtId="181" fontId="21" fillId="0" borderId="0" xfId="0" applyFont="true" applyBorder="false" applyAlignment="true" applyProtection="false">
      <alignment horizontal="center" vertical="top" textRotation="0" wrapText="false" indent="0" shrinkToFit="false"/>
      <protection locked="true" hidden="false"/>
    </xf>
    <xf numFmtId="169" fontId="0" fillId="0" borderId="0" xfId="0" applyFont="fals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85" fillId="0" borderId="0" xfId="0" applyFont="true" applyBorder="false" applyAlignment="true" applyProtection="false">
      <alignment horizontal="left" vertical="center" textRotation="0" wrapText="false" indent="1" shrinkToFit="false"/>
      <protection locked="true" hidden="false"/>
    </xf>
    <xf numFmtId="164" fontId="7" fillId="0" borderId="0" xfId="0" applyFont="true" applyBorder="false" applyAlignment="true" applyProtection="false">
      <alignment horizontal="left" vertical="top" textRotation="0" wrapText="true" indent="1" shrinkToFit="false"/>
      <protection locked="true" hidden="false"/>
    </xf>
    <xf numFmtId="167" fontId="0" fillId="0" borderId="0" xfId="26"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83" fontId="0" fillId="0" borderId="0" xfId="0" applyFont="false" applyBorder="false" applyAlignment="true" applyProtection="true">
      <alignment horizontal="general" vertical="bottom" textRotation="0" wrapText="true" indent="0" shrinkToFit="false"/>
      <protection locked="false" hidden="false"/>
    </xf>
    <xf numFmtId="184" fontId="0" fillId="0" borderId="0" xfId="0" applyFont="false" applyBorder="false" applyAlignment="true" applyProtection="true">
      <alignment horizontal="general" vertical="bottom" textRotation="0" wrapText="true" indent="0" shrinkToFit="false"/>
      <protection locked="fals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69" fontId="19" fillId="3" borderId="5" xfId="0" applyFont="true" applyBorder="true" applyAlignment="true" applyProtection="false">
      <alignment horizontal="right" vertical="bottom" textRotation="0" wrapText="true" indent="0" shrinkToFit="false"/>
      <protection locked="true" hidden="false"/>
    </xf>
    <xf numFmtId="164" fontId="19" fillId="3" borderId="5" xfId="0" applyFont="true" applyBorder="true" applyAlignment="true" applyProtection="false">
      <alignment horizontal="left" vertical="top" textRotation="0" wrapText="true" indent="0" shrinkToFit="false"/>
      <protection locked="true" hidden="false"/>
    </xf>
    <xf numFmtId="164" fontId="70" fillId="0" borderId="0" xfId="0" applyFont="true" applyBorder="false" applyAlignment="true" applyProtection="false">
      <alignment horizontal="general" vertical="bottom" textRotation="0" wrapText="true" indent="0" shrinkToFit="false"/>
      <protection locked="true" hidden="false"/>
    </xf>
    <xf numFmtId="171" fontId="70" fillId="0" borderId="0" xfId="0" applyFont="true" applyBorder="false" applyAlignment="true" applyProtection="true">
      <alignment horizontal="general" vertical="bottom" textRotation="0" wrapText="true" indent="0" shrinkToFit="false"/>
      <protection locked="false" hidden="false"/>
    </xf>
    <xf numFmtId="171" fontId="7" fillId="0" borderId="0" xfId="0" applyFont="true" applyBorder="false" applyAlignment="true" applyProtection="true">
      <alignment horizontal="general" vertical="bottom" textRotation="0" wrapText="true" indent="0" shrinkToFit="false"/>
      <protection locked="false" hidden="false"/>
    </xf>
    <xf numFmtId="164" fontId="23" fillId="0" borderId="0" xfId="0" applyFont="true" applyBorder="false" applyAlignment="true" applyProtection="false">
      <alignment horizontal="justify" vertical="top" textRotation="0" wrapText="true" indent="0" shrinkToFit="false"/>
      <protection locked="true" hidden="false"/>
    </xf>
    <xf numFmtId="164" fontId="85" fillId="0" borderId="0" xfId="0" applyFont="true" applyBorder="false" applyAlignment="true" applyProtection="false">
      <alignment horizontal="left" vertical="center" textRotation="0" wrapText="true" indent="1" shrinkToFit="false"/>
      <protection locked="true" hidden="false"/>
    </xf>
    <xf numFmtId="184" fontId="0" fillId="0" borderId="0" xfId="0" applyFont="false" applyBorder="false" applyAlignment="true" applyProtection="true">
      <alignment horizontal="general" vertical="bottom" textRotation="0" wrapText="true" indent="0" shrinkToFit="false"/>
      <protection locked="false" hidden="false"/>
    </xf>
    <xf numFmtId="164" fontId="21" fillId="0" borderId="0" xfId="109" applyFont="true" applyBorder="false" applyAlignment="true" applyProtection="false">
      <alignment horizontal="center" vertical="top" textRotation="0" wrapText="false" indent="0" shrinkToFit="false"/>
      <protection locked="true" hidden="false"/>
    </xf>
    <xf numFmtId="164" fontId="8" fillId="0" borderId="0" xfId="109" applyFont="true" applyBorder="false" applyAlignment="true" applyProtection="false">
      <alignment horizontal="left" vertical="top" textRotation="0" wrapText="true" indent="0" shrinkToFit="false"/>
      <protection locked="true" hidden="false"/>
    </xf>
    <xf numFmtId="164" fontId="8" fillId="0" borderId="0" xfId="109" applyFont="true" applyBorder="false" applyAlignment="true" applyProtection="false">
      <alignment horizontal="center" vertical="top" textRotation="0" wrapText="false" indent="0" shrinkToFit="false"/>
      <protection locked="true" hidden="false"/>
    </xf>
    <xf numFmtId="169" fontId="8" fillId="0" borderId="0" xfId="109" applyFont="true" applyBorder="false" applyAlignment="true" applyProtection="false">
      <alignment horizontal="right" vertical="top" textRotation="0" wrapText="false" indent="0" shrinkToFit="false"/>
      <protection locked="true" hidden="false"/>
    </xf>
    <xf numFmtId="170" fontId="8" fillId="0" borderId="0" xfId="109" applyFont="true" applyBorder="false" applyAlignment="true" applyProtection="false">
      <alignment horizontal="center" vertical="top" textRotation="0" wrapText="false" indent="0" shrinkToFit="false"/>
      <protection locked="true" hidden="false"/>
    </xf>
    <xf numFmtId="169" fontId="8" fillId="0" borderId="0" xfId="109" applyFont="true" applyBorder="false" applyAlignment="true" applyProtection="false">
      <alignment horizontal="general" vertical="bottom" textRotation="0" wrapText="true" indent="0" shrinkToFit="false"/>
      <protection locked="true" hidden="false"/>
    </xf>
    <xf numFmtId="164" fontId="8" fillId="0" borderId="0" xfId="34" applyFont="false" applyBorder="false" applyAlignment="false" applyProtection="true">
      <alignment horizontal="general" vertical="bottom" textRotation="0" wrapText="false" indent="0" shrinkToFit="false"/>
      <protection locked="false" hidden="false"/>
    </xf>
    <xf numFmtId="164" fontId="8" fillId="0" borderId="0" xfId="109" applyFont="true" applyBorder="false" applyAlignment="true" applyProtection="false">
      <alignment horizontal="center" vertical="bottom" textRotation="0" wrapText="false" indent="0" shrinkToFit="false"/>
      <protection locked="true" hidden="false"/>
    </xf>
    <xf numFmtId="169" fontId="8" fillId="0" borderId="0" xfId="109" applyFont="true" applyBorder="false" applyAlignment="true" applyProtection="false">
      <alignment horizontal="right" vertical="bottom" textRotation="0" wrapText="false" indent="0" shrinkToFit="false"/>
      <protection locked="true" hidden="false"/>
    </xf>
    <xf numFmtId="170" fontId="8" fillId="0" borderId="0" xfId="109" applyFont="true" applyBorder="false" applyAlignment="true" applyProtection="true">
      <alignment horizontal="center" vertical="bottom" textRotation="0" wrapText="false" indent="0" shrinkToFit="false"/>
      <protection locked="false" hidden="false"/>
    </xf>
    <xf numFmtId="170" fontId="8" fillId="0" borderId="0" xfId="109" applyFont="true" applyBorder="false" applyAlignment="true" applyProtection="true">
      <alignment horizontal="center" vertical="top" textRotation="0" wrapText="false" indent="0" shrinkToFit="false"/>
      <protection locked="false" hidden="false"/>
    </xf>
    <xf numFmtId="164" fontId="8" fillId="0" borderId="0" xfId="34" applyFont="false" applyBorder="false" applyAlignment="true" applyProtection="true">
      <alignment horizontal="center" vertical="bottom" textRotation="0" wrapText="false" indent="0" shrinkToFit="false"/>
      <protection locked="false" hidden="false"/>
    </xf>
    <xf numFmtId="169" fontId="8" fillId="0" borderId="0" xfId="34" applyFont="false" applyBorder="false" applyAlignment="true" applyProtection="true">
      <alignment horizontal="right" vertical="bottom" textRotation="0" wrapText="false" indent="0" shrinkToFit="false"/>
      <protection locked="false" hidden="false"/>
    </xf>
    <xf numFmtId="169" fontId="8" fillId="0" borderId="0" xfId="34" applyFont="true" applyBorder="false" applyAlignment="false" applyProtection="true">
      <alignment horizontal="general" vertical="bottom" textRotation="0" wrapText="false" indent="0" shrinkToFit="false"/>
      <protection locked="false" hidden="false"/>
    </xf>
    <xf numFmtId="164" fontId="74"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general" vertical="top" textRotation="0" wrapText="true" indent="0" shrinkToFit="false"/>
      <protection locked="true" hidden="false"/>
    </xf>
    <xf numFmtId="170" fontId="21" fillId="0" borderId="0" xfId="0" applyFont="true" applyBorder="false" applyAlignment="true" applyProtection="true">
      <alignment horizontal="right" vertical="bottom" textRotation="0" wrapText="true" indent="0" shrinkToFit="false"/>
      <protection locked="false" hidden="false"/>
    </xf>
    <xf numFmtId="169" fontId="7" fillId="0" borderId="0" xfId="109" applyFont="true" applyBorder="false" applyAlignment="true" applyProtection="false">
      <alignment horizontal="general" vertical="bottom" textRotation="0" wrapText="true" indent="0" shrinkToFit="false"/>
      <protection locked="true" hidden="false"/>
    </xf>
    <xf numFmtId="171" fontId="7" fillId="0" borderId="0" xfId="0" applyFont="true" applyBorder="false" applyAlignment="true" applyProtection="false">
      <alignment horizontal="center" vertical="bottom" textRotation="0" wrapText="true" indent="0" shrinkToFit="false"/>
      <protection locked="true" hidden="false"/>
    </xf>
    <xf numFmtId="170" fontId="7" fillId="0" borderId="0" xfId="109" applyFont="false" applyBorder="false" applyAlignment="true" applyProtection="true">
      <alignment horizontal="general" vertical="bottom" textRotation="0" wrapText="true" indent="0" shrinkToFit="false"/>
      <protection locked="false" hidden="false"/>
    </xf>
    <xf numFmtId="169" fontId="70" fillId="0" borderId="0" xfId="0" applyFont="true" applyBorder="false" applyAlignment="true" applyProtection="false">
      <alignment horizontal="general" vertical="bottom" textRotation="0" wrapText="true" indent="0" shrinkToFit="false"/>
      <protection locked="true" hidden="false"/>
    </xf>
    <xf numFmtId="169" fontId="19" fillId="3" borderId="4" xfId="0" applyFont="true" applyBorder="true" applyAlignment="true" applyProtection="false">
      <alignment horizontal="left" vertical="top" textRotation="0" wrapText="true" indent="0" shrinkToFit="false"/>
      <protection locked="true" hidden="false"/>
    </xf>
    <xf numFmtId="164" fontId="19" fillId="3" borderId="3" xfId="0" applyFont="true" applyBorder="true" applyAlignment="true" applyProtection="false">
      <alignment horizontal="left" vertical="top" textRotation="0" wrapText="true" indent="0" shrinkToFit="false"/>
      <protection locked="true" hidden="false"/>
    </xf>
    <xf numFmtId="164" fontId="19" fillId="3" borderId="3" xfId="0" applyFont="true" applyBorder="true" applyAlignment="true" applyProtection="false">
      <alignment horizontal="center" vertical="top" textRotation="0" wrapText="true" indent="0" shrinkToFit="false"/>
      <protection locked="true" hidden="false"/>
    </xf>
    <xf numFmtId="164" fontId="19" fillId="3" borderId="2" xfId="0" applyFont="true" applyBorder="true" applyAlignment="true" applyProtection="false">
      <alignment horizontal="left" vertical="top" textRotation="0" wrapText="true" indent="0" shrinkToFit="false"/>
      <protection locked="true" hidden="false"/>
    </xf>
    <xf numFmtId="164" fontId="8" fillId="3" borderId="2" xfId="0" applyFont="true" applyBorder="true" applyAlignment="true" applyProtection="false">
      <alignment horizontal="center" vertical="bottom" textRotation="0" wrapText="true" indent="0" shrinkToFit="false"/>
      <protection locked="true" hidden="false"/>
    </xf>
    <xf numFmtId="169" fontId="19" fillId="3" borderId="3" xfId="0" applyFont="true" applyBorder="true" applyAlignment="true" applyProtection="false">
      <alignment horizontal="right" vertical="bottom" textRotation="0" wrapText="true" indent="0" shrinkToFit="false"/>
      <protection locked="true" hidden="false"/>
    </xf>
    <xf numFmtId="164" fontId="19" fillId="3" borderId="4" xfId="0" applyFont="true" applyBorder="true" applyAlignment="true" applyProtection="false">
      <alignment horizontal="left" vertical="top" textRotation="0" wrapText="true" indent="0" shrinkToFit="false"/>
      <protection locked="true" hidden="false"/>
    </xf>
    <xf numFmtId="164" fontId="8" fillId="3" borderId="4" xfId="0" applyFont="true" applyBorder="true" applyAlignment="true" applyProtection="false">
      <alignment horizontal="center" vertical="bottom" textRotation="0" wrapText="true" indent="0" shrinkToFit="false"/>
      <protection locked="true" hidden="false"/>
    </xf>
    <xf numFmtId="164" fontId="19" fillId="3" borderId="4"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72" fontId="21" fillId="0" borderId="0" xfId="708" applyFont="true" applyBorder="false" applyAlignment="true" applyProtection="false">
      <alignment horizontal="center" vertical="center" textRotation="0" wrapText="false" indent="0" shrinkToFit="false"/>
      <protection locked="true" hidden="false"/>
    </xf>
    <xf numFmtId="185" fontId="7"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708" applyFont="true" applyBorder="false" applyAlignment="true" applyProtection="false">
      <alignment horizontal="center" vertical="top" textRotation="0" wrapText="false" indent="0" shrinkToFit="false"/>
      <protection locked="true" hidden="false"/>
    </xf>
    <xf numFmtId="169"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708" applyFont="true" applyBorder="false" applyAlignment="true" applyProtection="false">
      <alignment horizontal="general" vertical="top" textRotation="0" wrapText="false" indent="0" shrinkToFit="false"/>
      <protection locked="true" hidden="false"/>
    </xf>
    <xf numFmtId="164" fontId="7" fillId="0" borderId="0" xfId="708" applyFont="true" applyBorder="false" applyAlignment="true" applyProtection="false">
      <alignment horizontal="center" vertical="bottom" textRotation="0" wrapText="false" indent="0" shrinkToFit="false"/>
      <protection locked="true" hidden="false"/>
    </xf>
    <xf numFmtId="169" fontId="7" fillId="0" borderId="0" xfId="708" applyFont="true" applyBorder="false" applyAlignment="true" applyProtection="false">
      <alignment horizontal="right" vertical="top" textRotation="0" wrapText="false" indent="0" shrinkToFit="false"/>
      <protection locked="true" hidden="false"/>
    </xf>
    <xf numFmtId="164" fontId="7" fillId="0" borderId="0" xfId="708" applyFont="true" applyBorder="false" applyAlignment="true" applyProtection="true">
      <alignment horizontal="general" vertical="top" textRotation="0" wrapText="false" indent="0" shrinkToFit="false"/>
      <protection locked="false" hidden="false"/>
    </xf>
    <xf numFmtId="172" fontId="21" fillId="0" borderId="0" xfId="708" applyFont="true" applyBorder="false" applyAlignment="true" applyProtection="false">
      <alignment horizontal="center" vertical="top" textRotation="0" wrapText="false" indent="0" shrinkToFit="false"/>
      <protection locked="true" hidden="false"/>
    </xf>
    <xf numFmtId="170" fontId="7" fillId="0" borderId="0" xfId="0" applyFont="true" applyBorder="false" applyAlignment="false" applyProtection="true">
      <alignment horizontal="general" vertical="bottom" textRotation="0" wrapText="false" indent="0" shrinkToFit="false"/>
      <protection locked="fals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true">
      <alignment horizontal="general" vertical="bottom" textRotation="0" wrapText="false" indent="0" shrinkToFit="false"/>
      <protection locked="false" hidden="false"/>
    </xf>
    <xf numFmtId="164" fontId="7" fillId="0" borderId="28" xfId="0" applyFont="true" applyBorder="true" applyAlignment="true" applyProtection="false">
      <alignment horizontal="left" vertical="bottom" textRotation="0" wrapText="tru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9" fontId="7" fillId="0" borderId="28" xfId="0" applyFont="true" applyBorder="true" applyAlignment="true" applyProtection="false">
      <alignment horizontal="right" vertical="bottom" textRotation="0" wrapText="false" indent="0" shrinkToFit="false"/>
      <protection locked="true" hidden="false"/>
    </xf>
    <xf numFmtId="170" fontId="7" fillId="0" borderId="28" xfId="0" applyFont="true" applyBorder="true" applyAlignment="false" applyProtection="true">
      <alignment horizontal="general" vertical="bottom" textRotation="0" wrapText="false" indent="0" shrinkToFit="false"/>
      <protection locked="false" hidden="false"/>
    </xf>
    <xf numFmtId="164" fontId="7" fillId="0" borderId="0" xfId="708" applyFont="true" applyBorder="false" applyAlignment="true" applyProtection="false">
      <alignment horizontal="center" vertical="top" textRotation="0" wrapText="false" indent="0" shrinkToFit="false"/>
      <protection locked="true" hidden="false"/>
    </xf>
    <xf numFmtId="164" fontId="21" fillId="0" borderId="0" xfId="708" applyFont="true" applyBorder="false" applyAlignment="true" applyProtection="false">
      <alignment horizontal="center" vertical="top" textRotation="0" wrapText="false" indent="0" shrinkToFit="false"/>
      <protection locked="true" hidden="false"/>
    </xf>
    <xf numFmtId="164" fontId="7" fillId="0" borderId="0" xfId="301" applyFont="true" applyBorder="false" applyAlignment="true" applyProtection="false">
      <alignment horizontal="general" vertical="top" textRotation="0" wrapText="true" indent="0" shrinkToFit="false"/>
      <protection locked="true" hidden="false"/>
    </xf>
    <xf numFmtId="164" fontId="7" fillId="0" borderId="0" xfId="301" applyFont="true" applyBorder="false" applyAlignment="true" applyProtection="false">
      <alignment horizontal="center" vertical="bottom" textRotation="0" wrapText="false" indent="0" shrinkToFit="false"/>
      <protection locked="true" hidden="false"/>
    </xf>
    <xf numFmtId="169" fontId="7" fillId="0" borderId="0" xfId="301" applyFont="false" applyBorder="false" applyAlignment="true" applyProtection="false">
      <alignment horizontal="right" vertical="bottom" textRotation="0" wrapText="false" indent="0" shrinkToFit="false"/>
      <protection locked="true" hidden="false"/>
    </xf>
    <xf numFmtId="170" fontId="7" fillId="0" borderId="0" xfId="301" applyFont="false" applyBorder="false" applyAlignment="false" applyProtection="true">
      <alignment horizontal="general" vertical="bottom" textRotation="0" wrapText="false" indent="0" shrinkToFit="false"/>
      <protection locked="false" hidden="false"/>
    </xf>
    <xf numFmtId="164" fontId="7" fillId="0" borderId="0" xfId="301" applyFont="false" applyBorder="false" applyAlignment="false" applyProtection="false">
      <alignment horizontal="general" vertical="bottom" textRotation="0" wrapText="false" indent="0" shrinkToFit="false"/>
      <protection locked="true" hidden="false"/>
    </xf>
    <xf numFmtId="164" fontId="21" fillId="0" borderId="0" xfId="301" applyFont="true" applyBorder="false" applyAlignment="true" applyProtection="false">
      <alignment horizontal="left" vertical="top" textRotation="0" wrapText="true" indent="0" shrinkToFit="false"/>
      <protection locked="true" hidden="false"/>
    </xf>
    <xf numFmtId="164" fontId="7" fillId="0" borderId="0" xfId="301" applyFont="false" applyBorder="false" applyAlignment="true" applyProtection="false">
      <alignment horizontal="general" vertical="bottom" textRotation="0" wrapText="true" indent="0" shrinkToFit="false"/>
      <protection locked="true" hidden="false"/>
    </xf>
    <xf numFmtId="164" fontId="7" fillId="0" borderId="0" xfId="301" applyFont="false" applyBorder="false" applyAlignment="true" applyProtection="false">
      <alignment horizontal="center" vertical="bottom" textRotation="0" wrapText="false" indent="0" shrinkToFit="false"/>
      <protection locked="true" hidden="false"/>
    </xf>
    <xf numFmtId="169" fontId="7" fillId="0" borderId="0" xfId="301" applyFont="false" applyBorder="false" applyAlignment="true" applyProtection="false">
      <alignment horizontal="right" vertical="bottom" textRotation="0" wrapText="false" indent="0" shrinkToFit="false"/>
      <protection locked="true" hidden="false"/>
    </xf>
    <xf numFmtId="170" fontId="7" fillId="0" borderId="0" xfId="301" applyFont="false" applyBorder="false" applyAlignment="false" applyProtection="true">
      <alignment horizontal="general" vertical="bottom" textRotation="0" wrapText="false" indent="0" shrinkToFit="false"/>
      <protection locked="false" hidden="false"/>
    </xf>
    <xf numFmtId="164" fontId="7" fillId="0" borderId="0" xfId="290" applyFont="true" applyBorder="false" applyAlignment="true" applyProtection="false">
      <alignment horizontal="general" vertical="bottom" textRotation="0" wrapText="true" indent="0" shrinkToFit="false"/>
      <protection locked="true" hidden="false"/>
    </xf>
    <xf numFmtId="164" fontId="7" fillId="0" borderId="0" xfId="290" applyFont="true" applyBorder="false" applyAlignment="true" applyProtection="false">
      <alignment horizontal="center" vertical="bottom" textRotation="0" wrapText="false" indent="0" shrinkToFit="false"/>
      <protection locked="true" hidden="false"/>
    </xf>
    <xf numFmtId="169" fontId="7" fillId="0" borderId="0" xfId="290" applyFont="true" applyBorder="false" applyAlignment="true" applyProtection="false">
      <alignment horizontal="right" vertical="bottom" textRotation="0" wrapText="false" indent="0" shrinkToFit="false"/>
      <protection locked="true" hidden="false"/>
    </xf>
    <xf numFmtId="169" fontId="7" fillId="0" borderId="0" xfId="290" applyFont="true" applyBorder="false" applyAlignment="false" applyProtection="true">
      <alignment horizontal="general" vertical="bottom" textRotation="0" wrapText="false" indent="0" shrinkToFit="false"/>
      <protection locked="false" hidden="false"/>
    </xf>
    <xf numFmtId="164" fontId="7" fillId="0" borderId="0" xfId="290" applyFont="true" applyBorder="false" applyAlignment="false" applyProtection="false">
      <alignment horizontal="general" vertical="bottom" textRotation="0" wrapText="false" indent="0" shrinkToFit="false"/>
      <protection locked="true" hidden="false"/>
    </xf>
    <xf numFmtId="164" fontId="7" fillId="0" borderId="0" xfId="301" applyFont="true" applyBorder="false" applyAlignment="true" applyProtection="false">
      <alignment horizontal="general" vertical="top" textRotation="0" wrapText="true" indent="0" shrinkToFit="false"/>
      <protection locked="true" hidden="false"/>
    </xf>
    <xf numFmtId="164" fontId="21" fillId="0" borderId="0" xfId="301" applyFont="true" applyBorder="false" applyAlignment="true" applyProtection="false">
      <alignment horizontal="left" vertical="top" textRotation="0" wrapText="true" indent="0" shrinkToFit="false"/>
      <protection locked="true" hidden="false"/>
    </xf>
    <xf numFmtId="164" fontId="7" fillId="0" borderId="0" xfId="301" applyFont="false" applyBorder="false" applyAlignment="true" applyProtection="false">
      <alignment horizontal="center" vertical="top" textRotation="0" wrapText="false" indent="0" shrinkToFit="false"/>
      <protection locked="true" hidden="false"/>
    </xf>
    <xf numFmtId="164" fontId="7" fillId="0" borderId="0" xfId="301" applyFont="fals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9" fontId="7" fillId="0" borderId="28"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290" applyFont="true" applyBorder="false" applyAlignment="true" applyProtection="false">
      <alignment horizontal="general" vertical="top" textRotation="0" wrapText="true" indent="0" shrinkToFit="false"/>
      <protection locked="true" hidden="false"/>
    </xf>
    <xf numFmtId="164" fontId="7" fillId="0" borderId="0" xfId="290" applyFont="true" applyBorder="false" applyAlignment="true" applyProtection="false">
      <alignment horizontal="center" vertical="bottom" textRotation="0" wrapText="false" indent="0" shrinkToFit="false"/>
      <protection locked="true" hidden="false"/>
    </xf>
    <xf numFmtId="169" fontId="7" fillId="0" borderId="0" xfId="290" applyFont="true" applyBorder="false" applyAlignment="true" applyProtection="false">
      <alignment horizontal="right" vertical="bottom" textRotation="0" wrapText="false" indent="0" shrinkToFit="false"/>
      <protection locked="true" hidden="false"/>
    </xf>
    <xf numFmtId="169" fontId="7" fillId="0" borderId="0" xfId="290" applyFont="true" applyBorder="false" applyAlignment="false" applyProtection="true">
      <alignment horizontal="general" vertical="bottom" textRotation="0" wrapText="false" indent="0" shrinkToFit="false"/>
      <protection locked="false" hidden="false"/>
    </xf>
    <xf numFmtId="175" fontId="21" fillId="0" borderId="0" xfId="0" applyFont="true" applyBorder="false" applyAlignment="true" applyProtection="false">
      <alignment horizontal="center" vertical="top" textRotation="0" wrapText="false" indent="0" shrinkToFit="false"/>
      <protection locked="true" hidden="false"/>
    </xf>
    <xf numFmtId="164" fontId="7" fillId="0" borderId="0" xfId="396" applyFont="true" applyBorder="false" applyAlignment="true" applyProtection="false">
      <alignment horizontal="center" vertical="bottom" textRotation="0" wrapText="false" indent="0" shrinkToFit="false"/>
      <protection locked="true" hidden="false"/>
    </xf>
    <xf numFmtId="169" fontId="7" fillId="0" borderId="0" xfId="396" applyFont="true" applyBorder="false" applyAlignment="true" applyProtection="false">
      <alignment horizontal="right" vertical="bottom" textRotation="0" wrapText="false" indent="0" shrinkToFit="false"/>
      <protection locked="true" hidden="false"/>
    </xf>
    <xf numFmtId="169" fontId="7" fillId="0" borderId="0" xfId="396" applyFont="true" applyBorder="false" applyAlignment="true" applyProtection="false">
      <alignment horizontal="right" vertical="bottom" textRotation="0" wrapText="false" indent="0" shrinkToFit="false"/>
      <protection locked="true" hidden="false"/>
    </xf>
    <xf numFmtId="169" fontId="7" fillId="0" borderId="0" xfId="396" applyFont="true" applyBorder="false" applyAlignment="true" applyProtection="true">
      <alignment horizontal="right"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7" fillId="0" borderId="0" xfId="396" applyFont="true" applyBorder="false" applyAlignment="true" applyProtection="true">
      <alignment horizontal="right" vertical="bottom" textRotation="0" wrapText="false" indent="0" shrinkToFit="false"/>
      <protection locked="false" hidden="false"/>
    </xf>
    <xf numFmtId="180" fontId="8" fillId="0" borderId="0" xfId="0" applyFont="true" applyBorder="false" applyAlignment="true" applyProtection="true">
      <alignment horizontal="right" vertical="bottom" textRotation="0" wrapText="false" indent="0" shrinkToFit="false"/>
      <protection locked="fals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9" fontId="48" fillId="0" borderId="0" xfId="0" applyFont="true" applyBorder="false" applyAlignment="true" applyProtection="false">
      <alignment horizontal="right" vertical="bottom" textRotation="0" wrapText="false" indent="0" shrinkToFit="false"/>
      <protection locked="true" hidden="false"/>
    </xf>
    <xf numFmtId="180" fontId="48" fillId="0" borderId="0" xfId="0" applyFont="true" applyBorder="false" applyAlignment="true" applyProtection="true">
      <alignment horizontal="right" vertical="bottom"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9" fillId="0" borderId="9" xfId="0" applyFont="true" applyBorder="true" applyAlignment="true" applyProtection="false">
      <alignment horizontal="center" vertical="top" textRotation="0" wrapText="true" indent="0" shrinkToFit="false"/>
      <protection locked="true" hidden="false"/>
    </xf>
    <xf numFmtId="172" fontId="21" fillId="0" borderId="0" xfId="0" applyFont="true" applyBorder="false" applyAlignment="true" applyProtection="false">
      <alignment horizontal="center" vertical="top" textRotation="0" wrapText="false" indent="0" shrinkToFit="false"/>
      <protection locked="true" hidden="false"/>
    </xf>
    <xf numFmtId="164" fontId="7" fillId="0" borderId="0" xfId="772" applyFont="true" applyBorder="false" applyAlignment="true" applyProtection="false">
      <alignment horizontal="left" vertical="top" textRotation="0" wrapText="true" indent="0" shrinkToFit="false"/>
      <protection locked="true" hidden="false"/>
    </xf>
    <xf numFmtId="164" fontId="7" fillId="0" borderId="0" xfId="772" applyFont="true" applyBorder="false" applyAlignment="true" applyProtection="false">
      <alignment horizontal="center" vertical="bottom" textRotation="0" wrapText="false" indent="0" shrinkToFit="false"/>
      <protection locked="true" hidden="false"/>
    </xf>
    <xf numFmtId="169" fontId="7" fillId="0" borderId="0" xfId="772" applyFont="true" applyBorder="false" applyAlignment="true" applyProtection="false">
      <alignment horizontal="right" vertical="bottom" textRotation="0" wrapText="false" indent="0" shrinkToFit="false"/>
      <protection locked="true" hidden="false"/>
    </xf>
    <xf numFmtId="185" fontId="7" fillId="0" borderId="0" xfId="772" applyFont="true" applyBorder="false" applyAlignment="false" applyProtection="false">
      <alignment horizontal="general" vertical="bottom" textRotation="0" wrapText="false" indent="0" shrinkToFit="false"/>
      <protection locked="true" hidden="false"/>
    </xf>
    <xf numFmtId="169" fontId="7" fillId="0" borderId="0" xfId="772"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true" applyProtection="false">
      <alignment horizontal="center" vertical="center" textRotation="0" wrapText="false" indent="0" shrinkToFit="false"/>
      <protection locked="true" hidden="false"/>
    </xf>
    <xf numFmtId="164" fontId="7" fillId="0" borderId="0" xfId="772" applyFont="true" applyBorder="false" applyAlignment="true" applyProtection="false">
      <alignment horizontal="general" vertical="bottom" textRotation="0" wrapText="true" indent="0" shrinkToFit="false"/>
      <protection locked="true" hidden="false"/>
    </xf>
    <xf numFmtId="164" fontId="7" fillId="0" borderId="0" xfId="772" applyFont="true" applyBorder="false" applyAlignment="true" applyProtection="false">
      <alignment horizontal="left" vertical="bottom" textRotation="0" wrapText="true" indent="0" shrinkToFit="false"/>
      <protection locked="true" hidden="false"/>
    </xf>
    <xf numFmtId="172" fontId="21" fillId="0" borderId="0" xfId="0" applyFont="true" applyBorder="false" applyAlignment="true" applyProtection="false">
      <alignment horizontal="center" vertical="center" textRotation="0" wrapText="false" indent="0" shrinkToFit="false"/>
      <protection locked="true" hidden="false"/>
    </xf>
    <xf numFmtId="164" fontId="7" fillId="0" borderId="0" xfId="772" applyFont="true" applyBorder="false" applyAlignment="true" applyProtection="false">
      <alignment horizontal="left" vertical="bottom" textRotation="0" wrapText="true" indent="0" shrinkToFit="false"/>
      <protection locked="true" hidden="false"/>
    </xf>
    <xf numFmtId="164" fontId="7" fillId="0" borderId="0" xfId="772" applyFont="true" applyBorder="false" applyAlignment="true" applyProtection="false">
      <alignment horizontal="center" vertical="bottom" textRotation="0" wrapText="false" indent="0" shrinkToFit="false"/>
      <protection locked="true" hidden="false"/>
    </xf>
    <xf numFmtId="169" fontId="7" fillId="0" borderId="0" xfId="772" applyFont="true" applyBorder="false" applyAlignment="true" applyProtection="false">
      <alignment horizontal="right" vertical="bottom" textRotation="0" wrapText="false" indent="0" shrinkToFit="false"/>
      <protection locked="true" hidden="false"/>
    </xf>
    <xf numFmtId="185" fontId="7" fillId="0" borderId="0" xfId="772" applyFont="true" applyBorder="false" applyAlignment="false" applyProtection="false">
      <alignment horizontal="general" vertical="bottom" textRotation="0" wrapText="false" indent="0" shrinkToFit="false"/>
      <protection locked="true" hidden="false"/>
    </xf>
    <xf numFmtId="164" fontId="7" fillId="0" borderId="28" xfId="772" applyFont="true" applyBorder="true" applyAlignment="true" applyProtection="false">
      <alignment horizontal="general" vertical="bottom" textRotation="0" wrapText="true" indent="0" shrinkToFit="false"/>
      <protection locked="true" hidden="false"/>
    </xf>
    <xf numFmtId="164" fontId="7" fillId="0" borderId="28" xfId="772" applyFont="true" applyBorder="true" applyAlignment="true" applyProtection="false">
      <alignment horizontal="center" vertical="bottom" textRotation="0" wrapText="false" indent="0" shrinkToFit="false"/>
      <protection locked="true" hidden="false"/>
    </xf>
    <xf numFmtId="169" fontId="7" fillId="0" borderId="28" xfId="772" applyFont="true" applyBorder="true" applyAlignment="true" applyProtection="false">
      <alignment horizontal="right" vertical="bottom" textRotation="0" wrapText="false" indent="0" shrinkToFit="false"/>
      <protection locked="true" hidden="false"/>
    </xf>
    <xf numFmtId="185" fontId="7" fillId="0" borderId="28" xfId="772" applyFont="true" applyBorder="true" applyAlignment="false" applyProtection="false">
      <alignment horizontal="general" vertical="bottom" textRotation="0" wrapText="false" indent="0" shrinkToFit="false"/>
      <protection locked="true" hidden="false"/>
    </xf>
    <xf numFmtId="169" fontId="7" fillId="0" borderId="28" xfId="772" applyFont="true" applyBorder="true" applyAlignment="false" applyProtection="false">
      <alignment horizontal="general" vertical="bottom" textRotation="0" wrapText="false" indent="0" shrinkToFit="false"/>
      <protection locked="true" hidden="false"/>
    </xf>
    <xf numFmtId="164" fontId="7" fillId="0" borderId="0" xfId="772" applyFont="true" applyBorder="false" applyAlignment="true" applyProtection="false">
      <alignment horizontal="left" vertical="top" textRotation="0" wrapText="true" indent="0" shrinkToFit="false"/>
      <protection locked="true" hidden="false"/>
    </xf>
    <xf numFmtId="185" fontId="7" fillId="0" borderId="0" xfId="772" applyFont="true" applyBorder="false" applyAlignment="false" applyProtection="true">
      <alignment horizontal="general" vertical="bottom" textRotation="0" wrapText="false" indent="0" shrinkToFit="false"/>
      <protection locked="false" hidden="false"/>
    </xf>
    <xf numFmtId="172" fontId="21" fillId="0" borderId="0" xfId="0" applyFont="true" applyBorder="false" applyAlignment="true" applyProtection="false">
      <alignment horizontal="center" vertical="top" textRotation="0" wrapText="false" indent="0" shrinkToFit="false"/>
      <protection locked="true" hidden="false"/>
    </xf>
    <xf numFmtId="172" fontId="7" fillId="0" borderId="0" xfId="0" applyFont="true" applyBorder="false" applyAlignment="true" applyProtection="false">
      <alignment horizontal="center" vertical="center" textRotation="0" wrapText="false" indent="0" shrinkToFit="false"/>
      <protection locked="true" hidden="false"/>
    </xf>
    <xf numFmtId="185" fontId="7" fillId="0" borderId="0" xfId="772" applyFont="true" applyBorder="false" applyAlignment="false" applyProtection="true">
      <alignment horizontal="general" vertical="bottom" textRotation="0" wrapText="false" indent="0" shrinkToFit="false"/>
      <protection locked="false" hidden="false"/>
    </xf>
    <xf numFmtId="186" fontId="7" fillId="0" borderId="0" xfId="167" applyFont="true" applyBorder="false" applyAlignment="true" applyProtection="false">
      <alignment horizontal="general" vertical="bottom" textRotation="0" wrapText="true" indent="0" shrinkToFit="false"/>
      <protection locked="true" hidden="false"/>
    </xf>
    <xf numFmtId="164" fontId="7" fillId="0" borderId="28" xfId="772" applyFont="true" applyBorder="true" applyAlignment="true" applyProtection="false">
      <alignment horizontal="general" vertical="bottom" textRotation="0" wrapText="true" indent="0" shrinkToFit="false"/>
      <protection locked="true" hidden="false"/>
    </xf>
    <xf numFmtId="164" fontId="7" fillId="0" borderId="28" xfId="772" applyFont="true" applyBorder="true" applyAlignment="true" applyProtection="false">
      <alignment horizontal="center" vertical="bottom" textRotation="0" wrapText="false" indent="0" shrinkToFit="false"/>
      <protection locked="true" hidden="false"/>
    </xf>
    <xf numFmtId="169" fontId="7" fillId="0" borderId="28" xfId="772" applyFont="true" applyBorder="true" applyAlignment="true" applyProtection="false">
      <alignment horizontal="right" vertical="bottom" textRotation="0" wrapText="false" indent="0" shrinkToFit="false"/>
      <protection locked="true" hidden="false"/>
    </xf>
    <xf numFmtId="185" fontId="7" fillId="0" borderId="28" xfId="772" applyFont="true" applyBorder="true" applyAlignment="false" applyProtection="true">
      <alignment horizontal="general" vertical="bottom" textRotation="0" wrapText="false" indent="0" shrinkToFit="false"/>
      <protection locked="false" hidden="false"/>
    </xf>
    <xf numFmtId="172" fontId="21" fillId="0" borderId="0" xfId="0" applyFont="true" applyBorder="false" applyAlignment="true" applyProtection="false">
      <alignment horizontal="center" vertical="bottom" textRotation="0" wrapText="false" indent="0" shrinkToFit="false"/>
      <protection locked="true" hidden="false"/>
    </xf>
    <xf numFmtId="164" fontId="7" fillId="0" borderId="0" xfId="170" applyFont="true" applyBorder="false" applyAlignment="true" applyProtection="false">
      <alignment horizontal="left" vertical="bottom" textRotation="0" wrapText="false" indent="0" shrinkToFit="false"/>
      <protection locked="true" hidden="false"/>
    </xf>
    <xf numFmtId="164" fontId="7" fillId="0" borderId="0" xfId="170" applyFont="true" applyBorder="false" applyAlignment="true" applyProtection="false">
      <alignment horizontal="center" vertical="bottom" textRotation="0" wrapText="false" indent="0" shrinkToFit="false"/>
      <protection locked="true" hidden="false"/>
    </xf>
    <xf numFmtId="169" fontId="7" fillId="0" borderId="0" xfId="170" applyFont="true" applyBorder="false" applyAlignment="true" applyProtection="false">
      <alignment horizontal="right" vertical="bottom" textRotation="0" wrapText="false" indent="0" shrinkToFit="false"/>
      <protection locked="true" hidden="false"/>
    </xf>
    <xf numFmtId="170" fontId="7" fillId="0" borderId="0" xfId="170" applyFont="true" applyBorder="false" applyAlignment="true" applyProtection="true">
      <alignment horizontal="right" vertical="bottom" textRotation="0" wrapText="false" indent="0" shrinkToFit="false"/>
      <protection locked="false" hidden="false"/>
    </xf>
    <xf numFmtId="169" fontId="7" fillId="0" borderId="0" xfId="170" applyFont="true" applyBorder="false" applyAlignment="true" applyProtection="false">
      <alignment horizontal="center"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 fillId="0" borderId="0" xfId="772" applyFont="true" applyBorder="false" applyAlignment="false" applyProtection="false">
      <alignment horizontal="general" vertical="bottom" textRotation="0" wrapText="false" indent="0" shrinkToFit="false"/>
      <protection locked="true" hidden="false"/>
    </xf>
    <xf numFmtId="170" fontId="7" fillId="0" borderId="0" xfId="772" applyFont="true" applyBorder="false" applyAlignment="true" applyProtection="true">
      <alignment horizontal="right" vertical="bottom" textRotation="0" wrapText="false" indent="0" shrinkToFit="false"/>
      <protection locked="false" hidden="false"/>
    </xf>
    <xf numFmtId="169" fontId="7" fillId="0" borderId="0" xfId="772" applyFont="true" applyBorder="false" applyAlignment="true" applyProtection="false">
      <alignment horizontal="center" vertical="bottom" textRotation="0" wrapText="false" indent="0" shrinkToFit="false"/>
      <protection locked="true" hidden="false"/>
    </xf>
    <xf numFmtId="186" fontId="7" fillId="0" borderId="0" xfId="167" applyFont="true" applyBorder="false" applyAlignment="false" applyProtection="false">
      <alignment horizontal="general" vertical="bottom" textRotation="0" wrapText="false" indent="0" shrinkToFit="false"/>
      <protection locked="true" hidden="false"/>
    </xf>
    <xf numFmtId="164" fontId="7" fillId="0" borderId="0" xfId="167" applyFont="false" applyBorder="false" applyAlignment="true" applyProtection="false">
      <alignment horizontal="center" vertical="bottom" textRotation="0" wrapText="false" indent="0" shrinkToFit="false"/>
      <protection locked="true" hidden="false"/>
    </xf>
    <xf numFmtId="169" fontId="7" fillId="0" borderId="0" xfId="167" applyFont="false" applyBorder="false" applyAlignment="true" applyProtection="false">
      <alignment horizontal="right" vertical="bottom" textRotation="0" wrapText="false" indent="0" shrinkToFit="false"/>
      <protection locked="true" hidden="false"/>
    </xf>
    <xf numFmtId="169" fontId="7" fillId="0" borderId="0" xfId="167" applyFont="false" applyBorder="false" applyAlignment="false" applyProtection="true">
      <alignment horizontal="general" vertical="bottom" textRotation="0" wrapText="false" indent="0" shrinkToFit="false"/>
      <protection locked="false" hidden="false"/>
    </xf>
    <xf numFmtId="170" fontId="7" fillId="0" borderId="0" xfId="167" applyFont="false" applyBorder="false" applyAlignment="true" applyProtection="false">
      <alignment horizontal="center" vertical="bottom" textRotation="0" wrapText="false" indent="0" shrinkToFit="false"/>
      <protection locked="true" hidden="false"/>
    </xf>
    <xf numFmtId="186" fontId="72" fillId="0" borderId="0" xfId="167" applyFont="true" applyBorder="false" applyAlignment="false" applyProtection="false">
      <alignment horizontal="general" vertical="bottom" textRotation="0" wrapText="false" indent="0" shrinkToFit="false"/>
      <protection locked="true" hidden="false"/>
    </xf>
    <xf numFmtId="170" fontId="7" fillId="0" borderId="0" xfId="772" applyFont="true" applyBorder="false" applyAlignment="false" applyProtection="true">
      <alignment horizontal="general" vertical="bottom" textRotation="0" wrapText="false" indent="0" shrinkToFit="false"/>
      <protection locked="false" hidden="false"/>
    </xf>
    <xf numFmtId="164" fontId="7" fillId="0" borderId="28" xfId="772" applyFont="true" applyBorder="true" applyAlignment="false" applyProtection="false">
      <alignment horizontal="general" vertical="bottom" textRotation="0" wrapText="false" indent="0" shrinkToFit="false"/>
      <protection locked="true" hidden="false"/>
    </xf>
    <xf numFmtId="164" fontId="7" fillId="0" borderId="28" xfId="167" applyFont="false" applyBorder="true" applyAlignment="true" applyProtection="false">
      <alignment horizontal="center" vertical="bottom" textRotation="0" wrapText="false" indent="0" shrinkToFit="false"/>
      <protection locked="true" hidden="false"/>
    </xf>
    <xf numFmtId="169" fontId="7" fillId="0" borderId="28" xfId="167" applyFont="false" applyBorder="true" applyAlignment="true" applyProtection="false">
      <alignment horizontal="right" vertical="bottom" textRotation="0" wrapText="false" indent="0" shrinkToFit="false"/>
      <protection locked="true" hidden="false"/>
    </xf>
    <xf numFmtId="169" fontId="7" fillId="0" borderId="28" xfId="167" applyFont="false" applyBorder="true" applyAlignment="false" applyProtection="true">
      <alignment horizontal="general" vertical="bottom" textRotation="0" wrapText="false" indent="0" shrinkToFit="false"/>
      <protection locked="false" hidden="false"/>
    </xf>
    <xf numFmtId="172" fontId="21" fillId="0" borderId="0" xfId="0" applyFont="true" applyBorder="false" applyAlignment="true" applyProtection="false">
      <alignment horizontal="center" vertical="bottom" textRotation="0" wrapText="true" indent="0" shrinkToFit="false"/>
      <protection locked="true" hidden="false"/>
    </xf>
    <xf numFmtId="164" fontId="7" fillId="0" borderId="0" xfId="772" applyFont="true" applyBorder="false" applyAlignment="true" applyProtection="false">
      <alignment horizontal="general" vertical="top" textRotation="0" wrapText="true" indent="0" shrinkToFit="false"/>
      <protection locked="true" hidden="false"/>
    </xf>
    <xf numFmtId="164" fontId="7" fillId="0" borderId="0" xfId="772" applyFont="true" applyBorder="false" applyAlignment="true" applyProtection="false">
      <alignment horizontal="center" vertical="bottom" textRotation="0" wrapText="true" indent="0" shrinkToFit="false"/>
      <protection locked="true" hidden="false"/>
    </xf>
    <xf numFmtId="169" fontId="7" fillId="0" borderId="0" xfId="772" applyFont="true" applyBorder="false" applyAlignment="true" applyProtection="false">
      <alignment horizontal="right" vertical="bottom" textRotation="0" wrapText="true" indent="0" shrinkToFit="false"/>
      <protection locked="true" hidden="false"/>
    </xf>
    <xf numFmtId="170" fontId="7" fillId="0" borderId="0" xfId="772" applyFont="true" applyBorder="false" applyAlignment="true" applyProtection="true">
      <alignment horizontal="right" vertical="bottom" textRotation="0" wrapText="true" indent="0" shrinkToFit="false"/>
      <protection locked="false" hidden="false"/>
    </xf>
    <xf numFmtId="164" fontId="72" fillId="0" borderId="0" xfId="0" applyFont="true" applyBorder="false" applyAlignment="true" applyProtection="false">
      <alignment horizontal="general" vertical="bottom" textRotation="0" wrapText="true" indent="0" shrinkToFit="false"/>
      <protection locked="true" hidden="false"/>
    </xf>
    <xf numFmtId="164" fontId="7" fillId="0" borderId="0" xfId="772" applyFont="true" applyBorder="false" applyAlignment="true" applyProtection="false">
      <alignment horizontal="left" vertical="top" textRotation="0" wrapText="false" indent="0" shrinkToFit="false"/>
      <protection locked="true" hidden="false"/>
    </xf>
    <xf numFmtId="164" fontId="7" fillId="0" borderId="0" xfId="772"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70" fontId="7" fillId="0" borderId="0" xfId="0" applyFont="true" applyBorder="false" applyAlignment="true" applyProtection="true">
      <alignment horizontal="right" vertical="bottom" textRotation="0" wrapText="false" indent="0" shrinkToFit="false"/>
      <protection locked="false" hidden="false"/>
    </xf>
    <xf numFmtId="170" fontId="7" fillId="0" borderId="0" xfId="772" applyFont="true" applyBorder="false" applyAlignment="true" applyProtection="false">
      <alignment horizontal="center" vertical="bottom" textRotation="0" wrapText="false" indent="0" shrinkToFit="false"/>
      <protection locked="true" hidden="false"/>
    </xf>
    <xf numFmtId="164" fontId="7" fillId="0" borderId="28" xfId="772" applyFont="true" applyBorder="true" applyAlignment="true" applyProtection="false">
      <alignment horizontal="general" vertical="top" textRotation="0" wrapText="false" indent="0" shrinkToFit="false"/>
      <protection locked="true" hidden="false"/>
    </xf>
    <xf numFmtId="170" fontId="7" fillId="0" borderId="28" xfId="772" applyFont="true" applyBorder="true" applyAlignment="true" applyProtection="true">
      <alignment horizontal="right" vertical="bottom" textRotation="0" wrapText="false" indent="0" shrinkToFit="false"/>
      <protection locked="false" hidden="false"/>
    </xf>
    <xf numFmtId="164" fontId="7" fillId="0" borderId="0" xfId="772" applyFont="true" applyBorder="false" applyAlignment="true" applyProtection="true">
      <alignment horizontal="right" vertical="bottom" textRotation="0" wrapText="false" indent="0" shrinkToFit="false"/>
      <protection locked="false" hidden="false"/>
    </xf>
    <xf numFmtId="164" fontId="73" fillId="0" borderId="0" xfId="0" applyFont="true" applyBorder="false" applyAlignment="true" applyProtection="false">
      <alignment horizontal="left" vertical="top" textRotation="0" wrapText="true" indent="0" shrinkToFit="false"/>
      <protection locked="true" hidden="false"/>
    </xf>
    <xf numFmtId="164" fontId="73" fillId="0" borderId="0" xfId="0" applyFont="true" applyBorder="false" applyAlignment="true" applyProtection="false">
      <alignment horizontal="center" vertical="top" textRotation="0" wrapText="true" indent="0" shrinkToFit="false"/>
      <protection locked="true" hidden="false"/>
    </xf>
    <xf numFmtId="169" fontId="73" fillId="0" borderId="0" xfId="0" applyFont="true" applyBorder="false" applyAlignment="true" applyProtection="false">
      <alignment horizontal="right" vertical="top" textRotation="0" wrapText="true" indent="0" shrinkToFit="false"/>
      <protection locked="true" hidden="false"/>
    </xf>
    <xf numFmtId="169" fontId="71" fillId="0" borderId="0" xfId="0" applyFont="true" applyBorder="false" applyAlignment="true" applyProtection="false">
      <alignment horizontal="general" vertical="top" textRotation="0" wrapText="true" indent="0" shrinkToFit="false"/>
      <protection locked="true" hidden="false"/>
    </xf>
    <xf numFmtId="164" fontId="86" fillId="0" borderId="0" xfId="708" applyFont="true" applyBorder="false" applyAlignment="true" applyProtection="false">
      <alignment horizontal="center" vertical="top" textRotation="0" wrapText="false" indent="0" shrinkToFit="false"/>
      <protection locked="true" hidden="false"/>
    </xf>
    <xf numFmtId="164" fontId="73" fillId="0" borderId="0" xfId="708" applyFont="true" applyBorder="false" applyAlignment="true" applyProtection="false">
      <alignment horizontal="justify" vertical="center" textRotation="0" wrapText="true" indent="0" shrinkToFit="false"/>
      <protection locked="true" hidden="false"/>
    </xf>
    <xf numFmtId="164" fontId="72" fillId="0" borderId="0" xfId="708" applyFont="true" applyBorder="false" applyAlignment="true" applyProtection="false">
      <alignment horizontal="center" vertical="bottom" textRotation="0" wrapText="true" indent="0" shrinkToFit="false"/>
      <protection locked="true" hidden="false"/>
    </xf>
    <xf numFmtId="169" fontId="72" fillId="0" borderId="0" xfId="708" applyFont="true" applyBorder="false" applyAlignment="true" applyProtection="false">
      <alignment horizontal="right" vertical="bottom" textRotation="0" wrapText="true" indent="0" shrinkToFit="false"/>
      <protection locked="true" hidden="false"/>
    </xf>
    <xf numFmtId="169" fontId="72" fillId="0" borderId="0" xfId="0" applyFont="true" applyBorder="false" applyAlignment="true" applyProtection="false">
      <alignment horizontal="general" vertical="bottom" textRotation="0" wrapText="true" indent="0" shrinkToFit="false"/>
      <protection locked="true" hidden="false"/>
    </xf>
    <xf numFmtId="169" fontId="49" fillId="0" borderId="0" xfId="0" applyFont="true" applyBorder="false" applyAlignment="true" applyProtection="false">
      <alignment horizontal="center" vertical="top" textRotation="0" wrapText="false" indent="0" shrinkToFit="false"/>
      <protection locked="true" hidden="false"/>
    </xf>
    <xf numFmtId="164" fontId="55" fillId="0" borderId="0" xfId="0" applyFont="true" applyBorder="false" applyAlignment="true" applyProtection="false">
      <alignment horizontal="center" vertical="top" textRotation="0" wrapText="false" indent="0" shrinkToFit="false"/>
      <protection locked="true" hidden="false"/>
    </xf>
    <xf numFmtId="169" fontId="7" fillId="0" borderId="0" xfId="0" applyFont="true" applyBorder="false" applyAlignment="false" applyProtection="true">
      <alignment horizontal="general" vertical="bottom" textRotation="0" wrapText="false" indent="0" shrinkToFit="false"/>
      <protection locked="false" hidden="false"/>
    </xf>
    <xf numFmtId="164" fontId="55" fillId="0" borderId="0" xfId="708" applyFont="true" applyBorder="false" applyAlignment="true" applyProtection="false">
      <alignment horizontal="center" vertical="top" textRotation="0" wrapText="false" indent="0" shrinkToFit="false"/>
      <protection locked="true" hidden="false"/>
    </xf>
    <xf numFmtId="164" fontId="72" fillId="0" borderId="0" xfId="708" applyFont="true" applyBorder="false" applyAlignment="true" applyProtection="false">
      <alignment horizontal="center" vertical="top" textRotation="0" wrapText="true" indent="0" shrinkToFit="false"/>
      <protection locked="true" hidden="false"/>
    </xf>
    <xf numFmtId="169" fontId="72" fillId="0" borderId="0" xfId="708" applyFont="true" applyBorder="false" applyAlignment="true" applyProtection="false">
      <alignment horizontal="center" vertical="bottom" textRotation="0" wrapText="true" indent="0" shrinkToFit="false"/>
      <protection locked="true" hidden="false"/>
    </xf>
    <xf numFmtId="169" fontId="36" fillId="0" borderId="0" xfId="0" applyFont="true" applyBorder="false" applyAlignment="true" applyProtection="false">
      <alignment horizontal="general" vertical="bottom" textRotation="0" wrapText="true" indent="0" shrinkToFit="false"/>
      <protection locked="true" hidden="false"/>
    </xf>
    <xf numFmtId="187"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87" fontId="87" fillId="0" borderId="0" xfId="0" applyFont="true" applyBorder="false" applyAlignment="false" applyProtection="false">
      <alignment horizontal="general" vertical="bottom" textRotation="0" wrapText="false" indent="0" shrinkToFit="false"/>
      <protection locked="true" hidden="false"/>
    </xf>
    <xf numFmtId="169" fontId="87" fillId="0" borderId="0" xfId="0" applyFont="true" applyBorder="false" applyAlignment="true" applyProtection="false">
      <alignment horizontal="right" vertical="bottom" textRotation="0" wrapText="false" indent="0" shrinkToFit="false"/>
      <protection locked="true" hidden="false"/>
    </xf>
    <xf numFmtId="169" fontId="68" fillId="0" borderId="0" xfId="0" applyFont="true" applyBorder="false" applyAlignment="true" applyProtection="false">
      <alignment horizontal="right" vertical="bottom" textRotation="0" wrapText="false" indent="0" shrinkToFit="false"/>
      <protection locked="true" hidden="false"/>
    </xf>
    <xf numFmtId="164" fontId="88" fillId="0" borderId="0" xfId="0" applyFont="true" applyBorder="false" applyAlignment="true" applyProtection="false">
      <alignment horizontal="center" vertical="bottom" textRotation="0" wrapText="false" indent="0" shrinkToFit="false"/>
      <protection locked="true" hidden="false"/>
    </xf>
    <xf numFmtId="164" fontId="89" fillId="0" borderId="0" xfId="0" applyFont="true" applyBorder="false" applyAlignment="true" applyProtection="false">
      <alignment horizontal="center"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72" fontId="7" fillId="0" borderId="0" xfId="0" applyFont="true" applyBorder="false" applyAlignment="true" applyProtection="false">
      <alignment horizontal="center" vertical="bottom" textRotation="0" wrapText="true" indent="0" shrinkToFit="false"/>
      <protection locked="true" hidden="false"/>
    </xf>
    <xf numFmtId="172" fontId="21" fillId="0" borderId="0" xfId="0" applyFont="true" applyBorder="false" applyAlignment="true" applyProtection="false">
      <alignment horizontal="center" vertical="top" textRotation="0" wrapText="true" indent="0" shrinkToFit="false"/>
      <protection locked="true" hidden="false"/>
    </xf>
    <xf numFmtId="164" fontId="72" fillId="0" borderId="0" xfId="0" applyFont="true" applyBorder="false" applyAlignment="true" applyProtection="false">
      <alignment horizontal="center" vertical="top" textRotation="0" wrapText="true" indent="0" shrinkToFit="false"/>
      <protection locked="true" hidden="false"/>
    </xf>
    <xf numFmtId="164" fontId="76" fillId="0" borderId="0" xfId="0" applyFont="true" applyBorder="false" applyAlignment="true" applyProtection="false">
      <alignment horizontal="center" vertical="bottom" textRotation="0" wrapText="true" indent="0" shrinkToFit="false"/>
      <protection locked="true" hidden="false"/>
    </xf>
    <xf numFmtId="169" fontId="76" fillId="0" borderId="0" xfId="0" applyFont="true" applyBorder="false" applyAlignment="true" applyProtection="false">
      <alignment horizontal="right" vertical="bottom" textRotation="0" wrapText="true" indent="0" shrinkToFit="false"/>
      <protection locked="true" hidden="false"/>
    </xf>
    <xf numFmtId="164" fontId="76" fillId="0" borderId="0" xfId="0" applyFont="true" applyBorder="false" applyAlignment="true" applyProtection="true">
      <alignment horizontal="general" vertical="bottom" textRotation="0" wrapText="true" indent="0" shrinkToFit="false"/>
      <protection locked="false" hidden="false"/>
    </xf>
    <xf numFmtId="169" fontId="75" fillId="0" borderId="0" xfId="0" applyFont="true" applyBorder="false" applyAlignment="true" applyProtection="false">
      <alignment horizontal="general" vertical="bottom" textRotation="0" wrapText="true" indent="0" shrinkToFit="false"/>
      <protection locked="true" hidden="false"/>
    </xf>
    <xf numFmtId="164" fontId="9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75"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9" fontId="91" fillId="0" borderId="0" xfId="0" applyFont="true" applyBorder="false" applyAlignment="true" applyProtection="false">
      <alignment horizontal="right" vertical="bottom" textRotation="0" wrapText="false" indent="0" shrinkToFit="false"/>
      <protection locked="true" hidden="false"/>
    </xf>
    <xf numFmtId="169" fontId="92" fillId="0" borderId="0" xfId="0" applyFont="true" applyBorder="false" applyAlignment="true" applyProtection="false">
      <alignment horizontal="center" vertical="bottom" textRotation="0" wrapText="false" indent="0" shrinkToFit="false"/>
      <protection locked="true" hidden="false"/>
    </xf>
    <xf numFmtId="169" fontId="93" fillId="0" borderId="0" xfId="0" applyFont="true" applyBorder="false" applyAlignment="true" applyProtection="false">
      <alignment horizontal="right" vertical="bottom" textRotation="0" wrapText="false" indent="0" shrinkToFit="false"/>
      <protection locked="true" hidden="false"/>
    </xf>
    <xf numFmtId="169" fontId="93" fillId="0" borderId="0" xfId="0" applyFont="true" applyBorder="false" applyAlignment="false" applyProtection="false">
      <alignment horizontal="general" vertical="bottom" textRotation="0" wrapText="false" indent="0" shrinkToFit="false"/>
      <protection locked="true" hidden="false"/>
    </xf>
    <xf numFmtId="188" fontId="93" fillId="0" borderId="0" xfId="0" applyFont="true" applyBorder="false" applyAlignment="false" applyProtection="false">
      <alignment horizontal="general" vertical="bottom" textRotation="0" wrapText="false" indent="0" shrinkToFit="false"/>
      <protection locked="true" hidden="false"/>
    </xf>
    <xf numFmtId="169" fontId="94" fillId="0" borderId="0" xfId="0" applyFont="true" applyBorder="false" applyAlignment="true" applyProtection="false">
      <alignment horizontal="center" vertical="bottom" textRotation="0" wrapText="false" indent="0" shrinkToFit="false"/>
      <protection locked="true" hidden="false"/>
    </xf>
    <xf numFmtId="188" fontId="94" fillId="0" borderId="0" xfId="0" applyFont="true" applyBorder="false" applyAlignment="true" applyProtection="false">
      <alignment horizontal="center" vertical="bottom" textRotation="0" wrapText="false" indent="0" shrinkToFit="false"/>
      <protection locked="true" hidden="false"/>
    </xf>
    <xf numFmtId="169" fontId="44" fillId="0" borderId="0" xfId="0" applyFont="true" applyBorder="false" applyAlignment="true" applyProtection="false">
      <alignment horizontal="center" vertical="bottom" textRotation="0" wrapText="false" indent="0" shrinkToFit="false"/>
      <protection locked="true" hidden="false"/>
    </xf>
    <xf numFmtId="188" fontId="95" fillId="0" borderId="0" xfId="0" applyFont="true" applyBorder="false" applyAlignment="false" applyProtection="false">
      <alignment horizontal="general" vertical="bottom" textRotation="0" wrapText="false" indent="0" shrinkToFit="false"/>
      <protection locked="true" hidden="false"/>
    </xf>
    <xf numFmtId="188" fontId="96" fillId="0" borderId="0" xfId="0" applyFont="true" applyBorder="false" applyAlignment="true" applyProtection="false">
      <alignment horizontal="left" vertical="bottom" textRotation="0" wrapText="false" indent="0" shrinkToFit="false"/>
      <protection locked="true" hidden="false"/>
    </xf>
    <xf numFmtId="188" fontId="96" fillId="0" borderId="0" xfId="0" applyFont="true" applyBorder="false" applyAlignment="false" applyProtection="false">
      <alignment horizontal="general" vertical="bottom" textRotation="0" wrapText="false" indent="0" shrinkToFit="false"/>
      <protection locked="true" hidden="false"/>
    </xf>
    <xf numFmtId="188" fontId="89" fillId="0" borderId="0" xfId="0" applyFont="true" applyBorder="false" applyAlignment="false" applyProtection="false">
      <alignment horizontal="general" vertical="bottom" textRotation="0" wrapText="false" indent="0" shrinkToFit="false"/>
      <protection locked="true" hidden="false"/>
    </xf>
    <xf numFmtId="188" fontId="94" fillId="0" borderId="0" xfId="0" applyFont="true" applyBorder="false" applyAlignment="true" applyProtection="false">
      <alignment horizontal="left" vertical="bottom" textRotation="0" wrapText="false" indent="0" shrinkToFit="false"/>
      <protection locked="true" hidden="false"/>
    </xf>
    <xf numFmtId="169" fontId="21" fillId="0" borderId="0" xfId="0" applyFont="true" applyBorder="false" applyAlignment="true" applyProtection="true">
      <alignment horizontal="right" vertical="bottom" textRotation="0" wrapText="false" indent="0" shrinkToFit="false"/>
      <protection locked="false" hidden="false"/>
    </xf>
    <xf numFmtId="167" fontId="19" fillId="3" borderId="2" xfId="26" applyFont="true" applyBorder="true" applyAlignment="true" applyProtection="true">
      <alignment horizontal="center" vertical="bottom" textRotation="0" wrapText="true" indent="0" shrinkToFit="false"/>
      <protection locked="true" hidden="false"/>
    </xf>
    <xf numFmtId="169" fontId="8" fillId="3" borderId="5" xfId="0" applyFont="true" applyBorder="true" applyAlignment="true" applyProtection="false">
      <alignment horizontal="right" vertical="bottom" textRotation="0" wrapText="true" indent="0" shrinkToFit="false"/>
      <protection locked="true" hidden="false"/>
    </xf>
    <xf numFmtId="169" fontId="19" fillId="3" borderId="3" xfId="0" applyFont="true" applyBorder="true" applyAlignment="true" applyProtection="false">
      <alignment horizontal="left" vertical="bottom" textRotation="0" wrapText="true" indent="0" shrinkToFit="false"/>
      <protection locked="true" hidden="false"/>
    </xf>
    <xf numFmtId="164" fontId="8" fillId="3" borderId="3" xfId="0" applyFont="true" applyBorder="true" applyAlignment="true" applyProtection="false">
      <alignment horizontal="center" vertical="bottom" textRotation="0" wrapText="true" indent="0" shrinkToFit="false"/>
      <protection locked="true" hidden="false"/>
    </xf>
    <xf numFmtId="169" fontId="8" fillId="3" borderId="3" xfId="0" applyFont="true" applyBorder="true" applyAlignment="true" applyProtection="false">
      <alignment horizontal="right" vertical="bottom" textRotation="0" wrapText="true" indent="0" shrinkToFit="false"/>
      <protection locked="true" hidden="false"/>
    </xf>
    <xf numFmtId="164" fontId="19" fillId="3" borderId="6" xfId="0" applyFont="true" applyBorder="true" applyAlignment="true" applyProtection="false">
      <alignment horizontal="left" vertical="top" textRotation="0" wrapText="true" indent="0" shrinkToFit="false"/>
      <protection locked="true" hidden="false"/>
    </xf>
    <xf numFmtId="164" fontId="8" fillId="3" borderId="7" xfId="0" applyFont="true" applyBorder="true" applyAlignment="true" applyProtection="false">
      <alignment horizontal="center" vertical="top" textRotation="0" wrapText="true" indent="0" shrinkToFit="false"/>
      <protection locked="true" hidden="false"/>
    </xf>
    <xf numFmtId="169" fontId="19" fillId="3" borderId="30" xfId="0" applyFont="true" applyBorder="true" applyAlignment="true" applyProtection="false">
      <alignment horizontal="right" vertical="bottom" textRotation="0" wrapText="true" indent="0" shrinkToFit="false"/>
      <protection locked="true" hidden="false"/>
    </xf>
    <xf numFmtId="172" fontId="19" fillId="3" borderId="2"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left" vertical="top" textRotation="0" wrapText="true" indent="0" shrinkToFit="false"/>
      <protection locked="true" hidden="false"/>
    </xf>
    <xf numFmtId="182" fontId="8" fillId="0" borderId="0" xfId="0" applyFont="true" applyBorder="false" applyAlignment="true" applyProtection="false">
      <alignment horizontal="right" vertical="bottom" textRotation="0" wrapText="true" indent="0" shrinkToFit="false"/>
      <protection locked="true" hidden="false"/>
    </xf>
    <xf numFmtId="172" fontId="19" fillId="0" borderId="0" xfId="780" applyFont="true" applyBorder="false" applyAlignment="true" applyProtection="false">
      <alignment horizontal="center" vertical="top" textRotation="0" wrapText="false" indent="0" shrinkToFit="false"/>
      <protection locked="true" hidden="false"/>
    </xf>
    <xf numFmtId="164" fontId="8" fillId="0" borderId="0" xfId="780" applyFont="false" applyBorder="false" applyAlignment="true" applyProtection="false">
      <alignment horizontal="left" vertical="top" textRotation="0" wrapText="true" indent="0" shrinkToFit="false"/>
      <protection locked="true" hidden="false"/>
    </xf>
    <xf numFmtId="164" fontId="8" fillId="0" borderId="0" xfId="780" applyFont="false" applyBorder="false" applyAlignment="true" applyProtection="false">
      <alignment horizontal="justify" vertical="top" textRotation="0" wrapText="true" indent="0" shrinkToFit="false"/>
      <protection locked="true" hidden="false"/>
    </xf>
    <xf numFmtId="169" fontId="8" fillId="0" borderId="0" xfId="780" applyFont="false" applyBorder="false" applyAlignment="true" applyProtection="false">
      <alignment horizontal="right" vertical="top" textRotation="0" wrapText="false" indent="0" shrinkToFit="false"/>
      <protection locked="true" hidden="false"/>
    </xf>
    <xf numFmtId="187" fontId="8" fillId="0" borderId="0" xfId="780" applyFont="false" applyBorder="false" applyAlignment="true" applyProtection="false">
      <alignment horizontal="right" vertical="top" textRotation="0" wrapText="false" indent="0" shrinkToFit="false"/>
      <protection locked="true" hidden="false"/>
    </xf>
    <xf numFmtId="169" fontId="48"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89" fontId="48" fillId="0" borderId="0" xfId="791" applyFont="true" applyBorder="false" applyAlignment="true" applyProtection="false">
      <alignment horizontal="general" vertical="top" textRotation="0" wrapText="true" indent="0" shrinkToFit="false"/>
      <protection locked="true" hidden="false"/>
    </xf>
    <xf numFmtId="164" fontId="8" fillId="0" borderId="0" xfId="780" applyFont="false" applyBorder="false" applyAlignment="true" applyProtection="false">
      <alignment horizontal="general" vertical="top" textRotation="0" wrapText="false" indent="0" shrinkToFit="false"/>
      <protection locked="true" hidden="false"/>
    </xf>
    <xf numFmtId="164" fontId="19" fillId="0" borderId="0" xfId="780" applyFont="true" applyBorder="false" applyAlignment="true" applyProtection="false">
      <alignment horizontal="left" vertical="top" textRotation="0" wrapText="true" indent="0" shrinkToFit="false"/>
      <protection locked="true" hidden="false"/>
    </xf>
    <xf numFmtId="164" fontId="8" fillId="0" borderId="0" xfId="780" applyFont="true" applyBorder="false" applyAlignment="true" applyProtection="false">
      <alignment horizontal="center" vertical="top" textRotation="0" wrapText="false" indent="0" shrinkToFit="false"/>
      <protection locked="true" hidden="false"/>
    </xf>
    <xf numFmtId="182" fontId="48" fillId="0" borderId="0" xfId="0" applyFont="true" applyBorder="false" applyAlignment="true" applyProtection="true">
      <alignment horizontal="general" vertical="top" textRotation="0" wrapText="false" indent="0" shrinkToFit="false"/>
      <protection locked="fals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19" fillId="0" borderId="0" xfId="780" applyFont="true" applyBorder="false" applyAlignment="true" applyProtection="false">
      <alignment horizontal="justify" vertical="top" textRotation="0" wrapText="true" indent="0" shrinkToFit="false"/>
      <protection locked="true" hidden="false"/>
    </xf>
    <xf numFmtId="182" fontId="8" fillId="0" borderId="0" xfId="0" applyFont="true" applyBorder="false" applyAlignment="true" applyProtection="true">
      <alignment horizontal="general" vertical="top" textRotation="0" wrapText="false" indent="0" shrinkToFit="false"/>
      <protection locked="false" hidden="false"/>
    </xf>
    <xf numFmtId="182" fontId="85" fillId="0" borderId="0" xfId="0" applyFont="true" applyBorder="false" applyAlignment="true" applyProtection="false">
      <alignment horizontal="general" vertical="center"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19" fillId="0" borderId="0" xfId="780" applyFont="true" applyBorder="false" applyAlignment="true" applyProtection="false">
      <alignment horizontal="center" vertical="top" textRotation="0" wrapText="false" indent="0" shrinkToFit="false"/>
      <protection locked="true" hidden="false"/>
    </xf>
    <xf numFmtId="169" fontId="19" fillId="0" borderId="0" xfId="780" applyFont="true" applyBorder="false" applyAlignment="true" applyProtection="false">
      <alignment horizontal="right" vertical="top" textRotation="0" wrapText="false" indent="0" shrinkToFit="false"/>
      <protection locked="true" hidden="false"/>
    </xf>
    <xf numFmtId="182" fontId="97" fillId="0" borderId="0" xfId="0" applyFont="true" applyBorder="false" applyAlignment="true" applyProtection="true">
      <alignment horizontal="general" vertical="top" textRotation="0" wrapText="false" indent="0" shrinkToFit="false"/>
      <protection locked="false" hidden="false"/>
    </xf>
    <xf numFmtId="175" fontId="8" fillId="0" borderId="0" xfId="780" applyFont="false" applyBorder="false" applyAlignment="true" applyProtection="false">
      <alignment horizontal="center" vertical="center" textRotation="0" wrapText="false" indent="0" shrinkToFit="false"/>
      <protection locked="true" hidden="false"/>
    </xf>
    <xf numFmtId="164" fontId="8" fillId="0" borderId="0" xfId="780" applyFont="true" applyBorder="false" applyAlignment="true" applyProtection="false">
      <alignment horizontal="center" vertical="center" textRotation="0" wrapText="false" indent="0" shrinkToFit="false"/>
      <protection locked="true" hidden="false"/>
    </xf>
    <xf numFmtId="169" fontId="8" fillId="0" borderId="0" xfId="780" applyFont="false" applyBorder="false" applyAlignment="true" applyProtection="false">
      <alignment horizontal="right" vertical="center" textRotation="0" wrapText="false" indent="0" shrinkToFit="false"/>
      <protection locked="true" hidden="false"/>
    </xf>
    <xf numFmtId="182" fontId="8" fillId="0" borderId="0" xfId="0" applyFont="true" applyBorder="false" applyAlignment="true" applyProtection="true">
      <alignment horizontal="general" vertical="center" textRotation="0" wrapText="false" indent="0" shrinkToFit="false"/>
      <protection locked="false" hidden="false"/>
    </xf>
    <xf numFmtId="187" fontId="8" fillId="0" borderId="0" xfId="780" applyFont="false" applyBorder="false" applyAlignment="true" applyProtection="false">
      <alignment horizontal="center" vertical="top" textRotation="0" wrapText="false" indent="0" shrinkToFit="false"/>
      <protection locked="true" hidden="false"/>
    </xf>
    <xf numFmtId="169" fontId="8" fillId="0" borderId="0" xfId="0" applyFont="true" applyBorder="false" applyAlignment="true" applyProtection="false">
      <alignment horizontal="right" vertical="top" textRotation="0" wrapText="false" indent="0" shrinkToFit="false"/>
      <protection locked="true" hidden="false"/>
    </xf>
    <xf numFmtId="182" fontId="48" fillId="0" borderId="0" xfId="0" applyFont="true" applyBorder="false" applyAlignment="true" applyProtection="false">
      <alignment horizontal="general" vertical="top" textRotation="0" wrapText="false" indent="0" shrinkToFit="false"/>
      <protection locked="true" hidden="false"/>
    </xf>
    <xf numFmtId="182" fontId="48" fillId="0" borderId="0" xfId="0" applyFont="true" applyBorder="false" applyAlignment="true" applyProtection="true">
      <alignment horizontal="general" vertical="center" textRotation="0" wrapText="false" indent="0" shrinkToFit="false"/>
      <protection locked="fals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33" fillId="0" borderId="0" xfId="780" applyFont="true" applyBorder="false" applyAlignment="true" applyProtection="false">
      <alignment horizontal="justify" vertical="top" textRotation="0" wrapText="true" indent="0" shrinkToFit="false"/>
      <protection locked="true" hidden="false"/>
    </xf>
    <xf numFmtId="187" fontId="33" fillId="0" borderId="0" xfId="780" applyFont="true" applyBorder="false" applyAlignment="true" applyProtection="false">
      <alignment horizontal="center" vertical="top" textRotation="0" wrapText="false" indent="0" shrinkToFit="false"/>
      <protection locked="true" hidden="false"/>
    </xf>
    <xf numFmtId="169" fontId="33" fillId="0" borderId="0" xfId="0" applyFont="true" applyBorder="false" applyAlignment="true" applyProtection="false">
      <alignment horizontal="right" vertical="top" textRotation="0" wrapText="false" indent="0" shrinkToFit="false"/>
      <protection locked="true" hidden="false"/>
    </xf>
    <xf numFmtId="182" fontId="33" fillId="0" borderId="0" xfId="0" applyFont="true" applyBorder="false" applyAlignment="true" applyProtection="true">
      <alignment horizontal="general" vertical="top" textRotation="0" wrapText="false" indent="0" shrinkToFit="false"/>
      <protection locked="false" hidden="false"/>
    </xf>
    <xf numFmtId="172" fontId="19" fillId="0" borderId="0" xfId="0" applyFont="true" applyBorder="false" applyAlignment="true" applyProtection="false">
      <alignment horizontal="center" vertical="bottom" textRotation="0" wrapText="false" indent="0" shrinkToFit="false"/>
      <protection locked="true" hidden="false"/>
    </xf>
    <xf numFmtId="182" fontId="8" fillId="0" borderId="0" xfId="0" applyFont="true" applyBorder="false" applyAlignment="false" applyProtection="true">
      <alignment horizontal="general" vertical="bottom" textRotation="0" wrapText="false" indent="0" shrinkToFit="false"/>
      <protection locked="false" hidden="false"/>
    </xf>
    <xf numFmtId="180" fontId="72" fillId="0" borderId="0" xfId="0" applyFont="true" applyBorder="false" applyAlignment="false" applyProtection="false">
      <alignment horizontal="general" vertical="bottom" textRotation="0" wrapText="false" indent="0" shrinkToFit="false"/>
      <protection locked="true" hidden="false"/>
    </xf>
    <xf numFmtId="182" fontId="8" fillId="3" borderId="4" xfId="0" applyFont="true" applyBorder="true" applyAlignment="true" applyProtection="false">
      <alignment horizontal="right" vertical="bottom" textRotation="0" wrapText="tru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69" fontId="48" fillId="0" borderId="0" xfId="0" applyFont="true" applyBorder="false" applyAlignment="true" applyProtection="false">
      <alignment horizontal="general" vertical="center" textRotation="0" wrapText="false" indent="0" shrinkToFit="false"/>
      <protection locked="true" hidden="false"/>
    </xf>
    <xf numFmtId="164" fontId="19" fillId="0" borderId="0" xfId="78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true" indent="0" shrinkToFit="false"/>
      <protection locked="true" hidden="false"/>
    </xf>
    <xf numFmtId="182" fontId="8" fillId="0" borderId="0" xfId="0" applyFont="true" applyBorder="false" applyAlignment="true" applyProtection="true">
      <alignment horizontal="right" vertical="center" textRotation="0" wrapText="true" indent="0" shrinkToFit="false"/>
      <protection locked="fals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9" fontId="61" fillId="0" borderId="0" xfId="0" applyFont="true" applyBorder="false" applyAlignment="true" applyProtection="false">
      <alignment horizontal="right" vertical="bottom" textRotation="0" wrapText="false" indent="0" shrinkToFit="false"/>
      <protection locked="true" hidden="false"/>
    </xf>
    <xf numFmtId="169" fontId="61" fillId="0" borderId="0" xfId="0" applyFont="true" applyBorder="false" applyAlignment="false" applyProtection="true">
      <alignment horizontal="general" vertical="bottom" textRotation="0" wrapText="false" indent="0" shrinkToFit="false"/>
      <protection locked="false" hidden="false"/>
    </xf>
    <xf numFmtId="169" fontId="8" fillId="0" borderId="0" xfId="170" applyFont="true" applyBorder="false" applyAlignment="true" applyProtection="false">
      <alignment horizontal="right" vertical="center" textRotation="0" wrapText="false" indent="0" shrinkToFit="false"/>
      <protection locked="true" hidden="false"/>
    </xf>
    <xf numFmtId="164" fontId="8" fillId="0" borderId="0" xfId="767" applyFont="true" applyBorder="false" applyAlignment="true" applyProtection="false">
      <alignment horizontal="justify" vertical="top" textRotation="0" wrapText="true" indent="0" shrinkToFit="false"/>
      <protection locked="true" hidden="false"/>
    </xf>
    <xf numFmtId="164" fontId="8" fillId="0" borderId="0" xfId="170" applyFont="true" applyBorder="false" applyAlignment="true" applyProtection="false">
      <alignment horizontal="center" vertical="bottom" textRotation="0" wrapText="false" indent="0" shrinkToFit="false"/>
      <protection locked="true" hidden="false"/>
    </xf>
    <xf numFmtId="169" fontId="8" fillId="0" borderId="0" xfId="170" applyFont="true" applyBorder="false" applyAlignment="true" applyProtection="false">
      <alignment horizontal="right" vertical="bottom" textRotation="0" wrapText="false" indent="0" shrinkToFit="false"/>
      <protection locked="true" hidden="false"/>
    </xf>
    <xf numFmtId="182" fontId="8" fillId="0" borderId="0" xfId="170" applyFont="true" applyBorder="false" applyAlignment="true" applyProtection="true">
      <alignment horizontal="right" vertical="bottom" textRotation="0" wrapText="false" indent="0" shrinkToFit="false"/>
      <protection locked="false" hidden="false"/>
    </xf>
    <xf numFmtId="164" fontId="8" fillId="0" borderId="0" xfId="170" applyFont="true" applyBorder="false" applyAlignment="true" applyProtection="false">
      <alignment horizontal="general" vertical="top" textRotation="0" wrapText="true" indent="0" shrinkToFit="false"/>
      <protection locked="true" hidden="false"/>
    </xf>
    <xf numFmtId="164" fontId="8" fillId="0" borderId="0" xfId="170" applyFont="true" applyBorder="false" applyAlignment="true" applyProtection="false">
      <alignment horizontal="center" vertical="center" textRotation="0" wrapText="false" indent="0" shrinkToFit="false"/>
      <protection locked="true" hidden="false"/>
    </xf>
    <xf numFmtId="182" fontId="8" fillId="0" borderId="0" xfId="17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right" vertical="center" textRotation="0" wrapText="false" indent="0" shrinkToFit="false"/>
      <protection locked="true" hidden="false"/>
    </xf>
    <xf numFmtId="182" fontId="8" fillId="0" borderId="0" xfId="0" applyFont="true" applyBorder="false" applyAlignment="true" applyProtection="true">
      <alignment horizontal="right" vertical="center" textRotation="0" wrapText="false" indent="0" shrinkToFit="false"/>
      <protection locked="false" hidden="false"/>
    </xf>
    <xf numFmtId="164" fontId="61" fillId="0" borderId="0" xfId="0" applyFont="true" applyBorder="false" applyAlignment="true" applyProtection="false">
      <alignment horizontal="justify" vertical="top" textRotation="0" wrapText="true" indent="0" shrinkToFit="false"/>
      <protection locked="true" hidden="false"/>
    </xf>
    <xf numFmtId="164" fontId="84" fillId="0" borderId="0" xfId="0" applyFont="true" applyBorder="false" applyAlignment="true" applyProtection="false">
      <alignment horizontal="center" vertical="center" textRotation="0" wrapText="false" indent="0" shrinkToFit="false"/>
      <protection locked="true" hidden="false"/>
    </xf>
    <xf numFmtId="169" fontId="84" fillId="0" borderId="0" xfId="0" applyFont="true" applyBorder="false" applyAlignment="true" applyProtection="false">
      <alignment horizontal="right" vertical="center" textRotation="0" wrapText="false" indent="0" shrinkToFit="false"/>
      <protection locked="true" hidden="false"/>
    </xf>
    <xf numFmtId="182" fontId="84" fillId="0" borderId="0" xfId="0" applyFont="true" applyBorder="false" applyAlignment="true" applyProtection="true">
      <alignment horizontal="right" vertical="center" textRotation="0" wrapText="false" indent="0" shrinkToFit="false"/>
      <protection locked="false" hidden="false"/>
    </xf>
    <xf numFmtId="164" fontId="65" fillId="0" borderId="0" xfId="0" applyFont="true" applyBorder="false" applyAlignment="true" applyProtection="false">
      <alignment horizontal="left" vertical="top" textRotation="0" wrapText="tru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general" vertical="center" textRotation="0" wrapText="true" indent="0" shrinkToFit="false"/>
      <protection locked="true" hidden="false"/>
    </xf>
    <xf numFmtId="182" fontId="84" fillId="0" borderId="0" xfId="0" applyFont="true" applyBorder="false" applyAlignment="true" applyProtection="true">
      <alignment horizontal="general" vertical="center" textRotation="0" wrapText="false" indent="0" shrinkToFit="false"/>
      <protection locked="false" hidden="false"/>
    </xf>
    <xf numFmtId="164" fontId="8" fillId="0" borderId="0" xfId="780" applyFont="true" applyBorder="false" applyAlignment="true" applyProtection="false">
      <alignment horizontal="justify" vertical="center" textRotation="0" wrapText="true" indent="0" shrinkToFit="false"/>
      <protection locked="true" hidden="false"/>
    </xf>
    <xf numFmtId="164" fontId="84" fillId="0" borderId="0" xfId="780" applyFont="true" applyBorder="false" applyAlignment="true" applyProtection="false">
      <alignment horizontal="justify" vertical="center" textRotation="0" wrapText="true" indent="0" shrinkToFit="false"/>
      <protection locked="true" hidden="false"/>
    </xf>
    <xf numFmtId="164" fontId="84" fillId="0" borderId="0" xfId="780" applyFont="true" applyBorder="false" applyAlignment="true" applyProtection="false">
      <alignment horizontal="center" vertical="center" textRotation="0" wrapText="false" indent="0" shrinkToFit="false"/>
      <protection locked="true" hidden="false"/>
    </xf>
    <xf numFmtId="169" fontId="84" fillId="0" borderId="0" xfId="780" applyFont="true" applyBorder="false" applyAlignment="true" applyProtection="false">
      <alignment horizontal="right" vertical="center" textRotation="0" wrapText="false" indent="0" shrinkToFit="false"/>
      <protection locked="true" hidden="false"/>
    </xf>
    <xf numFmtId="169" fontId="98" fillId="0" borderId="0" xfId="0" applyFont="true" applyBorder="false" applyAlignment="true" applyProtection="false">
      <alignment horizontal="right" vertical="bottom" textRotation="0" wrapText="false" indent="0" shrinkToFit="false"/>
      <protection locked="true" hidden="false"/>
    </xf>
    <xf numFmtId="164" fontId="98" fillId="0" borderId="0" xfId="0" applyFont="true" applyBorder="false" applyAlignment="false" applyProtection="true">
      <alignment horizontal="general" vertical="bottom" textRotation="0" wrapText="false" indent="0" shrinkToFit="false"/>
      <protection locked="fals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9" fontId="99" fillId="0" borderId="0" xfId="0" applyFont="true" applyBorder="false" applyAlignment="true" applyProtection="false">
      <alignment horizontal="right" vertical="bottom" textRotation="0" wrapText="false" indent="0" shrinkToFit="false"/>
      <protection locked="true" hidden="false"/>
    </xf>
    <xf numFmtId="164" fontId="99" fillId="0" borderId="0" xfId="0" applyFont="true" applyBorder="false" applyAlignment="false" applyProtection="true">
      <alignment horizontal="general" vertical="bottom" textRotation="0" wrapText="fals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9" fontId="49"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fals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72" fontId="19" fillId="3" borderId="3" xfId="0" applyFont="true" applyBorder="true" applyAlignment="true" applyProtection="false">
      <alignment horizontal="center" vertical="top" textRotation="0" wrapText="true" indent="0" shrinkToFit="false"/>
      <protection locked="true" hidden="false"/>
    </xf>
    <xf numFmtId="164" fontId="8" fillId="3" borderId="2" xfId="0" applyFont="true" applyBorder="true" applyAlignment="true" applyProtection="false">
      <alignment horizontal="right" vertical="bottom" textRotation="0" wrapText="true" indent="0" shrinkToFit="false"/>
      <protection locked="true" hidden="false"/>
    </xf>
    <xf numFmtId="172" fontId="19" fillId="3" borderId="4" xfId="0" applyFont="true" applyBorder="true" applyAlignment="true" applyProtection="false">
      <alignment horizontal="center" vertical="top" textRotation="0" wrapText="true" indent="0" shrinkToFit="false"/>
      <protection locked="true" hidden="false"/>
    </xf>
    <xf numFmtId="164" fontId="8" fillId="3" borderId="4" xfId="0" applyFont="true" applyBorder="true" applyAlignment="true" applyProtection="false">
      <alignment horizontal="right" vertical="bottom" textRotation="0" wrapText="true" indent="0" shrinkToFit="false"/>
      <protection locked="true" hidden="false"/>
    </xf>
    <xf numFmtId="164" fontId="74" fillId="6" borderId="2" xfId="0" applyFont="true" applyBorder="true" applyAlignment="true" applyProtection="false">
      <alignment horizontal="center" vertical="top" textRotation="0" wrapText="false" indent="0" shrinkToFit="false"/>
      <protection locked="true" hidden="false"/>
    </xf>
    <xf numFmtId="164" fontId="74" fillId="6" borderId="4" xfId="0" applyFont="true" applyBorder="true" applyAlignment="true" applyProtection="false">
      <alignment horizontal="justify" vertical="bottom" textRotation="0" wrapText="true" indent="0" shrinkToFit="false"/>
      <protection locked="true" hidden="false"/>
    </xf>
    <xf numFmtId="164" fontId="74" fillId="6" borderId="4" xfId="0" applyFont="true" applyBorder="true" applyAlignment="true" applyProtection="false">
      <alignment horizontal="center" vertical="top" textRotation="0" wrapText="false" indent="0" shrinkToFit="false"/>
      <protection locked="true" hidden="false"/>
    </xf>
    <xf numFmtId="169" fontId="100" fillId="6" borderId="4" xfId="0" applyFont="true" applyBorder="true" applyAlignment="true" applyProtection="false">
      <alignment horizontal="right" vertical="top" textRotation="0" wrapText="false" indent="0" shrinkToFit="false"/>
      <protection locked="true" hidden="false"/>
    </xf>
    <xf numFmtId="164" fontId="100" fillId="6" borderId="4" xfId="0" applyFont="true" applyBorder="true" applyAlignment="true" applyProtection="false">
      <alignment horizontal="right" vertical="top" textRotation="0" wrapText="false" indent="0" shrinkToFit="false"/>
      <protection locked="true" hidden="false"/>
    </xf>
    <xf numFmtId="169" fontId="74" fillId="6" borderId="5" xfId="0" applyFont="true" applyBorder="true" applyAlignment="true" applyProtection="false">
      <alignment horizontal="right" vertical="top"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center" vertical="top" textRotation="0" wrapText="false" indent="0" shrinkToFit="false"/>
      <protection locked="true" hidden="false"/>
    </xf>
    <xf numFmtId="164" fontId="70" fillId="0" borderId="0" xfId="0" applyFont="true" applyBorder="false" applyAlignment="true" applyProtection="false">
      <alignment horizontal="justify" vertical="bottom" textRotation="0" wrapText="true" indent="0" shrinkToFit="false"/>
      <protection locked="true" hidden="false"/>
    </xf>
    <xf numFmtId="164" fontId="70" fillId="0" borderId="0" xfId="0" applyFont="true" applyBorder="false" applyAlignment="true" applyProtection="false">
      <alignment horizontal="center" vertical="top" textRotation="0" wrapText="false" indent="0" shrinkToFit="false"/>
      <protection locked="true" hidden="false"/>
    </xf>
    <xf numFmtId="169" fontId="101" fillId="0" borderId="0" xfId="0" applyFont="true" applyBorder="false" applyAlignment="true" applyProtection="false">
      <alignment horizontal="right" vertical="top" textRotation="0" wrapText="false" indent="0" shrinkToFit="false"/>
      <protection locked="true" hidden="false"/>
    </xf>
    <xf numFmtId="164" fontId="101" fillId="0" borderId="0" xfId="0" applyFont="true" applyBorder="false" applyAlignment="true" applyProtection="false">
      <alignment horizontal="right" vertical="top" textRotation="0" wrapText="false" indent="0" shrinkToFit="false"/>
      <protection locked="true" hidden="false"/>
    </xf>
    <xf numFmtId="169" fontId="70" fillId="0" borderId="0" xfId="0" applyFont="true" applyBorder="false" applyAlignment="true" applyProtection="false">
      <alignment horizontal="right" vertical="top" textRotation="0" wrapText="false" indent="0" shrinkToFit="false"/>
      <protection locked="true" hidden="false"/>
    </xf>
    <xf numFmtId="164" fontId="100" fillId="0" borderId="0" xfId="0" applyFont="true" applyBorder="false" applyAlignment="true" applyProtection="false">
      <alignment horizontal="center" vertical="top" textRotation="0" wrapText="false" indent="0" shrinkToFit="false"/>
      <protection locked="true" hidden="false"/>
    </xf>
    <xf numFmtId="164" fontId="70" fillId="0" borderId="0" xfId="0" applyFont="true" applyBorder="false" applyAlignment="true" applyProtection="false">
      <alignment horizontal="right" vertical="top" textRotation="0" wrapText="false" indent="0" shrinkToFit="false"/>
      <protection locked="true" hidden="false"/>
    </xf>
    <xf numFmtId="164" fontId="101" fillId="0" borderId="0" xfId="0" applyFont="true" applyBorder="false" applyAlignment="true" applyProtection="false">
      <alignment horizontal="center" vertical="top" textRotation="0" wrapText="false" indent="0" shrinkToFit="false"/>
      <protection locked="true" hidden="false"/>
    </xf>
    <xf numFmtId="164" fontId="70" fillId="0" borderId="0" xfId="0" applyFont="true" applyBorder="false" applyAlignment="true" applyProtection="false">
      <alignment horizontal="left" vertical="top" textRotation="0" wrapText="true" indent="0" shrinkToFit="false"/>
      <protection locked="true" hidden="false"/>
    </xf>
    <xf numFmtId="164" fontId="70" fillId="0" borderId="0" xfId="0" applyFont="true" applyBorder="false" applyAlignment="true" applyProtection="true">
      <alignment horizontal="right" vertical="top" textRotation="0" wrapText="false" indent="0" shrinkToFit="false"/>
      <protection locked="false" hidden="false"/>
    </xf>
    <xf numFmtId="164" fontId="101" fillId="0" borderId="0" xfId="0" applyFont="true" applyBorder="false" applyAlignment="true" applyProtection="true">
      <alignment horizontal="right" vertical="top" textRotation="0" wrapText="false" indent="0" shrinkToFit="false"/>
      <protection locked="false" hidden="false"/>
    </xf>
    <xf numFmtId="164" fontId="100" fillId="6" borderId="4" xfId="0" applyFont="true" applyBorder="true" applyAlignment="true" applyProtection="false">
      <alignment horizontal="center" vertical="top" textRotation="0" wrapText="false" indent="0" shrinkToFit="false"/>
      <protection locked="true" hidden="false"/>
    </xf>
    <xf numFmtId="164" fontId="74" fillId="6" borderId="4" xfId="0" applyFont="true" applyBorder="true" applyAlignment="true" applyProtection="false">
      <alignment horizontal="right" vertical="top" textRotation="0" wrapText="false" indent="0" shrinkToFit="false"/>
      <protection locked="true" hidden="false"/>
    </xf>
    <xf numFmtId="164" fontId="70" fillId="6" borderId="2" xfId="0" applyFont="true" applyBorder="true" applyAlignment="true" applyProtection="false">
      <alignment horizontal="center" vertical="top" textRotation="0" wrapText="false" indent="0" shrinkToFit="false"/>
      <protection locked="true" hidden="false"/>
    </xf>
    <xf numFmtId="164" fontId="70" fillId="6" borderId="4" xfId="0" applyFont="true" applyBorder="true" applyAlignment="true" applyProtection="false">
      <alignment horizontal="justify" vertical="bottom" textRotation="0" wrapText="true" indent="0" shrinkToFit="false"/>
      <protection locked="true" hidden="false"/>
    </xf>
    <xf numFmtId="164" fontId="101" fillId="6" borderId="4" xfId="0" applyFont="true" applyBorder="true" applyAlignment="true" applyProtection="false">
      <alignment horizontal="center" vertical="top" textRotation="0" wrapText="false" indent="0" shrinkToFit="false"/>
      <protection locked="true" hidden="false"/>
    </xf>
    <xf numFmtId="169" fontId="101" fillId="6" borderId="4" xfId="0" applyFont="true" applyBorder="true" applyAlignment="true" applyProtection="false">
      <alignment horizontal="right" vertical="top" textRotation="0" wrapText="false" indent="0" shrinkToFit="false"/>
      <protection locked="true" hidden="false"/>
    </xf>
    <xf numFmtId="164" fontId="70" fillId="6" borderId="4" xfId="0" applyFont="true" applyBorder="true" applyAlignment="true" applyProtection="false">
      <alignment horizontal="right" vertical="top" textRotation="0" wrapText="false" indent="0" shrinkToFit="false"/>
      <protection locked="true" hidden="false"/>
    </xf>
    <xf numFmtId="169" fontId="70" fillId="6" borderId="5" xfId="0" applyFont="true" applyBorder="true" applyAlignment="true" applyProtection="false">
      <alignment horizontal="right" vertical="top" textRotation="0" wrapText="false" indent="0" shrinkToFit="false"/>
      <protection locked="true" hidden="false"/>
    </xf>
    <xf numFmtId="164" fontId="70" fillId="0" borderId="0" xfId="0" applyFont="true" applyBorder="false" applyAlignment="true" applyProtection="false">
      <alignment horizontal="left" vertical="bottom" textRotation="0" wrapText="true" indent="0" shrinkToFit="false"/>
      <protection locked="true" hidden="false"/>
    </xf>
    <xf numFmtId="164" fontId="101" fillId="6" borderId="4" xfId="0" applyFont="true" applyBorder="true" applyAlignment="true" applyProtection="false">
      <alignment horizontal="right" vertical="top" textRotation="0" wrapText="false" indent="0" shrinkToFit="false"/>
      <protection locked="true" hidden="false"/>
    </xf>
    <xf numFmtId="169" fontId="97" fillId="6" borderId="5" xfId="0" applyFont="true" applyBorder="true" applyAlignment="true" applyProtection="false">
      <alignment horizontal="right" vertical="top" textRotation="0" wrapText="false" indent="0" shrinkToFit="false"/>
      <protection locked="true" hidden="false"/>
    </xf>
    <xf numFmtId="164" fontId="70" fillId="0" borderId="0" xfId="0" applyFont="true" applyBorder="false" applyAlignment="true" applyProtection="false">
      <alignment horizontal="justify" vertical="top" textRotation="0" wrapText="false" indent="0" shrinkToFit="false"/>
      <protection locked="true" hidden="false"/>
    </xf>
    <xf numFmtId="164" fontId="74" fillId="6" borderId="3" xfId="0" applyFont="true" applyBorder="true" applyAlignment="true" applyProtection="false">
      <alignment horizontal="center" vertical="top" textRotation="0" wrapText="false" indent="0" shrinkToFit="false"/>
      <protection locked="true" hidden="false"/>
    </xf>
    <xf numFmtId="164" fontId="74" fillId="6" borderId="3" xfId="0" applyFont="true" applyBorder="true" applyAlignment="true" applyProtection="false">
      <alignment horizontal="justify" vertical="bottom" textRotation="0" wrapText="true" indent="0" shrinkToFit="false"/>
      <protection locked="true" hidden="false"/>
    </xf>
    <xf numFmtId="164" fontId="101" fillId="6" borderId="3" xfId="0" applyFont="true" applyBorder="true" applyAlignment="true" applyProtection="false">
      <alignment horizontal="center" vertical="top" textRotation="0" wrapText="false" indent="0" shrinkToFit="false"/>
      <protection locked="true" hidden="false"/>
    </xf>
    <xf numFmtId="169" fontId="101" fillId="6" borderId="3" xfId="0" applyFont="true" applyBorder="true" applyAlignment="true" applyProtection="false">
      <alignment horizontal="right" vertical="top" textRotation="0" wrapText="false" indent="0" shrinkToFit="false"/>
      <protection locked="true" hidden="false"/>
    </xf>
    <xf numFmtId="164" fontId="101" fillId="6" borderId="3" xfId="0" applyFont="true" applyBorder="true" applyAlignment="true" applyProtection="false">
      <alignment horizontal="right" vertical="top" textRotation="0" wrapText="false" indent="0" shrinkToFit="false"/>
      <protection locked="true" hidden="false"/>
    </xf>
    <xf numFmtId="169" fontId="70" fillId="6" borderId="3" xfId="0" applyFont="true" applyBorder="true" applyAlignment="true" applyProtection="false">
      <alignment horizontal="right" vertical="top" textRotation="0" wrapText="false" indent="0" shrinkToFit="false"/>
      <protection locked="true" hidden="false"/>
    </xf>
    <xf numFmtId="164" fontId="100" fillId="6" borderId="3" xfId="0" applyFont="true" applyBorder="true" applyAlignment="true" applyProtection="false">
      <alignment horizontal="center" vertical="top" textRotation="0" wrapText="false" indent="0" shrinkToFit="false"/>
      <protection locked="true" hidden="false"/>
    </xf>
    <xf numFmtId="164" fontId="70" fillId="6" borderId="3" xfId="0" applyFont="true" applyBorder="true" applyAlignment="true" applyProtection="false">
      <alignment horizontal="center" vertical="top" textRotation="0" wrapText="false" indent="0" shrinkToFit="false"/>
      <protection locked="true" hidden="false"/>
    </xf>
    <xf numFmtId="164" fontId="70" fillId="6" borderId="3" xfId="0" applyFont="true" applyBorder="true" applyAlignment="true" applyProtection="false">
      <alignment horizontal="justify" vertical="bottom" textRotation="0" wrapText="true" indent="0" shrinkToFit="false"/>
      <protection locked="true" hidden="false"/>
    </xf>
    <xf numFmtId="164" fontId="70" fillId="6" borderId="3" xfId="0" applyFont="true" applyBorder="true" applyAlignment="true" applyProtection="false">
      <alignment horizontal="right" vertical="top" textRotation="0" wrapText="false" indent="0" shrinkToFit="false"/>
      <protection locked="true" hidden="false"/>
    </xf>
    <xf numFmtId="169" fontId="97" fillId="6" borderId="3" xfId="0" applyFont="true" applyBorder="true" applyAlignment="true" applyProtection="false">
      <alignment horizontal="right" vertical="top" textRotation="0" wrapText="false" indent="0" shrinkToFit="false"/>
      <protection locked="true" hidden="false"/>
    </xf>
    <xf numFmtId="164" fontId="70" fillId="0" borderId="0" xfId="0" applyFont="true" applyBorder="false" applyAlignment="true" applyProtection="false">
      <alignment horizontal="justify" vertical="bottom" textRotation="0" wrapText="false" indent="0" shrinkToFit="false"/>
      <protection locked="true" hidden="false"/>
    </xf>
    <xf numFmtId="169" fontId="101" fillId="0" borderId="0" xfId="0" applyFont="true" applyBorder="false" applyAlignment="true" applyProtection="true">
      <alignment horizontal="right" vertical="top" textRotation="0" wrapText="false" indent="0" shrinkToFit="false"/>
      <protection locked="false" hidden="false"/>
    </xf>
    <xf numFmtId="164" fontId="103" fillId="0" borderId="0" xfId="20" applyFont="true" applyBorder="true" applyAlignment="true" applyProtection="true">
      <alignment horizontal="left" vertical="bottom" textRotation="0" wrapText="true" indent="0" shrinkToFit="false"/>
      <protection locked="true" hidden="false"/>
    </xf>
    <xf numFmtId="164" fontId="7" fillId="0" borderId="0" xfId="20" applyFont="true" applyBorder="true" applyAlignment="true" applyProtection="true">
      <alignment horizontal="left" vertical="bottom" textRotation="0" wrapText="true" indent="0" shrinkToFit="false"/>
      <protection locked="true" hidden="false"/>
    </xf>
    <xf numFmtId="164" fontId="70" fillId="6" borderId="4" xfId="0" applyFont="true" applyBorder="true" applyAlignment="true" applyProtection="false">
      <alignment horizontal="center" vertical="top" textRotation="0" wrapText="false" indent="0" shrinkToFit="false"/>
      <protection locked="true" hidden="false"/>
    </xf>
    <xf numFmtId="169" fontId="100" fillId="6" borderId="3" xfId="0" applyFont="true" applyBorder="true" applyAlignment="true" applyProtection="false">
      <alignment horizontal="right" vertical="top" textRotation="0" wrapText="false" indent="0" shrinkToFit="false"/>
      <protection locked="true" hidden="false"/>
    </xf>
    <xf numFmtId="164" fontId="100" fillId="6" borderId="3" xfId="0" applyFont="true" applyBorder="true" applyAlignment="true" applyProtection="false">
      <alignment horizontal="right" vertical="top" textRotation="0" wrapText="false" indent="0" shrinkToFit="false"/>
      <protection locked="true" hidden="false"/>
    </xf>
    <xf numFmtId="169" fontId="74" fillId="6" borderId="3" xfId="0" applyFont="true" applyBorder="true" applyAlignment="true" applyProtection="false">
      <alignment horizontal="right" vertical="top" textRotation="0" wrapText="false" indent="0" shrinkToFit="false"/>
      <protection locked="true" hidden="false"/>
    </xf>
    <xf numFmtId="164" fontId="19" fillId="6" borderId="2" xfId="0" applyFont="true" applyBorder="true" applyAlignment="true" applyProtection="false">
      <alignment horizontal="center" vertical="center" textRotation="0" wrapText="false" indent="0" shrinkToFit="false"/>
      <protection locked="true" hidden="false"/>
    </xf>
    <xf numFmtId="164" fontId="19" fillId="6" borderId="4" xfId="0" applyFont="true" applyBorder="true" applyAlignment="true" applyProtection="false">
      <alignment horizontal="general" vertical="center" textRotation="0" wrapText="true" indent="0" shrinkToFit="false"/>
      <protection locked="true" hidden="false"/>
    </xf>
    <xf numFmtId="164" fontId="0" fillId="6" borderId="4" xfId="0" applyFont="false" applyBorder="true" applyAlignment="true" applyProtection="false">
      <alignment horizontal="center" vertical="bottom" textRotation="0" wrapText="true" indent="0" shrinkToFit="false"/>
      <protection locked="true" hidden="false"/>
    </xf>
    <xf numFmtId="170" fontId="0" fillId="6" borderId="4" xfId="0" applyFont="fals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91" fontId="8" fillId="0" borderId="0" xfId="0" applyFont="true" applyBorder="false" applyAlignment="true" applyProtection="false">
      <alignment horizontal="center" vertical="center" textRotation="0" wrapText="false" indent="0" shrinkToFit="false"/>
      <protection locked="true" hidden="false"/>
    </xf>
    <xf numFmtId="164" fontId="21" fillId="6" borderId="2" xfId="0" applyFont="true" applyBorder="true" applyAlignment="true" applyProtection="false">
      <alignment horizontal="center" vertical="center" textRotation="0" wrapText="false" indent="0" shrinkToFit="false"/>
      <protection locked="true" hidden="false"/>
    </xf>
    <xf numFmtId="164" fontId="21" fillId="6" borderId="4" xfId="0" applyFont="true" applyBorder="true" applyAlignment="true" applyProtection="false">
      <alignment horizontal="general" vertical="bottom" textRotation="0" wrapText="true" indent="0" shrinkToFit="false"/>
      <protection locked="true" hidden="false"/>
    </xf>
    <xf numFmtId="164" fontId="7" fillId="6" borderId="4" xfId="0" applyFont="true" applyBorder="true" applyAlignment="true" applyProtection="false">
      <alignment horizontal="center" vertical="bottom" textRotation="0" wrapText="true" indent="0" shrinkToFit="false"/>
      <protection locked="true" hidden="false"/>
    </xf>
    <xf numFmtId="170" fontId="7" fillId="6" borderId="4" xfId="0" applyFont="true" applyBorder="true" applyAlignment="true" applyProtection="false">
      <alignment horizontal="right" vertical="bottom" textRotation="0" wrapText="true" indent="0" shrinkToFit="false"/>
      <protection locked="true" hidden="false"/>
    </xf>
    <xf numFmtId="169" fontId="7" fillId="6" borderId="4" xfId="0" applyFont="true" applyBorder="true" applyAlignment="true" applyProtection="false">
      <alignment horizontal="right" vertical="bottom" textRotation="0" wrapText="true" indent="0" shrinkToFit="false"/>
      <protection locked="true" hidden="false"/>
    </xf>
    <xf numFmtId="169" fontId="7" fillId="6" borderId="5" xfId="0" applyFont="true" applyBorder="true" applyAlignment="true" applyProtection="false">
      <alignment horizontal="right" vertical="bottom" textRotation="0" wrapText="true" indent="0" shrinkToFit="false"/>
      <protection locked="true" hidden="false"/>
    </xf>
    <xf numFmtId="192"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21" fillId="6" borderId="4" xfId="0" applyFont="true" applyBorder="true" applyAlignment="true" applyProtection="false">
      <alignment horizontal="center" vertical="bottom" textRotation="0" wrapText="true" indent="0" shrinkToFit="false"/>
      <protection locked="true" hidden="false"/>
    </xf>
    <xf numFmtId="170" fontId="21" fillId="6" borderId="4" xfId="0" applyFont="true" applyBorder="true" applyAlignment="true" applyProtection="false">
      <alignment horizontal="right" vertical="bottom" textRotation="0" wrapText="true" indent="0" shrinkToFit="false"/>
      <protection locked="true" hidden="false"/>
    </xf>
    <xf numFmtId="164" fontId="19" fillId="6" borderId="4" xfId="0" applyFont="true" applyBorder="true" applyAlignment="true" applyProtection="false">
      <alignment horizontal="general" vertical="bottom" textRotation="0" wrapText="true" indent="0" shrinkToFit="false"/>
      <protection locked="true" hidden="false"/>
    </xf>
    <xf numFmtId="170" fontId="8" fillId="6" borderId="4"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104" fillId="0" borderId="0" xfId="0" applyFont="true" applyBorder="false" applyAlignment="true" applyProtection="false">
      <alignment horizontal="general" vertical="bottom" textRotation="0" wrapText="true" indent="0" shrinkToFit="false"/>
      <protection locked="true" hidden="false"/>
    </xf>
    <xf numFmtId="164" fontId="105" fillId="0" borderId="0" xfId="0" applyFont="true" applyBorder="false" applyAlignment="true" applyProtection="false">
      <alignment horizontal="center" vertical="center" textRotation="0" wrapText="false" indent="0" shrinkToFit="false"/>
      <protection locked="true" hidden="false"/>
    </xf>
    <xf numFmtId="191" fontId="0" fillId="0" borderId="0" xfId="0" applyFont="false" applyBorder="false" applyAlignment="true" applyProtection="false">
      <alignment horizontal="center" vertical="center" textRotation="0" wrapText="false" indent="0" shrinkToFit="false"/>
      <protection locked="true" hidden="false"/>
    </xf>
    <xf numFmtId="164" fontId="21" fillId="6" borderId="3" xfId="0" applyFont="true" applyBorder="true" applyAlignment="true" applyProtection="false">
      <alignment horizontal="center" vertical="center" textRotation="0" wrapText="false" indent="0" shrinkToFit="false"/>
      <protection locked="true" hidden="false"/>
    </xf>
    <xf numFmtId="164" fontId="19" fillId="6" borderId="3" xfId="0" applyFont="true" applyBorder="true" applyAlignment="true" applyProtection="false">
      <alignment horizontal="general" vertical="top" textRotation="0" wrapText="true" indent="0" shrinkToFit="false"/>
      <protection locked="true" hidden="false"/>
    </xf>
    <xf numFmtId="170" fontId="8" fillId="6" borderId="3" xfId="0" applyFont="true" applyBorder="true" applyAlignment="true" applyProtection="false">
      <alignment horizontal="right" vertical="bottom" textRotation="0" wrapText="true" indent="0" shrinkToFit="false"/>
      <protection locked="true" hidden="false"/>
    </xf>
    <xf numFmtId="164" fontId="19" fillId="6" borderId="3" xfId="0" applyFont="true" applyBorder="true" applyAlignment="true" applyProtection="false">
      <alignment horizontal="center" vertical="center" textRotation="0" wrapText="false" indent="0" shrinkToFit="false"/>
      <protection locked="true" hidden="false"/>
    </xf>
    <xf numFmtId="164" fontId="19" fillId="6" borderId="3" xfId="0" applyFont="true" applyBorder="true" applyAlignment="true" applyProtection="false">
      <alignment horizontal="general" vertical="bottom" textRotation="0" wrapText="true" indent="0" shrinkToFit="false"/>
      <protection locked="true" hidden="false"/>
    </xf>
    <xf numFmtId="164" fontId="8" fillId="6" borderId="3" xfId="0" applyFont="true" applyBorder="true" applyAlignment="true" applyProtection="false">
      <alignment horizontal="general" vertical="top" textRotation="0" wrapText="true" indent="0" shrinkToFit="false"/>
      <protection locked="true" hidden="false"/>
    </xf>
    <xf numFmtId="169" fontId="21" fillId="6" borderId="3" xfId="0" applyFont="true" applyBorder="true" applyAlignment="true" applyProtection="false">
      <alignment horizontal="right" vertical="bottom" textRotation="0" wrapText="true" indent="0" shrinkToFit="false"/>
      <protection locked="true" hidden="false"/>
    </xf>
    <xf numFmtId="164" fontId="19" fillId="6" borderId="7" xfId="0" applyFont="true" applyBorder="true" applyAlignment="true" applyProtection="false">
      <alignment horizontal="left" vertical="center" textRotation="0" wrapText="true" indent="0" shrinkToFit="false"/>
      <protection locked="true" hidden="false"/>
    </xf>
    <xf numFmtId="175" fontId="19" fillId="6" borderId="4" xfId="0" applyFont="true" applyBorder="true" applyAlignment="true" applyProtection="false">
      <alignment horizontal="justify" vertical="top" textRotation="0" wrapText="true" indent="0" shrinkToFit="false"/>
      <protection locked="true" hidden="false"/>
    </xf>
    <xf numFmtId="164" fontId="0" fillId="6" borderId="4" xfId="0" applyFont="fals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75" fontId="7" fillId="0" borderId="0" xfId="0" applyFont="true" applyBorder="false" applyAlignment="true" applyProtection="false">
      <alignment horizontal="justify" vertical="top" textRotation="0" wrapText="true" indent="0" shrinkToFit="false"/>
      <protection locked="true" hidden="false"/>
    </xf>
    <xf numFmtId="164" fontId="6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75" fontId="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75" fontId="6" fillId="0" borderId="0" xfId="0" applyFont="true" applyBorder="false" applyAlignment="true" applyProtection="false">
      <alignment horizontal="justify" vertical="top"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9" fontId="1" fillId="0" borderId="0" xfId="0" applyFont="true" applyBorder="false" applyAlignment="true" applyProtection="false">
      <alignment horizontal="right" vertical="bottom" textRotation="0" wrapText="false" indent="0" shrinkToFit="false"/>
      <protection locked="true" hidden="false"/>
    </xf>
    <xf numFmtId="169" fontId="1" fillId="0" borderId="0" xfId="0" applyFont="true" applyBorder="false" applyAlignment="true" applyProtection="true">
      <alignment horizontal="right" vertical="bottom" textRotation="0" wrapText="false" indent="0" shrinkToFit="false"/>
      <protection locked="false" hidden="false"/>
    </xf>
    <xf numFmtId="164" fontId="1"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true" indent="0" shrinkToFit="false"/>
      <protection locked="false" hidden="false"/>
    </xf>
    <xf numFmtId="170" fontId="68"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false" hidden="false"/>
    </xf>
    <xf numFmtId="169" fontId="23" fillId="0" borderId="0" xfId="0" applyFont="true" applyBorder="false" applyAlignment="true" applyProtection="false">
      <alignment horizontal="justify" vertical="bottom" textRotation="0" wrapText="tru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66" fillId="0" borderId="0" xfId="0" applyFont="true" applyBorder="false" applyAlignment="true" applyProtection="false">
      <alignment horizontal="justify" vertical="top" textRotation="0" wrapText="true" indent="0" shrinkToFit="false"/>
      <protection locked="true" hidden="false"/>
    </xf>
    <xf numFmtId="169" fontId="7" fillId="0" borderId="0" xfId="0" applyFont="true" applyBorder="false" applyAlignment="true" applyProtection="false">
      <alignment horizontal="justify" vertical="bottom" textRotation="0" wrapText="false" indent="0" shrinkToFit="false"/>
      <protection locked="true" hidden="false"/>
    </xf>
    <xf numFmtId="175" fontId="42" fillId="0" borderId="0" xfId="0" applyFont="true" applyBorder="false" applyAlignment="true" applyProtection="false">
      <alignment horizontal="left" vertical="bottom" textRotation="0" wrapText="true" indent="0" shrinkToFit="false"/>
      <protection locked="true" hidden="false"/>
    </xf>
    <xf numFmtId="164" fontId="42"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72" fontId="21" fillId="6" borderId="2" xfId="0" applyFont="true" applyBorder="true" applyAlignment="true" applyProtection="false">
      <alignment horizontal="general" vertical="top" textRotation="0" wrapText="true" indent="0" shrinkToFit="false"/>
      <protection locked="true" hidden="false"/>
    </xf>
    <xf numFmtId="175" fontId="21" fillId="6" borderId="4" xfId="0" applyFont="true" applyBorder="true" applyAlignment="true" applyProtection="false">
      <alignment horizontal="justify" vertical="bottom" textRotation="0" wrapText="true" indent="0" shrinkToFit="false"/>
      <protection locked="true" hidden="false"/>
    </xf>
    <xf numFmtId="169" fontId="67" fillId="6" borderId="4" xfId="0" applyFont="true" applyBorder="true" applyAlignment="true" applyProtection="false">
      <alignment horizontal="right" vertical="bottom" textRotation="0" wrapText="true" indent="0" shrinkToFit="false"/>
      <protection locked="true" hidden="false"/>
    </xf>
    <xf numFmtId="172" fontId="7" fillId="0" borderId="0" xfId="0" applyFont="true" applyBorder="false" applyAlignment="true" applyProtection="false">
      <alignment horizontal="general" vertical="top" textRotation="0" wrapText="true" indent="0" shrinkToFit="false"/>
      <protection locked="true" hidden="false"/>
    </xf>
    <xf numFmtId="175" fontId="7" fillId="0" borderId="0" xfId="0" applyFont="true" applyBorder="false" applyAlignment="true" applyProtection="false">
      <alignment horizontal="justify" vertical="bottom" textRotation="0" wrapText="true" indent="0" shrinkToFit="false"/>
      <protection locked="true" hidden="false"/>
    </xf>
    <xf numFmtId="169" fontId="0" fillId="6" borderId="4" xfId="0" applyFont="false" applyBorder="true" applyAlignment="true" applyProtection="false">
      <alignment horizontal="right" vertical="bottom" textRotation="0" wrapText="true" indent="0" shrinkToFit="false"/>
      <protection locked="true" hidden="false"/>
    </xf>
    <xf numFmtId="177" fontId="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92" fontId="19" fillId="0" borderId="0" xfId="0" applyFont="true" applyBorder="false" applyAlignment="true" applyProtection="false">
      <alignment horizontal="left" vertical="top" textRotation="0" wrapText="true" indent="0" shrinkToFit="false"/>
      <protection locked="true" hidden="false"/>
    </xf>
    <xf numFmtId="175" fontId="0" fillId="0" borderId="0" xfId="0" applyFont="true" applyBorder="false" applyAlignment="true" applyProtection="false">
      <alignment horizontal="justify" vertical="bottom" textRotation="0" wrapText="false" indent="0" shrinkToFit="false"/>
      <protection locked="true" hidden="false"/>
    </xf>
    <xf numFmtId="172" fontId="19" fillId="6" borderId="2" xfId="0" applyFont="true" applyBorder="true" applyAlignment="true" applyProtection="false">
      <alignment horizontal="general" vertical="top" textRotation="0" wrapText="true" indent="0" shrinkToFit="false"/>
      <protection locked="true" hidden="false"/>
    </xf>
    <xf numFmtId="175" fontId="19" fillId="6" borderId="4" xfId="0" applyFont="true" applyBorder="true" applyAlignment="true" applyProtection="false">
      <alignment horizontal="justify" vertical="bottom" textRotation="0" wrapText="true" indent="0" shrinkToFit="false"/>
      <protection locked="true" hidden="false"/>
    </xf>
    <xf numFmtId="169" fontId="68" fillId="6" borderId="4" xfId="0" applyFont="true" applyBorder="true" applyAlignment="true" applyProtection="false">
      <alignment horizontal="right" vertical="bottom" textRotation="0" wrapText="true" indent="0" shrinkToFit="false"/>
      <protection locked="true" hidden="false"/>
    </xf>
    <xf numFmtId="175" fontId="0" fillId="0" borderId="0" xfId="0" applyFont="false" applyBorder="false" applyAlignment="true" applyProtection="false">
      <alignment horizontal="justify" vertical="bottom" textRotation="0" wrapText="true" indent="0" shrinkToFit="false"/>
      <protection locked="true" hidden="false"/>
    </xf>
    <xf numFmtId="164" fontId="10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72" fontId="107" fillId="0" borderId="0" xfId="0" applyFont="true" applyBorder="false" applyAlignment="true" applyProtection="false">
      <alignment horizontal="left" vertical="top" textRotation="0" wrapText="false" indent="0" shrinkToFit="false"/>
      <protection locked="true" hidden="false"/>
    </xf>
    <xf numFmtId="164" fontId="108" fillId="0" borderId="0" xfId="0" applyFont="true" applyBorder="false" applyAlignment="true" applyProtection="false">
      <alignment horizontal="center" vertical="center" textRotation="0" wrapText="true" indent="0" shrinkToFit="false"/>
      <protection locked="true" hidden="false"/>
    </xf>
    <xf numFmtId="169" fontId="108" fillId="0" borderId="0" xfId="0" applyFont="true" applyBorder="false" applyAlignment="true" applyProtection="false">
      <alignment horizontal="right" vertical="center" textRotation="0" wrapText="true" indent="1" shrinkToFit="false"/>
      <protection locked="true" hidden="false"/>
    </xf>
    <xf numFmtId="169" fontId="108" fillId="0" borderId="0" xfId="0" applyFont="true" applyBorder="false" applyAlignment="true" applyProtection="false">
      <alignment horizontal="right" vertical="top" textRotation="0" wrapText="true" indent="0" shrinkToFit="false"/>
      <protection locked="true" hidden="false"/>
    </xf>
    <xf numFmtId="169" fontId="109" fillId="0" borderId="0" xfId="0" applyFont="true" applyBorder="false" applyAlignment="true" applyProtection="false">
      <alignment horizontal="right" vertical="top" textRotation="0" wrapText="true" indent="0" shrinkToFit="false"/>
      <protection locked="true" hidden="false"/>
    </xf>
    <xf numFmtId="175" fontId="0" fillId="0" borderId="0" xfId="0" applyFont="false" applyBorder="false" applyAlignment="true" applyProtection="false">
      <alignment horizontal="justify" vertical="center" textRotation="0" wrapText="false" indent="0" shrinkToFit="false"/>
      <protection locked="true" hidden="false"/>
    </xf>
    <xf numFmtId="172" fontId="19" fillId="0" borderId="0" xfId="0" applyFont="true" applyBorder="false" applyAlignment="true" applyProtection="false">
      <alignment horizontal="general" vertical="top" textRotation="0" wrapText="true" indent="0" shrinkToFit="false"/>
      <protection locked="true" hidden="false"/>
    </xf>
    <xf numFmtId="175" fontId="19" fillId="0" borderId="0" xfId="0" applyFont="true" applyBorder="false" applyAlignment="true" applyProtection="false">
      <alignment horizontal="justify" vertical="bottom" textRotation="0" wrapText="true" indent="0" shrinkToFit="false"/>
      <protection locked="true" hidden="false"/>
    </xf>
    <xf numFmtId="169" fontId="67" fillId="0" borderId="0" xfId="0" applyFont="true" applyBorder="false" applyAlignment="true" applyProtection="false">
      <alignment horizontal="right" vertical="bottom" textRotation="0" wrapText="tru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77" fontId="0"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75" fontId="42" fillId="0" borderId="0" xfId="0" applyFont="true" applyBorder="false" applyAlignment="true" applyProtection="false">
      <alignment horizontal="justify" vertical="bottom" textRotation="0" wrapText="true" indent="0" shrinkToFit="false"/>
      <protection locked="true" hidden="false"/>
    </xf>
    <xf numFmtId="164" fontId="42" fillId="0" borderId="0" xfId="0" applyFont="true" applyBorder="false" applyAlignment="true" applyProtection="false">
      <alignment horizontal="justify" vertical="bottom" textRotation="0" wrapText="tru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93" fontId="19" fillId="0" borderId="0" xfId="0" applyFont="true" applyBorder="false" applyAlignment="true" applyProtection="false">
      <alignment horizontal="left" vertical="top" textRotation="0" wrapText="false" indent="0" shrinkToFit="false"/>
      <protection locked="true" hidden="false"/>
    </xf>
    <xf numFmtId="164" fontId="21" fillId="6" borderId="3" xfId="0" applyFont="true" applyBorder="true" applyAlignment="true" applyProtection="false">
      <alignment horizontal="center" vertical="center" textRotation="0" wrapText="true" indent="0" shrinkToFit="false"/>
      <protection locked="true" hidden="false"/>
    </xf>
    <xf numFmtId="175" fontId="19" fillId="6" borderId="3" xfId="0" applyFont="true" applyBorder="true" applyAlignment="true" applyProtection="false">
      <alignment horizontal="left" vertical="top" textRotation="0" wrapText="true" indent="0" shrinkToFit="false"/>
      <protection locked="true" hidden="false"/>
    </xf>
    <xf numFmtId="164" fontId="0" fillId="6" borderId="3" xfId="0" applyFont="false" applyBorder="true" applyAlignment="true" applyProtection="false">
      <alignment horizontal="center" vertical="bottom" textRotation="0" wrapText="true" indent="0" shrinkToFit="false"/>
      <protection locked="true" hidden="false"/>
    </xf>
    <xf numFmtId="169" fontId="0" fillId="6" borderId="3" xfId="0" applyFont="false" applyBorder="true" applyAlignment="true" applyProtection="false">
      <alignment horizontal="right" vertical="bottom" textRotation="0" wrapText="true" indent="0" shrinkToFit="false"/>
      <protection locked="true" hidden="false"/>
    </xf>
    <xf numFmtId="175" fontId="0" fillId="6" borderId="3" xfId="0" applyFont="false" applyBorder="true" applyAlignment="true" applyProtection="false">
      <alignment horizontal="justify" vertical="bottom" textRotation="0" wrapText="true" indent="0" shrinkToFit="false"/>
      <protection locked="true" hidden="false"/>
    </xf>
    <xf numFmtId="172" fontId="19" fillId="6" borderId="3" xfId="0" applyFont="true" applyBorder="true" applyAlignment="true" applyProtection="false">
      <alignment horizontal="general" vertical="top" textRotation="0" wrapText="true" indent="0" shrinkToFit="false"/>
      <protection locked="true" hidden="false"/>
    </xf>
    <xf numFmtId="175" fontId="19" fillId="6" borderId="3" xfId="0" applyFont="true" applyBorder="true" applyAlignment="true" applyProtection="false">
      <alignment horizontal="justify" vertical="bottom" textRotation="0" wrapText="true" indent="0" shrinkToFit="false"/>
      <protection locked="true" hidden="false"/>
    </xf>
    <xf numFmtId="169" fontId="68" fillId="6" borderId="3" xfId="0" applyFont="true" applyBorder="true" applyAlignment="true" applyProtection="false">
      <alignment horizontal="right" vertical="bottom" textRotation="0" wrapText="true" indent="0" shrinkToFit="false"/>
      <protection locked="true" hidden="false"/>
    </xf>
    <xf numFmtId="169" fontId="67" fillId="6" borderId="3" xfId="0" applyFont="true" applyBorder="true" applyAlignment="true" applyProtection="false">
      <alignment horizontal="right" vertical="bottom" textRotation="0" wrapText="true" indent="0" shrinkToFit="false"/>
      <protection locked="true" hidden="false"/>
    </xf>
    <xf numFmtId="164" fontId="21" fillId="6" borderId="3" xfId="0" applyFont="true" applyBorder="true" applyAlignment="true" applyProtection="false">
      <alignment horizontal="center" vertical="bottom" textRotation="0" wrapText="true" indent="0" shrinkToFit="false"/>
      <protection locked="true" hidden="false"/>
    </xf>
    <xf numFmtId="175" fontId="21" fillId="6" borderId="3" xfId="0" applyFont="true" applyBorder="true" applyAlignment="true" applyProtection="false">
      <alignment horizontal="justify" vertical="bottom" textRotation="0" wrapText="true" indent="0" shrinkToFit="false"/>
      <protection locked="true" hidden="false"/>
    </xf>
    <xf numFmtId="194" fontId="21" fillId="0" borderId="0" xfId="0" applyFont="true" applyBorder="false" applyAlignment="true" applyProtection="false">
      <alignment horizontal="center" vertical="top" textRotation="0" wrapText="true" indent="0" shrinkToFit="false"/>
      <protection locked="true" hidden="false"/>
    </xf>
    <xf numFmtId="164" fontId="70" fillId="0" borderId="0" xfId="0" applyFont="true" applyBorder="false" applyAlignment="true" applyProtection="false">
      <alignment horizontal="center" vertical="bottom" textRotation="0" wrapText="true" indent="0" shrinkToFit="false"/>
      <protection locked="true" hidden="false"/>
    </xf>
    <xf numFmtId="169" fontId="70" fillId="0" borderId="0" xfId="0" applyFont="true" applyBorder="false" applyAlignment="true" applyProtection="false">
      <alignment horizontal="right" vertical="top" textRotation="0" wrapText="true" indent="0" shrinkToFit="false"/>
      <protection locked="true" hidden="false"/>
    </xf>
    <xf numFmtId="164" fontId="70" fillId="0" borderId="0" xfId="0" applyFont="true" applyBorder="false" applyAlignment="false" applyProtection="true">
      <alignment horizontal="general" vertical="bottom" textRotation="0" wrapText="false" indent="0" shrinkToFit="false"/>
      <protection locked="false" hidden="false"/>
    </xf>
    <xf numFmtId="169" fontId="70"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true">
      <alignment horizontal="right" vertical="top" textRotation="0" wrapText="true" indent="0" shrinkToFit="false"/>
      <protection locked="false" hidden="false"/>
    </xf>
    <xf numFmtId="169" fontId="21" fillId="3" borderId="18" xfId="0" applyFont="true" applyBorder="true" applyAlignment="true" applyProtection="false">
      <alignment horizontal="right" vertical="center" textRotation="0" wrapText="true" indent="0" shrinkToFit="false"/>
      <protection locked="true" hidden="false"/>
    </xf>
    <xf numFmtId="169" fontId="19" fillId="0" borderId="0" xfId="0" applyFont="true" applyBorder="true" applyAlignment="true" applyProtection="false">
      <alignment horizontal="left" vertical="center" textRotation="0" wrapText="true" indent="0" shrinkToFit="false"/>
      <protection locked="true" hidden="false"/>
    </xf>
    <xf numFmtId="169" fontId="19"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9"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true" applyAlignment="true" applyProtection="false">
      <alignment horizontal="center" vertical="center" textRotation="0" wrapText="true" indent="0" shrinkToFit="false"/>
      <protection locked="true" hidden="false"/>
    </xf>
    <xf numFmtId="169" fontId="8" fillId="0" borderId="0" xfId="0" applyFont="true" applyBorder="true" applyAlignment="true" applyProtection="false">
      <alignment horizontal="center" vertical="center" textRotation="0" wrapText="true" indent="0" shrinkToFit="false"/>
      <protection locked="true" hidden="false"/>
    </xf>
    <xf numFmtId="169" fontId="19" fillId="0" borderId="0"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true">
      <alignment horizontal="right" vertical="bottom" textRotation="0" wrapText="true" indent="0" shrinkToFit="false"/>
      <protection locked="false" hidden="false"/>
    </xf>
    <xf numFmtId="169" fontId="8" fillId="0" borderId="0" xfId="0" applyFont="true" applyBorder="true" applyAlignment="true" applyProtection="true">
      <alignment horizontal="right" vertical="bottom" textRotation="0" wrapText="true" indent="0" shrinkToFit="false"/>
      <protection locked="false" hidden="false"/>
    </xf>
    <xf numFmtId="164" fontId="8" fillId="0" borderId="0" xfId="0" applyFont="true" applyBorder="true" applyAlignment="true" applyProtection="false">
      <alignment horizontal="general" vertical="center" textRotation="0" wrapText="true" indent="0" shrinkToFit="false"/>
      <protection locked="true" hidden="false"/>
    </xf>
    <xf numFmtId="170" fontId="8" fillId="0" borderId="0" xfId="0" applyFont="true" applyBorder="true" applyAlignment="true" applyProtection="true">
      <alignment horizontal="right" vertical="bottom" textRotation="0" wrapText="false" indent="0" shrinkToFit="false"/>
      <protection locked="false" hidden="false"/>
    </xf>
    <xf numFmtId="169" fontId="8" fillId="0" borderId="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9" fontId="8" fillId="0" borderId="0" xfId="0" applyFont="true" applyBorder="true" applyAlignment="true" applyProtection="false">
      <alignment horizontal="right" vertical="top" textRotation="0" wrapText="true" indent="0" shrinkToFit="false"/>
      <protection locked="true" hidden="false"/>
    </xf>
    <xf numFmtId="170" fontId="8" fillId="0" borderId="0" xfId="0" applyFont="true" applyBorder="true" applyAlignment="true" applyProtection="true">
      <alignment horizontal="left" vertical="top" textRotation="0" wrapText="true" indent="0" shrinkToFit="false"/>
      <protection locked="false" hidden="false"/>
    </xf>
    <xf numFmtId="169" fontId="8" fillId="0" borderId="0" xfId="0" applyFont="true" applyBorder="true" applyAlignment="true" applyProtection="true">
      <alignment horizontal="left" vertical="top" textRotation="0" wrapText="true" indent="0" shrinkToFit="false"/>
      <protection locked="false" hidden="false"/>
    </xf>
    <xf numFmtId="164" fontId="47"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bottom" textRotation="0" wrapText="true" indent="0" shrinkToFit="false"/>
      <protection locked="true" hidden="false"/>
    </xf>
    <xf numFmtId="169" fontId="47" fillId="0" borderId="0" xfId="0" applyFont="true" applyBorder="true" applyAlignment="true" applyProtection="false">
      <alignment horizontal="right" vertical="bottom" textRotation="0" wrapText="true" indent="0" shrinkToFit="false"/>
      <protection locked="true" hidden="false"/>
    </xf>
    <xf numFmtId="170" fontId="47" fillId="0" borderId="0" xfId="0" applyFont="true" applyBorder="true" applyAlignment="true" applyProtection="true">
      <alignment horizontal="right" vertical="bottom" textRotation="0" wrapText="true" indent="0" shrinkToFit="false"/>
      <protection locked="false" hidden="false"/>
    </xf>
    <xf numFmtId="169" fontId="47" fillId="0" borderId="0" xfId="0" applyFont="true" applyBorder="true" applyAlignment="true" applyProtection="true">
      <alignment horizontal="right" vertical="bottom" textRotation="0" wrapText="true" indent="0" shrinkToFit="false"/>
      <protection locked="false" hidden="false"/>
    </xf>
    <xf numFmtId="164" fontId="47"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9" fontId="7" fillId="0" borderId="0" xfId="0" applyFont="true" applyBorder="true" applyAlignment="true" applyProtection="false">
      <alignment horizontal="center" vertical="bottom" textRotation="0" wrapText="true" indent="0" shrinkToFit="false"/>
      <protection locked="true" hidden="false"/>
    </xf>
    <xf numFmtId="170" fontId="7" fillId="0" borderId="0" xfId="0" applyFont="true" applyBorder="true" applyAlignment="true" applyProtection="true">
      <alignment horizontal="right" vertical="bottom" textRotation="0" wrapText="true" indent="0" shrinkToFit="false"/>
      <protection locked="false" hidden="false"/>
    </xf>
    <xf numFmtId="164" fontId="8" fillId="0" borderId="0" xfId="0" applyFont="true" applyBorder="true" applyAlignment="true" applyProtection="true">
      <alignment horizontal="left" vertical="top" textRotation="0" wrapText="true" indent="0" shrinkToFit="false"/>
      <protection locked="fals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70" fontId="19" fillId="0" borderId="0" xfId="0" applyFont="true" applyBorder="true" applyAlignment="true" applyProtection="true">
      <alignment horizontal="right" vertical="bottom" textRotation="0" wrapText="true" indent="0" shrinkToFit="false"/>
      <protection locked="false" hidden="false"/>
    </xf>
    <xf numFmtId="169" fontId="19" fillId="0" borderId="0" xfId="0" applyFont="true" applyBorder="true" applyAlignment="true" applyProtection="true">
      <alignment horizontal="right" vertical="bottom" textRotation="0" wrapText="true" indent="0" shrinkToFit="false"/>
      <protection locked="false" hidden="false"/>
    </xf>
    <xf numFmtId="171" fontId="8" fillId="0" borderId="0" xfId="0" applyFont="true" applyBorder="true" applyAlignment="true" applyProtection="false">
      <alignment horizontal="center" vertical="bottom" textRotation="0" wrapText="true" indent="0" shrinkToFit="false"/>
      <protection locked="true" hidden="false"/>
    </xf>
    <xf numFmtId="170" fontId="48" fillId="0" borderId="0" xfId="0" applyFont="true" applyBorder="true" applyAlignment="true" applyProtection="true">
      <alignment horizontal="right" vertical="bottom" textRotation="0" wrapText="true" indent="0" shrinkToFit="false"/>
      <protection locked="false" hidden="false"/>
    </xf>
    <xf numFmtId="169" fontId="48" fillId="0" borderId="0" xfId="0" applyFont="true" applyBorder="true" applyAlignment="true" applyProtection="true">
      <alignment horizontal="right" vertical="bottom" textRotation="0" wrapText="true" indent="0" shrinkToFit="false"/>
      <protection locked="fals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70" fontId="21" fillId="0" borderId="0" xfId="0" applyFont="true" applyBorder="true" applyAlignment="true" applyProtection="true">
      <alignment horizontal="right" vertical="bottom" textRotation="0" wrapText="true" indent="0" shrinkToFit="false"/>
      <protection locked="false" hidden="false"/>
    </xf>
    <xf numFmtId="169" fontId="21" fillId="0" borderId="0" xfId="0" applyFont="true" applyBorder="true" applyAlignment="true" applyProtection="true">
      <alignment horizontal="right" vertical="bottom" textRotation="0" wrapText="true" indent="0" shrinkToFit="false"/>
      <protection locked="false" hidden="false"/>
    </xf>
    <xf numFmtId="164" fontId="21" fillId="0" borderId="0" xfId="0" applyFont="true" applyBorder="false" applyAlignment="true" applyProtection="false">
      <alignment horizontal="left" vertical="top" textRotation="0" wrapText="true" indent="0" shrinkToFit="false"/>
      <protection locked="true" hidden="false"/>
    </xf>
    <xf numFmtId="169" fontId="8" fillId="0" borderId="0" xfId="790" applyFont="true" applyBorder="true" applyAlignment="true" applyProtection="true">
      <alignment horizontal="right" vertical="bottom" textRotation="0" wrapText="true" indent="0" shrinkToFit="false"/>
      <protection locked="true" hidden="false"/>
    </xf>
    <xf numFmtId="170" fontId="7" fillId="0" borderId="0" xfId="790" applyFont="true" applyBorder="true" applyAlignment="true" applyProtection="true">
      <alignment horizontal="right" vertical="bottom" textRotation="0" wrapText="true" indent="0" shrinkToFit="false"/>
      <protection locked="false" hidden="false"/>
    </xf>
    <xf numFmtId="169" fontId="7" fillId="0" borderId="0" xfId="790" applyFont="true" applyBorder="true" applyAlignment="true" applyProtection="true">
      <alignment horizontal="right" vertical="bottom" textRotation="0" wrapText="true" indent="0" shrinkToFit="false"/>
      <protection locked="false" hidden="false"/>
    </xf>
    <xf numFmtId="164" fontId="113" fillId="0" borderId="0" xfId="790" applyFont="true" applyBorder="true" applyAlignment="true" applyProtection="true">
      <alignment horizontal="center" vertical="bottom" textRotation="0" wrapText="true" indent="0" shrinkToFit="false"/>
      <protection locked="true" hidden="false"/>
    </xf>
    <xf numFmtId="170" fontId="113" fillId="0" borderId="0" xfId="790" applyFont="true" applyBorder="true" applyAlignment="true" applyProtection="true">
      <alignment horizontal="right" vertical="bottom" textRotation="0" wrapText="true" indent="0" shrinkToFit="false"/>
      <protection locked="false" hidden="false"/>
    </xf>
    <xf numFmtId="169" fontId="113" fillId="0" borderId="0" xfId="790" applyFont="true" applyBorder="true" applyAlignment="true" applyProtection="true">
      <alignment horizontal="right" vertical="bottom" textRotation="0" wrapText="tru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0" fontId="7" fillId="0" borderId="0" xfId="0" applyFont="true" applyBorder="true" applyAlignment="false" applyProtection="true">
      <alignment horizontal="general" vertical="bottom" textRotation="0" wrapText="false" indent="0" shrinkToFit="false"/>
      <protection locked="false" hidden="false"/>
    </xf>
    <xf numFmtId="169" fontId="7" fillId="0" borderId="0" xfId="0" applyFont="true" applyBorder="true" applyAlignment="false" applyProtection="true">
      <alignment horizontal="general" vertical="bottom" textRotation="0" wrapText="false" indent="0" shrinkToFit="false"/>
      <protection locked="false" hidden="false"/>
    </xf>
    <xf numFmtId="170" fontId="7" fillId="0" borderId="0" xfId="0" applyFont="true" applyBorder="true" applyAlignment="true" applyProtection="true">
      <alignment horizontal="center" vertical="bottom" textRotation="0" wrapText="true" indent="0" shrinkToFit="false"/>
      <protection locked="false" hidden="false"/>
    </xf>
    <xf numFmtId="169" fontId="7" fillId="0" borderId="0"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792" applyFont="true" applyBorder="true" applyAlignment="true" applyProtection="true">
      <alignment horizontal="center" vertical="bottom" textRotation="0" wrapText="true" indent="0" shrinkToFit="false"/>
      <protection locked="true" hidden="false"/>
    </xf>
    <xf numFmtId="169" fontId="8" fillId="0" borderId="0" xfId="792" applyFont="true" applyBorder="true" applyAlignment="true" applyProtection="true">
      <alignment horizontal="right" vertical="bottom" textRotation="0" wrapText="true" indent="0" shrinkToFit="false"/>
      <protection locked="true" hidden="false"/>
    </xf>
    <xf numFmtId="170" fontId="7" fillId="0" borderId="0" xfId="792" applyFont="true" applyBorder="true" applyAlignment="true" applyProtection="true">
      <alignment horizontal="right" vertical="bottom" textRotation="0" wrapText="true" indent="0" shrinkToFit="false"/>
      <protection locked="false" hidden="false"/>
    </xf>
    <xf numFmtId="169" fontId="7" fillId="0" borderId="0" xfId="792" applyFont="true" applyBorder="true" applyAlignment="true" applyProtection="true">
      <alignment horizontal="right" vertical="bottom" textRotation="0" wrapText="true" indent="0" shrinkToFit="false"/>
      <protection locked="false" hidden="false"/>
    </xf>
    <xf numFmtId="164" fontId="115" fillId="0" borderId="0" xfId="792" applyFont="true" applyBorder="true" applyAlignment="true" applyProtection="true">
      <alignment horizontal="center" vertical="bottom" textRotation="0" wrapText="true" indent="0" shrinkToFit="false"/>
      <protection locked="true" hidden="false"/>
    </xf>
    <xf numFmtId="170" fontId="115" fillId="0" borderId="0" xfId="792" applyFont="true" applyBorder="true" applyAlignment="true" applyProtection="true">
      <alignment horizontal="right" vertical="bottom" textRotation="0" wrapText="true" indent="0" shrinkToFit="false"/>
      <protection locked="false" hidden="false"/>
    </xf>
    <xf numFmtId="169" fontId="115" fillId="0" borderId="0" xfId="792" applyFont="true" applyBorder="true" applyAlignment="true" applyProtection="true">
      <alignment horizontal="right" vertical="bottom" textRotation="0" wrapText="true" indent="0" shrinkToFit="false"/>
      <protection locked="fals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70" fontId="7" fillId="0" borderId="0" xfId="0" applyFont="true" applyBorder="true" applyAlignment="true" applyProtection="true">
      <alignment horizontal="justify" vertical="top" textRotation="0" wrapText="true" indent="0" shrinkToFit="false"/>
      <protection locked="false" hidden="false"/>
    </xf>
    <xf numFmtId="169" fontId="7" fillId="0" borderId="0" xfId="0" applyFont="true" applyBorder="true" applyAlignment="true" applyProtection="true">
      <alignment horizontal="justify" vertical="top" textRotation="0" wrapText="true" indent="0" shrinkToFit="false"/>
      <protection locked="false" hidden="false"/>
    </xf>
    <xf numFmtId="170" fontId="7" fillId="0" borderId="0" xfId="0" applyFont="true" applyBorder="true" applyAlignment="true" applyProtection="true">
      <alignment horizontal="left" vertical="top" textRotation="0" wrapText="true" indent="0" shrinkToFit="false"/>
      <protection locked="false" hidden="false"/>
    </xf>
    <xf numFmtId="169" fontId="7" fillId="0" borderId="0" xfId="0" applyFont="true" applyBorder="true" applyAlignment="true" applyProtection="true">
      <alignment horizontal="left" vertical="top" textRotation="0" wrapText="true" indent="0" shrinkToFit="false"/>
      <protection locked="false" hidden="false"/>
    </xf>
    <xf numFmtId="171" fontId="19" fillId="0" borderId="0" xfId="0" applyFont="true" applyBorder="true" applyAlignment="true" applyProtection="false">
      <alignment horizontal="center" vertical="top" textRotation="0" wrapText="true" indent="0" shrinkToFit="false"/>
      <protection locked="true" hidden="false"/>
    </xf>
    <xf numFmtId="171" fontId="19" fillId="0" borderId="0" xfId="0" applyFont="true" applyBorder="true" applyAlignment="true" applyProtection="false">
      <alignment horizontal="left" vertical="bottom" textRotation="0" wrapText="true" indent="0" shrinkToFit="false"/>
      <protection locked="true" hidden="false"/>
    </xf>
    <xf numFmtId="171" fontId="19" fillId="0" borderId="0" xfId="0" applyFont="true" applyBorder="true" applyAlignment="true" applyProtection="false">
      <alignment horizontal="center" vertical="bottom" textRotation="0" wrapText="true" indent="0" shrinkToFit="false"/>
      <protection locked="true" hidden="false"/>
    </xf>
    <xf numFmtId="170" fontId="21" fillId="0" borderId="0" xfId="0" applyFont="true" applyBorder="true" applyAlignment="true" applyProtection="true">
      <alignment horizontal="center" vertical="bottom" textRotation="0" wrapText="true" indent="0" shrinkToFit="false"/>
      <protection locked="false" hidden="false"/>
    </xf>
    <xf numFmtId="169" fontId="21" fillId="0" borderId="0" xfId="0" applyFont="true" applyBorder="true" applyAlignment="true" applyProtection="true">
      <alignment horizontal="center" vertical="bottom" textRotation="0" wrapText="true" indent="0" shrinkToFit="false"/>
      <protection locked="false" hidden="false"/>
    </xf>
    <xf numFmtId="170" fontId="61" fillId="0" borderId="0" xfId="0" applyFont="true" applyBorder="true" applyAlignment="true" applyProtection="true">
      <alignment horizontal="right" vertical="bottom" textRotation="0" wrapText="true" indent="0" shrinkToFit="false"/>
      <protection locked="false" hidden="false"/>
    </xf>
    <xf numFmtId="169" fontId="61" fillId="0" borderId="0" xfId="0" applyFont="true" applyBorder="true" applyAlignment="true" applyProtection="true">
      <alignment horizontal="right" vertical="bottom" textRotation="0" wrapText="true" indent="0" shrinkToFit="false"/>
      <protection locked="false" hidden="false"/>
    </xf>
  </cellXfs>
  <cellStyles count="779">
    <cellStyle name="Normal" xfId="0" builtinId="0"/>
    <cellStyle name="Comma" xfId="15" builtinId="3"/>
    <cellStyle name="Comma [0]" xfId="16" builtinId="6"/>
    <cellStyle name="Currency" xfId="17" builtinId="4"/>
    <cellStyle name="Currency [0]" xfId="18" builtinId="7"/>
    <cellStyle name="Percent" xfId="19" builtinId="5"/>
    <cellStyle name="20% - Accent1 2 15" xfId="21"/>
    <cellStyle name="Comma 2" xfId="22"/>
    <cellStyle name="Comma 2 2" xfId="23"/>
    <cellStyle name="Currency 2" xfId="24"/>
    <cellStyle name="Currency 2 2" xfId="25"/>
    <cellStyle name="Currency 3" xfId="26"/>
    <cellStyle name="Currency 3 2" xfId="27"/>
    <cellStyle name="Hiperveza 2" xfId="28"/>
    <cellStyle name="Navadno 3" xfId="29"/>
    <cellStyle name="Normal 10" xfId="30"/>
    <cellStyle name="Normal 10 2" xfId="31"/>
    <cellStyle name="Normal 10 3" xfId="32"/>
    <cellStyle name="Normal 10 4" xfId="33"/>
    <cellStyle name="Normal 10_Jezevac_pecenjara_concept_tender_v_2011060_1" xfId="34"/>
    <cellStyle name="Normal 11" xfId="35"/>
    <cellStyle name="Normal 12" xfId="36"/>
    <cellStyle name="Normal 13" xfId="37"/>
    <cellStyle name="Normal 14" xfId="38"/>
    <cellStyle name="Normal 15" xfId="39"/>
    <cellStyle name="Normal 16 10" xfId="40"/>
    <cellStyle name="Normal 16 11" xfId="41"/>
    <cellStyle name="Normal 16 12" xfId="42"/>
    <cellStyle name="Normal 16 13" xfId="43"/>
    <cellStyle name="Normal 16 14" xfId="44"/>
    <cellStyle name="Normal 16 15" xfId="45"/>
    <cellStyle name="Normal 16 16" xfId="46"/>
    <cellStyle name="Normal 16 17" xfId="47"/>
    <cellStyle name="Normal 16 18" xfId="48"/>
    <cellStyle name="Normal 16 19" xfId="49"/>
    <cellStyle name="Normal 16 2" xfId="50"/>
    <cellStyle name="Normal 16 20" xfId="51"/>
    <cellStyle name="Normal 16 21" xfId="52"/>
    <cellStyle name="Normal 16 22" xfId="53"/>
    <cellStyle name="Normal 16 23" xfId="54"/>
    <cellStyle name="Normal 16 24" xfId="55"/>
    <cellStyle name="Normal 16 3" xfId="56"/>
    <cellStyle name="Normal 16 4" xfId="57"/>
    <cellStyle name="Normal 16 5" xfId="58"/>
    <cellStyle name="Normal 16 6" xfId="59"/>
    <cellStyle name="Normal 16 7" xfId="60"/>
    <cellStyle name="Normal 16 8" xfId="61"/>
    <cellStyle name="Normal 16 9" xfId="62"/>
    <cellStyle name="Normal 17 10" xfId="63"/>
    <cellStyle name="Normal 17 11" xfId="64"/>
    <cellStyle name="Normal 17 12" xfId="65"/>
    <cellStyle name="Normal 17 13" xfId="66"/>
    <cellStyle name="Normal 17 14" xfId="67"/>
    <cellStyle name="Normal 17 15" xfId="68"/>
    <cellStyle name="Normal 17 16" xfId="69"/>
    <cellStyle name="Normal 17 17" xfId="70"/>
    <cellStyle name="Normal 17 18" xfId="71"/>
    <cellStyle name="Normal 17 19" xfId="72"/>
    <cellStyle name="Normal 17 2" xfId="73"/>
    <cellStyle name="Normal 17 20" xfId="74"/>
    <cellStyle name="Normal 17 21" xfId="75"/>
    <cellStyle name="Normal 17 22" xfId="76"/>
    <cellStyle name="Normal 17 23" xfId="77"/>
    <cellStyle name="Normal 17 24" xfId="78"/>
    <cellStyle name="Normal 17 3" xfId="79"/>
    <cellStyle name="Normal 17 4" xfId="80"/>
    <cellStyle name="Normal 17 5" xfId="81"/>
    <cellStyle name="Normal 17 6" xfId="82"/>
    <cellStyle name="Normal 17 7" xfId="83"/>
    <cellStyle name="Normal 17 8" xfId="84"/>
    <cellStyle name="Normal 17 9" xfId="85"/>
    <cellStyle name="Normal 18 10" xfId="86"/>
    <cellStyle name="Normal 18 11" xfId="87"/>
    <cellStyle name="Normal 18 12" xfId="88"/>
    <cellStyle name="Normal 18 13" xfId="89"/>
    <cellStyle name="Normal 18 14" xfId="90"/>
    <cellStyle name="Normal 18 15" xfId="91"/>
    <cellStyle name="Normal 18 16" xfId="92"/>
    <cellStyle name="Normal 18 17" xfId="93"/>
    <cellStyle name="Normal 18 18" xfId="94"/>
    <cellStyle name="Normal 18 19" xfId="95"/>
    <cellStyle name="Normal 18 2" xfId="96"/>
    <cellStyle name="Normal 18 20" xfId="97"/>
    <cellStyle name="Normal 18 21" xfId="98"/>
    <cellStyle name="Normal 18 22" xfId="99"/>
    <cellStyle name="Normal 18 23" xfId="100"/>
    <cellStyle name="Normal 18 24" xfId="101"/>
    <cellStyle name="Normal 18 3" xfId="102"/>
    <cellStyle name="Normal 18 4" xfId="103"/>
    <cellStyle name="Normal 18 5" xfId="104"/>
    <cellStyle name="Normal 18 6" xfId="105"/>
    <cellStyle name="Normal 18 7" xfId="106"/>
    <cellStyle name="Normal 18 8" xfId="107"/>
    <cellStyle name="Normal 18 9" xfId="108"/>
    <cellStyle name="Normal 19 10" xfId="109"/>
    <cellStyle name="Normal 19 11" xfId="110"/>
    <cellStyle name="Normal 19 12" xfId="111"/>
    <cellStyle name="Normal 19 13" xfId="112"/>
    <cellStyle name="Normal 19 14" xfId="113"/>
    <cellStyle name="Normal 19 15" xfId="114"/>
    <cellStyle name="Normal 19 16" xfId="115"/>
    <cellStyle name="Normal 19 17" xfId="116"/>
    <cellStyle name="Normal 19 18" xfId="117"/>
    <cellStyle name="Normal 19 19" xfId="118"/>
    <cellStyle name="Normal 19 2" xfId="119"/>
    <cellStyle name="Normal 19 20" xfId="120"/>
    <cellStyle name="Normal 19 21" xfId="121"/>
    <cellStyle name="Normal 19 22" xfId="122"/>
    <cellStyle name="Normal 19 23" xfId="123"/>
    <cellStyle name="Normal 19 24" xfId="124"/>
    <cellStyle name="Normal 19 3" xfId="125"/>
    <cellStyle name="Normal 19 4" xfId="126"/>
    <cellStyle name="Normal 19 5" xfId="127"/>
    <cellStyle name="Normal 19 6" xfId="128"/>
    <cellStyle name="Normal 19 7" xfId="129"/>
    <cellStyle name="Normal 19 8" xfId="130"/>
    <cellStyle name="Normal 19 9" xfId="131"/>
    <cellStyle name="Normal 2" xfId="132"/>
    <cellStyle name="Normal 2 10" xfId="133"/>
    <cellStyle name="Normal 2 11" xfId="134"/>
    <cellStyle name="Normal 2 12" xfId="135"/>
    <cellStyle name="Normal 2 13" xfId="136"/>
    <cellStyle name="Normal 2 14" xfId="137"/>
    <cellStyle name="Normal 2 15" xfId="138"/>
    <cellStyle name="Normal 2 16" xfId="139"/>
    <cellStyle name="Normal 2 17" xfId="140"/>
    <cellStyle name="Normal 2 18" xfId="141"/>
    <cellStyle name="Normal 2 19" xfId="142"/>
    <cellStyle name="Normal 2 2" xfId="143"/>
    <cellStyle name="Normal 2 2 2" xfId="144"/>
    <cellStyle name="Normal 2 2 3" xfId="145"/>
    <cellStyle name="Normal 2 20" xfId="146"/>
    <cellStyle name="Normal 2 21" xfId="147"/>
    <cellStyle name="Normal 2 22" xfId="148"/>
    <cellStyle name="Normal 2 23" xfId="149"/>
    <cellStyle name="Normal 2 24" xfId="150"/>
    <cellStyle name="Normal 2 25" xfId="151"/>
    <cellStyle name="Normal 2 26" xfId="152"/>
    <cellStyle name="Normal 2 27" xfId="153"/>
    <cellStyle name="Normal 2 28" xfId="154"/>
    <cellStyle name="Normal 2 29" xfId="155"/>
    <cellStyle name="Normal 2 3" xfId="156"/>
    <cellStyle name="Normal 2 3 2" xfId="157"/>
    <cellStyle name="Normal 2 30" xfId="158"/>
    <cellStyle name="Normal 2 31" xfId="159"/>
    <cellStyle name="Normal 2 32" xfId="160"/>
    <cellStyle name="Normal 2 33" xfId="161"/>
    <cellStyle name="Normal 2 34" xfId="162"/>
    <cellStyle name="Normal 2 35" xfId="163"/>
    <cellStyle name="Normal 2 36" xfId="164"/>
    <cellStyle name="Normal 2 37" xfId="165"/>
    <cellStyle name="Normal 2 4" xfId="166"/>
    <cellStyle name="Normal 2 5" xfId="167"/>
    <cellStyle name="Normal 2 6" xfId="168"/>
    <cellStyle name="Normal 2 6 2" xfId="169"/>
    <cellStyle name="Normal 2 6 3" xfId="170"/>
    <cellStyle name="Normal 2 7" xfId="171"/>
    <cellStyle name="Normal 2 8" xfId="172"/>
    <cellStyle name="Normal 2 9" xfId="173"/>
    <cellStyle name="Normal 20 10" xfId="174"/>
    <cellStyle name="Normal 20 11" xfId="175"/>
    <cellStyle name="Normal 20 12" xfId="176"/>
    <cellStyle name="Normal 20 13" xfId="177"/>
    <cellStyle name="Normal 20 14" xfId="178"/>
    <cellStyle name="Normal 20 15" xfId="179"/>
    <cellStyle name="Normal 20 16" xfId="180"/>
    <cellStyle name="Normal 20 17" xfId="181"/>
    <cellStyle name="Normal 20 18" xfId="182"/>
    <cellStyle name="Normal 20 19" xfId="183"/>
    <cellStyle name="Normal 20 2" xfId="184"/>
    <cellStyle name="Normal 20 20" xfId="185"/>
    <cellStyle name="Normal 20 21" xfId="186"/>
    <cellStyle name="Normal 20 22" xfId="187"/>
    <cellStyle name="Normal 20 23" xfId="188"/>
    <cellStyle name="Normal 20 24" xfId="189"/>
    <cellStyle name="Normal 20 3" xfId="190"/>
    <cellStyle name="Normal 20 4" xfId="191"/>
    <cellStyle name="Normal 20 5" xfId="192"/>
    <cellStyle name="Normal 20 6" xfId="193"/>
    <cellStyle name="Normal 20 7" xfId="194"/>
    <cellStyle name="Normal 20 8" xfId="195"/>
    <cellStyle name="Normal 20 9" xfId="196"/>
    <cellStyle name="Normal 21" xfId="197"/>
    <cellStyle name="Normal 21 10" xfId="198"/>
    <cellStyle name="Normal 21 11" xfId="199"/>
    <cellStyle name="Normal 21 12" xfId="200"/>
    <cellStyle name="Normal 21 13" xfId="201"/>
    <cellStyle name="Normal 21 14" xfId="202"/>
    <cellStyle name="Normal 21 15" xfId="203"/>
    <cellStyle name="Normal 21 16" xfId="204"/>
    <cellStyle name="Normal 21 17" xfId="205"/>
    <cellStyle name="Normal 21 18" xfId="206"/>
    <cellStyle name="Normal 21 19" xfId="207"/>
    <cellStyle name="Normal 21 2" xfId="208"/>
    <cellStyle name="Normal 21 20" xfId="209"/>
    <cellStyle name="Normal 21 21" xfId="210"/>
    <cellStyle name="Normal 21 22" xfId="211"/>
    <cellStyle name="Normal 21 23" xfId="212"/>
    <cellStyle name="Normal 21 24" xfId="213"/>
    <cellStyle name="Normal 21 3" xfId="214"/>
    <cellStyle name="Normal 21 4" xfId="215"/>
    <cellStyle name="Normal 21 5" xfId="216"/>
    <cellStyle name="Normal 21 6" xfId="217"/>
    <cellStyle name="Normal 21 7" xfId="218"/>
    <cellStyle name="Normal 21 8" xfId="219"/>
    <cellStyle name="Normal 21 9" xfId="220"/>
    <cellStyle name="Normal 22 10" xfId="221"/>
    <cellStyle name="Normal 22 11" xfId="222"/>
    <cellStyle name="Normal 22 12" xfId="223"/>
    <cellStyle name="Normal 22 13" xfId="224"/>
    <cellStyle name="Normal 22 14" xfId="225"/>
    <cellStyle name="Normal 22 15" xfId="226"/>
    <cellStyle name="Normal 22 16" xfId="227"/>
    <cellStyle name="Normal 22 17" xfId="228"/>
    <cellStyle name="Normal 22 18" xfId="229"/>
    <cellStyle name="Normal 22 19" xfId="230"/>
    <cellStyle name="Normal 22 2" xfId="231"/>
    <cellStyle name="Normal 22 20" xfId="232"/>
    <cellStyle name="Normal 22 21" xfId="233"/>
    <cellStyle name="Normal 22 22" xfId="234"/>
    <cellStyle name="Normal 22 23" xfId="235"/>
    <cellStyle name="Normal 22 24" xfId="236"/>
    <cellStyle name="Normal 22 3" xfId="237"/>
    <cellStyle name="Normal 22 4" xfId="238"/>
    <cellStyle name="Normal 22 5" xfId="239"/>
    <cellStyle name="Normal 22 6" xfId="240"/>
    <cellStyle name="Normal 22 7" xfId="241"/>
    <cellStyle name="Normal 22 8" xfId="242"/>
    <cellStyle name="Normal 22 9" xfId="243"/>
    <cellStyle name="Normal 23 10" xfId="244"/>
    <cellStyle name="Normal 23 11" xfId="245"/>
    <cellStyle name="Normal 23 12" xfId="246"/>
    <cellStyle name="Normal 23 13" xfId="247"/>
    <cellStyle name="Normal 23 14" xfId="248"/>
    <cellStyle name="Normal 23 15" xfId="249"/>
    <cellStyle name="Normal 23 16" xfId="250"/>
    <cellStyle name="Normal 23 17" xfId="251"/>
    <cellStyle name="Normal 23 18" xfId="252"/>
    <cellStyle name="Normal 23 19" xfId="253"/>
    <cellStyle name="Normal 23 2" xfId="254"/>
    <cellStyle name="Normal 23 20" xfId="255"/>
    <cellStyle name="Normal 23 21" xfId="256"/>
    <cellStyle name="Normal 23 22" xfId="257"/>
    <cellStyle name="Normal 23 23" xfId="258"/>
    <cellStyle name="Normal 23 24" xfId="259"/>
    <cellStyle name="Normal 23 3" xfId="260"/>
    <cellStyle name="Normal 23 4" xfId="261"/>
    <cellStyle name="Normal 23 5" xfId="262"/>
    <cellStyle name="Normal 23 6" xfId="263"/>
    <cellStyle name="Normal 23 7" xfId="264"/>
    <cellStyle name="Normal 23 8" xfId="265"/>
    <cellStyle name="Normal 23 9" xfId="266"/>
    <cellStyle name="Normal 24 10" xfId="267"/>
    <cellStyle name="Normal 24 11" xfId="268"/>
    <cellStyle name="Normal 24 12" xfId="269"/>
    <cellStyle name="Normal 24 13" xfId="270"/>
    <cellStyle name="Normal 24 14" xfId="271"/>
    <cellStyle name="Normal 24 15" xfId="272"/>
    <cellStyle name="Normal 24 16" xfId="273"/>
    <cellStyle name="Normal 24 17" xfId="274"/>
    <cellStyle name="Normal 24 18" xfId="275"/>
    <cellStyle name="Normal 24 19" xfId="276"/>
    <cellStyle name="Normal 24 2" xfId="277"/>
    <cellStyle name="Normal 24 20" xfId="278"/>
    <cellStyle name="Normal 24 21" xfId="279"/>
    <cellStyle name="Normal 24 22" xfId="280"/>
    <cellStyle name="Normal 24 23" xfId="281"/>
    <cellStyle name="Normal 24 24" xfId="282"/>
    <cellStyle name="Normal 24 3" xfId="283"/>
    <cellStyle name="Normal 24 4" xfId="284"/>
    <cellStyle name="Normal 24 5" xfId="285"/>
    <cellStyle name="Normal 24 6" xfId="286"/>
    <cellStyle name="Normal 24 7" xfId="287"/>
    <cellStyle name="Normal 24 8" xfId="288"/>
    <cellStyle name="Normal 24 9" xfId="289"/>
    <cellStyle name="Normal 26" xfId="290"/>
    <cellStyle name="Normal 26 10" xfId="291"/>
    <cellStyle name="Normal 26 11" xfId="292"/>
    <cellStyle name="Normal 26 12" xfId="293"/>
    <cellStyle name="Normal 26 13" xfId="294"/>
    <cellStyle name="Normal 26 14" xfId="295"/>
    <cellStyle name="Normal 26 15" xfId="296"/>
    <cellStyle name="Normal 26 16" xfId="297"/>
    <cellStyle name="Normal 26 17" xfId="298"/>
    <cellStyle name="Normal 26 18" xfId="299"/>
    <cellStyle name="Normal 26 19" xfId="300"/>
    <cellStyle name="Normal 26 2" xfId="301"/>
    <cellStyle name="Normal 26 20" xfId="302"/>
    <cellStyle name="Normal 26 21" xfId="303"/>
    <cellStyle name="Normal 26 22" xfId="304"/>
    <cellStyle name="Normal 26 23" xfId="305"/>
    <cellStyle name="Normal 26 24" xfId="306"/>
    <cellStyle name="Normal 26 3" xfId="307"/>
    <cellStyle name="Normal 26 4" xfId="308"/>
    <cellStyle name="Normal 26 5" xfId="309"/>
    <cellStyle name="Normal 26 6" xfId="310"/>
    <cellStyle name="Normal 26 7" xfId="311"/>
    <cellStyle name="Normal 26 8" xfId="312"/>
    <cellStyle name="Normal 26 9" xfId="313"/>
    <cellStyle name="Normal 27 10" xfId="314"/>
    <cellStyle name="Normal 27 11" xfId="315"/>
    <cellStyle name="Normal 27 12" xfId="316"/>
    <cellStyle name="Normal 27 13" xfId="317"/>
    <cellStyle name="Normal 27 14" xfId="318"/>
    <cellStyle name="Normal 27 15" xfId="319"/>
    <cellStyle name="Normal 27 16" xfId="320"/>
    <cellStyle name="Normal 27 17" xfId="321"/>
    <cellStyle name="Normal 27 18" xfId="322"/>
    <cellStyle name="Normal 27 19" xfId="323"/>
    <cellStyle name="Normal 27 2" xfId="324"/>
    <cellStyle name="Normal 27 20" xfId="325"/>
    <cellStyle name="Normal 27 21" xfId="326"/>
    <cellStyle name="Normal 27 22" xfId="327"/>
    <cellStyle name="Normal 27 23" xfId="328"/>
    <cellStyle name="Normal 27 24" xfId="329"/>
    <cellStyle name="Normal 27 3" xfId="330"/>
    <cellStyle name="Normal 27 4" xfId="331"/>
    <cellStyle name="Normal 27 5" xfId="332"/>
    <cellStyle name="Normal 27 6" xfId="333"/>
    <cellStyle name="Normal 27 7" xfId="334"/>
    <cellStyle name="Normal 27 8" xfId="335"/>
    <cellStyle name="Normal 27 9" xfId="336"/>
    <cellStyle name="Normal 28 10" xfId="337"/>
    <cellStyle name="Normal 28 11" xfId="338"/>
    <cellStyle name="Normal 28 12" xfId="339"/>
    <cellStyle name="Normal 28 13" xfId="340"/>
    <cellStyle name="Normal 28 14" xfId="341"/>
    <cellStyle name="Normal 28 15" xfId="342"/>
    <cellStyle name="Normal 28 16" xfId="343"/>
    <cellStyle name="Normal 28 17" xfId="344"/>
    <cellStyle name="Normal 28 18" xfId="345"/>
    <cellStyle name="Normal 28 19" xfId="346"/>
    <cellStyle name="Normal 28 2" xfId="347"/>
    <cellStyle name="Normal 28 20" xfId="348"/>
    <cellStyle name="Normal 28 21" xfId="349"/>
    <cellStyle name="Normal 28 22" xfId="350"/>
    <cellStyle name="Normal 28 23" xfId="351"/>
    <cellStyle name="Normal 28 24" xfId="352"/>
    <cellStyle name="Normal 28 3" xfId="353"/>
    <cellStyle name="Normal 28 4" xfId="354"/>
    <cellStyle name="Normal 28 5" xfId="355"/>
    <cellStyle name="Normal 28 6" xfId="356"/>
    <cellStyle name="Normal 28 7" xfId="357"/>
    <cellStyle name="Normal 28 8" xfId="358"/>
    <cellStyle name="Normal 28 9" xfId="359"/>
    <cellStyle name="Normal 29 10" xfId="360"/>
    <cellStyle name="Normal 29 11" xfId="361"/>
    <cellStyle name="Normal 29 12" xfId="362"/>
    <cellStyle name="Normal 29 13" xfId="363"/>
    <cellStyle name="Normal 29 14" xfId="364"/>
    <cellStyle name="Normal 29 15" xfId="365"/>
    <cellStyle name="Normal 29 16" xfId="366"/>
    <cellStyle name="Normal 29 17" xfId="367"/>
    <cellStyle name="Normal 29 18" xfId="368"/>
    <cellStyle name="Normal 29 19" xfId="369"/>
    <cellStyle name="Normal 29 2" xfId="370"/>
    <cellStyle name="Normal 29 20" xfId="371"/>
    <cellStyle name="Normal 29 21" xfId="372"/>
    <cellStyle name="Normal 29 22" xfId="373"/>
    <cellStyle name="Normal 29 23" xfId="374"/>
    <cellStyle name="Normal 29 24" xfId="375"/>
    <cellStyle name="Normal 29 3" xfId="376"/>
    <cellStyle name="Normal 29 4" xfId="377"/>
    <cellStyle name="Normal 29 5" xfId="378"/>
    <cellStyle name="Normal 29 6" xfId="379"/>
    <cellStyle name="Normal 29 7" xfId="380"/>
    <cellStyle name="Normal 29 8" xfId="381"/>
    <cellStyle name="Normal 29 9" xfId="382"/>
    <cellStyle name="Normal 3" xfId="383"/>
    <cellStyle name="Normal 3 10" xfId="384"/>
    <cellStyle name="Normal 3 11" xfId="385"/>
    <cellStyle name="Normal 3 12" xfId="386"/>
    <cellStyle name="Normal 3 13" xfId="387"/>
    <cellStyle name="Normal 3 14" xfId="388"/>
    <cellStyle name="Normal 3 15" xfId="389"/>
    <cellStyle name="Normal 3 16" xfId="390"/>
    <cellStyle name="Normal 3 17" xfId="391"/>
    <cellStyle name="Normal 3 18" xfId="392"/>
    <cellStyle name="Normal 3 19" xfId="393"/>
    <cellStyle name="Normal 3 2" xfId="394"/>
    <cellStyle name="Normal 3 2 2" xfId="395"/>
    <cellStyle name="Normal 3 2 2 3" xfId="396"/>
    <cellStyle name="Normal 3 2 3" xfId="397"/>
    <cellStyle name="Normal 3 20" xfId="398"/>
    <cellStyle name="Normal 3 21" xfId="399"/>
    <cellStyle name="Normal 3 22" xfId="400"/>
    <cellStyle name="Normal 3 23" xfId="401"/>
    <cellStyle name="Normal 3 24" xfId="402"/>
    <cellStyle name="Normal 3 25" xfId="403"/>
    <cellStyle name="Normal 3 26" xfId="404"/>
    <cellStyle name="Normal 3 27" xfId="405"/>
    <cellStyle name="Normal 3 28" xfId="406"/>
    <cellStyle name="Normal 3 29" xfId="407"/>
    <cellStyle name="Normal 3 3" xfId="408"/>
    <cellStyle name="Normal 3 30" xfId="409"/>
    <cellStyle name="Normal 3 31" xfId="410"/>
    <cellStyle name="Normal 3 32" xfId="411"/>
    <cellStyle name="Normal 3 4" xfId="412"/>
    <cellStyle name="Normal 3 5" xfId="413"/>
    <cellStyle name="Normal 3 6" xfId="414"/>
    <cellStyle name="Normal 3 7" xfId="415"/>
    <cellStyle name="Normal 3 8" xfId="416"/>
    <cellStyle name="Normal 3 9" xfId="417"/>
    <cellStyle name="Normal 30" xfId="418"/>
    <cellStyle name="Normal 30 10" xfId="419"/>
    <cellStyle name="Normal 30 11" xfId="420"/>
    <cellStyle name="Normal 30 12" xfId="421"/>
    <cellStyle name="Normal 30 13" xfId="422"/>
    <cellStyle name="Normal 30 14" xfId="423"/>
    <cellStyle name="Normal 30 15" xfId="424"/>
    <cellStyle name="Normal 30 16" xfId="425"/>
    <cellStyle name="Normal 30 17" xfId="426"/>
    <cellStyle name="Normal 30 18" xfId="427"/>
    <cellStyle name="Normal 30 19" xfId="428"/>
    <cellStyle name="Normal 30 2" xfId="429"/>
    <cellStyle name="Normal 30 20" xfId="430"/>
    <cellStyle name="Normal 30 21" xfId="431"/>
    <cellStyle name="Normal 30 22" xfId="432"/>
    <cellStyle name="Normal 30 23" xfId="433"/>
    <cellStyle name="Normal 30 24" xfId="434"/>
    <cellStyle name="Normal 30 3" xfId="435"/>
    <cellStyle name="Normal 30 4" xfId="436"/>
    <cellStyle name="Normal 30 5" xfId="437"/>
    <cellStyle name="Normal 30 6" xfId="438"/>
    <cellStyle name="Normal 30 7" xfId="439"/>
    <cellStyle name="Normal 30 8" xfId="440"/>
    <cellStyle name="Normal 30 9" xfId="441"/>
    <cellStyle name="Normal 32 10" xfId="442"/>
    <cellStyle name="Normal 32 11" xfId="443"/>
    <cellStyle name="Normal 32 12" xfId="444"/>
    <cellStyle name="Normal 32 13" xfId="445"/>
    <cellStyle name="Normal 32 14" xfId="446"/>
    <cellStyle name="Normal 32 15" xfId="447"/>
    <cellStyle name="Normal 32 16" xfId="448"/>
    <cellStyle name="Normal 32 17" xfId="449"/>
    <cellStyle name="Normal 32 18" xfId="450"/>
    <cellStyle name="Normal 32 19" xfId="451"/>
    <cellStyle name="Normal 32 2" xfId="452"/>
    <cellStyle name="Normal 32 20" xfId="453"/>
    <cellStyle name="Normal 32 21" xfId="454"/>
    <cellStyle name="Normal 32 22" xfId="455"/>
    <cellStyle name="Normal 32 23" xfId="456"/>
    <cellStyle name="Normal 32 24" xfId="457"/>
    <cellStyle name="Normal 32 3" xfId="458"/>
    <cellStyle name="Normal 32 4" xfId="459"/>
    <cellStyle name="Normal 32 5" xfId="460"/>
    <cellStyle name="Normal 32 6" xfId="461"/>
    <cellStyle name="Normal 32 7" xfId="462"/>
    <cellStyle name="Normal 32 8" xfId="463"/>
    <cellStyle name="Normal 32 9" xfId="464"/>
    <cellStyle name="Normal 33 10" xfId="465"/>
    <cellStyle name="Normal 33 11" xfId="466"/>
    <cellStyle name="Normal 33 12" xfId="467"/>
    <cellStyle name="Normal 33 13" xfId="468"/>
    <cellStyle name="Normal 33 14" xfId="469"/>
    <cellStyle name="Normal 33 15" xfId="470"/>
    <cellStyle name="Normal 33 16" xfId="471"/>
    <cellStyle name="Normal 33 17" xfId="472"/>
    <cellStyle name="Normal 33 18" xfId="473"/>
    <cellStyle name="Normal 33 19" xfId="474"/>
    <cellStyle name="Normal 33 2" xfId="475"/>
    <cellStyle name="Normal 33 20" xfId="476"/>
    <cellStyle name="Normal 33 21" xfId="477"/>
    <cellStyle name="Normal 33 22" xfId="478"/>
    <cellStyle name="Normal 33 23" xfId="479"/>
    <cellStyle name="Normal 33 24" xfId="480"/>
    <cellStyle name="Normal 33 3" xfId="481"/>
    <cellStyle name="Normal 33 4" xfId="482"/>
    <cellStyle name="Normal 33 5" xfId="483"/>
    <cellStyle name="Normal 33 6" xfId="484"/>
    <cellStyle name="Normal 33 7" xfId="485"/>
    <cellStyle name="Normal 33 8" xfId="486"/>
    <cellStyle name="Normal 33 9" xfId="487"/>
    <cellStyle name="Normal 34 10" xfId="488"/>
    <cellStyle name="Normal 34 11" xfId="489"/>
    <cellStyle name="Normal 34 12" xfId="490"/>
    <cellStyle name="Normal 34 13" xfId="491"/>
    <cellStyle name="Normal 34 14" xfId="492"/>
    <cellStyle name="Normal 34 15" xfId="493"/>
    <cellStyle name="Normal 34 16" xfId="494"/>
    <cellStyle name="Normal 34 17" xfId="495"/>
    <cellStyle name="Normal 34 18" xfId="496"/>
    <cellStyle name="Normal 34 19" xfId="497"/>
    <cellStyle name="Normal 34 2" xfId="498"/>
    <cellStyle name="Normal 34 20" xfId="499"/>
    <cellStyle name="Normal 34 21" xfId="500"/>
    <cellStyle name="Normal 34 22" xfId="501"/>
    <cellStyle name="Normal 34 23" xfId="502"/>
    <cellStyle name="Normal 34 24" xfId="503"/>
    <cellStyle name="Normal 34 3" xfId="504"/>
    <cellStyle name="Normal 34 4" xfId="505"/>
    <cellStyle name="Normal 34 5" xfId="506"/>
    <cellStyle name="Normal 34 6" xfId="507"/>
    <cellStyle name="Normal 34 7" xfId="508"/>
    <cellStyle name="Normal 34 8" xfId="509"/>
    <cellStyle name="Normal 34 9" xfId="510"/>
    <cellStyle name="Normal 35 10" xfId="511"/>
    <cellStyle name="Normal 35 11" xfId="512"/>
    <cellStyle name="Normal 35 12" xfId="513"/>
    <cellStyle name="Normal 35 13" xfId="514"/>
    <cellStyle name="Normal 35 14" xfId="515"/>
    <cellStyle name="Normal 35 15" xfId="516"/>
    <cellStyle name="Normal 35 16" xfId="517"/>
    <cellStyle name="Normal 35 17" xfId="518"/>
    <cellStyle name="Normal 35 18" xfId="519"/>
    <cellStyle name="Normal 35 19" xfId="520"/>
    <cellStyle name="Normal 35 2" xfId="521"/>
    <cellStyle name="Normal 35 20" xfId="522"/>
    <cellStyle name="Normal 35 21" xfId="523"/>
    <cellStyle name="Normal 35 22" xfId="524"/>
    <cellStyle name="Normal 35 23" xfId="525"/>
    <cellStyle name="Normal 35 24" xfId="526"/>
    <cellStyle name="Normal 35 3" xfId="527"/>
    <cellStyle name="Normal 35 4" xfId="528"/>
    <cellStyle name="Normal 35 5" xfId="529"/>
    <cellStyle name="Normal 35 6" xfId="530"/>
    <cellStyle name="Normal 35 7" xfId="531"/>
    <cellStyle name="Normal 35 8" xfId="532"/>
    <cellStyle name="Normal 35 9" xfId="533"/>
    <cellStyle name="Normal 36 10" xfId="534"/>
    <cellStyle name="Normal 36 11" xfId="535"/>
    <cellStyle name="Normal 36 12" xfId="536"/>
    <cellStyle name="Normal 36 13" xfId="537"/>
    <cellStyle name="Normal 36 14" xfId="538"/>
    <cellStyle name="Normal 36 15" xfId="539"/>
    <cellStyle name="Normal 36 16" xfId="540"/>
    <cellStyle name="Normal 36 17" xfId="541"/>
    <cellStyle name="Normal 36 18" xfId="542"/>
    <cellStyle name="Normal 36 19" xfId="543"/>
    <cellStyle name="Normal 36 2" xfId="544"/>
    <cellStyle name="Normal 36 20" xfId="545"/>
    <cellStyle name="Normal 36 21" xfId="546"/>
    <cellStyle name="Normal 36 22" xfId="547"/>
    <cellStyle name="Normal 36 23" xfId="548"/>
    <cellStyle name="Normal 36 24" xfId="549"/>
    <cellStyle name="Normal 36 3" xfId="550"/>
    <cellStyle name="Normal 36 4" xfId="551"/>
    <cellStyle name="Normal 36 5" xfId="552"/>
    <cellStyle name="Normal 36 6" xfId="553"/>
    <cellStyle name="Normal 36 7" xfId="554"/>
    <cellStyle name="Normal 36 8" xfId="555"/>
    <cellStyle name="Normal 36 9" xfId="556"/>
    <cellStyle name="Normal 37 10" xfId="557"/>
    <cellStyle name="Normal 37 11" xfId="558"/>
    <cellStyle name="Normal 37 12" xfId="559"/>
    <cellStyle name="Normal 37 13" xfId="560"/>
    <cellStyle name="Normal 37 14" xfId="561"/>
    <cellStyle name="Normal 37 15" xfId="562"/>
    <cellStyle name="Normal 37 16" xfId="563"/>
    <cellStyle name="Normal 37 17" xfId="564"/>
    <cellStyle name="Normal 37 18" xfId="565"/>
    <cellStyle name="Normal 37 19" xfId="566"/>
    <cellStyle name="Normal 37 2" xfId="567"/>
    <cellStyle name="Normal 37 20" xfId="568"/>
    <cellStyle name="Normal 37 21" xfId="569"/>
    <cellStyle name="Normal 37 22" xfId="570"/>
    <cellStyle name="Normal 37 23" xfId="571"/>
    <cellStyle name="Normal 37 24" xfId="572"/>
    <cellStyle name="Normal 37 3" xfId="573"/>
    <cellStyle name="Normal 37 4" xfId="574"/>
    <cellStyle name="Normal 37 5" xfId="575"/>
    <cellStyle name="Normal 37 6" xfId="576"/>
    <cellStyle name="Normal 37 7" xfId="577"/>
    <cellStyle name="Normal 37 8" xfId="578"/>
    <cellStyle name="Normal 37 9" xfId="579"/>
    <cellStyle name="Normal 38" xfId="580"/>
    <cellStyle name="Normal 39 2" xfId="581"/>
    <cellStyle name="Normal 39 3" xfId="582"/>
    <cellStyle name="Normal 39 4" xfId="583"/>
    <cellStyle name="Normal 39 5" xfId="584"/>
    <cellStyle name="Normal 39 6" xfId="585"/>
    <cellStyle name="Normal 39 7" xfId="586"/>
    <cellStyle name="Normal 39 8" xfId="587"/>
    <cellStyle name="Normal 39 9" xfId="588"/>
    <cellStyle name="Normal 4" xfId="589"/>
    <cellStyle name="Normal 4 10" xfId="590"/>
    <cellStyle name="Normal 4 11" xfId="591"/>
    <cellStyle name="Normal 4 12" xfId="592"/>
    <cellStyle name="Normal 4 13" xfId="593"/>
    <cellStyle name="Normal 4 14" xfId="594"/>
    <cellStyle name="Normal 4 15" xfId="595"/>
    <cellStyle name="Normal 4 16" xfId="596"/>
    <cellStyle name="Normal 4 17" xfId="597"/>
    <cellStyle name="Normal 4 18" xfId="598"/>
    <cellStyle name="Normal 4 19" xfId="599"/>
    <cellStyle name="Normal 4 2" xfId="600"/>
    <cellStyle name="Normal 4 2 2" xfId="601"/>
    <cellStyle name="Normal 4 20" xfId="602"/>
    <cellStyle name="Normal 4 21" xfId="603"/>
    <cellStyle name="Normal 4 22" xfId="604"/>
    <cellStyle name="Normal 4 23" xfId="605"/>
    <cellStyle name="Normal 4 24" xfId="606"/>
    <cellStyle name="Normal 4 25" xfId="607"/>
    <cellStyle name="Normal 4 26" xfId="608"/>
    <cellStyle name="Normal 4 27" xfId="609"/>
    <cellStyle name="Normal 4 28" xfId="610"/>
    <cellStyle name="Normal 4 29" xfId="611"/>
    <cellStyle name="Normal 4 3" xfId="612"/>
    <cellStyle name="Normal 4 3 2" xfId="613"/>
    <cellStyle name="Normal 4 30" xfId="614"/>
    <cellStyle name="Normal 4 31" xfId="615"/>
    <cellStyle name="Normal 4 4" xfId="616"/>
    <cellStyle name="Normal 4 4 2" xfId="617"/>
    <cellStyle name="Normal 4 5" xfId="618"/>
    <cellStyle name="Normal 4 6" xfId="619"/>
    <cellStyle name="Normal 4 7" xfId="620"/>
    <cellStyle name="Normal 4 8" xfId="621"/>
    <cellStyle name="Normal 4 9" xfId="622"/>
    <cellStyle name="Normal 40 2" xfId="623"/>
    <cellStyle name="Normal 40 3" xfId="624"/>
    <cellStyle name="Normal 40 4" xfId="625"/>
    <cellStyle name="Normal 40 5" xfId="626"/>
    <cellStyle name="Normal 40 6" xfId="627"/>
    <cellStyle name="Normal 40 7" xfId="628"/>
    <cellStyle name="Normal 40 8" xfId="629"/>
    <cellStyle name="Normal 40 9" xfId="630"/>
    <cellStyle name="Normal 41 2" xfId="631"/>
    <cellStyle name="Normal 41 3" xfId="632"/>
    <cellStyle name="Normal 41 4" xfId="633"/>
    <cellStyle name="Normal 41 5" xfId="634"/>
    <cellStyle name="Normal 41 6" xfId="635"/>
    <cellStyle name="Normal 41 7" xfId="636"/>
    <cellStyle name="Normal 41 8" xfId="637"/>
    <cellStyle name="Normal 41 9" xfId="638"/>
    <cellStyle name="Normal 42 2" xfId="639"/>
    <cellStyle name="Normal 42 3" xfId="640"/>
    <cellStyle name="Normal 42 4" xfId="641"/>
    <cellStyle name="Normal 42 5" xfId="642"/>
    <cellStyle name="Normal 42 6" xfId="643"/>
    <cellStyle name="Normal 42 7" xfId="644"/>
    <cellStyle name="Normal 42 8" xfId="645"/>
    <cellStyle name="Normal 42 9" xfId="646"/>
    <cellStyle name="Normal 43 2" xfId="647"/>
    <cellStyle name="Normal 43 3" xfId="648"/>
    <cellStyle name="Normal 43 4" xfId="649"/>
    <cellStyle name="Normal 43 5" xfId="650"/>
    <cellStyle name="Normal 43 6" xfId="651"/>
    <cellStyle name="Normal 43 7" xfId="652"/>
    <cellStyle name="Normal 43 8" xfId="653"/>
    <cellStyle name="Normal 43 9" xfId="654"/>
    <cellStyle name="Normal 44 2" xfId="655"/>
    <cellStyle name="Normal 44 3" xfId="656"/>
    <cellStyle name="Normal 44 4" xfId="657"/>
    <cellStyle name="Normal 44 5" xfId="658"/>
    <cellStyle name="Normal 44 6" xfId="659"/>
    <cellStyle name="Normal 44 7" xfId="660"/>
    <cellStyle name="Normal 44 8" xfId="661"/>
    <cellStyle name="Normal 44 9" xfId="662"/>
    <cellStyle name="Normal 45 2" xfId="663"/>
    <cellStyle name="Normal 45 3" xfId="664"/>
    <cellStyle name="Normal 45 4" xfId="665"/>
    <cellStyle name="Normal 45 5" xfId="666"/>
    <cellStyle name="Normal 45 6" xfId="667"/>
    <cellStyle name="Normal 45 7" xfId="668"/>
    <cellStyle name="Normal 45 8" xfId="669"/>
    <cellStyle name="Normal 45 9" xfId="670"/>
    <cellStyle name="Normal 46 2" xfId="671"/>
    <cellStyle name="Normal 46 3" xfId="672"/>
    <cellStyle name="Normal 46 4" xfId="673"/>
    <cellStyle name="Normal 46 5" xfId="674"/>
    <cellStyle name="Normal 46 6" xfId="675"/>
    <cellStyle name="Normal 46 7" xfId="676"/>
    <cellStyle name="Normal 46 8" xfId="677"/>
    <cellStyle name="Normal 46 9" xfId="678"/>
    <cellStyle name="Normal 47" xfId="679"/>
    <cellStyle name="Normal 47 2" xfId="680"/>
    <cellStyle name="Normal 47 3" xfId="681"/>
    <cellStyle name="Normal 47 4" xfId="682"/>
    <cellStyle name="Normal 47 5" xfId="683"/>
    <cellStyle name="Normal 47 6" xfId="684"/>
    <cellStyle name="Normal 47 7" xfId="685"/>
    <cellStyle name="Normal 47 8" xfId="686"/>
    <cellStyle name="Normal 47 9" xfId="687"/>
    <cellStyle name="Normal 48" xfId="688"/>
    <cellStyle name="Normal 48 2" xfId="689"/>
    <cellStyle name="Normal 48 3" xfId="690"/>
    <cellStyle name="Normal 48 4" xfId="691"/>
    <cellStyle name="Normal 48 5" xfId="692"/>
    <cellStyle name="Normal 48 6" xfId="693"/>
    <cellStyle name="Normal 48 7" xfId="694"/>
    <cellStyle name="Normal 48 8" xfId="695"/>
    <cellStyle name="Normal 48 9" xfId="696"/>
    <cellStyle name="Normal 49" xfId="697"/>
    <cellStyle name="Normal 49 2" xfId="698"/>
    <cellStyle name="Normal 49 3" xfId="699"/>
    <cellStyle name="Normal 49 4" xfId="700"/>
    <cellStyle name="Normal 49 5" xfId="701"/>
    <cellStyle name="Normal 49 6" xfId="702"/>
    <cellStyle name="Normal 49 7" xfId="703"/>
    <cellStyle name="Normal 49 8" xfId="704"/>
    <cellStyle name="Normal 49 9" xfId="705"/>
    <cellStyle name="Normal 5" xfId="706"/>
    <cellStyle name="Normal 5 10" xfId="707"/>
    <cellStyle name="Normal 5 2" xfId="708"/>
    <cellStyle name="Normal 5 3" xfId="709"/>
    <cellStyle name="Normal 50" xfId="710"/>
    <cellStyle name="Normal 50 2" xfId="711"/>
    <cellStyle name="Normal 50 3" xfId="712"/>
    <cellStyle name="Normal 50 4" xfId="713"/>
    <cellStyle name="Normal 50 5" xfId="714"/>
    <cellStyle name="Normal 50 6" xfId="715"/>
    <cellStyle name="Normal 50 7" xfId="716"/>
    <cellStyle name="Normal 50 8" xfId="717"/>
    <cellStyle name="Normal 50 9" xfId="718"/>
    <cellStyle name="Normal 51" xfId="719"/>
    <cellStyle name="Normal 51 2" xfId="720"/>
    <cellStyle name="Normal 51 3" xfId="721"/>
    <cellStyle name="Normal 51 4" xfId="722"/>
    <cellStyle name="Normal 51 5" xfId="723"/>
    <cellStyle name="Normal 51 6" xfId="724"/>
    <cellStyle name="Normal 51 7" xfId="725"/>
    <cellStyle name="Normal 51 8" xfId="726"/>
    <cellStyle name="Normal 51 9" xfId="727"/>
    <cellStyle name="Normal 52" xfId="728"/>
    <cellStyle name="Normal 52 2" xfId="729"/>
    <cellStyle name="Normal 52 3" xfId="730"/>
    <cellStyle name="Normal 52 4" xfId="731"/>
    <cellStyle name="Normal 52 5" xfId="732"/>
    <cellStyle name="Normal 52 6" xfId="733"/>
    <cellStyle name="Normal 52 7" xfId="734"/>
    <cellStyle name="Normal 52 8" xfId="735"/>
    <cellStyle name="Normal 52 9" xfId="736"/>
    <cellStyle name="Normal 53" xfId="737"/>
    <cellStyle name="Normal 53 2" xfId="738"/>
    <cellStyle name="Normal 53 3" xfId="739"/>
    <cellStyle name="Normal 53 4" xfId="740"/>
    <cellStyle name="Normal 53 5" xfId="741"/>
    <cellStyle name="Normal 53 6" xfId="742"/>
    <cellStyle name="Normal 53 7" xfId="743"/>
    <cellStyle name="Normal 53 8" xfId="744"/>
    <cellStyle name="Normal 53 9" xfId="745"/>
    <cellStyle name="Normal 54" xfId="746"/>
    <cellStyle name="Normal 55" xfId="747"/>
    <cellStyle name="Normal 56" xfId="748"/>
    <cellStyle name="Normal 59" xfId="749"/>
    <cellStyle name="Normal 6" xfId="750"/>
    <cellStyle name="Normal 61" xfId="751"/>
    <cellStyle name="Normal 62" xfId="752"/>
    <cellStyle name="Normal 64" xfId="753"/>
    <cellStyle name="Normal 66" xfId="754"/>
    <cellStyle name="Normal 67" xfId="755"/>
    <cellStyle name="Normal 68" xfId="756"/>
    <cellStyle name="Normal 69" xfId="757"/>
    <cellStyle name="Normal 7" xfId="758"/>
    <cellStyle name="Normal 70" xfId="759"/>
    <cellStyle name="Normal 70 2" xfId="760"/>
    <cellStyle name="Normal 71" xfId="761"/>
    <cellStyle name="Normal 71 2" xfId="762"/>
    <cellStyle name="Normal 72" xfId="763"/>
    <cellStyle name="Normal 73" xfId="764"/>
    <cellStyle name="Normal 73 2" xfId="765"/>
    <cellStyle name="Normal 74" xfId="766"/>
    <cellStyle name="Normal 8" xfId="767"/>
    <cellStyle name="Normal 80" xfId="768"/>
    <cellStyle name="Normal 9" xfId="769"/>
    <cellStyle name="Normal 9 2" xfId="770"/>
    <cellStyle name="Normal_ERSTE-K-staro 2" xfId="771"/>
    <cellStyle name="Normal_Sheet1" xfId="772"/>
    <cellStyle name="Normal_stavke" xfId="773"/>
    <cellStyle name="Normal_TROSKOVNIK-revizija2" xfId="774"/>
    <cellStyle name="Normal_TROSKOVNIK-revizija2 2" xfId="775"/>
    <cellStyle name="Normalno 2" xfId="776"/>
    <cellStyle name="Normalno 2 2" xfId="777"/>
    <cellStyle name="Normalno 3" xfId="778"/>
    <cellStyle name="Normalno 4" xfId="779"/>
    <cellStyle name="Obično 2" xfId="780"/>
    <cellStyle name="Obično_4.2 Bill of Quantities PROBA (2)" xfId="781"/>
    <cellStyle name="Obično_ERSTE-Delnice-TROSKOVNIK 2" xfId="782"/>
    <cellStyle name="Output 2" xfId="783"/>
    <cellStyle name="Standard 3" xfId="784"/>
    <cellStyle name="Standard_Tabelle1" xfId="785"/>
    <cellStyle name="Stil 1" xfId="786"/>
    <cellStyle name="Style 1" xfId="787"/>
    <cellStyle name="Style 1 2" xfId="788"/>
    <cellStyle name="Style 1 3" xfId="789"/>
    <cellStyle name="Excel_BuiltIn_Neutralno" xfId="790"/>
    <cellStyle name="Excel Built-in Normal" xfId="791"/>
    <cellStyle name="*unknown*" xfId="20" builtinId="8"/>
    <cellStyle name="Excel_BuiltIn_Dobro" xfId="792"/>
  </cellStyles>
  <dxfs count="2">
    <dxf>
      <font>
        <name val="Arial"/>
        <charset val="238"/>
        <family val="0"/>
        <color rgb="00FFFFFF"/>
      </font>
    </dxf>
    <dxf>
      <font>
        <name val="Arial"/>
        <charset val="238"/>
        <family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13794</xdr:row>
      <xdr:rowOff>0</xdr:rowOff>
    </xdr:from>
    <xdr:to>
      <xdr:col>1</xdr:col>
      <xdr:colOff>83160</xdr:colOff>
      <xdr:row>13794</xdr:row>
      <xdr:rowOff>133560</xdr:rowOff>
    </xdr:to>
    <xdr:sp>
      <xdr:nvSpPr>
        <xdr:cNvPr id="0" name="Rectangle 1"/>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1" name="Rectangle 2"/>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2" name="Rectangle 3"/>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3" name="Rectangle 4"/>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4" name="Rectangle 5"/>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5" name="Rectangle 6"/>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6" name="Rectangle 7"/>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7" name="Rectangle 8"/>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8" name="Rectangle 9"/>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9" name="Rectangle 10"/>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10" name="Rectangle 11"/>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11" name="Rectangle 12"/>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12" name="Rectangle 13"/>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13" name="Rectangle 14"/>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14" name="Rectangle 15"/>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15" name="Rectangle 16"/>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16" name="Rectangle 52"/>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7" name="Rectangle 18"/>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18" name="Rectangle 54"/>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9" name="Rectangle 20"/>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0" name="Rectangle 21"/>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1" name="Rectangle 22"/>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2" name="Rectangle 23"/>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3" name="Rectangle 24"/>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4" name="Rectangle 25"/>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5" name="Rectangle 26"/>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26" name="Rectangle 27"/>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27" name="Rectangle 28"/>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28" name="Rectangle 64"/>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29" name="Rectangle 65"/>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0" name="Rectangle 31"/>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1" name="Rectangle 32"/>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2" name="Rectangle 33"/>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3" name="Rectangle 34"/>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4" name="Rectangle 35"/>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5" name="Rectangle 36"/>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6" name="Rectangle 37"/>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37" name="Rectangle 38"/>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38" name="Rectangle 39"/>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9" name="Rectangle 40"/>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119880</xdr:colOff>
      <xdr:row>13794</xdr:row>
      <xdr:rowOff>0</xdr:rowOff>
    </xdr:from>
    <xdr:to>
      <xdr:col>1</xdr:col>
      <xdr:colOff>123120</xdr:colOff>
      <xdr:row>13794</xdr:row>
      <xdr:rowOff>152640</xdr:rowOff>
    </xdr:to>
    <xdr:sp>
      <xdr:nvSpPr>
        <xdr:cNvPr id="40" name="Rectangle 41"/>
        <xdr:cNvSpPr/>
      </xdr:nvSpPr>
      <xdr:spPr>
        <a:xfrm>
          <a:off x="45144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119880</xdr:colOff>
      <xdr:row>13794</xdr:row>
      <xdr:rowOff>0</xdr:rowOff>
    </xdr:from>
    <xdr:to>
      <xdr:col>1</xdr:col>
      <xdr:colOff>123120</xdr:colOff>
      <xdr:row>13794</xdr:row>
      <xdr:rowOff>152640</xdr:rowOff>
    </xdr:to>
    <xdr:sp>
      <xdr:nvSpPr>
        <xdr:cNvPr id="41" name="Rectangle 42"/>
        <xdr:cNvSpPr/>
      </xdr:nvSpPr>
      <xdr:spPr>
        <a:xfrm>
          <a:off x="45144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2" name="Rectangle 43"/>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3" name="Rectangle 44"/>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4" name="Rectangle 45"/>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5" name="Rectangle 46"/>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6" name="Rectangle 47"/>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7" name="Rectangle 48"/>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8" name="Rectangle 49"/>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9" name="Rectangle 50"/>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50" name="Rectangle 51"/>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51" name="Rectangle 52"/>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52" name="Rectangle 53"/>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53" name="Rectangle 54"/>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54" name="Rectangle 55"/>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55" name="Rectangle 56"/>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56" name="Rectangle 57"/>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57" name="Rectangle 58"/>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58" name="Rectangle 59"/>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59" name="Rectangle 60"/>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60" name="Rectangle 61"/>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61" name="Rectangle 62"/>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62" name="Rectangle 1"/>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63" name="Rectangle 2"/>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64" name="Rectangle 3"/>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65" name="Rectangle 4"/>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66" name="Rectangle 5"/>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67" name="Rectangle 6"/>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68" name="Rectangle 7"/>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69" name="Rectangle 8"/>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70" name="Rectangle 9"/>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71" name="Rectangle 10"/>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72" name="Rectangle 11"/>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73" name="Rectangle 12"/>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74" name="Rectangle 13"/>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75" name="Rectangle 14"/>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76" name="Rectangle 15"/>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77" name="Rectangle 16"/>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78" name="Rectangle 17"/>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79" name="Rectangle 18"/>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80" name="Rectangle 19"/>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81" name="Rectangle 20"/>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82" name="Rectangle 21"/>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83" name="Rectangle 22"/>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84" name="Rectangle 23"/>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85" name="Rectangle 24"/>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86" name="Rectangle 25"/>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87" name="Rectangle 26"/>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88" name="Rectangle 27"/>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89" name="Rectangle 28"/>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90" name="Rectangle 29"/>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91" name="Rectangle 30"/>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92" name="Rectangle 31"/>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93" name="Rectangle 32"/>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94" name="Rectangle 33"/>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95" name="Rectangle 34"/>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96" name="Rectangle 35"/>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97" name="Rectangle 36"/>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98" name="Rectangle 37"/>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99" name="Rectangle 38"/>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100" name="Rectangle 39"/>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01" name="Rectangle 40"/>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119880</xdr:colOff>
      <xdr:row>13794</xdr:row>
      <xdr:rowOff>0</xdr:rowOff>
    </xdr:from>
    <xdr:to>
      <xdr:col>1</xdr:col>
      <xdr:colOff>123120</xdr:colOff>
      <xdr:row>13794</xdr:row>
      <xdr:rowOff>152640</xdr:rowOff>
    </xdr:to>
    <xdr:sp>
      <xdr:nvSpPr>
        <xdr:cNvPr id="102" name="Rectangle 41"/>
        <xdr:cNvSpPr/>
      </xdr:nvSpPr>
      <xdr:spPr>
        <a:xfrm>
          <a:off x="45144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119880</xdr:colOff>
      <xdr:row>13794</xdr:row>
      <xdr:rowOff>0</xdr:rowOff>
    </xdr:from>
    <xdr:to>
      <xdr:col>1</xdr:col>
      <xdr:colOff>123120</xdr:colOff>
      <xdr:row>13794</xdr:row>
      <xdr:rowOff>152640</xdr:rowOff>
    </xdr:to>
    <xdr:sp>
      <xdr:nvSpPr>
        <xdr:cNvPr id="103" name="Rectangle 42"/>
        <xdr:cNvSpPr/>
      </xdr:nvSpPr>
      <xdr:spPr>
        <a:xfrm>
          <a:off x="45144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04" name="Rectangle 43"/>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05" name="Rectangle 44"/>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06" name="Rectangle 45"/>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07" name="Rectangle 46"/>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08" name="Rectangle 47"/>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09" name="Rectangle 48"/>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10" name="Rectangle 49"/>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11" name="Rectangle 50"/>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12" name="Rectangle 51"/>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13" name="Rectangle 52"/>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14" name="Rectangle 53"/>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15" name="Rectangle 54"/>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16" name="Rectangle 55"/>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117" name="Rectangle 56"/>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18" name="Rectangle 57"/>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19" name="Rectangle 58"/>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20" name="Rectangle 59"/>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21" name="Rectangle 60"/>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22" name="Rectangle 61"/>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23" name="Rectangle 62"/>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124" name="Rectangle 1"/>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125" name="Rectangle 2"/>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126" name="Rectangle 3"/>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127" name="Rectangle 4"/>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128" name="Rectangle 5"/>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129" name="Rectangle 6"/>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130" name="Rectangle 7"/>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131" name="Rectangle 8"/>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132" name="Rectangle 9"/>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133" name="Rectangle 10"/>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134" name="Rectangle 11"/>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135" name="Rectangle 12"/>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136" name="Rectangle 13"/>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137" name="Rectangle 14"/>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138" name="Rectangle 15"/>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139" name="Rectangle 16"/>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140" name="Rectangle 17"/>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41" name="Rectangle 18"/>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142" name="Rectangle 19"/>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43" name="Rectangle 20"/>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44" name="Rectangle 21"/>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45" name="Rectangle 22"/>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46" name="Rectangle 23"/>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47" name="Rectangle 24"/>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48" name="Rectangle 25"/>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49" name="Rectangle 26"/>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150" name="Rectangle 27"/>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151" name="Rectangle 28"/>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152" name="Rectangle 29"/>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153" name="Rectangle 30"/>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54" name="Rectangle 31"/>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55" name="Rectangle 32"/>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56" name="Rectangle 33"/>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57" name="Rectangle 34"/>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58" name="Rectangle 35"/>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59" name="Rectangle 36"/>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60" name="Rectangle 37"/>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161" name="Rectangle 38"/>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162" name="Rectangle 39"/>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63" name="Rectangle 40"/>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119880</xdr:colOff>
      <xdr:row>13794</xdr:row>
      <xdr:rowOff>0</xdr:rowOff>
    </xdr:from>
    <xdr:to>
      <xdr:col>1</xdr:col>
      <xdr:colOff>123120</xdr:colOff>
      <xdr:row>13794</xdr:row>
      <xdr:rowOff>152640</xdr:rowOff>
    </xdr:to>
    <xdr:sp>
      <xdr:nvSpPr>
        <xdr:cNvPr id="164" name="Rectangle 41"/>
        <xdr:cNvSpPr/>
      </xdr:nvSpPr>
      <xdr:spPr>
        <a:xfrm>
          <a:off x="45144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119880</xdr:colOff>
      <xdr:row>13794</xdr:row>
      <xdr:rowOff>0</xdr:rowOff>
    </xdr:from>
    <xdr:to>
      <xdr:col>1</xdr:col>
      <xdr:colOff>123120</xdr:colOff>
      <xdr:row>13794</xdr:row>
      <xdr:rowOff>152640</xdr:rowOff>
    </xdr:to>
    <xdr:sp>
      <xdr:nvSpPr>
        <xdr:cNvPr id="165" name="Rectangle 42"/>
        <xdr:cNvSpPr/>
      </xdr:nvSpPr>
      <xdr:spPr>
        <a:xfrm>
          <a:off x="45144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66" name="Rectangle 43"/>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67" name="Rectangle 44"/>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68" name="Rectangle 45"/>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69" name="Rectangle 46"/>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70" name="Rectangle 47"/>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71" name="Rectangle 48"/>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72" name="Rectangle 49"/>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73" name="Rectangle 50"/>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74" name="Rectangle 51"/>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75" name="Rectangle 52"/>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76" name="Rectangle 53"/>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77" name="Rectangle 54"/>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78" name="Rectangle 55"/>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179" name="Rectangle 56"/>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80" name="Rectangle 57"/>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81" name="Rectangle 58"/>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82" name="Rectangle 59"/>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83" name="Rectangle 60"/>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84" name="Rectangle 61"/>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185" name="Rectangle 62"/>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186" name="Rectangle 1"/>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187" name="Rectangle 2"/>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188" name="Rectangle 3"/>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189" name="Rectangle 4"/>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190" name="Rectangle 5"/>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191" name="Rectangle 6"/>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192" name="Rectangle 7"/>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193" name="Rectangle 8"/>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194" name="Rectangle 9"/>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195" name="Rectangle 10"/>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196" name="Rectangle 11"/>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197" name="Rectangle 12"/>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198" name="Rectangle 13"/>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199" name="Rectangle 14"/>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200" name="Rectangle 15"/>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201" name="Rectangle 16"/>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202" name="Rectangle 17"/>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03" name="Rectangle 18"/>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204" name="Rectangle 19"/>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05" name="Rectangle 20"/>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06" name="Rectangle 21"/>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07" name="Rectangle 22"/>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08" name="Rectangle 23"/>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09" name="Rectangle 24"/>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10" name="Rectangle 25"/>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11" name="Rectangle 26"/>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212" name="Rectangle 27"/>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213" name="Rectangle 28"/>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214" name="Rectangle 29"/>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215" name="Rectangle 30"/>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16" name="Rectangle 31"/>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17" name="Rectangle 32"/>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18" name="Rectangle 33"/>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19" name="Rectangle 34"/>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20" name="Rectangle 35"/>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21" name="Rectangle 36"/>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22" name="Rectangle 37"/>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223" name="Rectangle 38"/>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224" name="Rectangle 39"/>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25" name="Rectangle 40"/>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119880</xdr:colOff>
      <xdr:row>13794</xdr:row>
      <xdr:rowOff>0</xdr:rowOff>
    </xdr:from>
    <xdr:to>
      <xdr:col>1</xdr:col>
      <xdr:colOff>123120</xdr:colOff>
      <xdr:row>13794</xdr:row>
      <xdr:rowOff>152640</xdr:rowOff>
    </xdr:to>
    <xdr:sp>
      <xdr:nvSpPr>
        <xdr:cNvPr id="226" name="Rectangle 41"/>
        <xdr:cNvSpPr/>
      </xdr:nvSpPr>
      <xdr:spPr>
        <a:xfrm>
          <a:off x="45144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119880</xdr:colOff>
      <xdr:row>13794</xdr:row>
      <xdr:rowOff>0</xdr:rowOff>
    </xdr:from>
    <xdr:to>
      <xdr:col>1</xdr:col>
      <xdr:colOff>123120</xdr:colOff>
      <xdr:row>13794</xdr:row>
      <xdr:rowOff>152640</xdr:rowOff>
    </xdr:to>
    <xdr:sp>
      <xdr:nvSpPr>
        <xdr:cNvPr id="227" name="Rectangle 42"/>
        <xdr:cNvSpPr/>
      </xdr:nvSpPr>
      <xdr:spPr>
        <a:xfrm>
          <a:off x="45144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28" name="Rectangle 43"/>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29" name="Rectangle 44"/>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30" name="Rectangle 45"/>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31" name="Rectangle 46"/>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32" name="Rectangle 47"/>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33" name="Rectangle 48"/>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34" name="Rectangle 49"/>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35" name="Rectangle 50"/>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36" name="Rectangle 51"/>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37" name="Rectangle 52"/>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38" name="Rectangle 53"/>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39" name="Rectangle 54"/>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40" name="Rectangle 55"/>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241" name="Rectangle 56"/>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42" name="Rectangle 57"/>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43" name="Rectangle 58"/>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44" name="Rectangle 59"/>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45" name="Rectangle 60"/>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46" name="Rectangle 61"/>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47" name="Rectangle 62"/>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248" name="Rectangle 1"/>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249" name="Rectangle 2"/>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250" name="Rectangle 3"/>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251" name="Rectangle 4"/>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252" name="Rectangle 5"/>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253" name="Rectangle 6"/>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254" name="Rectangle 7"/>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255" name="Rectangle 8"/>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256" name="Rectangle 9"/>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257" name="Rectangle 10"/>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258" name="Rectangle 11"/>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259" name="Rectangle 12"/>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260" name="Rectangle 13"/>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261" name="Rectangle 14"/>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262" name="Rectangle 15"/>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263" name="Rectangle 16"/>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264" name="Rectangle 17"/>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65" name="Rectangle 18"/>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266" name="Rectangle 19"/>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67" name="Rectangle 20"/>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68" name="Rectangle 21"/>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69" name="Rectangle 22"/>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70" name="Rectangle 23"/>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71" name="Rectangle 24"/>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72" name="Rectangle 25"/>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73" name="Rectangle 26"/>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274" name="Rectangle 27"/>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275" name="Rectangle 28"/>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276" name="Rectangle 29"/>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277" name="Rectangle 30"/>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78" name="Rectangle 31"/>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79" name="Rectangle 32"/>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80" name="Rectangle 33"/>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81" name="Rectangle 34"/>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82" name="Rectangle 35"/>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83" name="Rectangle 36"/>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84" name="Rectangle 37"/>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285" name="Rectangle 38"/>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286" name="Rectangle 39"/>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87" name="Rectangle 40"/>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119880</xdr:colOff>
      <xdr:row>13794</xdr:row>
      <xdr:rowOff>0</xdr:rowOff>
    </xdr:from>
    <xdr:to>
      <xdr:col>1</xdr:col>
      <xdr:colOff>123120</xdr:colOff>
      <xdr:row>13794</xdr:row>
      <xdr:rowOff>152640</xdr:rowOff>
    </xdr:to>
    <xdr:sp>
      <xdr:nvSpPr>
        <xdr:cNvPr id="288" name="Rectangle 41"/>
        <xdr:cNvSpPr/>
      </xdr:nvSpPr>
      <xdr:spPr>
        <a:xfrm>
          <a:off x="45144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119880</xdr:colOff>
      <xdr:row>13794</xdr:row>
      <xdr:rowOff>0</xdr:rowOff>
    </xdr:from>
    <xdr:to>
      <xdr:col>1</xdr:col>
      <xdr:colOff>123120</xdr:colOff>
      <xdr:row>13794</xdr:row>
      <xdr:rowOff>152640</xdr:rowOff>
    </xdr:to>
    <xdr:sp>
      <xdr:nvSpPr>
        <xdr:cNvPr id="289" name="Rectangle 42"/>
        <xdr:cNvSpPr/>
      </xdr:nvSpPr>
      <xdr:spPr>
        <a:xfrm>
          <a:off x="45144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90" name="Rectangle 43"/>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91" name="Rectangle 44"/>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92" name="Rectangle 45"/>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93" name="Rectangle 46"/>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94" name="Rectangle 47"/>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95" name="Rectangle 48"/>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96" name="Rectangle 49"/>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97" name="Rectangle 50"/>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98" name="Rectangle 51"/>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299" name="Rectangle 52"/>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00" name="Rectangle 53"/>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01" name="Rectangle 54"/>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02" name="Rectangle 55"/>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303" name="Rectangle 56"/>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04" name="Rectangle 57"/>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05" name="Rectangle 58"/>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06" name="Rectangle 59"/>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07" name="Rectangle 60"/>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08" name="Rectangle 61"/>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09" name="Rectangle 62"/>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310" name="Rectangle 1"/>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311" name="Rectangle 2"/>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312" name="Rectangle 3"/>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313" name="Rectangle 4"/>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314" name="Rectangle 5"/>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315" name="Rectangle 6"/>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316" name="Rectangle 7"/>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317" name="Rectangle 8"/>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318" name="Rectangle 9"/>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319" name="Rectangle 10"/>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320" name="Rectangle 11"/>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321" name="Rectangle 12"/>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322" name="Rectangle 13"/>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323" name="Rectangle 14"/>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324" name="Rectangle 15"/>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325" name="Rectangle 16"/>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326" name="Rectangle 17"/>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27" name="Rectangle 18"/>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328" name="Rectangle 19"/>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29" name="Rectangle 20"/>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30" name="Rectangle 21"/>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31" name="Rectangle 22"/>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32" name="Rectangle 23"/>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33" name="Rectangle 24"/>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34" name="Rectangle 25"/>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35" name="Rectangle 26"/>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336" name="Rectangle 27"/>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337" name="Rectangle 28"/>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338" name="Rectangle 29"/>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339" name="Rectangle 30"/>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40" name="Rectangle 31"/>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41" name="Rectangle 32"/>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42" name="Rectangle 33"/>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43" name="Rectangle 34"/>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44" name="Rectangle 35"/>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45" name="Rectangle 36"/>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46" name="Rectangle 37"/>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347" name="Rectangle 38"/>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348" name="Rectangle 39"/>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49" name="Rectangle 40"/>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119880</xdr:colOff>
      <xdr:row>13794</xdr:row>
      <xdr:rowOff>0</xdr:rowOff>
    </xdr:from>
    <xdr:to>
      <xdr:col>1</xdr:col>
      <xdr:colOff>123120</xdr:colOff>
      <xdr:row>13794</xdr:row>
      <xdr:rowOff>152640</xdr:rowOff>
    </xdr:to>
    <xdr:sp>
      <xdr:nvSpPr>
        <xdr:cNvPr id="350" name="Rectangle 41"/>
        <xdr:cNvSpPr/>
      </xdr:nvSpPr>
      <xdr:spPr>
        <a:xfrm>
          <a:off x="45144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119880</xdr:colOff>
      <xdr:row>13794</xdr:row>
      <xdr:rowOff>0</xdr:rowOff>
    </xdr:from>
    <xdr:to>
      <xdr:col>1</xdr:col>
      <xdr:colOff>123120</xdr:colOff>
      <xdr:row>13794</xdr:row>
      <xdr:rowOff>152640</xdr:rowOff>
    </xdr:to>
    <xdr:sp>
      <xdr:nvSpPr>
        <xdr:cNvPr id="351" name="Rectangle 42"/>
        <xdr:cNvSpPr/>
      </xdr:nvSpPr>
      <xdr:spPr>
        <a:xfrm>
          <a:off x="45144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52" name="Rectangle 43"/>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53" name="Rectangle 44"/>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54" name="Rectangle 45"/>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55" name="Rectangle 46"/>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56" name="Rectangle 47"/>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57" name="Rectangle 48"/>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58" name="Rectangle 49"/>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59" name="Rectangle 50"/>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60" name="Rectangle 51"/>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61" name="Rectangle 52"/>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62" name="Rectangle 53"/>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63" name="Rectangle 54"/>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64" name="Rectangle 55"/>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365" name="Rectangle 56"/>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66" name="Rectangle 57"/>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67" name="Rectangle 58"/>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68" name="Rectangle 59"/>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69" name="Rectangle 60"/>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70" name="Rectangle 61"/>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71" name="Rectangle 62"/>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372" name="Rectangle 1"/>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373" name="Rectangle 2"/>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374" name="Rectangle 3"/>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375" name="Rectangle 4"/>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376" name="Rectangle 5"/>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377" name="Rectangle 6"/>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378" name="Rectangle 7"/>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379" name="Rectangle 8"/>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380" name="Rectangle 9"/>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381" name="Rectangle 10"/>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382" name="Rectangle 11"/>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383" name="Rectangle 12"/>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384" name="Rectangle 13"/>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385" name="Rectangle 14"/>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386" name="Rectangle 15"/>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387" name="Rectangle 16"/>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388" name="Rectangle 17"/>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89" name="Rectangle 18"/>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390" name="Rectangle 19"/>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91" name="Rectangle 20"/>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92" name="Rectangle 21"/>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93" name="Rectangle 22"/>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94" name="Rectangle 23"/>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95" name="Rectangle 24"/>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96" name="Rectangle 25"/>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397" name="Rectangle 26"/>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398" name="Rectangle 27"/>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399" name="Rectangle 28"/>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400" name="Rectangle 29"/>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401" name="Rectangle 30"/>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02" name="Rectangle 31"/>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03" name="Rectangle 32"/>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04" name="Rectangle 33"/>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05" name="Rectangle 34"/>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06" name="Rectangle 35"/>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07" name="Rectangle 36"/>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08" name="Rectangle 37"/>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409" name="Rectangle 38"/>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410" name="Rectangle 39"/>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11" name="Rectangle 40"/>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119880</xdr:colOff>
      <xdr:row>13794</xdr:row>
      <xdr:rowOff>0</xdr:rowOff>
    </xdr:from>
    <xdr:to>
      <xdr:col>1</xdr:col>
      <xdr:colOff>123120</xdr:colOff>
      <xdr:row>13794</xdr:row>
      <xdr:rowOff>152640</xdr:rowOff>
    </xdr:to>
    <xdr:sp>
      <xdr:nvSpPr>
        <xdr:cNvPr id="412" name="Rectangle 41"/>
        <xdr:cNvSpPr/>
      </xdr:nvSpPr>
      <xdr:spPr>
        <a:xfrm>
          <a:off x="45144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119880</xdr:colOff>
      <xdr:row>13794</xdr:row>
      <xdr:rowOff>0</xdr:rowOff>
    </xdr:from>
    <xdr:to>
      <xdr:col>1</xdr:col>
      <xdr:colOff>123120</xdr:colOff>
      <xdr:row>13794</xdr:row>
      <xdr:rowOff>152640</xdr:rowOff>
    </xdr:to>
    <xdr:sp>
      <xdr:nvSpPr>
        <xdr:cNvPr id="413" name="Rectangle 42"/>
        <xdr:cNvSpPr/>
      </xdr:nvSpPr>
      <xdr:spPr>
        <a:xfrm>
          <a:off x="45144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14" name="Rectangle 43"/>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15" name="Rectangle 44"/>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16" name="Rectangle 45"/>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17" name="Rectangle 46"/>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18" name="Rectangle 47"/>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19" name="Rectangle 48"/>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20" name="Rectangle 49"/>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21" name="Rectangle 50"/>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22" name="Rectangle 51"/>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23" name="Rectangle 52"/>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24" name="Rectangle 53"/>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25" name="Rectangle 54"/>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26" name="Rectangle 55"/>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427" name="Rectangle 56"/>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28" name="Rectangle 57"/>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29" name="Rectangle 58"/>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30" name="Rectangle 59"/>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31" name="Rectangle 60"/>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32" name="Rectangle 61"/>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33" name="Rectangle 62"/>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434" name="Rectangle 1"/>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435" name="Rectangle 2"/>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436" name="Rectangle 3"/>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437" name="Rectangle 4"/>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438" name="Rectangle 5"/>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439" name="Rectangle 6"/>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440" name="Rectangle 7"/>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441" name="Rectangle 8"/>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442" name="Rectangle 9"/>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443" name="Rectangle 10"/>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444" name="Rectangle 11"/>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445" name="Rectangle 12"/>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446" name="Rectangle 13"/>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447" name="Rectangle 14"/>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448" name="Rectangle 15"/>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449" name="Rectangle 16"/>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450" name="Rectangle 17"/>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51" name="Rectangle 18"/>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452" name="Rectangle 19"/>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53" name="Rectangle 20"/>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54" name="Rectangle 21"/>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55" name="Rectangle 22"/>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56" name="Rectangle 23"/>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57" name="Rectangle 24"/>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58" name="Rectangle 25"/>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59" name="Rectangle 26"/>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460" name="Rectangle 27"/>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461" name="Rectangle 28"/>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462" name="Rectangle 29"/>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463" name="Rectangle 30"/>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64" name="Rectangle 31"/>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65" name="Rectangle 32"/>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66" name="Rectangle 33"/>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67" name="Rectangle 34"/>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68" name="Rectangle 35"/>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69" name="Rectangle 36"/>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70" name="Rectangle 37"/>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471" name="Rectangle 38"/>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472" name="Rectangle 39"/>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73" name="Rectangle 40"/>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119880</xdr:colOff>
      <xdr:row>13794</xdr:row>
      <xdr:rowOff>0</xdr:rowOff>
    </xdr:from>
    <xdr:to>
      <xdr:col>1</xdr:col>
      <xdr:colOff>123120</xdr:colOff>
      <xdr:row>13794</xdr:row>
      <xdr:rowOff>152640</xdr:rowOff>
    </xdr:to>
    <xdr:sp>
      <xdr:nvSpPr>
        <xdr:cNvPr id="474" name="Rectangle 41"/>
        <xdr:cNvSpPr/>
      </xdr:nvSpPr>
      <xdr:spPr>
        <a:xfrm>
          <a:off x="45144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119880</xdr:colOff>
      <xdr:row>13794</xdr:row>
      <xdr:rowOff>0</xdr:rowOff>
    </xdr:from>
    <xdr:to>
      <xdr:col>1</xdr:col>
      <xdr:colOff>123120</xdr:colOff>
      <xdr:row>13794</xdr:row>
      <xdr:rowOff>152640</xdr:rowOff>
    </xdr:to>
    <xdr:sp>
      <xdr:nvSpPr>
        <xdr:cNvPr id="475" name="Rectangle 42"/>
        <xdr:cNvSpPr/>
      </xdr:nvSpPr>
      <xdr:spPr>
        <a:xfrm>
          <a:off x="45144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76" name="Rectangle 43"/>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77" name="Rectangle 44"/>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78" name="Rectangle 45"/>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79" name="Rectangle 46"/>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80" name="Rectangle 47"/>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81" name="Rectangle 48"/>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82" name="Rectangle 49"/>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83" name="Rectangle 50"/>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84" name="Rectangle 51"/>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85" name="Rectangle 52"/>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86" name="Rectangle 53"/>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87" name="Rectangle 54"/>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88" name="Rectangle 55"/>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489" name="Rectangle 56"/>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90" name="Rectangle 57"/>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91" name="Rectangle 58"/>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92" name="Rectangle 59"/>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93" name="Rectangle 60"/>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94" name="Rectangle 61"/>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52640</xdr:rowOff>
    </xdr:to>
    <xdr:sp>
      <xdr:nvSpPr>
        <xdr:cNvPr id="495" name="Rectangle 62"/>
        <xdr:cNvSpPr/>
      </xdr:nvSpPr>
      <xdr:spPr>
        <a:xfrm>
          <a:off x="411480" y="320397372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496" name="Rectangle 1"/>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497" name="Rectangle 2"/>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498" name="Rectangle 3"/>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499" name="Rectangle 4"/>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500" name="Rectangle 5"/>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501" name="Rectangle 6"/>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502" name="Rectangle 7"/>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503" name="Rectangle 8"/>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504" name="Rectangle 9"/>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505" name="Rectangle 10"/>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506" name="Rectangle 11"/>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507" name="Rectangle 12"/>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508" name="Rectangle 13"/>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509" name="Rectangle 14"/>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510" name="Rectangle 15"/>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511" name="Rectangle 16"/>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512" name="Rectangle 17"/>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13" name="Rectangle 18"/>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514" name="Rectangle 19"/>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15" name="Rectangle 20"/>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16" name="Rectangle 21"/>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17" name="Rectangle 22"/>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18" name="Rectangle 23"/>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19" name="Rectangle 24"/>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20" name="Rectangle 25"/>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21" name="Rectangle 26"/>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522" name="Rectangle 27"/>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523" name="Rectangle 28"/>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524" name="Rectangle 29"/>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525" name="Rectangle 30"/>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26" name="Rectangle 31"/>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27" name="Rectangle 32"/>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28" name="Rectangle 33"/>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29" name="Rectangle 34"/>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30" name="Rectangle 35"/>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31" name="Rectangle 36"/>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32" name="Rectangle 37"/>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533" name="Rectangle 38"/>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534" name="Rectangle 39"/>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35" name="Rectangle 40"/>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119880</xdr:colOff>
      <xdr:row>13794</xdr:row>
      <xdr:rowOff>0</xdr:rowOff>
    </xdr:from>
    <xdr:to>
      <xdr:col>1</xdr:col>
      <xdr:colOff>123120</xdr:colOff>
      <xdr:row>13794</xdr:row>
      <xdr:rowOff>142920</xdr:rowOff>
    </xdr:to>
    <xdr:sp>
      <xdr:nvSpPr>
        <xdr:cNvPr id="536" name="Rectangle 41"/>
        <xdr:cNvSpPr/>
      </xdr:nvSpPr>
      <xdr:spPr>
        <a:xfrm>
          <a:off x="45144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119880</xdr:colOff>
      <xdr:row>13794</xdr:row>
      <xdr:rowOff>0</xdr:rowOff>
    </xdr:from>
    <xdr:to>
      <xdr:col>1</xdr:col>
      <xdr:colOff>123120</xdr:colOff>
      <xdr:row>13794</xdr:row>
      <xdr:rowOff>142920</xdr:rowOff>
    </xdr:to>
    <xdr:sp>
      <xdr:nvSpPr>
        <xdr:cNvPr id="537" name="Rectangle 42"/>
        <xdr:cNvSpPr/>
      </xdr:nvSpPr>
      <xdr:spPr>
        <a:xfrm>
          <a:off x="45144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38" name="Rectangle 43"/>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39" name="Rectangle 44"/>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40" name="Rectangle 45"/>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41" name="Rectangle 46"/>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42" name="Rectangle 47"/>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43" name="Rectangle 48"/>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44" name="Rectangle 49"/>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45" name="Rectangle 50"/>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46" name="Rectangle 51"/>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47" name="Rectangle 52"/>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48" name="Rectangle 53"/>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49" name="Rectangle 54"/>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50" name="Rectangle 55"/>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551" name="Rectangle 56"/>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52" name="Rectangle 57"/>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53" name="Rectangle 58"/>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54" name="Rectangle 59"/>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55" name="Rectangle 60"/>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56" name="Rectangle 61"/>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57" name="Rectangle 62"/>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558" name="Rectangle 1"/>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559" name="Rectangle 2"/>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560" name="Rectangle 3"/>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561" name="Rectangle 4"/>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562" name="Rectangle 5"/>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563" name="Rectangle 6"/>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564" name="Rectangle 7"/>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565" name="Rectangle 8"/>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566" name="Rectangle 9"/>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567" name="Rectangle 10"/>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568" name="Rectangle 11"/>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569" name="Rectangle 12"/>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570" name="Rectangle 13"/>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571" name="Rectangle 14"/>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572" name="Rectangle 15"/>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573" name="Rectangle 16"/>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574" name="Rectangle 17"/>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75" name="Rectangle 18"/>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576" name="Rectangle 19"/>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77" name="Rectangle 20"/>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78" name="Rectangle 21"/>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79" name="Rectangle 22"/>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80" name="Rectangle 23"/>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81" name="Rectangle 24"/>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82" name="Rectangle 25"/>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83" name="Rectangle 26"/>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584" name="Rectangle 27"/>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585" name="Rectangle 28"/>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586" name="Rectangle 29"/>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587" name="Rectangle 30"/>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88" name="Rectangle 31"/>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89" name="Rectangle 32"/>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90" name="Rectangle 33"/>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91" name="Rectangle 34"/>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92" name="Rectangle 35"/>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93" name="Rectangle 36"/>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94" name="Rectangle 37"/>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595" name="Rectangle 38"/>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596" name="Rectangle 39"/>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597" name="Rectangle 40"/>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119880</xdr:colOff>
      <xdr:row>13794</xdr:row>
      <xdr:rowOff>0</xdr:rowOff>
    </xdr:from>
    <xdr:to>
      <xdr:col>1</xdr:col>
      <xdr:colOff>123120</xdr:colOff>
      <xdr:row>13794</xdr:row>
      <xdr:rowOff>142920</xdr:rowOff>
    </xdr:to>
    <xdr:sp>
      <xdr:nvSpPr>
        <xdr:cNvPr id="598" name="Rectangle 41"/>
        <xdr:cNvSpPr/>
      </xdr:nvSpPr>
      <xdr:spPr>
        <a:xfrm>
          <a:off x="45144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119880</xdr:colOff>
      <xdr:row>13794</xdr:row>
      <xdr:rowOff>0</xdr:rowOff>
    </xdr:from>
    <xdr:to>
      <xdr:col>1</xdr:col>
      <xdr:colOff>123120</xdr:colOff>
      <xdr:row>13794</xdr:row>
      <xdr:rowOff>142920</xdr:rowOff>
    </xdr:to>
    <xdr:sp>
      <xdr:nvSpPr>
        <xdr:cNvPr id="599" name="Rectangle 42"/>
        <xdr:cNvSpPr/>
      </xdr:nvSpPr>
      <xdr:spPr>
        <a:xfrm>
          <a:off x="45144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00" name="Rectangle 43"/>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01" name="Rectangle 44"/>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02" name="Rectangle 45"/>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03" name="Rectangle 46"/>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04" name="Rectangle 47"/>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05" name="Rectangle 48"/>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06" name="Rectangle 49"/>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07" name="Rectangle 50"/>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08" name="Rectangle 51"/>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09" name="Rectangle 52"/>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10" name="Rectangle 53"/>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11" name="Rectangle 54"/>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12" name="Rectangle 55"/>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613" name="Rectangle 56"/>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14" name="Rectangle 57"/>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15" name="Rectangle 58"/>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16" name="Rectangle 59"/>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17" name="Rectangle 60"/>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18" name="Rectangle 61"/>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19" name="Rectangle 62"/>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620" name="Rectangle 1"/>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621" name="Rectangle 2"/>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622" name="Rectangle 3"/>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623" name="Rectangle 4"/>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624" name="Rectangle 5"/>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625" name="Rectangle 6"/>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626" name="Rectangle 7"/>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627" name="Rectangle 8"/>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628" name="Rectangle 9"/>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629" name="Rectangle 10"/>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630" name="Rectangle 11"/>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631" name="Rectangle 12"/>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632" name="Rectangle 13"/>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633" name="Rectangle 14"/>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634" name="Rectangle 15"/>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635" name="Rectangle 16"/>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636" name="Rectangle 17"/>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37" name="Rectangle 18"/>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638" name="Rectangle 19"/>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39" name="Rectangle 20"/>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40" name="Rectangle 21"/>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41" name="Rectangle 22"/>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42" name="Rectangle 23"/>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43" name="Rectangle 24"/>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44" name="Rectangle 25"/>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45" name="Rectangle 26"/>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646" name="Rectangle 27"/>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647" name="Rectangle 28"/>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648" name="Rectangle 29"/>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649" name="Rectangle 30"/>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50" name="Rectangle 31"/>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51" name="Rectangle 32"/>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52" name="Rectangle 33"/>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53" name="Rectangle 34"/>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54" name="Rectangle 35"/>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55" name="Rectangle 36"/>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56" name="Rectangle 37"/>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657" name="Rectangle 38"/>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658" name="Rectangle 39"/>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59" name="Rectangle 40"/>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119880</xdr:colOff>
      <xdr:row>13794</xdr:row>
      <xdr:rowOff>0</xdr:rowOff>
    </xdr:from>
    <xdr:to>
      <xdr:col>1</xdr:col>
      <xdr:colOff>123120</xdr:colOff>
      <xdr:row>13794</xdr:row>
      <xdr:rowOff>142920</xdr:rowOff>
    </xdr:to>
    <xdr:sp>
      <xdr:nvSpPr>
        <xdr:cNvPr id="660" name="Rectangle 41"/>
        <xdr:cNvSpPr/>
      </xdr:nvSpPr>
      <xdr:spPr>
        <a:xfrm>
          <a:off x="45144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119880</xdr:colOff>
      <xdr:row>13794</xdr:row>
      <xdr:rowOff>0</xdr:rowOff>
    </xdr:from>
    <xdr:to>
      <xdr:col>1</xdr:col>
      <xdr:colOff>123120</xdr:colOff>
      <xdr:row>13794</xdr:row>
      <xdr:rowOff>142920</xdr:rowOff>
    </xdr:to>
    <xdr:sp>
      <xdr:nvSpPr>
        <xdr:cNvPr id="661" name="Rectangle 42"/>
        <xdr:cNvSpPr/>
      </xdr:nvSpPr>
      <xdr:spPr>
        <a:xfrm>
          <a:off x="45144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62" name="Rectangle 43"/>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63" name="Rectangle 44"/>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64" name="Rectangle 45"/>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65" name="Rectangle 46"/>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66" name="Rectangle 47"/>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67" name="Rectangle 48"/>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68" name="Rectangle 49"/>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69" name="Rectangle 50"/>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70" name="Rectangle 51"/>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71" name="Rectangle 52"/>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72" name="Rectangle 53"/>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73" name="Rectangle 54"/>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74" name="Rectangle 55"/>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675" name="Rectangle 56"/>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76" name="Rectangle 57"/>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77" name="Rectangle 58"/>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78" name="Rectangle 59"/>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79" name="Rectangle 60"/>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80" name="Rectangle 61"/>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81" name="Rectangle 62"/>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682" name="Rectangle 1"/>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683" name="Rectangle 2"/>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684" name="Rectangle 3"/>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685" name="Rectangle 4"/>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686" name="Rectangle 5"/>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687" name="Rectangle 6"/>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688" name="Rectangle 7"/>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689" name="Rectangle 8"/>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690" name="Rectangle 9"/>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691" name="Rectangle 10"/>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692" name="Rectangle 11"/>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3794</xdr:row>
      <xdr:rowOff>0</xdr:rowOff>
    </xdr:from>
    <xdr:to>
      <xdr:col>1</xdr:col>
      <xdr:colOff>286200</xdr:colOff>
      <xdr:row>13794</xdr:row>
      <xdr:rowOff>133560</xdr:rowOff>
    </xdr:to>
    <xdr:sp>
      <xdr:nvSpPr>
        <xdr:cNvPr id="693" name="Rectangle 12"/>
        <xdr:cNvSpPr/>
      </xdr:nvSpPr>
      <xdr:spPr>
        <a:xfrm>
          <a:off x="61452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694" name="Rectangle 13"/>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695" name="Rectangle 14"/>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696" name="Rectangle 15"/>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697" name="Rectangle 16"/>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698" name="Rectangle 17"/>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699" name="Rectangle 18"/>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700" name="Rectangle 19"/>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701" name="Rectangle 20"/>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702" name="Rectangle 21"/>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703" name="Rectangle 22"/>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704" name="Rectangle 23"/>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705" name="Rectangle 24"/>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706" name="Rectangle 25"/>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707" name="Rectangle 26"/>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708" name="Rectangle 27"/>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709" name="Rectangle 28"/>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710" name="Rectangle 29"/>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13794</xdr:row>
      <xdr:rowOff>0</xdr:rowOff>
    </xdr:from>
    <xdr:to>
      <xdr:col>1</xdr:col>
      <xdr:colOff>120600</xdr:colOff>
      <xdr:row>13794</xdr:row>
      <xdr:rowOff>113760</xdr:rowOff>
    </xdr:to>
    <xdr:sp>
      <xdr:nvSpPr>
        <xdr:cNvPr id="711" name="Rectangle 30"/>
        <xdr:cNvSpPr/>
      </xdr:nvSpPr>
      <xdr:spPr>
        <a:xfrm>
          <a:off x="423360" y="32039737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712" name="Rectangle 31"/>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713" name="Rectangle 32"/>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714" name="Rectangle 33"/>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715" name="Rectangle 34"/>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716" name="Rectangle 35"/>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717" name="Rectangle 36"/>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718" name="Rectangle 37"/>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719" name="Rectangle 38"/>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720" name="Rectangle 39"/>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721" name="Rectangle 40"/>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119880</xdr:colOff>
      <xdr:row>13794</xdr:row>
      <xdr:rowOff>0</xdr:rowOff>
    </xdr:from>
    <xdr:to>
      <xdr:col>1</xdr:col>
      <xdr:colOff>123120</xdr:colOff>
      <xdr:row>13794</xdr:row>
      <xdr:rowOff>142920</xdr:rowOff>
    </xdr:to>
    <xdr:sp>
      <xdr:nvSpPr>
        <xdr:cNvPr id="722" name="Rectangle 41"/>
        <xdr:cNvSpPr/>
      </xdr:nvSpPr>
      <xdr:spPr>
        <a:xfrm>
          <a:off x="45144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119880</xdr:colOff>
      <xdr:row>13794</xdr:row>
      <xdr:rowOff>0</xdr:rowOff>
    </xdr:from>
    <xdr:to>
      <xdr:col>1</xdr:col>
      <xdr:colOff>123120</xdr:colOff>
      <xdr:row>13794</xdr:row>
      <xdr:rowOff>142920</xdr:rowOff>
    </xdr:to>
    <xdr:sp>
      <xdr:nvSpPr>
        <xdr:cNvPr id="723" name="Rectangle 42"/>
        <xdr:cNvSpPr/>
      </xdr:nvSpPr>
      <xdr:spPr>
        <a:xfrm>
          <a:off x="45144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724" name="Rectangle 43"/>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725" name="Rectangle 44"/>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726" name="Rectangle 45"/>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727" name="Rectangle 46"/>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728" name="Rectangle 47"/>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729" name="Rectangle 48"/>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730" name="Rectangle 49"/>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731" name="Rectangle 50"/>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732" name="Rectangle 51"/>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733" name="Rectangle 52"/>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734" name="Rectangle 53"/>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735" name="Rectangle 54"/>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736" name="Rectangle 55"/>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33560</xdr:rowOff>
    </xdr:to>
    <xdr:sp>
      <xdr:nvSpPr>
        <xdr:cNvPr id="737" name="Rectangle 56"/>
        <xdr:cNvSpPr/>
      </xdr:nvSpPr>
      <xdr:spPr>
        <a:xfrm>
          <a:off x="411480" y="320397372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738" name="Rectangle 57"/>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739" name="Rectangle 58"/>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740" name="Rectangle 59"/>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741" name="Rectangle 60"/>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742" name="Rectangle 61"/>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3794</xdr:row>
      <xdr:rowOff>0</xdr:rowOff>
    </xdr:from>
    <xdr:to>
      <xdr:col>1</xdr:col>
      <xdr:colOff>83160</xdr:colOff>
      <xdr:row>13794</xdr:row>
      <xdr:rowOff>142920</xdr:rowOff>
    </xdr:to>
    <xdr:sp>
      <xdr:nvSpPr>
        <xdr:cNvPr id="743" name="Rectangle 62"/>
        <xdr:cNvSpPr/>
      </xdr:nvSpPr>
      <xdr:spPr>
        <a:xfrm>
          <a:off x="411480" y="3203973720"/>
          <a:ext cx="3240" cy="142920"/>
        </a:xfrm>
        <a:prstGeom prst="rect">
          <a:avLst/>
        </a:prstGeom>
        <a:noFill/>
        <a:ln w="0">
          <a:noFill/>
        </a:ln>
      </xdr:spPr>
      <xdr:style>
        <a:lnRef idx="0"/>
        <a:fillRef idx="0"/>
        <a:effectRef idx="0"/>
        <a:fontRef idx="minor"/>
      </xdr:style>
    </xdr:sp>
    <xdr:clientData/>
  </xdr:twoCellAnchor>
  <xdr:twoCellAnchor editAs="oneCell">
    <xdr:from>
      <xdr:col>1</xdr:col>
      <xdr:colOff>1027800</xdr:colOff>
      <xdr:row>5590</xdr:row>
      <xdr:rowOff>371160</xdr:rowOff>
    </xdr:from>
    <xdr:to>
      <xdr:col>1</xdr:col>
      <xdr:colOff>2883240</xdr:colOff>
      <xdr:row>5590</xdr:row>
      <xdr:rowOff>371160</xdr:rowOff>
    </xdr:to>
    <xdr:sp>
      <xdr:nvSpPr>
        <xdr:cNvPr id="744" name="Straight Connector 2"/>
        <xdr:cNvSpPr/>
      </xdr:nvSpPr>
      <xdr:spPr>
        <a:xfrm>
          <a:off x="1359360" y="1765315440"/>
          <a:ext cx="185544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33560</xdr:rowOff>
    </xdr:to>
    <xdr:sp>
      <xdr:nvSpPr>
        <xdr:cNvPr id="745" name="Rectangle 1"/>
        <xdr:cNvSpPr/>
      </xdr:nvSpPr>
      <xdr:spPr>
        <a:xfrm>
          <a:off x="41148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33560</xdr:rowOff>
    </xdr:to>
    <xdr:sp>
      <xdr:nvSpPr>
        <xdr:cNvPr id="746" name="Rectangle 2"/>
        <xdr:cNvSpPr/>
      </xdr:nvSpPr>
      <xdr:spPr>
        <a:xfrm>
          <a:off x="41148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7</xdr:row>
      <xdr:rowOff>0</xdr:rowOff>
    </xdr:from>
    <xdr:to>
      <xdr:col>1</xdr:col>
      <xdr:colOff>286200</xdr:colOff>
      <xdr:row>11147</xdr:row>
      <xdr:rowOff>133560</xdr:rowOff>
    </xdr:to>
    <xdr:sp>
      <xdr:nvSpPr>
        <xdr:cNvPr id="747" name="Rectangle 3"/>
        <xdr:cNvSpPr/>
      </xdr:nvSpPr>
      <xdr:spPr>
        <a:xfrm>
          <a:off x="61452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7</xdr:row>
      <xdr:rowOff>0</xdr:rowOff>
    </xdr:from>
    <xdr:to>
      <xdr:col>1</xdr:col>
      <xdr:colOff>286200</xdr:colOff>
      <xdr:row>11147</xdr:row>
      <xdr:rowOff>133560</xdr:rowOff>
    </xdr:to>
    <xdr:sp>
      <xdr:nvSpPr>
        <xdr:cNvPr id="748" name="Rectangle 4"/>
        <xdr:cNvSpPr/>
      </xdr:nvSpPr>
      <xdr:spPr>
        <a:xfrm>
          <a:off x="61452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7</xdr:row>
      <xdr:rowOff>0</xdr:rowOff>
    </xdr:from>
    <xdr:to>
      <xdr:col>1</xdr:col>
      <xdr:colOff>286200</xdr:colOff>
      <xdr:row>11147</xdr:row>
      <xdr:rowOff>133560</xdr:rowOff>
    </xdr:to>
    <xdr:sp>
      <xdr:nvSpPr>
        <xdr:cNvPr id="749" name="Rectangle 5"/>
        <xdr:cNvSpPr/>
      </xdr:nvSpPr>
      <xdr:spPr>
        <a:xfrm>
          <a:off x="61452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7</xdr:row>
      <xdr:rowOff>0</xdr:rowOff>
    </xdr:from>
    <xdr:to>
      <xdr:col>1</xdr:col>
      <xdr:colOff>286200</xdr:colOff>
      <xdr:row>11147</xdr:row>
      <xdr:rowOff>133560</xdr:rowOff>
    </xdr:to>
    <xdr:sp>
      <xdr:nvSpPr>
        <xdr:cNvPr id="750" name="Rectangle 6"/>
        <xdr:cNvSpPr/>
      </xdr:nvSpPr>
      <xdr:spPr>
        <a:xfrm>
          <a:off x="61452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7</xdr:row>
      <xdr:rowOff>0</xdr:rowOff>
    </xdr:from>
    <xdr:to>
      <xdr:col>1</xdr:col>
      <xdr:colOff>286200</xdr:colOff>
      <xdr:row>11147</xdr:row>
      <xdr:rowOff>133560</xdr:rowOff>
    </xdr:to>
    <xdr:sp>
      <xdr:nvSpPr>
        <xdr:cNvPr id="751" name="Rectangle 7"/>
        <xdr:cNvSpPr/>
      </xdr:nvSpPr>
      <xdr:spPr>
        <a:xfrm>
          <a:off x="61452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7</xdr:row>
      <xdr:rowOff>0</xdr:rowOff>
    </xdr:from>
    <xdr:to>
      <xdr:col>1</xdr:col>
      <xdr:colOff>286200</xdr:colOff>
      <xdr:row>11147</xdr:row>
      <xdr:rowOff>133560</xdr:rowOff>
    </xdr:to>
    <xdr:sp>
      <xdr:nvSpPr>
        <xdr:cNvPr id="752" name="Rectangle 8"/>
        <xdr:cNvSpPr/>
      </xdr:nvSpPr>
      <xdr:spPr>
        <a:xfrm>
          <a:off x="61452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7</xdr:row>
      <xdr:rowOff>0</xdr:rowOff>
    </xdr:from>
    <xdr:to>
      <xdr:col>1</xdr:col>
      <xdr:colOff>286200</xdr:colOff>
      <xdr:row>11147</xdr:row>
      <xdr:rowOff>133560</xdr:rowOff>
    </xdr:to>
    <xdr:sp>
      <xdr:nvSpPr>
        <xdr:cNvPr id="753" name="Rectangle 9"/>
        <xdr:cNvSpPr/>
      </xdr:nvSpPr>
      <xdr:spPr>
        <a:xfrm>
          <a:off x="61452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7</xdr:row>
      <xdr:rowOff>0</xdr:rowOff>
    </xdr:from>
    <xdr:to>
      <xdr:col>1</xdr:col>
      <xdr:colOff>286200</xdr:colOff>
      <xdr:row>11147</xdr:row>
      <xdr:rowOff>133560</xdr:rowOff>
    </xdr:to>
    <xdr:sp>
      <xdr:nvSpPr>
        <xdr:cNvPr id="754" name="Rectangle 10"/>
        <xdr:cNvSpPr/>
      </xdr:nvSpPr>
      <xdr:spPr>
        <a:xfrm>
          <a:off x="61452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7</xdr:row>
      <xdr:rowOff>0</xdr:rowOff>
    </xdr:from>
    <xdr:to>
      <xdr:col>1</xdr:col>
      <xdr:colOff>286200</xdr:colOff>
      <xdr:row>11147</xdr:row>
      <xdr:rowOff>133560</xdr:rowOff>
    </xdr:to>
    <xdr:sp>
      <xdr:nvSpPr>
        <xdr:cNvPr id="755" name="Rectangle 11"/>
        <xdr:cNvSpPr/>
      </xdr:nvSpPr>
      <xdr:spPr>
        <a:xfrm>
          <a:off x="61452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7</xdr:row>
      <xdr:rowOff>0</xdr:rowOff>
    </xdr:from>
    <xdr:to>
      <xdr:col>1</xdr:col>
      <xdr:colOff>286200</xdr:colOff>
      <xdr:row>11147</xdr:row>
      <xdr:rowOff>133560</xdr:rowOff>
    </xdr:to>
    <xdr:sp>
      <xdr:nvSpPr>
        <xdr:cNvPr id="756" name="Rectangle 12"/>
        <xdr:cNvSpPr/>
      </xdr:nvSpPr>
      <xdr:spPr>
        <a:xfrm>
          <a:off x="61452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33560</xdr:rowOff>
    </xdr:to>
    <xdr:sp>
      <xdr:nvSpPr>
        <xdr:cNvPr id="757" name="Rectangle 13"/>
        <xdr:cNvSpPr/>
      </xdr:nvSpPr>
      <xdr:spPr>
        <a:xfrm>
          <a:off x="41148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33560</xdr:rowOff>
    </xdr:to>
    <xdr:sp>
      <xdr:nvSpPr>
        <xdr:cNvPr id="758" name="Rectangle 14"/>
        <xdr:cNvSpPr/>
      </xdr:nvSpPr>
      <xdr:spPr>
        <a:xfrm>
          <a:off x="41148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33560</xdr:rowOff>
    </xdr:to>
    <xdr:sp>
      <xdr:nvSpPr>
        <xdr:cNvPr id="759" name="Rectangle 15"/>
        <xdr:cNvSpPr/>
      </xdr:nvSpPr>
      <xdr:spPr>
        <a:xfrm>
          <a:off x="41148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33560</xdr:rowOff>
    </xdr:to>
    <xdr:sp>
      <xdr:nvSpPr>
        <xdr:cNvPr id="760" name="Rectangle 16"/>
        <xdr:cNvSpPr/>
      </xdr:nvSpPr>
      <xdr:spPr>
        <a:xfrm>
          <a:off x="41148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1147</xdr:row>
      <xdr:rowOff>0</xdr:rowOff>
    </xdr:from>
    <xdr:to>
      <xdr:col>1</xdr:col>
      <xdr:colOff>120600</xdr:colOff>
      <xdr:row>11147</xdr:row>
      <xdr:rowOff>113760</xdr:rowOff>
    </xdr:to>
    <xdr:sp>
      <xdr:nvSpPr>
        <xdr:cNvPr id="761" name="Rectangle 2023"/>
        <xdr:cNvSpPr/>
      </xdr:nvSpPr>
      <xdr:spPr>
        <a:xfrm>
          <a:off x="423360" y="273307680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762" name="Rectangle 18"/>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91800</xdr:colOff>
      <xdr:row>11147</xdr:row>
      <xdr:rowOff>0</xdr:rowOff>
    </xdr:from>
    <xdr:to>
      <xdr:col>1</xdr:col>
      <xdr:colOff>120600</xdr:colOff>
      <xdr:row>11147</xdr:row>
      <xdr:rowOff>113760</xdr:rowOff>
    </xdr:to>
    <xdr:sp>
      <xdr:nvSpPr>
        <xdr:cNvPr id="763" name="Rectangle 2025"/>
        <xdr:cNvSpPr/>
      </xdr:nvSpPr>
      <xdr:spPr>
        <a:xfrm>
          <a:off x="423360" y="273307680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764" name="Rectangle 20"/>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765" name="Rectangle 21"/>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766" name="Rectangle 22"/>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767" name="Rectangle 23"/>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768" name="Rectangle 24"/>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769" name="Rectangle 25"/>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770" name="Rectangle 26"/>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33560</xdr:rowOff>
    </xdr:to>
    <xdr:sp>
      <xdr:nvSpPr>
        <xdr:cNvPr id="771" name="Rectangle 27"/>
        <xdr:cNvSpPr/>
      </xdr:nvSpPr>
      <xdr:spPr>
        <a:xfrm>
          <a:off x="41148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33560</xdr:rowOff>
    </xdr:to>
    <xdr:sp>
      <xdr:nvSpPr>
        <xdr:cNvPr id="772" name="Rectangle 28"/>
        <xdr:cNvSpPr/>
      </xdr:nvSpPr>
      <xdr:spPr>
        <a:xfrm>
          <a:off x="41148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1147</xdr:row>
      <xdr:rowOff>0</xdr:rowOff>
    </xdr:from>
    <xdr:to>
      <xdr:col>1</xdr:col>
      <xdr:colOff>120600</xdr:colOff>
      <xdr:row>11147</xdr:row>
      <xdr:rowOff>113760</xdr:rowOff>
    </xdr:to>
    <xdr:sp>
      <xdr:nvSpPr>
        <xdr:cNvPr id="773" name="Rectangle 2035"/>
        <xdr:cNvSpPr/>
      </xdr:nvSpPr>
      <xdr:spPr>
        <a:xfrm>
          <a:off x="423360" y="273307680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11147</xdr:row>
      <xdr:rowOff>0</xdr:rowOff>
    </xdr:from>
    <xdr:to>
      <xdr:col>1</xdr:col>
      <xdr:colOff>120600</xdr:colOff>
      <xdr:row>11147</xdr:row>
      <xdr:rowOff>113760</xdr:rowOff>
    </xdr:to>
    <xdr:sp>
      <xdr:nvSpPr>
        <xdr:cNvPr id="774" name="Rectangle 2036"/>
        <xdr:cNvSpPr/>
      </xdr:nvSpPr>
      <xdr:spPr>
        <a:xfrm>
          <a:off x="423360" y="273307680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775" name="Rectangle 31"/>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776" name="Rectangle 32"/>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777" name="Rectangle 33"/>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778" name="Rectangle 34"/>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779" name="Rectangle 35"/>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780" name="Rectangle 36"/>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781" name="Rectangle 37"/>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33560</xdr:rowOff>
    </xdr:to>
    <xdr:sp>
      <xdr:nvSpPr>
        <xdr:cNvPr id="782" name="Rectangle 38"/>
        <xdr:cNvSpPr/>
      </xdr:nvSpPr>
      <xdr:spPr>
        <a:xfrm>
          <a:off x="41148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33560</xdr:rowOff>
    </xdr:to>
    <xdr:sp>
      <xdr:nvSpPr>
        <xdr:cNvPr id="783" name="Rectangle 39"/>
        <xdr:cNvSpPr/>
      </xdr:nvSpPr>
      <xdr:spPr>
        <a:xfrm>
          <a:off x="41148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784" name="Rectangle 40"/>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119880</xdr:colOff>
      <xdr:row>11147</xdr:row>
      <xdr:rowOff>0</xdr:rowOff>
    </xdr:from>
    <xdr:to>
      <xdr:col>1</xdr:col>
      <xdr:colOff>123120</xdr:colOff>
      <xdr:row>11147</xdr:row>
      <xdr:rowOff>152640</xdr:rowOff>
    </xdr:to>
    <xdr:sp>
      <xdr:nvSpPr>
        <xdr:cNvPr id="785" name="Rectangle 41"/>
        <xdr:cNvSpPr/>
      </xdr:nvSpPr>
      <xdr:spPr>
        <a:xfrm>
          <a:off x="45144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119880</xdr:colOff>
      <xdr:row>11147</xdr:row>
      <xdr:rowOff>0</xdr:rowOff>
    </xdr:from>
    <xdr:to>
      <xdr:col>1</xdr:col>
      <xdr:colOff>123120</xdr:colOff>
      <xdr:row>11147</xdr:row>
      <xdr:rowOff>152640</xdr:rowOff>
    </xdr:to>
    <xdr:sp>
      <xdr:nvSpPr>
        <xdr:cNvPr id="786" name="Rectangle 42"/>
        <xdr:cNvSpPr/>
      </xdr:nvSpPr>
      <xdr:spPr>
        <a:xfrm>
          <a:off x="45144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787" name="Rectangle 43"/>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788" name="Rectangle 44"/>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789" name="Rectangle 45"/>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790" name="Rectangle 46"/>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791" name="Rectangle 47"/>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792" name="Rectangle 48"/>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793" name="Rectangle 49"/>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794" name="Rectangle 50"/>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795" name="Rectangle 51"/>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796" name="Rectangle 52"/>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797" name="Rectangle 53"/>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798" name="Rectangle 54"/>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799" name="Rectangle 55"/>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33560</xdr:rowOff>
    </xdr:to>
    <xdr:sp>
      <xdr:nvSpPr>
        <xdr:cNvPr id="800" name="Rectangle 56"/>
        <xdr:cNvSpPr/>
      </xdr:nvSpPr>
      <xdr:spPr>
        <a:xfrm>
          <a:off x="41148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01" name="Rectangle 57"/>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02" name="Rectangle 58"/>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03" name="Rectangle 59"/>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04" name="Rectangle 60"/>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05" name="Rectangle 61"/>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06" name="Rectangle 62"/>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33560</xdr:rowOff>
    </xdr:to>
    <xdr:sp>
      <xdr:nvSpPr>
        <xdr:cNvPr id="807" name="Rectangle 1"/>
        <xdr:cNvSpPr/>
      </xdr:nvSpPr>
      <xdr:spPr>
        <a:xfrm>
          <a:off x="41148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33560</xdr:rowOff>
    </xdr:to>
    <xdr:sp>
      <xdr:nvSpPr>
        <xdr:cNvPr id="808" name="Rectangle 2"/>
        <xdr:cNvSpPr/>
      </xdr:nvSpPr>
      <xdr:spPr>
        <a:xfrm>
          <a:off x="41148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7</xdr:row>
      <xdr:rowOff>0</xdr:rowOff>
    </xdr:from>
    <xdr:to>
      <xdr:col>1</xdr:col>
      <xdr:colOff>286200</xdr:colOff>
      <xdr:row>11147</xdr:row>
      <xdr:rowOff>133560</xdr:rowOff>
    </xdr:to>
    <xdr:sp>
      <xdr:nvSpPr>
        <xdr:cNvPr id="809" name="Rectangle 3"/>
        <xdr:cNvSpPr/>
      </xdr:nvSpPr>
      <xdr:spPr>
        <a:xfrm>
          <a:off x="61452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7</xdr:row>
      <xdr:rowOff>0</xdr:rowOff>
    </xdr:from>
    <xdr:to>
      <xdr:col>1</xdr:col>
      <xdr:colOff>286200</xdr:colOff>
      <xdr:row>11147</xdr:row>
      <xdr:rowOff>133560</xdr:rowOff>
    </xdr:to>
    <xdr:sp>
      <xdr:nvSpPr>
        <xdr:cNvPr id="810" name="Rectangle 4"/>
        <xdr:cNvSpPr/>
      </xdr:nvSpPr>
      <xdr:spPr>
        <a:xfrm>
          <a:off x="61452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7</xdr:row>
      <xdr:rowOff>0</xdr:rowOff>
    </xdr:from>
    <xdr:to>
      <xdr:col>1</xdr:col>
      <xdr:colOff>286200</xdr:colOff>
      <xdr:row>11147</xdr:row>
      <xdr:rowOff>133560</xdr:rowOff>
    </xdr:to>
    <xdr:sp>
      <xdr:nvSpPr>
        <xdr:cNvPr id="811" name="Rectangle 5"/>
        <xdr:cNvSpPr/>
      </xdr:nvSpPr>
      <xdr:spPr>
        <a:xfrm>
          <a:off x="61452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7</xdr:row>
      <xdr:rowOff>0</xdr:rowOff>
    </xdr:from>
    <xdr:to>
      <xdr:col>1</xdr:col>
      <xdr:colOff>286200</xdr:colOff>
      <xdr:row>11147</xdr:row>
      <xdr:rowOff>133560</xdr:rowOff>
    </xdr:to>
    <xdr:sp>
      <xdr:nvSpPr>
        <xdr:cNvPr id="812" name="Rectangle 6"/>
        <xdr:cNvSpPr/>
      </xdr:nvSpPr>
      <xdr:spPr>
        <a:xfrm>
          <a:off x="61452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7</xdr:row>
      <xdr:rowOff>0</xdr:rowOff>
    </xdr:from>
    <xdr:to>
      <xdr:col>1</xdr:col>
      <xdr:colOff>286200</xdr:colOff>
      <xdr:row>11147</xdr:row>
      <xdr:rowOff>133560</xdr:rowOff>
    </xdr:to>
    <xdr:sp>
      <xdr:nvSpPr>
        <xdr:cNvPr id="813" name="Rectangle 7"/>
        <xdr:cNvSpPr/>
      </xdr:nvSpPr>
      <xdr:spPr>
        <a:xfrm>
          <a:off x="61452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7</xdr:row>
      <xdr:rowOff>0</xdr:rowOff>
    </xdr:from>
    <xdr:to>
      <xdr:col>1</xdr:col>
      <xdr:colOff>286200</xdr:colOff>
      <xdr:row>11147</xdr:row>
      <xdr:rowOff>133560</xdr:rowOff>
    </xdr:to>
    <xdr:sp>
      <xdr:nvSpPr>
        <xdr:cNvPr id="814" name="Rectangle 8"/>
        <xdr:cNvSpPr/>
      </xdr:nvSpPr>
      <xdr:spPr>
        <a:xfrm>
          <a:off x="61452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7</xdr:row>
      <xdr:rowOff>0</xdr:rowOff>
    </xdr:from>
    <xdr:to>
      <xdr:col>1</xdr:col>
      <xdr:colOff>286200</xdr:colOff>
      <xdr:row>11147</xdr:row>
      <xdr:rowOff>133560</xdr:rowOff>
    </xdr:to>
    <xdr:sp>
      <xdr:nvSpPr>
        <xdr:cNvPr id="815" name="Rectangle 9"/>
        <xdr:cNvSpPr/>
      </xdr:nvSpPr>
      <xdr:spPr>
        <a:xfrm>
          <a:off x="61452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7</xdr:row>
      <xdr:rowOff>0</xdr:rowOff>
    </xdr:from>
    <xdr:to>
      <xdr:col>1</xdr:col>
      <xdr:colOff>286200</xdr:colOff>
      <xdr:row>11147</xdr:row>
      <xdr:rowOff>133560</xdr:rowOff>
    </xdr:to>
    <xdr:sp>
      <xdr:nvSpPr>
        <xdr:cNvPr id="816" name="Rectangle 10"/>
        <xdr:cNvSpPr/>
      </xdr:nvSpPr>
      <xdr:spPr>
        <a:xfrm>
          <a:off x="61452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7</xdr:row>
      <xdr:rowOff>0</xdr:rowOff>
    </xdr:from>
    <xdr:to>
      <xdr:col>1</xdr:col>
      <xdr:colOff>286200</xdr:colOff>
      <xdr:row>11147</xdr:row>
      <xdr:rowOff>133560</xdr:rowOff>
    </xdr:to>
    <xdr:sp>
      <xdr:nvSpPr>
        <xdr:cNvPr id="817" name="Rectangle 11"/>
        <xdr:cNvSpPr/>
      </xdr:nvSpPr>
      <xdr:spPr>
        <a:xfrm>
          <a:off x="61452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7</xdr:row>
      <xdr:rowOff>0</xdr:rowOff>
    </xdr:from>
    <xdr:to>
      <xdr:col>1</xdr:col>
      <xdr:colOff>286200</xdr:colOff>
      <xdr:row>11147</xdr:row>
      <xdr:rowOff>133560</xdr:rowOff>
    </xdr:to>
    <xdr:sp>
      <xdr:nvSpPr>
        <xdr:cNvPr id="818" name="Rectangle 12"/>
        <xdr:cNvSpPr/>
      </xdr:nvSpPr>
      <xdr:spPr>
        <a:xfrm>
          <a:off x="61452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33560</xdr:rowOff>
    </xdr:to>
    <xdr:sp>
      <xdr:nvSpPr>
        <xdr:cNvPr id="819" name="Rectangle 13"/>
        <xdr:cNvSpPr/>
      </xdr:nvSpPr>
      <xdr:spPr>
        <a:xfrm>
          <a:off x="41148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33560</xdr:rowOff>
    </xdr:to>
    <xdr:sp>
      <xdr:nvSpPr>
        <xdr:cNvPr id="820" name="Rectangle 14"/>
        <xdr:cNvSpPr/>
      </xdr:nvSpPr>
      <xdr:spPr>
        <a:xfrm>
          <a:off x="41148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33560</xdr:rowOff>
    </xdr:to>
    <xdr:sp>
      <xdr:nvSpPr>
        <xdr:cNvPr id="821" name="Rectangle 15"/>
        <xdr:cNvSpPr/>
      </xdr:nvSpPr>
      <xdr:spPr>
        <a:xfrm>
          <a:off x="41148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33560</xdr:rowOff>
    </xdr:to>
    <xdr:sp>
      <xdr:nvSpPr>
        <xdr:cNvPr id="822" name="Rectangle 16"/>
        <xdr:cNvSpPr/>
      </xdr:nvSpPr>
      <xdr:spPr>
        <a:xfrm>
          <a:off x="41148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1147</xdr:row>
      <xdr:rowOff>0</xdr:rowOff>
    </xdr:from>
    <xdr:to>
      <xdr:col>1</xdr:col>
      <xdr:colOff>120600</xdr:colOff>
      <xdr:row>11147</xdr:row>
      <xdr:rowOff>113760</xdr:rowOff>
    </xdr:to>
    <xdr:sp>
      <xdr:nvSpPr>
        <xdr:cNvPr id="823" name="Rectangle 17"/>
        <xdr:cNvSpPr/>
      </xdr:nvSpPr>
      <xdr:spPr>
        <a:xfrm>
          <a:off x="423360" y="273307680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24" name="Rectangle 18"/>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91800</xdr:colOff>
      <xdr:row>11147</xdr:row>
      <xdr:rowOff>0</xdr:rowOff>
    </xdr:from>
    <xdr:to>
      <xdr:col>1</xdr:col>
      <xdr:colOff>120600</xdr:colOff>
      <xdr:row>11147</xdr:row>
      <xdr:rowOff>113760</xdr:rowOff>
    </xdr:to>
    <xdr:sp>
      <xdr:nvSpPr>
        <xdr:cNvPr id="825" name="Rectangle 19"/>
        <xdr:cNvSpPr/>
      </xdr:nvSpPr>
      <xdr:spPr>
        <a:xfrm>
          <a:off x="423360" y="273307680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26" name="Rectangle 20"/>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27" name="Rectangle 21"/>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28" name="Rectangle 22"/>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29" name="Rectangle 23"/>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30" name="Rectangle 24"/>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31" name="Rectangle 25"/>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32" name="Rectangle 26"/>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33560</xdr:rowOff>
    </xdr:to>
    <xdr:sp>
      <xdr:nvSpPr>
        <xdr:cNvPr id="833" name="Rectangle 27"/>
        <xdr:cNvSpPr/>
      </xdr:nvSpPr>
      <xdr:spPr>
        <a:xfrm>
          <a:off x="41148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33560</xdr:rowOff>
    </xdr:to>
    <xdr:sp>
      <xdr:nvSpPr>
        <xdr:cNvPr id="834" name="Rectangle 28"/>
        <xdr:cNvSpPr/>
      </xdr:nvSpPr>
      <xdr:spPr>
        <a:xfrm>
          <a:off x="41148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1147</xdr:row>
      <xdr:rowOff>0</xdr:rowOff>
    </xdr:from>
    <xdr:to>
      <xdr:col>1</xdr:col>
      <xdr:colOff>120600</xdr:colOff>
      <xdr:row>11147</xdr:row>
      <xdr:rowOff>113760</xdr:rowOff>
    </xdr:to>
    <xdr:sp>
      <xdr:nvSpPr>
        <xdr:cNvPr id="835" name="Rectangle 29"/>
        <xdr:cNvSpPr/>
      </xdr:nvSpPr>
      <xdr:spPr>
        <a:xfrm>
          <a:off x="423360" y="273307680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11147</xdr:row>
      <xdr:rowOff>0</xdr:rowOff>
    </xdr:from>
    <xdr:to>
      <xdr:col>1</xdr:col>
      <xdr:colOff>120600</xdr:colOff>
      <xdr:row>11147</xdr:row>
      <xdr:rowOff>113760</xdr:rowOff>
    </xdr:to>
    <xdr:sp>
      <xdr:nvSpPr>
        <xdr:cNvPr id="836" name="Rectangle 30"/>
        <xdr:cNvSpPr/>
      </xdr:nvSpPr>
      <xdr:spPr>
        <a:xfrm>
          <a:off x="423360" y="273307680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37" name="Rectangle 31"/>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38" name="Rectangle 32"/>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39" name="Rectangle 33"/>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40" name="Rectangle 34"/>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41" name="Rectangle 35"/>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42" name="Rectangle 36"/>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43" name="Rectangle 37"/>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33560</xdr:rowOff>
    </xdr:to>
    <xdr:sp>
      <xdr:nvSpPr>
        <xdr:cNvPr id="844" name="Rectangle 38"/>
        <xdr:cNvSpPr/>
      </xdr:nvSpPr>
      <xdr:spPr>
        <a:xfrm>
          <a:off x="41148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33560</xdr:rowOff>
    </xdr:to>
    <xdr:sp>
      <xdr:nvSpPr>
        <xdr:cNvPr id="845" name="Rectangle 39"/>
        <xdr:cNvSpPr/>
      </xdr:nvSpPr>
      <xdr:spPr>
        <a:xfrm>
          <a:off x="41148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46" name="Rectangle 40"/>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119880</xdr:colOff>
      <xdr:row>11147</xdr:row>
      <xdr:rowOff>0</xdr:rowOff>
    </xdr:from>
    <xdr:to>
      <xdr:col>1</xdr:col>
      <xdr:colOff>123120</xdr:colOff>
      <xdr:row>11147</xdr:row>
      <xdr:rowOff>152640</xdr:rowOff>
    </xdr:to>
    <xdr:sp>
      <xdr:nvSpPr>
        <xdr:cNvPr id="847" name="Rectangle 41"/>
        <xdr:cNvSpPr/>
      </xdr:nvSpPr>
      <xdr:spPr>
        <a:xfrm>
          <a:off x="45144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119880</xdr:colOff>
      <xdr:row>11147</xdr:row>
      <xdr:rowOff>0</xdr:rowOff>
    </xdr:from>
    <xdr:to>
      <xdr:col>1</xdr:col>
      <xdr:colOff>123120</xdr:colOff>
      <xdr:row>11147</xdr:row>
      <xdr:rowOff>152640</xdr:rowOff>
    </xdr:to>
    <xdr:sp>
      <xdr:nvSpPr>
        <xdr:cNvPr id="848" name="Rectangle 42"/>
        <xdr:cNvSpPr/>
      </xdr:nvSpPr>
      <xdr:spPr>
        <a:xfrm>
          <a:off x="45144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49" name="Rectangle 43"/>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50" name="Rectangle 44"/>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51" name="Rectangle 45"/>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52" name="Rectangle 46"/>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53" name="Rectangle 47"/>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54" name="Rectangle 48"/>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55" name="Rectangle 49"/>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56" name="Rectangle 50"/>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57" name="Rectangle 51"/>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58" name="Rectangle 52"/>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59" name="Rectangle 53"/>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60" name="Rectangle 54"/>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61" name="Rectangle 55"/>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33560</xdr:rowOff>
    </xdr:to>
    <xdr:sp>
      <xdr:nvSpPr>
        <xdr:cNvPr id="862" name="Rectangle 56"/>
        <xdr:cNvSpPr/>
      </xdr:nvSpPr>
      <xdr:spPr>
        <a:xfrm>
          <a:off x="41148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63" name="Rectangle 57"/>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64" name="Rectangle 58"/>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65" name="Rectangle 59"/>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66" name="Rectangle 60"/>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67" name="Rectangle 61"/>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68" name="Rectangle 62"/>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33560</xdr:rowOff>
    </xdr:to>
    <xdr:sp>
      <xdr:nvSpPr>
        <xdr:cNvPr id="869" name="Rectangle 1"/>
        <xdr:cNvSpPr/>
      </xdr:nvSpPr>
      <xdr:spPr>
        <a:xfrm>
          <a:off x="41148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33560</xdr:rowOff>
    </xdr:to>
    <xdr:sp>
      <xdr:nvSpPr>
        <xdr:cNvPr id="870" name="Rectangle 2"/>
        <xdr:cNvSpPr/>
      </xdr:nvSpPr>
      <xdr:spPr>
        <a:xfrm>
          <a:off x="41148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7</xdr:row>
      <xdr:rowOff>0</xdr:rowOff>
    </xdr:from>
    <xdr:to>
      <xdr:col>1</xdr:col>
      <xdr:colOff>286200</xdr:colOff>
      <xdr:row>11147</xdr:row>
      <xdr:rowOff>133560</xdr:rowOff>
    </xdr:to>
    <xdr:sp>
      <xdr:nvSpPr>
        <xdr:cNvPr id="871" name="Rectangle 3"/>
        <xdr:cNvSpPr/>
      </xdr:nvSpPr>
      <xdr:spPr>
        <a:xfrm>
          <a:off x="61452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7</xdr:row>
      <xdr:rowOff>0</xdr:rowOff>
    </xdr:from>
    <xdr:to>
      <xdr:col>1</xdr:col>
      <xdr:colOff>286200</xdr:colOff>
      <xdr:row>11147</xdr:row>
      <xdr:rowOff>133560</xdr:rowOff>
    </xdr:to>
    <xdr:sp>
      <xdr:nvSpPr>
        <xdr:cNvPr id="872" name="Rectangle 4"/>
        <xdr:cNvSpPr/>
      </xdr:nvSpPr>
      <xdr:spPr>
        <a:xfrm>
          <a:off x="61452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7</xdr:row>
      <xdr:rowOff>0</xdr:rowOff>
    </xdr:from>
    <xdr:to>
      <xdr:col>1</xdr:col>
      <xdr:colOff>286200</xdr:colOff>
      <xdr:row>11147</xdr:row>
      <xdr:rowOff>133560</xdr:rowOff>
    </xdr:to>
    <xdr:sp>
      <xdr:nvSpPr>
        <xdr:cNvPr id="873" name="Rectangle 5"/>
        <xdr:cNvSpPr/>
      </xdr:nvSpPr>
      <xdr:spPr>
        <a:xfrm>
          <a:off x="61452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7</xdr:row>
      <xdr:rowOff>0</xdr:rowOff>
    </xdr:from>
    <xdr:to>
      <xdr:col>1</xdr:col>
      <xdr:colOff>286200</xdr:colOff>
      <xdr:row>11147</xdr:row>
      <xdr:rowOff>133560</xdr:rowOff>
    </xdr:to>
    <xdr:sp>
      <xdr:nvSpPr>
        <xdr:cNvPr id="874" name="Rectangle 6"/>
        <xdr:cNvSpPr/>
      </xdr:nvSpPr>
      <xdr:spPr>
        <a:xfrm>
          <a:off x="61452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7</xdr:row>
      <xdr:rowOff>0</xdr:rowOff>
    </xdr:from>
    <xdr:to>
      <xdr:col>1</xdr:col>
      <xdr:colOff>286200</xdr:colOff>
      <xdr:row>11147</xdr:row>
      <xdr:rowOff>133560</xdr:rowOff>
    </xdr:to>
    <xdr:sp>
      <xdr:nvSpPr>
        <xdr:cNvPr id="875" name="Rectangle 7"/>
        <xdr:cNvSpPr/>
      </xdr:nvSpPr>
      <xdr:spPr>
        <a:xfrm>
          <a:off x="61452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7</xdr:row>
      <xdr:rowOff>0</xdr:rowOff>
    </xdr:from>
    <xdr:to>
      <xdr:col>1</xdr:col>
      <xdr:colOff>286200</xdr:colOff>
      <xdr:row>11147</xdr:row>
      <xdr:rowOff>133560</xdr:rowOff>
    </xdr:to>
    <xdr:sp>
      <xdr:nvSpPr>
        <xdr:cNvPr id="876" name="Rectangle 8"/>
        <xdr:cNvSpPr/>
      </xdr:nvSpPr>
      <xdr:spPr>
        <a:xfrm>
          <a:off x="61452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7</xdr:row>
      <xdr:rowOff>0</xdr:rowOff>
    </xdr:from>
    <xdr:to>
      <xdr:col>1</xdr:col>
      <xdr:colOff>286200</xdr:colOff>
      <xdr:row>11147</xdr:row>
      <xdr:rowOff>133560</xdr:rowOff>
    </xdr:to>
    <xdr:sp>
      <xdr:nvSpPr>
        <xdr:cNvPr id="877" name="Rectangle 9"/>
        <xdr:cNvSpPr/>
      </xdr:nvSpPr>
      <xdr:spPr>
        <a:xfrm>
          <a:off x="61452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7</xdr:row>
      <xdr:rowOff>0</xdr:rowOff>
    </xdr:from>
    <xdr:to>
      <xdr:col>1</xdr:col>
      <xdr:colOff>286200</xdr:colOff>
      <xdr:row>11147</xdr:row>
      <xdr:rowOff>133560</xdr:rowOff>
    </xdr:to>
    <xdr:sp>
      <xdr:nvSpPr>
        <xdr:cNvPr id="878" name="Rectangle 10"/>
        <xdr:cNvSpPr/>
      </xdr:nvSpPr>
      <xdr:spPr>
        <a:xfrm>
          <a:off x="61452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7</xdr:row>
      <xdr:rowOff>0</xdr:rowOff>
    </xdr:from>
    <xdr:to>
      <xdr:col>1</xdr:col>
      <xdr:colOff>286200</xdr:colOff>
      <xdr:row>11147</xdr:row>
      <xdr:rowOff>133560</xdr:rowOff>
    </xdr:to>
    <xdr:sp>
      <xdr:nvSpPr>
        <xdr:cNvPr id="879" name="Rectangle 11"/>
        <xdr:cNvSpPr/>
      </xdr:nvSpPr>
      <xdr:spPr>
        <a:xfrm>
          <a:off x="61452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7</xdr:row>
      <xdr:rowOff>0</xdr:rowOff>
    </xdr:from>
    <xdr:to>
      <xdr:col>1</xdr:col>
      <xdr:colOff>286200</xdr:colOff>
      <xdr:row>11147</xdr:row>
      <xdr:rowOff>133560</xdr:rowOff>
    </xdr:to>
    <xdr:sp>
      <xdr:nvSpPr>
        <xdr:cNvPr id="880" name="Rectangle 12"/>
        <xdr:cNvSpPr/>
      </xdr:nvSpPr>
      <xdr:spPr>
        <a:xfrm>
          <a:off x="61452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33560</xdr:rowOff>
    </xdr:to>
    <xdr:sp>
      <xdr:nvSpPr>
        <xdr:cNvPr id="881" name="Rectangle 13"/>
        <xdr:cNvSpPr/>
      </xdr:nvSpPr>
      <xdr:spPr>
        <a:xfrm>
          <a:off x="41148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33560</xdr:rowOff>
    </xdr:to>
    <xdr:sp>
      <xdr:nvSpPr>
        <xdr:cNvPr id="882" name="Rectangle 14"/>
        <xdr:cNvSpPr/>
      </xdr:nvSpPr>
      <xdr:spPr>
        <a:xfrm>
          <a:off x="41148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33560</xdr:rowOff>
    </xdr:to>
    <xdr:sp>
      <xdr:nvSpPr>
        <xdr:cNvPr id="883" name="Rectangle 15"/>
        <xdr:cNvSpPr/>
      </xdr:nvSpPr>
      <xdr:spPr>
        <a:xfrm>
          <a:off x="41148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33560</xdr:rowOff>
    </xdr:to>
    <xdr:sp>
      <xdr:nvSpPr>
        <xdr:cNvPr id="884" name="Rectangle 16"/>
        <xdr:cNvSpPr/>
      </xdr:nvSpPr>
      <xdr:spPr>
        <a:xfrm>
          <a:off x="41148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1147</xdr:row>
      <xdr:rowOff>0</xdr:rowOff>
    </xdr:from>
    <xdr:to>
      <xdr:col>1</xdr:col>
      <xdr:colOff>120600</xdr:colOff>
      <xdr:row>11147</xdr:row>
      <xdr:rowOff>113760</xdr:rowOff>
    </xdr:to>
    <xdr:sp>
      <xdr:nvSpPr>
        <xdr:cNvPr id="885" name="Rectangle 17"/>
        <xdr:cNvSpPr/>
      </xdr:nvSpPr>
      <xdr:spPr>
        <a:xfrm>
          <a:off x="423360" y="273307680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86" name="Rectangle 18"/>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91800</xdr:colOff>
      <xdr:row>11147</xdr:row>
      <xdr:rowOff>0</xdr:rowOff>
    </xdr:from>
    <xdr:to>
      <xdr:col>1</xdr:col>
      <xdr:colOff>120600</xdr:colOff>
      <xdr:row>11147</xdr:row>
      <xdr:rowOff>113760</xdr:rowOff>
    </xdr:to>
    <xdr:sp>
      <xdr:nvSpPr>
        <xdr:cNvPr id="887" name="Rectangle 19"/>
        <xdr:cNvSpPr/>
      </xdr:nvSpPr>
      <xdr:spPr>
        <a:xfrm>
          <a:off x="423360" y="273307680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88" name="Rectangle 20"/>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89" name="Rectangle 21"/>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90" name="Rectangle 22"/>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91" name="Rectangle 23"/>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92" name="Rectangle 24"/>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93" name="Rectangle 25"/>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94" name="Rectangle 26"/>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33560</xdr:rowOff>
    </xdr:to>
    <xdr:sp>
      <xdr:nvSpPr>
        <xdr:cNvPr id="895" name="Rectangle 27"/>
        <xdr:cNvSpPr/>
      </xdr:nvSpPr>
      <xdr:spPr>
        <a:xfrm>
          <a:off x="41148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33560</xdr:rowOff>
    </xdr:to>
    <xdr:sp>
      <xdr:nvSpPr>
        <xdr:cNvPr id="896" name="Rectangle 28"/>
        <xdr:cNvSpPr/>
      </xdr:nvSpPr>
      <xdr:spPr>
        <a:xfrm>
          <a:off x="41148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1147</xdr:row>
      <xdr:rowOff>0</xdr:rowOff>
    </xdr:from>
    <xdr:to>
      <xdr:col>1</xdr:col>
      <xdr:colOff>120600</xdr:colOff>
      <xdr:row>11147</xdr:row>
      <xdr:rowOff>113760</xdr:rowOff>
    </xdr:to>
    <xdr:sp>
      <xdr:nvSpPr>
        <xdr:cNvPr id="897" name="Rectangle 29"/>
        <xdr:cNvSpPr/>
      </xdr:nvSpPr>
      <xdr:spPr>
        <a:xfrm>
          <a:off x="423360" y="273307680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11147</xdr:row>
      <xdr:rowOff>0</xdr:rowOff>
    </xdr:from>
    <xdr:to>
      <xdr:col>1</xdr:col>
      <xdr:colOff>120600</xdr:colOff>
      <xdr:row>11147</xdr:row>
      <xdr:rowOff>113760</xdr:rowOff>
    </xdr:to>
    <xdr:sp>
      <xdr:nvSpPr>
        <xdr:cNvPr id="898" name="Rectangle 30"/>
        <xdr:cNvSpPr/>
      </xdr:nvSpPr>
      <xdr:spPr>
        <a:xfrm>
          <a:off x="423360" y="273307680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899" name="Rectangle 31"/>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00" name="Rectangle 32"/>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01" name="Rectangle 33"/>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02" name="Rectangle 34"/>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03" name="Rectangle 35"/>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04" name="Rectangle 36"/>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05" name="Rectangle 37"/>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33560</xdr:rowOff>
    </xdr:to>
    <xdr:sp>
      <xdr:nvSpPr>
        <xdr:cNvPr id="906" name="Rectangle 38"/>
        <xdr:cNvSpPr/>
      </xdr:nvSpPr>
      <xdr:spPr>
        <a:xfrm>
          <a:off x="41148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33560</xdr:rowOff>
    </xdr:to>
    <xdr:sp>
      <xdr:nvSpPr>
        <xdr:cNvPr id="907" name="Rectangle 39"/>
        <xdr:cNvSpPr/>
      </xdr:nvSpPr>
      <xdr:spPr>
        <a:xfrm>
          <a:off x="41148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08" name="Rectangle 40"/>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119880</xdr:colOff>
      <xdr:row>11147</xdr:row>
      <xdr:rowOff>0</xdr:rowOff>
    </xdr:from>
    <xdr:to>
      <xdr:col>1</xdr:col>
      <xdr:colOff>123120</xdr:colOff>
      <xdr:row>11147</xdr:row>
      <xdr:rowOff>152640</xdr:rowOff>
    </xdr:to>
    <xdr:sp>
      <xdr:nvSpPr>
        <xdr:cNvPr id="909" name="Rectangle 41"/>
        <xdr:cNvSpPr/>
      </xdr:nvSpPr>
      <xdr:spPr>
        <a:xfrm>
          <a:off x="45144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119880</xdr:colOff>
      <xdr:row>11147</xdr:row>
      <xdr:rowOff>0</xdr:rowOff>
    </xdr:from>
    <xdr:to>
      <xdr:col>1</xdr:col>
      <xdr:colOff>123120</xdr:colOff>
      <xdr:row>11147</xdr:row>
      <xdr:rowOff>152640</xdr:rowOff>
    </xdr:to>
    <xdr:sp>
      <xdr:nvSpPr>
        <xdr:cNvPr id="910" name="Rectangle 42"/>
        <xdr:cNvSpPr/>
      </xdr:nvSpPr>
      <xdr:spPr>
        <a:xfrm>
          <a:off x="45144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11" name="Rectangle 43"/>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12" name="Rectangle 44"/>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13" name="Rectangle 45"/>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14" name="Rectangle 46"/>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15" name="Rectangle 47"/>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16" name="Rectangle 48"/>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17" name="Rectangle 49"/>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18" name="Rectangle 50"/>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19" name="Rectangle 51"/>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20" name="Rectangle 52"/>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21" name="Rectangle 53"/>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22" name="Rectangle 54"/>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23" name="Rectangle 55"/>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33560</xdr:rowOff>
    </xdr:to>
    <xdr:sp>
      <xdr:nvSpPr>
        <xdr:cNvPr id="924" name="Rectangle 56"/>
        <xdr:cNvSpPr/>
      </xdr:nvSpPr>
      <xdr:spPr>
        <a:xfrm>
          <a:off x="41148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25" name="Rectangle 57"/>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26" name="Rectangle 58"/>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27" name="Rectangle 59"/>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28" name="Rectangle 60"/>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29" name="Rectangle 61"/>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30" name="Rectangle 62"/>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33560</xdr:rowOff>
    </xdr:to>
    <xdr:sp>
      <xdr:nvSpPr>
        <xdr:cNvPr id="931" name="Rectangle 1"/>
        <xdr:cNvSpPr/>
      </xdr:nvSpPr>
      <xdr:spPr>
        <a:xfrm>
          <a:off x="41148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33560</xdr:rowOff>
    </xdr:to>
    <xdr:sp>
      <xdr:nvSpPr>
        <xdr:cNvPr id="932" name="Rectangle 2"/>
        <xdr:cNvSpPr/>
      </xdr:nvSpPr>
      <xdr:spPr>
        <a:xfrm>
          <a:off x="41148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7</xdr:row>
      <xdr:rowOff>0</xdr:rowOff>
    </xdr:from>
    <xdr:to>
      <xdr:col>1</xdr:col>
      <xdr:colOff>286200</xdr:colOff>
      <xdr:row>11147</xdr:row>
      <xdr:rowOff>133560</xdr:rowOff>
    </xdr:to>
    <xdr:sp>
      <xdr:nvSpPr>
        <xdr:cNvPr id="933" name="Rectangle 3"/>
        <xdr:cNvSpPr/>
      </xdr:nvSpPr>
      <xdr:spPr>
        <a:xfrm>
          <a:off x="61452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7</xdr:row>
      <xdr:rowOff>0</xdr:rowOff>
    </xdr:from>
    <xdr:to>
      <xdr:col>1</xdr:col>
      <xdr:colOff>286200</xdr:colOff>
      <xdr:row>11147</xdr:row>
      <xdr:rowOff>133560</xdr:rowOff>
    </xdr:to>
    <xdr:sp>
      <xdr:nvSpPr>
        <xdr:cNvPr id="934" name="Rectangle 4"/>
        <xdr:cNvSpPr/>
      </xdr:nvSpPr>
      <xdr:spPr>
        <a:xfrm>
          <a:off x="61452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7</xdr:row>
      <xdr:rowOff>0</xdr:rowOff>
    </xdr:from>
    <xdr:to>
      <xdr:col>1</xdr:col>
      <xdr:colOff>286200</xdr:colOff>
      <xdr:row>11147</xdr:row>
      <xdr:rowOff>133560</xdr:rowOff>
    </xdr:to>
    <xdr:sp>
      <xdr:nvSpPr>
        <xdr:cNvPr id="935" name="Rectangle 5"/>
        <xdr:cNvSpPr/>
      </xdr:nvSpPr>
      <xdr:spPr>
        <a:xfrm>
          <a:off x="61452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7</xdr:row>
      <xdr:rowOff>0</xdr:rowOff>
    </xdr:from>
    <xdr:to>
      <xdr:col>1</xdr:col>
      <xdr:colOff>286200</xdr:colOff>
      <xdr:row>11147</xdr:row>
      <xdr:rowOff>133560</xdr:rowOff>
    </xdr:to>
    <xdr:sp>
      <xdr:nvSpPr>
        <xdr:cNvPr id="936" name="Rectangle 6"/>
        <xdr:cNvSpPr/>
      </xdr:nvSpPr>
      <xdr:spPr>
        <a:xfrm>
          <a:off x="61452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7</xdr:row>
      <xdr:rowOff>0</xdr:rowOff>
    </xdr:from>
    <xdr:to>
      <xdr:col>1</xdr:col>
      <xdr:colOff>286200</xdr:colOff>
      <xdr:row>11147</xdr:row>
      <xdr:rowOff>133560</xdr:rowOff>
    </xdr:to>
    <xdr:sp>
      <xdr:nvSpPr>
        <xdr:cNvPr id="937" name="Rectangle 7"/>
        <xdr:cNvSpPr/>
      </xdr:nvSpPr>
      <xdr:spPr>
        <a:xfrm>
          <a:off x="61452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7</xdr:row>
      <xdr:rowOff>0</xdr:rowOff>
    </xdr:from>
    <xdr:to>
      <xdr:col>1</xdr:col>
      <xdr:colOff>286200</xdr:colOff>
      <xdr:row>11147</xdr:row>
      <xdr:rowOff>133560</xdr:rowOff>
    </xdr:to>
    <xdr:sp>
      <xdr:nvSpPr>
        <xdr:cNvPr id="938" name="Rectangle 8"/>
        <xdr:cNvSpPr/>
      </xdr:nvSpPr>
      <xdr:spPr>
        <a:xfrm>
          <a:off x="61452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7</xdr:row>
      <xdr:rowOff>0</xdr:rowOff>
    </xdr:from>
    <xdr:to>
      <xdr:col>1</xdr:col>
      <xdr:colOff>286200</xdr:colOff>
      <xdr:row>11147</xdr:row>
      <xdr:rowOff>133560</xdr:rowOff>
    </xdr:to>
    <xdr:sp>
      <xdr:nvSpPr>
        <xdr:cNvPr id="939" name="Rectangle 9"/>
        <xdr:cNvSpPr/>
      </xdr:nvSpPr>
      <xdr:spPr>
        <a:xfrm>
          <a:off x="61452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7</xdr:row>
      <xdr:rowOff>0</xdr:rowOff>
    </xdr:from>
    <xdr:to>
      <xdr:col>1</xdr:col>
      <xdr:colOff>286200</xdr:colOff>
      <xdr:row>11147</xdr:row>
      <xdr:rowOff>133560</xdr:rowOff>
    </xdr:to>
    <xdr:sp>
      <xdr:nvSpPr>
        <xdr:cNvPr id="940" name="Rectangle 10"/>
        <xdr:cNvSpPr/>
      </xdr:nvSpPr>
      <xdr:spPr>
        <a:xfrm>
          <a:off x="61452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7</xdr:row>
      <xdr:rowOff>0</xdr:rowOff>
    </xdr:from>
    <xdr:to>
      <xdr:col>1</xdr:col>
      <xdr:colOff>286200</xdr:colOff>
      <xdr:row>11147</xdr:row>
      <xdr:rowOff>133560</xdr:rowOff>
    </xdr:to>
    <xdr:sp>
      <xdr:nvSpPr>
        <xdr:cNvPr id="941" name="Rectangle 11"/>
        <xdr:cNvSpPr/>
      </xdr:nvSpPr>
      <xdr:spPr>
        <a:xfrm>
          <a:off x="61452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7</xdr:row>
      <xdr:rowOff>0</xdr:rowOff>
    </xdr:from>
    <xdr:to>
      <xdr:col>1</xdr:col>
      <xdr:colOff>286200</xdr:colOff>
      <xdr:row>11147</xdr:row>
      <xdr:rowOff>133560</xdr:rowOff>
    </xdr:to>
    <xdr:sp>
      <xdr:nvSpPr>
        <xdr:cNvPr id="942" name="Rectangle 12"/>
        <xdr:cNvSpPr/>
      </xdr:nvSpPr>
      <xdr:spPr>
        <a:xfrm>
          <a:off x="61452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33560</xdr:rowOff>
    </xdr:to>
    <xdr:sp>
      <xdr:nvSpPr>
        <xdr:cNvPr id="943" name="Rectangle 13"/>
        <xdr:cNvSpPr/>
      </xdr:nvSpPr>
      <xdr:spPr>
        <a:xfrm>
          <a:off x="41148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33560</xdr:rowOff>
    </xdr:to>
    <xdr:sp>
      <xdr:nvSpPr>
        <xdr:cNvPr id="944" name="Rectangle 14"/>
        <xdr:cNvSpPr/>
      </xdr:nvSpPr>
      <xdr:spPr>
        <a:xfrm>
          <a:off x="41148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33560</xdr:rowOff>
    </xdr:to>
    <xdr:sp>
      <xdr:nvSpPr>
        <xdr:cNvPr id="945" name="Rectangle 15"/>
        <xdr:cNvSpPr/>
      </xdr:nvSpPr>
      <xdr:spPr>
        <a:xfrm>
          <a:off x="41148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33560</xdr:rowOff>
    </xdr:to>
    <xdr:sp>
      <xdr:nvSpPr>
        <xdr:cNvPr id="946" name="Rectangle 16"/>
        <xdr:cNvSpPr/>
      </xdr:nvSpPr>
      <xdr:spPr>
        <a:xfrm>
          <a:off x="41148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1147</xdr:row>
      <xdr:rowOff>0</xdr:rowOff>
    </xdr:from>
    <xdr:to>
      <xdr:col>1</xdr:col>
      <xdr:colOff>120600</xdr:colOff>
      <xdr:row>11147</xdr:row>
      <xdr:rowOff>113760</xdr:rowOff>
    </xdr:to>
    <xdr:sp>
      <xdr:nvSpPr>
        <xdr:cNvPr id="947" name="Rectangle 17"/>
        <xdr:cNvSpPr/>
      </xdr:nvSpPr>
      <xdr:spPr>
        <a:xfrm>
          <a:off x="423360" y="273307680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48" name="Rectangle 18"/>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91800</xdr:colOff>
      <xdr:row>11147</xdr:row>
      <xdr:rowOff>0</xdr:rowOff>
    </xdr:from>
    <xdr:to>
      <xdr:col>1</xdr:col>
      <xdr:colOff>120600</xdr:colOff>
      <xdr:row>11147</xdr:row>
      <xdr:rowOff>113760</xdr:rowOff>
    </xdr:to>
    <xdr:sp>
      <xdr:nvSpPr>
        <xdr:cNvPr id="949" name="Rectangle 19"/>
        <xdr:cNvSpPr/>
      </xdr:nvSpPr>
      <xdr:spPr>
        <a:xfrm>
          <a:off x="423360" y="273307680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50" name="Rectangle 20"/>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51" name="Rectangle 21"/>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52" name="Rectangle 22"/>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53" name="Rectangle 23"/>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54" name="Rectangle 24"/>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55" name="Rectangle 25"/>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56" name="Rectangle 26"/>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33560</xdr:rowOff>
    </xdr:to>
    <xdr:sp>
      <xdr:nvSpPr>
        <xdr:cNvPr id="957" name="Rectangle 27"/>
        <xdr:cNvSpPr/>
      </xdr:nvSpPr>
      <xdr:spPr>
        <a:xfrm>
          <a:off x="41148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33560</xdr:rowOff>
    </xdr:to>
    <xdr:sp>
      <xdr:nvSpPr>
        <xdr:cNvPr id="958" name="Rectangle 28"/>
        <xdr:cNvSpPr/>
      </xdr:nvSpPr>
      <xdr:spPr>
        <a:xfrm>
          <a:off x="41148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1147</xdr:row>
      <xdr:rowOff>0</xdr:rowOff>
    </xdr:from>
    <xdr:to>
      <xdr:col>1</xdr:col>
      <xdr:colOff>120600</xdr:colOff>
      <xdr:row>11147</xdr:row>
      <xdr:rowOff>113760</xdr:rowOff>
    </xdr:to>
    <xdr:sp>
      <xdr:nvSpPr>
        <xdr:cNvPr id="959" name="Rectangle 29"/>
        <xdr:cNvSpPr/>
      </xdr:nvSpPr>
      <xdr:spPr>
        <a:xfrm>
          <a:off x="423360" y="273307680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11147</xdr:row>
      <xdr:rowOff>0</xdr:rowOff>
    </xdr:from>
    <xdr:to>
      <xdr:col>1</xdr:col>
      <xdr:colOff>120600</xdr:colOff>
      <xdr:row>11147</xdr:row>
      <xdr:rowOff>113760</xdr:rowOff>
    </xdr:to>
    <xdr:sp>
      <xdr:nvSpPr>
        <xdr:cNvPr id="960" name="Rectangle 30"/>
        <xdr:cNvSpPr/>
      </xdr:nvSpPr>
      <xdr:spPr>
        <a:xfrm>
          <a:off x="423360" y="273307680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61" name="Rectangle 31"/>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62" name="Rectangle 32"/>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63" name="Rectangle 33"/>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64" name="Rectangle 34"/>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65" name="Rectangle 35"/>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66" name="Rectangle 36"/>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67" name="Rectangle 37"/>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33560</xdr:rowOff>
    </xdr:to>
    <xdr:sp>
      <xdr:nvSpPr>
        <xdr:cNvPr id="968" name="Rectangle 38"/>
        <xdr:cNvSpPr/>
      </xdr:nvSpPr>
      <xdr:spPr>
        <a:xfrm>
          <a:off x="41148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33560</xdr:rowOff>
    </xdr:to>
    <xdr:sp>
      <xdr:nvSpPr>
        <xdr:cNvPr id="969" name="Rectangle 39"/>
        <xdr:cNvSpPr/>
      </xdr:nvSpPr>
      <xdr:spPr>
        <a:xfrm>
          <a:off x="41148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70" name="Rectangle 40"/>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119880</xdr:colOff>
      <xdr:row>11147</xdr:row>
      <xdr:rowOff>0</xdr:rowOff>
    </xdr:from>
    <xdr:to>
      <xdr:col>1</xdr:col>
      <xdr:colOff>123120</xdr:colOff>
      <xdr:row>11147</xdr:row>
      <xdr:rowOff>152640</xdr:rowOff>
    </xdr:to>
    <xdr:sp>
      <xdr:nvSpPr>
        <xdr:cNvPr id="971" name="Rectangle 41"/>
        <xdr:cNvSpPr/>
      </xdr:nvSpPr>
      <xdr:spPr>
        <a:xfrm>
          <a:off x="45144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119880</xdr:colOff>
      <xdr:row>11147</xdr:row>
      <xdr:rowOff>0</xdr:rowOff>
    </xdr:from>
    <xdr:to>
      <xdr:col>1</xdr:col>
      <xdr:colOff>123120</xdr:colOff>
      <xdr:row>11147</xdr:row>
      <xdr:rowOff>152640</xdr:rowOff>
    </xdr:to>
    <xdr:sp>
      <xdr:nvSpPr>
        <xdr:cNvPr id="972" name="Rectangle 42"/>
        <xdr:cNvSpPr/>
      </xdr:nvSpPr>
      <xdr:spPr>
        <a:xfrm>
          <a:off x="45144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73" name="Rectangle 43"/>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74" name="Rectangle 44"/>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75" name="Rectangle 45"/>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76" name="Rectangle 46"/>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77" name="Rectangle 47"/>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78" name="Rectangle 48"/>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79" name="Rectangle 49"/>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80" name="Rectangle 50"/>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81" name="Rectangle 51"/>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82" name="Rectangle 52"/>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83" name="Rectangle 53"/>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84" name="Rectangle 54"/>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85" name="Rectangle 55"/>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33560</xdr:rowOff>
    </xdr:to>
    <xdr:sp>
      <xdr:nvSpPr>
        <xdr:cNvPr id="986" name="Rectangle 56"/>
        <xdr:cNvSpPr/>
      </xdr:nvSpPr>
      <xdr:spPr>
        <a:xfrm>
          <a:off x="411480" y="2733076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87" name="Rectangle 57"/>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88" name="Rectangle 58"/>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89" name="Rectangle 59"/>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90" name="Rectangle 60"/>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91" name="Rectangle 61"/>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7</xdr:row>
      <xdr:rowOff>0</xdr:rowOff>
    </xdr:from>
    <xdr:to>
      <xdr:col>1</xdr:col>
      <xdr:colOff>83160</xdr:colOff>
      <xdr:row>11147</xdr:row>
      <xdr:rowOff>152640</xdr:rowOff>
    </xdr:to>
    <xdr:sp>
      <xdr:nvSpPr>
        <xdr:cNvPr id="992" name="Rectangle 62"/>
        <xdr:cNvSpPr/>
      </xdr:nvSpPr>
      <xdr:spPr>
        <a:xfrm>
          <a:off x="411480" y="273307680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33560</xdr:rowOff>
    </xdr:to>
    <xdr:sp>
      <xdr:nvSpPr>
        <xdr:cNvPr id="993" name="Rectangle 1"/>
        <xdr:cNvSpPr/>
      </xdr:nvSpPr>
      <xdr:spPr>
        <a:xfrm>
          <a:off x="411480" y="2733238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33560</xdr:rowOff>
    </xdr:to>
    <xdr:sp>
      <xdr:nvSpPr>
        <xdr:cNvPr id="994" name="Rectangle 2"/>
        <xdr:cNvSpPr/>
      </xdr:nvSpPr>
      <xdr:spPr>
        <a:xfrm>
          <a:off x="411480" y="2733238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8</xdr:row>
      <xdr:rowOff>0</xdr:rowOff>
    </xdr:from>
    <xdr:to>
      <xdr:col>1</xdr:col>
      <xdr:colOff>286200</xdr:colOff>
      <xdr:row>11148</xdr:row>
      <xdr:rowOff>133560</xdr:rowOff>
    </xdr:to>
    <xdr:sp>
      <xdr:nvSpPr>
        <xdr:cNvPr id="995" name="Rectangle 3"/>
        <xdr:cNvSpPr/>
      </xdr:nvSpPr>
      <xdr:spPr>
        <a:xfrm>
          <a:off x="614520" y="2733238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8</xdr:row>
      <xdr:rowOff>0</xdr:rowOff>
    </xdr:from>
    <xdr:to>
      <xdr:col>1</xdr:col>
      <xdr:colOff>286200</xdr:colOff>
      <xdr:row>11148</xdr:row>
      <xdr:rowOff>133560</xdr:rowOff>
    </xdr:to>
    <xdr:sp>
      <xdr:nvSpPr>
        <xdr:cNvPr id="996" name="Rectangle 4"/>
        <xdr:cNvSpPr/>
      </xdr:nvSpPr>
      <xdr:spPr>
        <a:xfrm>
          <a:off x="614520" y="2733238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8</xdr:row>
      <xdr:rowOff>0</xdr:rowOff>
    </xdr:from>
    <xdr:to>
      <xdr:col>1</xdr:col>
      <xdr:colOff>286200</xdr:colOff>
      <xdr:row>11148</xdr:row>
      <xdr:rowOff>133560</xdr:rowOff>
    </xdr:to>
    <xdr:sp>
      <xdr:nvSpPr>
        <xdr:cNvPr id="997" name="Rectangle 5"/>
        <xdr:cNvSpPr/>
      </xdr:nvSpPr>
      <xdr:spPr>
        <a:xfrm>
          <a:off x="614520" y="2733238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8</xdr:row>
      <xdr:rowOff>0</xdr:rowOff>
    </xdr:from>
    <xdr:to>
      <xdr:col>1</xdr:col>
      <xdr:colOff>286200</xdr:colOff>
      <xdr:row>11148</xdr:row>
      <xdr:rowOff>133560</xdr:rowOff>
    </xdr:to>
    <xdr:sp>
      <xdr:nvSpPr>
        <xdr:cNvPr id="998" name="Rectangle 6"/>
        <xdr:cNvSpPr/>
      </xdr:nvSpPr>
      <xdr:spPr>
        <a:xfrm>
          <a:off x="614520" y="2733238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8</xdr:row>
      <xdr:rowOff>0</xdr:rowOff>
    </xdr:from>
    <xdr:to>
      <xdr:col>1</xdr:col>
      <xdr:colOff>286200</xdr:colOff>
      <xdr:row>11148</xdr:row>
      <xdr:rowOff>133560</xdr:rowOff>
    </xdr:to>
    <xdr:sp>
      <xdr:nvSpPr>
        <xdr:cNvPr id="999" name="Rectangle 7"/>
        <xdr:cNvSpPr/>
      </xdr:nvSpPr>
      <xdr:spPr>
        <a:xfrm>
          <a:off x="614520" y="2733238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8</xdr:row>
      <xdr:rowOff>0</xdr:rowOff>
    </xdr:from>
    <xdr:to>
      <xdr:col>1</xdr:col>
      <xdr:colOff>286200</xdr:colOff>
      <xdr:row>11148</xdr:row>
      <xdr:rowOff>133560</xdr:rowOff>
    </xdr:to>
    <xdr:sp>
      <xdr:nvSpPr>
        <xdr:cNvPr id="1000" name="Rectangle 8"/>
        <xdr:cNvSpPr/>
      </xdr:nvSpPr>
      <xdr:spPr>
        <a:xfrm>
          <a:off x="614520" y="2733238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8</xdr:row>
      <xdr:rowOff>0</xdr:rowOff>
    </xdr:from>
    <xdr:to>
      <xdr:col>1</xdr:col>
      <xdr:colOff>286200</xdr:colOff>
      <xdr:row>11148</xdr:row>
      <xdr:rowOff>133560</xdr:rowOff>
    </xdr:to>
    <xdr:sp>
      <xdr:nvSpPr>
        <xdr:cNvPr id="1001" name="Rectangle 9"/>
        <xdr:cNvSpPr/>
      </xdr:nvSpPr>
      <xdr:spPr>
        <a:xfrm>
          <a:off x="614520" y="2733238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8</xdr:row>
      <xdr:rowOff>0</xdr:rowOff>
    </xdr:from>
    <xdr:to>
      <xdr:col>1</xdr:col>
      <xdr:colOff>286200</xdr:colOff>
      <xdr:row>11148</xdr:row>
      <xdr:rowOff>133560</xdr:rowOff>
    </xdr:to>
    <xdr:sp>
      <xdr:nvSpPr>
        <xdr:cNvPr id="1002" name="Rectangle 10"/>
        <xdr:cNvSpPr/>
      </xdr:nvSpPr>
      <xdr:spPr>
        <a:xfrm>
          <a:off x="614520" y="2733238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8</xdr:row>
      <xdr:rowOff>0</xdr:rowOff>
    </xdr:from>
    <xdr:to>
      <xdr:col>1</xdr:col>
      <xdr:colOff>286200</xdr:colOff>
      <xdr:row>11148</xdr:row>
      <xdr:rowOff>133560</xdr:rowOff>
    </xdr:to>
    <xdr:sp>
      <xdr:nvSpPr>
        <xdr:cNvPr id="1003" name="Rectangle 11"/>
        <xdr:cNvSpPr/>
      </xdr:nvSpPr>
      <xdr:spPr>
        <a:xfrm>
          <a:off x="614520" y="2733238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8</xdr:row>
      <xdr:rowOff>0</xdr:rowOff>
    </xdr:from>
    <xdr:to>
      <xdr:col>1</xdr:col>
      <xdr:colOff>286200</xdr:colOff>
      <xdr:row>11148</xdr:row>
      <xdr:rowOff>133560</xdr:rowOff>
    </xdr:to>
    <xdr:sp>
      <xdr:nvSpPr>
        <xdr:cNvPr id="1004" name="Rectangle 12"/>
        <xdr:cNvSpPr/>
      </xdr:nvSpPr>
      <xdr:spPr>
        <a:xfrm>
          <a:off x="614520" y="2733238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33560</xdr:rowOff>
    </xdr:to>
    <xdr:sp>
      <xdr:nvSpPr>
        <xdr:cNvPr id="1005" name="Rectangle 13"/>
        <xdr:cNvSpPr/>
      </xdr:nvSpPr>
      <xdr:spPr>
        <a:xfrm>
          <a:off x="411480" y="2733238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33560</xdr:rowOff>
    </xdr:to>
    <xdr:sp>
      <xdr:nvSpPr>
        <xdr:cNvPr id="1006" name="Rectangle 14"/>
        <xdr:cNvSpPr/>
      </xdr:nvSpPr>
      <xdr:spPr>
        <a:xfrm>
          <a:off x="411480" y="2733238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33560</xdr:rowOff>
    </xdr:to>
    <xdr:sp>
      <xdr:nvSpPr>
        <xdr:cNvPr id="1007" name="Rectangle 15"/>
        <xdr:cNvSpPr/>
      </xdr:nvSpPr>
      <xdr:spPr>
        <a:xfrm>
          <a:off x="411480" y="2733238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33560</xdr:rowOff>
    </xdr:to>
    <xdr:sp>
      <xdr:nvSpPr>
        <xdr:cNvPr id="1008" name="Rectangle 16"/>
        <xdr:cNvSpPr/>
      </xdr:nvSpPr>
      <xdr:spPr>
        <a:xfrm>
          <a:off x="411480" y="273323880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1148</xdr:row>
      <xdr:rowOff>0</xdr:rowOff>
    </xdr:from>
    <xdr:to>
      <xdr:col>1</xdr:col>
      <xdr:colOff>120600</xdr:colOff>
      <xdr:row>11148</xdr:row>
      <xdr:rowOff>113760</xdr:rowOff>
    </xdr:to>
    <xdr:sp>
      <xdr:nvSpPr>
        <xdr:cNvPr id="1009" name="Rectangle 17"/>
        <xdr:cNvSpPr/>
      </xdr:nvSpPr>
      <xdr:spPr>
        <a:xfrm>
          <a:off x="423360" y="273323880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10" name="Rectangle 18"/>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91800</xdr:colOff>
      <xdr:row>11148</xdr:row>
      <xdr:rowOff>0</xdr:rowOff>
    </xdr:from>
    <xdr:to>
      <xdr:col>1</xdr:col>
      <xdr:colOff>120600</xdr:colOff>
      <xdr:row>11148</xdr:row>
      <xdr:rowOff>113760</xdr:rowOff>
    </xdr:to>
    <xdr:sp>
      <xdr:nvSpPr>
        <xdr:cNvPr id="1011" name="Rectangle 19"/>
        <xdr:cNvSpPr/>
      </xdr:nvSpPr>
      <xdr:spPr>
        <a:xfrm>
          <a:off x="423360" y="273323880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12" name="Rectangle 20"/>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13" name="Rectangle 21"/>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14" name="Rectangle 22"/>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15" name="Rectangle 23"/>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16" name="Rectangle 24"/>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17" name="Rectangle 25"/>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18" name="Rectangle 26"/>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33560</xdr:rowOff>
    </xdr:to>
    <xdr:sp>
      <xdr:nvSpPr>
        <xdr:cNvPr id="1019" name="Rectangle 27"/>
        <xdr:cNvSpPr/>
      </xdr:nvSpPr>
      <xdr:spPr>
        <a:xfrm>
          <a:off x="411480" y="2733238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33560</xdr:rowOff>
    </xdr:to>
    <xdr:sp>
      <xdr:nvSpPr>
        <xdr:cNvPr id="1020" name="Rectangle 28"/>
        <xdr:cNvSpPr/>
      </xdr:nvSpPr>
      <xdr:spPr>
        <a:xfrm>
          <a:off x="411480" y="273323880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1148</xdr:row>
      <xdr:rowOff>0</xdr:rowOff>
    </xdr:from>
    <xdr:to>
      <xdr:col>1</xdr:col>
      <xdr:colOff>120600</xdr:colOff>
      <xdr:row>11148</xdr:row>
      <xdr:rowOff>113760</xdr:rowOff>
    </xdr:to>
    <xdr:sp>
      <xdr:nvSpPr>
        <xdr:cNvPr id="1021" name="Rectangle 29"/>
        <xdr:cNvSpPr/>
      </xdr:nvSpPr>
      <xdr:spPr>
        <a:xfrm>
          <a:off x="423360" y="273323880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11148</xdr:row>
      <xdr:rowOff>0</xdr:rowOff>
    </xdr:from>
    <xdr:to>
      <xdr:col>1</xdr:col>
      <xdr:colOff>120600</xdr:colOff>
      <xdr:row>11148</xdr:row>
      <xdr:rowOff>113760</xdr:rowOff>
    </xdr:to>
    <xdr:sp>
      <xdr:nvSpPr>
        <xdr:cNvPr id="1022" name="Rectangle 30"/>
        <xdr:cNvSpPr/>
      </xdr:nvSpPr>
      <xdr:spPr>
        <a:xfrm>
          <a:off x="423360" y="273323880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23" name="Rectangle 31"/>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24" name="Rectangle 32"/>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25" name="Rectangle 33"/>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26" name="Rectangle 34"/>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27" name="Rectangle 35"/>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28" name="Rectangle 36"/>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29" name="Rectangle 37"/>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33560</xdr:rowOff>
    </xdr:to>
    <xdr:sp>
      <xdr:nvSpPr>
        <xdr:cNvPr id="1030" name="Rectangle 38"/>
        <xdr:cNvSpPr/>
      </xdr:nvSpPr>
      <xdr:spPr>
        <a:xfrm>
          <a:off x="411480" y="2733238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33560</xdr:rowOff>
    </xdr:to>
    <xdr:sp>
      <xdr:nvSpPr>
        <xdr:cNvPr id="1031" name="Rectangle 39"/>
        <xdr:cNvSpPr/>
      </xdr:nvSpPr>
      <xdr:spPr>
        <a:xfrm>
          <a:off x="411480" y="2733238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32" name="Rectangle 40"/>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119880</xdr:colOff>
      <xdr:row>11148</xdr:row>
      <xdr:rowOff>0</xdr:rowOff>
    </xdr:from>
    <xdr:to>
      <xdr:col>1</xdr:col>
      <xdr:colOff>123120</xdr:colOff>
      <xdr:row>11148</xdr:row>
      <xdr:rowOff>152280</xdr:rowOff>
    </xdr:to>
    <xdr:sp>
      <xdr:nvSpPr>
        <xdr:cNvPr id="1033" name="Rectangle 41"/>
        <xdr:cNvSpPr/>
      </xdr:nvSpPr>
      <xdr:spPr>
        <a:xfrm>
          <a:off x="45144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119880</xdr:colOff>
      <xdr:row>11148</xdr:row>
      <xdr:rowOff>0</xdr:rowOff>
    </xdr:from>
    <xdr:to>
      <xdr:col>1</xdr:col>
      <xdr:colOff>123120</xdr:colOff>
      <xdr:row>11148</xdr:row>
      <xdr:rowOff>152280</xdr:rowOff>
    </xdr:to>
    <xdr:sp>
      <xdr:nvSpPr>
        <xdr:cNvPr id="1034" name="Rectangle 42"/>
        <xdr:cNvSpPr/>
      </xdr:nvSpPr>
      <xdr:spPr>
        <a:xfrm>
          <a:off x="45144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35" name="Rectangle 43"/>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36" name="Rectangle 44"/>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37" name="Rectangle 45"/>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38" name="Rectangle 46"/>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39" name="Rectangle 47"/>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40" name="Rectangle 48"/>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41" name="Rectangle 49"/>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42" name="Rectangle 50"/>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43" name="Rectangle 51"/>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44" name="Rectangle 52"/>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45" name="Rectangle 53"/>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46" name="Rectangle 54"/>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47" name="Rectangle 55"/>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33560</xdr:rowOff>
    </xdr:to>
    <xdr:sp>
      <xdr:nvSpPr>
        <xdr:cNvPr id="1048" name="Rectangle 56"/>
        <xdr:cNvSpPr/>
      </xdr:nvSpPr>
      <xdr:spPr>
        <a:xfrm>
          <a:off x="411480" y="2733238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49" name="Rectangle 57"/>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50" name="Rectangle 58"/>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51" name="Rectangle 59"/>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52" name="Rectangle 60"/>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53" name="Rectangle 61"/>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54" name="Rectangle 62"/>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33560</xdr:rowOff>
    </xdr:to>
    <xdr:sp>
      <xdr:nvSpPr>
        <xdr:cNvPr id="1055" name="Rectangle 1"/>
        <xdr:cNvSpPr/>
      </xdr:nvSpPr>
      <xdr:spPr>
        <a:xfrm>
          <a:off x="411480" y="2733238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33560</xdr:rowOff>
    </xdr:to>
    <xdr:sp>
      <xdr:nvSpPr>
        <xdr:cNvPr id="1056" name="Rectangle 2"/>
        <xdr:cNvSpPr/>
      </xdr:nvSpPr>
      <xdr:spPr>
        <a:xfrm>
          <a:off x="411480" y="2733238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8</xdr:row>
      <xdr:rowOff>0</xdr:rowOff>
    </xdr:from>
    <xdr:to>
      <xdr:col>1</xdr:col>
      <xdr:colOff>286200</xdr:colOff>
      <xdr:row>11148</xdr:row>
      <xdr:rowOff>133560</xdr:rowOff>
    </xdr:to>
    <xdr:sp>
      <xdr:nvSpPr>
        <xdr:cNvPr id="1057" name="Rectangle 3"/>
        <xdr:cNvSpPr/>
      </xdr:nvSpPr>
      <xdr:spPr>
        <a:xfrm>
          <a:off x="614520" y="2733238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8</xdr:row>
      <xdr:rowOff>0</xdr:rowOff>
    </xdr:from>
    <xdr:to>
      <xdr:col>1</xdr:col>
      <xdr:colOff>286200</xdr:colOff>
      <xdr:row>11148</xdr:row>
      <xdr:rowOff>133560</xdr:rowOff>
    </xdr:to>
    <xdr:sp>
      <xdr:nvSpPr>
        <xdr:cNvPr id="1058" name="Rectangle 4"/>
        <xdr:cNvSpPr/>
      </xdr:nvSpPr>
      <xdr:spPr>
        <a:xfrm>
          <a:off x="614520" y="2733238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8</xdr:row>
      <xdr:rowOff>0</xdr:rowOff>
    </xdr:from>
    <xdr:to>
      <xdr:col>1</xdr:col>
      <xdr:colOff>286200</xdr:colOff>
      <xdr:row>11148</xdr:row>
      <xdr:rowOff>133560</xdr:rowOff>
    </xdr:to>
    <xdr:sp>
      <xdr:nvSpPr>
        <xdr:cNvPr id="1059" name="Rectangle 5"/>
        <xdr:cNvSpPr/>
      </xdr:nvSpPr>
      <xdr:spPr>
        <a:xfrm>
          <a:off x="614520" y="2733238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8</xdr:row>
      <xdr:rowOff>0</xdr:rowOff>
    </xdr:from>
    <xdr:to>
      <xdr:col>1</xdr:col>
      <xdr:colOff>286200</xdr:colOff>
      <xdr:row>11148</xdr:row>
      <xdr:rowOff>133560</xdr:rowOff>
    </xdr:to>
    <xdr:sp>
      <xdr:nvSpPr>
        <xdr:cNvPr id="1060" name="Rectangle 6"/>
        <xdr:cNvSpPr/>
      </xdr:nvSpPr>
      <xdr:spPr>
        <a:xfrm>
          <a:off x="614520" y="2733238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8</xdr:row>
      <xdr:rowOff>0</xdr:rowOff>
    </xdr:from>
    <xdr:to>
      <xdr:col>1</xdr:col>
      <xdr:colOff>286200</xdr:colOff>
      <xdr:row>11148</xdr:row>
      <xdr:rowOff>133560</xdr:rowOff>
    </xdr:to>
    <xdr:sp>
      <xdr:nvSpPr>
        <xdr:cNvPr id="1061" name="Rectangle 7"/>
        <xdr:cNvSpPr/>
      </xdr:nvSpPr>
      <xdr:spPr>
        <a:xfrm>
          <a:off x="614520" y="2733238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8</xdr:row>
      <xdr:rowOff>0</xdr:rowOff>
    </xdr:from>
    <xdr:to>
      <xdr:col>1</xdr:col>
      <xdr:colOff>286200</xdr:colOff>
      <xdr:row>11148</xdr:row>
      <xdr:rowOff>133560</xdr:rowOff>
    </xdr:to>
    <xdr:sp>
      <xdr:nvSpPr>
        <xdr:cNvPr id="1062" name="Rectangle 8"/>
        <xdr:cNvSpPr/>
      </xdr:nvSpPr>
      <xdr:spPr>
        <a:xfrm>
          <a:off x="614520" y="2733238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8</xdr:row>
      <xdr:rowOff>0</xdr:rowOff>
    </xdr:from>
    <xdr:to>
      <xdr:col>1</xdr:col>
      <xdr:colOff>286200</xdr:colOff>
      <xdr:row>11148</xdr:row>
      <xdr:rowOff>133560</xdr:rowOff>
    </xdr:to>
    <xdr:sp>
      <xdr:nvSpPr>
        <xdr:cNvPr id="1063" name="Rectangle 9"/>
        <xdr:cNvSpPr/>
      </xdr:nvSpPr>
      <xdr:spPr>
        <a:xfrm>
          <a:off x="614520" y="2733238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8</xdr:row>
      <xdr:rowOff>0</xdr:rowOff>
    </xdr:from>
    <xdr:to>
      <xdr:col>1</xdr:col>
      <xdr:colOff>286200</xdr:colOff>
      <xdr:row>11148</xdr:row>
      <xdr:rowOff>133560</xdr:rowOff>
    </xdr:to>
    <xdr:sp>
      <xdr:nvSpPr>
        <xdr:cNvPr id="1064" name="Rectangle 10"/>
        <xdr:cNvSpPr/>
      </xdr:nvSpPr>
      <xdr:spPr>
        <a:xfrm>
          <a:off x="614520" y="2733238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8</xdr:row>
      <xdr:rowOff>0</xdr:rowOff>
    </xdr:from>
    <xdr:to>
      <xdr:col>1</xdr:col>
      <xdr:colOff>286200</xdr:colOff>
      <xdr:row>11148</xdr:row>
      <xdr:rowOff>133560</xdr:rowOff>
    </xdr:to>
    <xdr:sp>
      <xdr:nvSpPr>
        <xdr:cNvPr id="1065" name="Rectangle 11"/>
        <xdr:cNvSpPr/>
      </xdr:nvSpPr>
      <xdr:spPr>
        <a:xfrm>
          <a:off x="614520" y="27332388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48</xdr:row>
      <xdr:rowOff>0</xdr:rowOff>
    </xdr:from>
    <xdr:to>
      <xdr:col>1</xdr:col>
      <xdr:colOff>286200</xdr:colOff>
      <xdr:row>11148</xdr:row>
      <xdr:rowOff>133560</xdr:rowOff>
    </xdr:to>
    <xdr:sp>
      <xdr:nvSpPr>
        <xdr:cNvPr id="1066" name="Rectangle 12"/>
        <xdr:cNvSpPr/>
      </xdr:nvSpPr>
      <xdr:spPr>
        <a:xfrm>
          <a:off x="614520" y="2733238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33560</xdr:rowOff>
    </xdr:to>
    <xdr:sp>
      <xdr:nvSpPr>
        <xdr:cNvPr id="1067" name="Rectangle 13"/>
        <xdr:cNvSpPr/>
      </xdr:nvSpPr>
      <xdr:spPr>
        <a:xfrm>
          <a:off x="411480" y="2733238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33560</xdr:rowOff>
    </xdr:to>
    <xdr:sp>
      <xdr:nvSpPr>
        <xdr:cNvPr id="1068" name="Rectangle 14"/>
        <xdr:cNvSpPr/>
      </xdr:nvSpPr>
      <xdr:spPr>
        <a:xfrm>
          <a:off x="411480" y="2733238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33560</xdr:rowOff>
    </xdr:to>
    <xdr:sp>
      <xdr:nvSpPr>
        <xdr:cNvPr id="1069" name="Rectangle 15"/>
        <xdr:cNvSpPr/>
      </xdr:nvSpPr>
      <xdr:spPr>
        <a:xfrm>
          <a:off x="411480" y="2733238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33560</xdr:rowOff>
    </xdr:to>
    <xdr:sp>
      <xdr:nvSpPr>
        <xdr:cNvPr id="1070" name="Rectangle 16"/>
        <xdr:cNvSpPr/>
      </xdr:nvSpPr>
      <xdr:spPr>
        <a:xfrm>
          <a:off x="411480" y="273323880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1148</xdr:row>
      <xdr:rowOff>0</xdr:rowOff>
    </xdr:from>
    <xdr:to>
      <xdr:col>1</xdr:col>
      <xdr:colOff>120600</xdr:colOff>
      <xdr:row>11148</xdr:row>
      <xdr:rowOff>113760</xdr:rowOff>
    </xdr:to>
    <xdr:sp>
      <xdr:nvSpPr>
        <xdr:cNvPr id="1071" name="Rectangle 17"/>
        <xdr:cNvSpPr/>
      </xdr:nvSpPr>
      <xdr:spPr>
        <a:xfrm>
          <a:off x="423360" y="273323880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72" name="Rectangle 18"/>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91800</xdr:colOff>
      <xdr:row>11148</xdr:row>
      <xdr:rowOff>0</xdr:rowOff>
    </xdr:from>
    <xdr:to>
      <xdr:col>1</xdr:col>
      <xdr:colOff>120600</xdr:colOff>
      <xdr:row>11148</xdr:row>
      <xdr:rowOff>113760</xdr:rowOff>
    </xdr:to>
    <xdr:sp>
      <xdr:nvSpPr>
        <xdr:cNvPr id="1073" name="Rectangle 19"/>
        <xdr:cNvSpPr/>
      </xdr:nvSpPr>
      <xdr:spPr>
        <a:xfrm>
          <a:off x="423360" y="273323880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74" name="Rectangle 20"/>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75" name="Rectangle 21"/>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76" name="Rectangle 22"/>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77" name="Rectangle 23"/>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78" name="Rectangle 24"/>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79" name="Rectangle 25"/>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80" name="Rectangle 26"/>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33560</xdr:rowOff>
    </xdr:to>
    <xdr:sp>
      <xdr:nvSpPr>
        <xdr:cNvPr id="1081" name="Rectangle 27"/>
        <xdr:cNvSpPr/>
      </xdr:nvSpPr>
      <xdr:spPr>
        <a:xfrm>
          <a:off x="411480" y="2733238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33560</xdr:rowOff>
    </xdr:to>
    <xdr:sp>
      <xdr:nvSpPr>
        <xdr:cNvPr id="1082" name="Rectangle 28"/>
        <xdr:cNvSpPr/>
      </xdr:nvSpPr>
      <xdr:spPr>
        <a:xfrm>
          <a:off x="411480" y="273323880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1148</xdr:row>
      <xdr:rowOff>0</xdr:rowOff>
    </xdr:from>
    <xdr:to>
      <xdr:col>1</xdr:col>
      <xdr:colOff>120600</xdr:colOff>
      <xdr:row>11148</xdr:row>
      <xdr:rowOff>113760</xdr:rowOff>
    </xdr:to>
    <xdr:sp>
      <xdr:nvSpPr>
        <xdr:cNvPr id="1083" name="Rectangle 29"/>
        <xdr:cNvSpPr/>
      </xdr:nvSpPr>
      <xdr:spPr>
        <a:xfrm>
          <a:off x="423360" y="273323880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11148</xdr:row>
      <xdr:rowOff>0</xdr:rowOff>
    </xdr:from>
    <xdr:to>
      <xdr:col>1</xdr:col>
      <xdr:colOff>120600</xdr:colOff>
      <xdr:row>11148</xdr:row>
      <xdr:rowOff>113760</xdr:rowOff>
    </xdr:to>
    <xdr:sp>
      <xdr:nvSpPr>
        <xdr:cNvPr id="1084" name="Rectangle 30"/>
        <xdr:cNvSpPr/>
      </xdr:nvSpPr>
      <xdr:spPr>
        <a:xfrm>
          <a:off x="423360" y="273323880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85" name="Rectangle 31"/>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86" name="Rectangle 32"/>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87" name="Rectangle 33"/>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88" name="Rectangle 34"/>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89" name="Rectangle 35"/>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90" name="Rectangle 36"/>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91" name="Rectangle 37"/>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33560</xdr:rowOff>
    </xdr:to>
    <xdr:sp>
      <xdr:nvSpPr>
        <xdr:cNvPr id="1092" name="Rectangle 38"/>
        <xdr:cNvSpPr/>
      </xdr:nvSpPr>
      <xdr:spPr>
        <a:xfrm>
          <a:off x="411480" y="2733238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33560</xdr:rowOff>
    </xdr:to>
    <xdr:sp>
      <xdr:nvSpPr>
        <xdr:cNvPr id="1093" name="Rectangle 39"/>
        <xdr:cNvSpPr/>
      </xdr:nvSpPr>
      <xdr:spPr>
        <a:xfrm>
          <a:off x="411480" y="2733238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94" name="Rectangle 40"/>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119880</xdr:colOff>
      <xdr:row>11148</xdr:row>
      <xdr:rowOff>0</xdr:rowOff>
    </xdr:from>
    <xdr:to>
      <xdr:col>1</xdr:col>
      <xdr:colOff>123120</xdr:colOff>
      <xdr:row>11148</xdr:row>
      <xdr:rowOff>152280</xdr:rowOff>
    </xdr:to>
    <xdr:sp>
      <xdr:nvSpPr>
        <xdr:cNvPr id="1095" name="Rectangle 41"/>
        <xdr:cNvSpPr/>
      </xdr:nvSpPr>
      <xdr:spPr>
        <a:xfrm>
          <a:off x="45144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119880</xdr:colOff>
      <xdr:row>11148</xdr:row>
      <xdr:rowOff>0</xdr:rowOff>
    </xdr:from>
    <xdr:to>
      <xdr:col>1</xdr:col>
      <xdr:colOff>123120</xdr:colOff>
      <xdr:row>11148</xdr:row>
      <xdr:rowOff>152280</xdr:rowOff>
    </xdr:to>
    <xdr:sp>
      <xdr:nvSpPr>
        <xdr:cNvPr id="1096" name="Rectangle 42"/>
        <xdr:cNvSpPr/>
      </xdr:nvSpPr>
      <xdr:spPr>
        <a:xfrm>
          <a:off x="45144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97" name="Rectangle 43"/>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98" name="Rectangle 44"/>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099" name="Rectangle 45"/>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100" name="Rectangle 46"/>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101" name="Rectangle 47"/>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102" name="Rectangle 48"/>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103" name="Rectangle 49"/>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104" name="Rectangle 50"/>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105" name="Rectangle 51"/>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106" name="Rectangle 52"/>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107" name="Rectangle 53"/>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108" name="Rectangle 54"/>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109" name="Rectangle 55"/>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33560</xdr:rowOff>
    </xdr:to>
    <xdr:sp>
      <xdr:nvSpPr>
        <xdr:cNvPr id="1110" name="Rectangle 56"/>
        <xdr:cNvSpPr/>
      </xdr:nvSpPr>
      <xdr:spPr>
        <a:xfrm>
          <a:off x="411480" y="27332388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111" name="Rectangle 57"/>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112" name="Rectangle 58"/>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113" name="Rectangle 59"/>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114" name="Rectangle 60"/>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115" name="Rectangle 61"/>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48</xdr:row>
      <xdr:rowOff>0</xdr:rowOff>
    </xdr:from>
    <xdr:to>
      <xdr:col>1</xdr:col>
      <xdr:colOff>83160</xdr:colOff>
      <xdr:row>11148</xdr:row>
      <xdr:rowOff>152280</xdr:rowOff>
    </xdr:to>
    <xdr:sp>
      <xdr:nvSpPr>
        <xdr:cNvPr id="1116" name="Rectangle 62"/>
        <xdr:cNvSpPr/>
      </xdr:nvSpPr>
      <xdr:spPr>
        <a:xfrm>
          <a:off x="411480" y="273323880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33560</xdr:rowOff>
    </xdr:to>
    <xdr:sp>
      <xdr:nvSpPr>
        <xdr:cNvPr id="1117" name="Rectangle 1"/>
        <xdr:cNvSpPr/>
      </xdr:nvSpPr>
      <xdr:spPr>
        <a:xfrm>
          <a:off x="411480" y="273842028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33560</xdr:rowOff>
    </xdr:to>
    <xdr:sp>
      <xdr:nvSpPr>
        <xdr:cNvPr id="1118" name="Rectangle 2"/>
        <xdr:cNvSpPr/>
      </xdr:nvSpPr>
      <xdr:spPr>
        <a:xfrm>
          <a:off x="411480" y="273842028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80</xdr:row>
      <xdr:rowOff>0</xdr:rowOff>
    </xdr:from>
    <xdr:to>
      <xdr:col>1</xdr:col>
      <xdr:colOff>286200</xdr:colOff>
      <xdr:row>11180</xdr:row>
      <xdr:rowOff>133560</xdr:rowOff>
    </xdr:to>
    <xdr:sp>
      <xdr:nvSpPr>
        <xdr:cNvPr id="1119" name="Rectangle 3"/>
        <xdr:cNvSpPr/>
      </xdr:nvSpPr>
      <xdr:spPr>
        <a:xfrm>
          <a:off x="614520" y="273842028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80</xdr:row>
      <xdr:rowOff>0</xdr:rowOff>
    </xdr:from>
    <xdr:to>
      <xdr:col>1</xdr:col>
      <xdr:colOff>286200</xdr:colOff>
      <xdr:row>11180</xdr:row>
      <xdr:rowOff>133560</xdr:rowOff>
    </xdr:to>
    <xdr:sp>
      <xdr:nvSpPr>
        <xdr:cNvPr id="1120" name="Rectangle 4"/>
        <xdr:cNvSpPr/>
      </xdr:nvSpPr>
      <xdr:spPr>
        <a:xfrm>
          <a:off x="614520" y="273842028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80</xdr:row>
      <xdr:rowOff>0</xdr:rowOff>
    </xdr:from>
    <xdr:to>
      <xdr:col>1</xdr:col>
      <xdr:colOff>286200</xdr:colOff>
      <xdr:row>11180</xdr:row>
      <xdr:rowOff>133560</xdr:rowOff>
    </xdr:to>
    <xdr:sp>
      <xdr:nvSpPr>
        <xdr:cNvPr id="1121" name="Rectangle 5"/>
        <xdr:cNvSpPr/>
      </xdr:nvSpPr>
      <xdr:spPr>
        <a:xfrm>
          <a:off x="614520" y="273842028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80</xdr:row>
      <xdr:rowOff>0</xdr:rowOff>
    </xdr:from>
    <xdr:to>
      <xdr:col>1</xdr:col>
      <xdr:colOff>286200</xdr:colOff>
      <xdr:row>11180</xdr:row>
      <xdr:rowOff>133560</xdr:rowOff>
    </xdr:to>
    <xdr:sp>
      <xdr:nvSpPr>
        <xdr:cNvPr id="1122" name="Rectangle 6"/>
        <xdr:cNvSpPr/>
      </xdr:nvSpPr>
      <xdr:spPr>
        <a:xfrm>
          <a:off x="614520" y="273842028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80</xdr:row>
      <xdr:rowOff>0</xdr:rowOff>
    </xdr:from>
    <xdr:to>
      <xdr:col>1</xdr:col>
      <xdr:colOff>286200</xdr:colOff>
      <xdr:row>11180</xdr:row>
      <xdr:rowOff>133560</xdr:rowOff>
    </xdr:to>
    <xdr:sp>
      <xdr:nvSpPr>
        <xdr:cNvPr id="1123" name="Rectangle 7"/>
        <xdr:cNvSpPr/>
      </xdr:nvSpPr>
      <xdr:spPr>
        <a:xfrm>
          <a:off x="614520" y="273842028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80</xdr:row>
      <xdr:rowOff>0</xdr:rowOff>
    </xdr:from>
    <xdr:to>
      <xdr:col>1</xdr:col>
      <xdr:colOff>286200</xdr:colOff>
      <xdr:row>11180</xdr:row>
      <xdr:rowOff>133560</xdr:rowOff>
    </xdr:to>
    <xdr:sp>
      <xdr:nvSpPr>
        <xdr:cNvPr id="1124" name="Rectangle 8"/>
        <xdr:cNvSpPr/>
      </xdr:nvSpPr>
      <xdr:spPr>
        <a:xfrm>
          <a:off x="614520" y="273842028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80</xdr:row>
      <xdr:rowOff>0</xdr:rowOff>
    </xdr:from>
    <xdr:to>
      <xdr:col>1</xdr:col>
      <xdr:colOff>286200</xdr:colOff>
      <xdr:row>11180</xdr:row>
      <xdr:rowOff>133560</xdr:rowOff>
    </xdr:to>
    <xdr:sp>
      <xdr:nvSpPr>
        <xdr:cNvPr id="1125" name="Rectangle 9"/>
        <xdr:cNvSpPr/>
      </xdr:nvSpPr>
      <xdr:spPr>
        <a:xfrm>
          <a:off x="614520" y="273842028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80</xdr:row>
      <xdr:rowOff>0</xdr:rowOff>
    </xdr:from>
    <xdr:to>
      <xdr:col>1</xdr:col>
      <xdr:colOff>286200</xdr:colOff>
      <xdr:row>11180</xdr:row>
      <xdr:rowOff>133560</xdr:rowOff>
    </xdr:to>
    <xdr:sp>
      <xdr:nvSpPr>
        <xdr:cNvPr id="1126" name="Rectangle 10"/>
        <xdr:cNvSpPr/>
      </xdr:nvSpPr>
      <xdr:spPr>
        <a:xfrm>
          <a:off x="614520" y="273842028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80</xdr:row>
      <xdr:rowOff>0</xdr:rowOff>
    </xdr:from>
    <xdr:to>
      <xdr:col>1</xdr:col>
      <xdr:colOff>286200</xdr:colOff>
      <xdr:row>11180</xdr:row>
      <xdr:rowOff>133560</xdr:rowOff>
    </xdr:to>
    <xdr:sp>
      <xdr:nvSpPr>
        <xdr:cNvPr id="1127" name="Rectangle 11"/>
        <xdr:cNvSpPr/>
      </xdr:nvSpPr>
      <xdr:spPr>
        <a:xfrm>
          <a:off x="614520" y="273842028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80</xdr:row>
      <xdr:rowOff>0</xdr:rowOff>
    </xdr:from>
    <xdr:to>
      <xdr:col>1</xdr:col>
      <xdr:colOff>286200</xdr:colOff>
      <xdr:row>11180</xdr:row>
      <xdr:rowOff>133560</xdr:rowOff>
    </xdr:to>
    <xdr:sp>
      <xdr:nvSpPr>
        <xdr:cNvPr id="1128" name="Rectangle 12"/>
        <xdr:cNvSpPr/>
      </xdr:nvSpPr>
      <xdr:spPr>
        <a:xfrm>
          <a:off x="614520" y="273842028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33560</xdr:rowOff>
    </xdr:to>
    <xdr:sp>
      <xdr:nvSpPr>
        <xdr:cNvPr id="1129" name="Rectangle 13"/>
        <xdr:cNvSpPr/>
      </xdr:nvSpPr>
      <xdr:spPr>
        <a:xfrm>
          <a:off x="411480" y="273842028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33560</xdr:rowOff>
    </xdr:to>
    <xdr:sp>
      <xdr:nvSpPr>
        <xdr:cNvPr id="1130" name="Rectangle 14"/>
        <xdr:cNvSpPr/>
      </xdr:nvSpPr>
      <xdr:spPr>
        <a:xfrm>
          <a:off x="411480" y="273842028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33560</xdr:rowOff>
    </xdr:to>
    <xdr:sp>
      <xdr:nvSpPr>
        <xdr:cNvPr id="1131" name="Rectangle 15"/>
        <xdr:cNvSpPr/>
      </xdr:nvSpPr>
      <xdr:spPr>
        <a:xfrm>
          <a:off x="411480" y="273842028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33560</xdr:rowOff>
    </xdr:to>
    <xdr:sp>
      <xdr:nvSpPr>
        <xdr:cNvPr id="1132" name="Rectangle 16"/>
        <xdr:cNvSpPr/>
      </xdr:nvSpPr>
      <xdr:spPr>
        <a:xfrm>
          <a:off x="411480" y="273842028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1180</xdr:row>
      <xdr:rowOff>0</xdr:rowOff>
    </xdr:from>
    <xdr:to>
      <xdr:col>1</xdr:col>
      <xdr:colOff>120600</xdr:colOff>
      <xdr:row>11180</xdr:row>
      <xdr:rowOff>113760</xdr:rowOff>
    </xdr:to>
    <xdr:sp>
      <xdr:nvSpPr>
        <xdr:cNvPr id="1133" name="Rectangle 17"/>
        <xdr:cNvSpPr/>
      </xdr:nvSpPr>
      <xdr:spPr>
        <a:xfrm>
          <a:off x="423360" y="273842028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134" name="Rectangle 18"/>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91800</xdr:colOff>
      <xdr:row>11180</xdr:row>
      <xdr:rowOff>0</xdr:rowOff>
    </xdr:from>
    <xdr:to>
      <xdr:col>1</xdr:col>
      <xdr:colOff>120600</xdr:colOff>
      <xdr:row>11180</xdr:row>
      <xdr:rowOff>113760</xdr:rowOff>
    </xdr:to>
    <xdr:sp>
      <xdr:nvSpPr>
        <xdr:cNvPr id="1135" name="Rectangle 19"/>
        <xdr:cNvSpPr/>
      </xdr:nvSpPr>
      <xdr:spPr>
        <a:xfrm>
          <a:off x="423360" y="273842028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136" name="Rectangle 20"/>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137" name="Rectangle 21"/>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138" name="Rectangle 22"/>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139" name="Rectangle 23"/>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140" name="Rectangle 24"/>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141" name="Rectangle 25"/>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142" name="Rectangle 26"/>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33560</xdr:rowOff>
    </xdr:to>
    <xdr:sp>
      <xdr:nvSpPr>
        <xdr:cNvPr id="1143" name="Rectangle 27"/>
        <xdr:cNvSpPr/>
      </xdr:nvSpPr>
      <xdr:spPr>
        <a:xfrm>
          <a:off x="411480" y="273842028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33560</xdr:rowOff>
    </xdr:to>
    <xdr:sp>
      <xdr:nvSpPr>
        <xdr:cNvPr id="1144" name="Rectangle 28"/>
        <xdr:cNvSpPr/>
      </xdr:nvSpPr>
      <xdr:spPr>
        <a:xfrm>
          <a:off x="411480" y="273842028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1180</xdr:row>
      <xdr:rowOff>0</xdr:rowOff>
    </xdr:from>
    <xdr:to>
      <xdr:col>1</xdr:col>
      <xdr:colOff>120600</xdr:colOff>
      <xdr:row>11180</xdr:row>
      <xdr:rowOff>113760</xdr:rowOff>
    </xdr:to>
    <xdr:sp>
      <xdr:nvSpPr>
        <xdr:cNvPr id="1145" name="Rectangle 29"/>
        <xdr:cNvSpPr/>
      </xdr:nvSpPr>
      <xdr:spPr>
        <a:xfrm>
          <a:off x="423360" y="273842028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11180</xdr:row>
      <xdr:rowOff>0</xdr:rowOff>
    </xdr:from>
    <xdr:to>
      <xdr:col>1</xdr:col>
      <xdr:colOff>120600</xdr:colOff>
      <xdr:row>11180</xdr:row>
      <xdr:rowOff>113760</xdr:rowOff>
    </xdr:to>
    <xdr:sp>
      <xdr:nvSpPr>
        <xdr:cNvPr id="1146" name="Rectangle 30"/>
        <xdr:cNvSpPr/>
      </xdr:nvSpPr>
      <xdr:spPr>
        <a:xfrm>
          <a:off x="423360" y="273842028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147" name="Rectangle 31"/>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148" name="Rectangle 32"/>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149" name="Rectangle 33"/>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150" name="Rectangle 34"/>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151" name="Rectangle 35"/>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152" name="Rectangle 36"/>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153" name="Rectangle 37"/>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33560</xdr:rowOff>
    </xdr:to>
    <xdr:sp>
      <xdr:nvSpPr>
        <xdr:cNvPr id="1154" name="Rectangle 38"/>
        <xdr:cNvSpPr/>
      </xdr:nvSpPr>
      <xdr:spPr>
        <a:xfrm>
          <a:off x="411480" y="273842028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33560</xdr:rowOff>
    </xdr:to>
    <xdr:sp>
      <xdr:nvSpPr>
        <xdr:cNvPr id="1155" name="Rectangle 39"/>
        <xdr:cNvSpPr/>
      </xdr:nvSpPr>
      <xdr:spPr>
        <a:xfrm>
          <a:off x="411480" y="273842028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156" name="Rectangle 40"/>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119880</xdr:colOff>
      <xdr:row>11180</xdr:row>
      <xdr:rowOff>0</xdr:rowOff>
    </xdr:from>
    <xdr:to>
      <xdr:col>1</xdr:col>
      <xdr:colOff>123120</xdr:colOff>
      <xdr:row>11180</xdr:row>
      <xdr:rowOff>152640</xdr:rowOff>
    </xdr:to>
    <xdr:sp>
      <xdr:nvSpPr>
        <xdr:cNvPr id="1157" name="Rectangle 41"/>
        <xdr:cNvSpPr/>
      </xdr:nvSpPr>
      <xdr:spPr>
        <a:xfrm>
          <a:off x="45144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119880</xdr:colOff>
      <xdr:row>11180</xdr:row>
      <xdr:rowOff>0</xdr:rowOff>
    </xdr:from>
    <xdr:to>
      <xdr:col>1</xdr:col>
      <xdr:colOff>123120</xdr:colOff>
      <xdr:row>11180</xdr:row>
      <xdr:rowOff>152640</xdr:rowOff>
    </xdr:to>
    <xdr:sp>
      <xdr:nvSpPr>
        <xdr:cNvPr id="1158" name="Rectangle 42"/>
        <xdr:cNvSpPr/>
      </xdr:nvSpPr>
      <xdr:spPr>
        <a:xfrm>
          <a:off x="45144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159" name="Rectangle 43"/>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160" name="Rectangle 44"/>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161" name="Rectangle 45"/>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162" name="Rectangle 46"/>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163" name="Rectangle 47"/>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164" name="Rectangle 48"/>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165" name="Rectangle 49"/>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166" name="Rectangle 50"/>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167" name="Rectangle 51"/>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168" name="Rectangle 52"/>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169" name="Rectangle 53"/>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170" name="Rectangle 54"/>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171" name="Rectangle 55"/>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33560</xdr:rowOff>
    </xdr:to>
    <xdr:sp>
      <xdr:nvSpPr>
        <xdr:cNvPr id="1172" name="Rectangle 56"/>
        <xdr:cNvSpPr/>
      </xdr:nvSpPr>
      <xdr:spPr>
        <a:xfrm>
          <a:off x="411480" y="273842028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173" name="Rectangle 57"/>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174" name="Rectangle 58"/>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175" name="Rectangle 59"/>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176" name="Rectangle 60"/>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177" name="Rectangle 61"/>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178" name="Rectangle 62"/>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33560</xdr:rowOff>
    </xdr:to>
    <xdr:sp>
      <xdr:nvSpPr>
        <xdr:cNvPr id="1179" name="Rectangle 1"/>
        <xdr:cNvSpPr/>
      </xdr:nvSpPr>
      <xdr:spPr>
        <a:xfrm>
          <a:off x="411480" y="273842028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33560</xdr:rowOff>
    </xdr:to>
    <xdr:sp>
      <xdr:nvSpPr>
        <xdr:cNvPr id="1180" name="Rectangle 2"/>
        <xdr:cNvSpPr/>
      </xdr:nvSpPr>
      <xdr:spPr>
        <a:xfrm>
          <a:off x="411480" y="273842028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80</xdr:row>
      <xdr:rowOff>0</xdr:rowOff>
    </xdr:from>
    <xdr:to>
      <xdr:col>1</xdr:col>
      <xdr:colOff>286200</xdr:colOff>
      <xdr:row>11180</xdr:row>
      <xdr:rowOff>133560</xdr:rowOff>
    </xdr:to>
    <xdr:sp>
      <xdr:nvSpPr>
        <xdr:cNvPr id="1181" name="Rectangle 3"/>
        <xdr:cNvSpPr/>
      </xdr:nvSpPr>
      <xdr:spPr>
        <a:xfrm>
          <a:off x="614520" y="273842028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80</xdr:row>
      <xdr:rowOff>0</xdr:rowOff>
    </xdr:from>
    <xdr:to>
      <xdr:col>1</xdr:col>
      <xdr:colOff>286200</xdr:colOff>
      <xdr:row>11180</xdr:row>
      <xdr:rowOff>133560</xdr:rowOff>
    </xdr:to>
    <xdr:sp>
      <xdr:nvSpPr>
        <xdr:cNvPr id="1182" name="Rectangle 4"/>
        <xdr:cNvSpPr/>
      </xdr:nvSpPr>
      <xdr:spPr>
        <a:xfrm>
          <a:off x="614520" y="273842028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80</xdr:row>
      <xdr:rowOff>0</xdr:rowOff>
    </xdr:from>
    <xdr:to>
      <xdr:col>1</xdr:col>
      <xdr:colOff>286200</xdr:colOff>
      <xdr:row>11180</xdr:row>
      <xdr:rowOff>133560</xdr:rowOff>
    </xdr:to>
    <xdr:sp>
      <xdr:nvSpPr>
        <xdr:cNvPr id="1183" name="Rectangle 5"/>
        <xdr:cNvSpPr/>
      </xdr:nvSpPr>
      <xdr:spPr>
        <a:xfrm>
          <a:off x="614520" y="273842028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80</xdr:row>
      <xdr:rowOff>0</xdr:rowOff>
    </xdr:from>
    <xdr:to>
      <xdr:col>1</xdr:col>
      <xdr:colOff>286200</xdr:colOff>
      <xdr:row>11180</xdr:row>
      <xdr:rowOff>133560</xdr:rowOff>
    </xdr:to>
    <xdr:sp>
      <xdr:nvSpPr>
        <xdr:cNvPr id="1184" name="Rectangle 6"/>
        <xdr:cNvSpPr/>
      </xdr:nvSpPr>
      <xdr:spPr>
        <a:xfrm>
          <a:off x="614520" y="273842028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80</xdr:row>
      <xdr:rowOff>0</xdr:rowOff>
    </xdr:from>
    <xdr:to>
      <xdr:col>1</xdr:col>
      <xdr:colOff>286200</xdr:colOff>
      <xdr:row>11180</xdr:row>
      <xdr:rowOff>133560</xdr:rowOff>
    </xdr:to>
    <xdr:sp>
      <xdr:nvSpPr>
        <xdr:cNvPr id="1185" name="Rectangle 7"/>
        <xdr:cNvSpPr/>
      </xdr:nvSpPr>
      <xdr:spPr>
        <a:xfrm>
          <a:off x="614520" y="273842028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80</xdr:row>
      <xdr:rowOff>0</xdr:rowOff>
    </xdr:from>
    <xdr:to>
      <xdr:col>1</xdr:col>
      <xdr:colOff>286200</xdr:colOff>
      <xdr:row>11180</xdr:row>
      <xdr:rowOff>133560</xdr:rowOff>
    </xdr:to>
    <xdr:sp>
      <xdr:nvSpPr>
        <xdr:cNvPr id="1186" name="Rectangle 8"/>
        <xdr:cNvSpPr/>
      </xdr:nvSpPr>
      <xdr:spPr>
        <a:xfrm>
          <a:off x="614520" y="273842028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80</xdr:row>
      <xdr:rowOff>0</xdr:rowOff>
    </xdr:from>
    <xdr:to>
      <xdr:col>1</xdr:col>
      <xdr:colOff>286200</xdr:colOff>
      <xdr:row>11180</xdr:row>
      <xdr:rowOff>133560</xdr:rowOff>
    </xdr:to>
    <xdr:sp>
      <xdr:nvSpPr>
        <xdr:cNvPr id="1187" name="Rectangle 9"/>
        <xdr:cNvSpPr/>
      </xdr:nvSpPr>
      <xdr:spPr>
        <a:xfrm>
          <a:off x="614520" y="273842028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80</xdr:row>
      <xdr:rowOff>0</xdr:rowOff>
    </xdr:from>
    <xdr:to>
      <xdr:col>1</xdr:col>
      <xdr:colOff>286200</xdr:colOff>
      <xdr:row>11180</xdr:row>
      <xdr:rowOff>133560</xdr:rowOff>
    </xdr:to>
    <xdr:sp>
      <xdr:nvSpPr>
        <xdr:cNvPr id="1188" name="Rectangle 10"/>
        <xdr:cNvSpPr/>
      </xdr:nvSpPr>
      <xdr:spPr>
        <a:xfrm>
          <a:off x="614520" y="273842028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80</xdr:row>
      <xdr:rowOff>0</xdr:rowOff>
    </xdr:from>
    <xdr:to>
      <xdr:col>1</xdr:col>
      <xdr:colOff>286200</xdr:colOff>
      <xdr:row>11180</xdr:row>
      <xdr:rowOff>133560</xdr:rowOff>
    </xdr:to>
    <xdr:sp>
      <xdr:nvSpPr>
        <xdr:cNvPr id="1189" name="Rectangle 11"/>
        <xdr:cNvSpPr/>
      </xdr:nvSpPr>
      <xdr:spPr>
        <a:xfrm>
          <a:off x="614520" y="273842028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180</xdr:row>
      <xdr:rowOff>0</xdr:rowOff>
    </xdr:from>
    <xdr:to>
      <xdr:col>1</xdr:col>
      <xdr:colOff>286200</xdr:colOff>
      <xdr:row>11180</xdr:row>
      <xdr:rowOff>133560</xdr:rowOff>
    </xdr:to>
    <xdr:sp>
      <xdr:nvSpPr>
        <xdr:cNvPr id="1190" name="Rectangle 12"/>
        <xdr:cNvSpPr/>
      </xdr:nvSpPr>
      <xdr:spPr>
        <a:xfrm>
          <a:off x="614520" y="273842028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33560</xdr:rowOff>
    </xdr:to>
    <xdr:sp>
      <xdr:nvSpPr>
        <xdr:cNvPr id="1191" name="Rectangle 13"/>
        <xdr:cNvSpPr/>
      </xdr:nvSpPr>
      <xdr:spPr>
        <a:xfrm>
          <a:off x="411480" y="273842028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33560</xdr:rowOff>
    </xdr:to>
    <xdr:sp>
      <xdr:nvSpPr>
        <xdr:cNvPr id="1192" name="Rectangle 14"/>
        <xdr:cNvSpPr/>
      </xdr:nvSpPr>
      <xdr:spPr>
        <a:xfrm>
          <a:off x="411480" y="273842028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33560</xdr:rowOff>
    </xdr:to>
    <xdr:sp>
      <xdr:nvSpPr>
        <xdr:cNvPr id="1193" name="Rectangle 15"/>
        <xdr:cNvSpPr/>
      </xdr:nvSpPr>
      <xdr:spPr>
        <a:xfrm>
          <a:off x="411480" y="273842028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33560</xdr:rowOff>
    </xdr:to>
    <xdr:sp>
      <xdr:nvSpPr>
        <xdr:cNvPr id="1194" name="Rectangle 16"/>
        <xdr:cNvSpPr/>
      </xdr:nvSpPr>
      <xdr:spPr>
        <a:xfrm>
          <a:off x="411480" y="273842028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1180</xdr:row>
      <xdr:rowOff>0</xdr:rowOff>
    </xdr:from>
    <xdr:to>
      <xdr:col>1</xdr:col>
      <xdr:colOff>120600</xdr:colOff>
      <xdr:row>11180</xdr:row>
      <xdr:rowOff>113760</xdr:rowOff>
    </xdr:to>
    <xdr:sp>
      <xdr:nvSpPr>
        <xdr:cNvPr id="1195" name="Rectangle 17"/>
        <xdr:cNvSpPr/>
      </xdr:nvSpPr>
      <xdr:spPr>
        <a:xfrm>
          <a:off x="423360" y="273842028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196" name="Rectangle 18"/>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91800</xdr:colOff>
      <xdr:row>11180</xdr:row>
      <xdr:rowOff>0</xdr:rowOff>
    </xdr:from>
    <xdr:to>
      <xdr:col>1</xdr:col>
      <xdr:colOff>120600</xdr:colOff>
      <xdr:row>11180</xdr:row>
      <xdr:rowOff>113760</xdr:rowOff>
    </xdr:to>
    <xdr:sp>
      <xdr:nvSpPr>
        <xdr:cNvPr id="1197" name="Rectangle 19"/>
        <xdr:cNvSpPr/>
      </xdr:nvSpPr>
      <xdr:spPr>
        <a:xfrm>
          <a:off x="423360" y="273842028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198" name="Rectangle 20"/>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199" name="Rectangle 21"/>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200" name="Rectangle 22"/>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201" name="Rectangle 23"/>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202" name="Rectangle 24"/>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203" name="Rectangle 25"/>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204" name="Rectangle 26"/>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33560</xdr:rowOff>
    </xdr:to>
    <xdr:sp>
      <xdr:nvSpPr>
        <xdr:cNvPr id="1205" name="Rectangle 27"/>
        <xdr:cNvSpPr/>
      </xdr:nvSpPr>
      <xdr:spPr>
        <a:xfrm>
          <a:off x="411480" y="273842028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33560</xdr:rowOff>
    </xdr:to>
    <xdr:sp>
      <xdr:nvSpPr>
        <xdr:cNvPr id="1206" name="Rectangle 28"/>
        <xdr:cNvSpPr/>
      </xdr:nvSpPr>
      <xdr:spPr>
        <a:xfrm>
          <a:off x="411480" y="273842028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1180</xdr:row>
      <xdr:rowOff>0</xdr:rowOff>
    </xdr:from>
    <xdr:to>
      <xdr:col>1</xdr:col>
      <xdr:colOff>120600</xdr:colOff>
      <xdr:row>11180</xdr:row>
      <xdr:rowOff>113760</xdr:rowOff>
    </xdr:to>
    <xdr:sp>
      <xdr:nvSpPr>
        <xdr:cNvPr id="1207" name="Rectangle 29"/>
        <xdr:cNvSpPr/>
      </xdr:nvSpPr>
      <xdr:spPr>
        <a:xfrm>
          <a:off x="423360" y="273842028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11180</xdr:row>
      <xdr:rowOff>0</xdr:rowOff>
    </xdr:from>
    <xdr:to>
      <xdr:col>1</xdr:col>
      <xdr:colOff>120600</xdr:colOff>
      <xdr:row>11180</xdr:row>
      <xdr:rowOff>113760</xdr:rowOff>
    </xdr:to>
    <xdr:sp>
      <xdr:nvSpPr>
        <xdr:cNvPr id="1208" name="Rectangle 30"/>
        <xdr:cNvSpPr/>
      </xdr:nvSpPr>
      <xdr:spPr>
        <a:xfrm>
          <a:off x="423360" y="273842028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209" name="Rectangle 31"/>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210" name="Rectangle 32"/>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211" name="Rectangle 33"/>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212" name="Rectangle 34"/>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213" name="Rectangle 35"/>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214" name="Rectangle 36"/>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215" name="Rectangle 37"/>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33560</xdr:rowOff>
    </xdr:to>
    <xdr:sp>
      <xdr:nvSpPr>
        <xdr:cNvPr id="1216" name="Rectangle 38"/>
        <xdr:cNvSpPr/>
      </xdr:nvSpPr>
      <xdr:spPr>
        <a:xfrm>
          <a:off x="411480" y="273842028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33560</xdr:rowOff>
    </xdr:to>
    <xdr:sp>
      <xdr:nvSpPr>
        <xdr:cNvPr id="1217" name="Rectangle 39"/>
        <xdr:cNvSpPr/>
      </xdr:nvSpPr>
      <xdr:spPr>
        <a:xfrm>
          <a:off x="411480" y="273842028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218" name="Rectangle 40"/>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119880</xdr:colOff>
      <xdr:row>11180</xdr:row>
      <xdr:rowOff>0</xdr:rowOff>
    </xdr:from>
    <xdr:to>
      <xdr:col>1</xdr:col>
      <xdr:colOff>123120</xdr:colOff>
      <xdr:row>11180</xdr:row>
      <xdr:rowOff>152640</xdr:rowOff>
    </xdr:to>
    <xdr:sp>
      <xdr:nvSpPr>
        <xdr:cNvPr id="1219" name="Rectangle 41"/>
        <xdr:cNvSpPr/>
      </xdr:nvSpPr>
      <xdr:spPr>
        <a:xfrm>
          <a:off x="45144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119880</xdr:colOff>
      <xdr:row>11180</xdr:row>
      <xdr:rowOff>0</xdr:rowOff>
    </xdr:from>
    <xdr:to>
      <xdr:col>1</xdr:col>
      <xdr:colOff>123120</xdr:colOff>
      <xdr:row>11180</xdr:row>
      <xdr:rowOff>152640</xdr:rowOff>
    </xdr:to>
    <xdr:sp>
      <xdr:nvSpPr>
        <xdr:cNvPr id="1220" name="Rectangle 42"/>
        <xdr:cNvSpPr/>
      </xdr:nvSpPr>
      <xdr:spPr>
        <a:xfrm>
          <a:off x="45144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221" name="Rectangle 43"/>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222" name="Rectangle 44"/>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223" name="Rectangle 45"/>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224" name="Rectangle 46"/>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225" name="Rectangle 47"/>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226" name="Rectangle 48"/>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227" name="Rectangle 49"/>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228" name="Rectangle 50"/>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229" name="Rectangle 51"/>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230" name="Rectangle 52"/>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231" name="Rectangle 53"/>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232" name="Rectangle 54"/>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233" name="Rectangle 55"/>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33560</xdr:rowOff>
    </xdr:to>
    <xdr:sp>
      <xdr:nvSpPr>
        <xdr:cNvPr id="1234" name="Rectangle 56"/>
        <xdr:cNvSpPr/>
      </xdr:nvSpPr>
      <xdr:spPr>
        <a:xfrm>
          <a:off x="411480" y="273842028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235" name="Rectangle 57"/>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236" name="Rectangle 58"/>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237" name="Rectangle 59"/>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238" name="Rectangle 60"/>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239" name="Rectangle 61"/>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180</xdr:row>
      <xdr:rowOff>0</xdr:rowOff>
    </xdr:from>
    <xdr:to>
      <xdr:col>1</xdr:col>
      <xdr:colOff>83160</xdr:colOff>
      <xdr:row>11180</xdr:row>
      <xdr:rowOff>152640</xdr:rowOff>
    </xdr:to>
    <xdr:sp>
      <xdr:nvSpPr>
        <xdr:cNvPr id="1240" name="Rectangle 62"/>
        <xdr:cNvSpPr/>
      </xdr:nvSpPr>
      <xdr:spPr>
        <a:xfrm>
          <a:off x="411480" y="273842028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33560</xdr:rowOff>
    </xdr:to>
    <xdr:sp>
      <xdr:nvSpPr>
        <xdr:cNvPr id="1241" name="Rectangle 1"/>
        <xdr:cNvSpPr/>
      </xdr:nvSpPr>
      <xdr:spPr>
        <a:xfrm>
          <a:off x="411480" y="27455310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33560</xdr:rowOff>
    </xdr:to>
    <xdr:sp>
      <xdr:nvSpPr>
        <xdr:cNvPr id="1242" name="Rectangle 2"/>
        <xdr:cNvSpPr/>
      </xdr:nvSpPr>
      <xdr:spPr>
        <a:xfrm>
          <a:off x="411480" y="27455310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217</xdr:row>
      <xdr:rowOff>0</xdr:rowOff>
    </xdr:from>
    <xdr:to>
      <xdr:col>1</xdr:col>
      <xdr:colOff>286200</xdr:colOff>
      <xdr:row>11217</xdr:row>
      <xdr:rowOff>133560</xdr:rowOff>
    </xdr:to>
    <xdr:sp>
      <xdr:nvSpPr>
        <xdr:cNvPr id="1243" name="Rectangle 3"/>
        <xdr:cNvSpPr/>
      </xdr:nvSpPr>
      <xdr:spPr>
        <a:xfrm>
          <a:off x="614520" y="27455310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217</xdr:row>
      <xdr:rowOff>0</xdr:rowOff>
    </xdr:from>
    <xdr:to>
      <xdr:col>1</xdr:col>
      <xdr:colOff>286200</xdr:colOff>
      <xdr:row>11217</xdr:row>
      <xdr:rowOff>133560</xdr:rowOff>
    </xdr:to>
    <xdr:sp>
      <xdr:nvSpPr>
        <xdr:cNvPr id="1244" name="Rectangle 4"/>
        <xdr:cNvSpPr/>
      </xdr:nvSpPr>
      <xdr:spPr>
        <a:xfrm>
          <a:off x="614520" y="27455310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217</xdr:row>
      <xdr:rowOff>0</xdr:rowOff>
    </xdr:from>
    <xdr:to>
      <xdr:col>1</xdr:col>
      <xdr:colOff>286200</xdr:colOff>
      <xdr:row>11217</xdr:row>
      <xdr:rowOff>133560</xdr:rowOff>
    </xdr:to>
    <xdr:sp>
      <xdr:nvSpPr>
        <xdr:cNvPr id="1245" name="Rectangle 5"/>
        <xdr:cNvSpPr/>
      </xdr:nvSpPr>
      <xdr:spPr>
        <a:xfrm>
          <a:off x="614520" y="27455310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217</xdr:row>
      <xdr:rowOff>0</xdr:rowOff>
    </xdr:from>
    <xdr:to>
      <xdr:col>1</xdr:col>
      <xdr:colOff>286200</xdr:colOff>
      <xdr:row>11217</xdr:row>
      <xdr:rowOff>133560</xdr:rowOff>
    </xdr:to>
    <xdr:sp>
      <xdr:nvSpPr>
        <xdr:cNvPr id="1246" name="Rectangle 6"/>
        <xdr:cNvSpPr/>
      </xdr:nvSpPr>
      <xdr:spPr>
        <a:xfrm>
          <a:off x="614520" y="27455310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217</xdr:row>
      <xdr:rowOff>0</xdr:rowOff>
    </xdr:from>
    <xdr:to>
      <xdr:col>1</xdr:col>
      <xdr:colOff>286200</xdr:colOff>
      <xdr:row>11217</xdr:row>
      <xdr:rowOff>133560</xdr:rowOff>
    </xdr:to>
    <xdr:sp>
      <xdr:nvSpPr>
        <xdr:cNvPr id="1247" name="Rectangle 7"/>
        <xdr:cNvSpPr/>
      </xdr:nvSpPr>
      <xdr:spPr>
        <a:xfrm>
          <a:off x="614520" y="27455310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217</xdr:row>
      <xdr:rowOff>0</xdr:rowOff>
    </xdr:from>
    <xdr:to>
      <xdr:col>1</xdr:col>
      <xdr:colOff>286200</xdr:colOff>
      <xdr:row>11217</xdr:row>
      <xdr:rowOff>133560</xdr:rowOff>
    </xdr:to>
    <xdr:sp>
      <xdr:nvSpPr>
        <xdr:cNvPr id="1248" name="Rectangle 8"/>
        <xdr:cNvSpPr/>
      </xdr:nvSpPr>
      <xdr:spPr>
        <a:xfrm>
          <a:off x="614520" y="27455310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217</xdr:row>
      <xdr:rowOff>0</xdr:rowOff>
    </xdr:from>
    <xdr:to>
      <xdr:col>1</xdr:col>
      <xdr:colOff>286200</xdr:colOff>
      <xdr:row>11217</xdr:row>
      <xdr:rowOff>133560</xdr:rowOff>
    </xdr:to>
    <xdr:sp>
      <xdr:nvSpPr>
        <xdr:cNvPr id="1249" name="Rectangle 9"/>
        <xdr:cNvSpPr/>
      </xdr:nvSpPr>
      <xdr:spPr>
        <a:xfrm>
          <a:off x="614520" y="27455310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217</xdr:row>
      <xdr:rowOff>0</xdr:rowOff>
    </xdr:from>
    <xdr:to>
      <xdr:col>1</xdr:col>
      <xdr:colOff>286200</xdr:colOff>
      <xdr:row>11217</xdr:row>
      <xdr:rowOff>133560</xdr:rowOff>
    </xdr:to>
    <xdr:sp>
      <xdr:nvSpPr>
        <xdr:cNvPr id="1250" name="Rectangle 10"/>
        <xdr:cNvSpPr/>
      </xdr:nvSpPr>
      <xdr:spPr>
        <a:xfrm>
          <a:off x="614520" y="27455310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217</xdr:row>
      <xdr:rowOff>0</xdr:rowOff>
    </xdr:from>
    <xdr:to>
      <xdr:col>1</xdr:col>
      <xdr:colOff>286200</xdr:colOff>
      <xdr:row>11217</xdr:row>
      <xdr:rowOff>133560</xdr:rowOff>
    </xdr:to>
    <xdr:sp>
      <xdr:nvSpPr>
        <xdr:cNvPr id="1251" name="Rectangle 11"/>
        <xdr:cNvSpPr/>
      </xdr:nvSpPr>
      <xdr:spPr>
        <a:xfrm>
          <a:off x="614520" y="27455310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217</xdr:row>
      <xdr:rowOff>0</xdr:rowOff>
    </xdr:from>
    <xdr:to>
      <xdr:col>1</xdr:col>
      <xdr:colOff>286200</xdr:colOff>
      <xdr:row>11217</xdr:row>
      <xdr:rowOff>133560</xdr:rowOff>
    </xdr:to>
    <xdr:sp>
      <xdr:nvSpPr>
        <xdr:cNvPr id="1252" name="Rectangle 12"/>
        <xdr:cNvSpPr/>
      </xdr:nvSpPr>
      <xdr:spPr>
        <a:xfrm>
          <a:off x="614520" y="27455310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33560</xdr:rowOff>
    </xdr:to>
    <xdr:sp>
      <xdr:nvSpPr>
        <xdr:cNvPr id="1253" name="Rectangle 13"/>
        <xdr:cNvSpPr/>
      </xdr:nvSpPr>
      <xdr:spPr>
        <a:xfrm>
          <a:off x="411480" y="27455310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33560</xdr:rowOff>
    </xdr:to>
    <xdr:sp>
      <xdr:nvSpPr>
        <xdr:cNvPr id="1254" name="Rectangle 14"/>
        <xdr:cNvSpPr/>
      </xdr:nvSpPr>
      <xdr:spPr>
        <a:xfrm>
          <a:off x="411480" y="27455310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33560</xdr:rowOff>
    </xdr:to>
    <xdr:sp>
      <xdr:nvSpPr>
        <xdr:cNvPr id="1255" name="Rectangle 15"/>
        <xdr:cNvSpPr/>
      </xdr:nvSpPr>
      <xdr:spPr>
        <a:xfrm>
          <a:off x="411480" y="27455310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33560</xdr:rowOff>
    </xdr:to>
    <xdr:sp>
      <xdr:nvSpPr>
        <xdr:cNvPr id="1256" name="Rectangle 16"/>
        <xdr:cNvSpPr/>
      </xdr:nvSpPr>
      <xdr:spPr>
        <a:xfrm>
          <a:off x="411480" y="274553100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1217</xdr:row>
      <xdr:rowOff>0</xdr:rowOff>
    </xdr:from>
    <xdr:to>
      <xdr:col>1</xdr:col>
      <xdr:colOff>120600</xdr:colOff>
      <xdr:row>11217</xdr:row>
      <xdr:rowOff>113760</xdr:rowOff>
    </xdr:to>
    <xdr:sp>
      <xdr:nvSpPr>
        <xdr:cNvPr id="1257" name="Rectangle 17"/>
        <xdr:cNvSpPr/>
      </xdr:nvSpPr>
      <xdr:spPr>
        <a:xfrm>
          <a:off x="423360" y="274553100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258" name="Rectangle 18"/>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91800</xdr:colOff>
      <xdr:row>11217</xdr:row>
      <xdr:rowOff>0</xdr:rowOff>
    </xdr:from>
    <xdr:to>
      <xdr:col>1</xdr:col>
      <xdr:colOff>120600</xdr:colOff>
      <xdr:row>11217</xdr:row>
      <xdr:rowOff>113760</xdr:rowOff>
    </xdr:to>
    <xdr:sp>
      <xdr:nvSpPr>
        <xdr:cNvPr id="1259" name="Rectangle 19"/>
        <xdr:cNvSpPr/>
      </xdr:nvSpPr>
      <xdr:spPr>
        <a:xfrm>
          <a:off x="423360" y="274553100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260" name="Rectangle 20"/>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261" name="Rectangle 21"/>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262" name="Rectangle 22"/>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263" name="Rectangle 23"/>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264" name="Rectangle 24"/>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265" name="Rectangle 25"/>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266" name="Rectangle 26"/>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33560</xdr:rowOff>
    </xdr:to>
    <xdr:sp>
      <xdr:nvSpPr>
        <xdr:cNvPr id="1267" name="Rectangle 27"/>
        <xdr:cNvSpPr/>
      </xdr:nvSpPr>
      <xdr:spPr>
        <a:xfrm>
          <a:off x="411480" y="27455310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33560</xdr:rowOff>
    </xdr:to>
    <xdr:sp>
      <xdr:nvSpPr>
        <xdr:cNvPr id="1268" name="Rectangle 28"/>
        <xdr:cNvSpPr/>
      </xdr:nvSpPr>
      <xdr:spPr>
        <a:xfrm>
          <a:off x="411480" y="274553100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1217</xdr:row>
      <xdr:rowOff>0</xdr:rowOff>
    </xdr:from>
    <xdr:to>
      <xdr:col>1</xdr:col>
      <xdr:colOff>120600</xdr:colOff>
      <xdr:row>11217</xdr:row>
      <xdr:rowOff>113760</xdr:rowOff>
    </xdr:to>
    <xdr:sp>
      <xdr:nvSpPr>
        <xdr:cNvPr id="1269" name="Rectangle 29"/>
        <xdr:cNvSpPr/>
      </xdr:nvSpPr>
      <xdr:spPr>
        <a:xfrm>
          <a:off x="423360" y="274553100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11217</xdr:row>
      <xdr:rowOff>0</xdr:rowOff>
    </xdr:from>
    <xdr:to>
      <xdr:col>1</xdr:col>
      <xdr:colOff>120600</xdr:colOff>
      <xdr:row>11217</xdr:row>
      <xdr:rowOff>113760</xdr:rowOff>
    </xdr:to>
    <xdr:sp>
      <xdr:nvSpPr>
        <xdr:cNvPr id="1270" name="Rectangle 30"/>
        <xdr:cNvSpPr/>
      </xdr:nvSpPr>
      <xdr:spPr>
        <a:xfrm>
          <a:off x="423360" y="274553100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271" name="Rectangle 31"/>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272" name="Rectangle 32"/>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273" name="Rectangle 33"/>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274" name="Rectangle 34"/>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275" name="Rectangle 35"/>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276" name="Rectangle 36"/>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277" name="Rectangle 37"/>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33560</xdr:rowOff>
    </xdr:to>
    <xdr:sp>
      <xdr:nvSpPr>
        <xdr:cNvPr id="1278" name="Rectangle 38"/>
        <xdr:cNvSpPr/>
      </xdr:nvSpPr>
      <xdr:spPr>
        <a:xfrm>
          <a:off x="411480" y="27455310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33560</xdr:rowOff>
    </xdr:to>
    <xdr:sp>
      <xdr:nvSpPr>
        <xdr:cNvPr id="1279" name="Rectangle 39"/>
        <xdr:cNvSpPr/>
      </xdr:nvSpPr>
      <xdr:spPr>
        <a:xfrm>
          <a:off x="411480" y="27455310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280" name="Rectangle 40"/>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119880</xdr:colOff>
      <xdr:row>11217</xdr:row>
      <xdr:rowOff>0</xdr:rowOff>
    </xdr:from>
    <xdr:to>
      <xdr:col>1</xdr:col>
      <xdr:colOff>123120</xdr:colOff>
      <xdr:row>11217</xdr:row>
      <xdr:rowOff>142920</xdr:rowOff>
    </xdr:to>
    <xdr:sp>
      <xdr:nvSpPr>
        <xdr:cNvPr id="1281" name="Rectangle 41"/>
        <xdr:cNvSpPr/>
      </xdr:nvSpPr>
      <xdr:spPr>
        <a:xfrm>
          <a:off x="45144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119880</xdr:colOff>
      <xdr:row>11217</xdr:row>
      <xdr:rowOff>0</xdr:rowOff>
    </xdr:from>
    <xdr:to>
      <xdr:col>1</xdr:col>
      <xdr:colOff>123120</xdr:colOff>
      <xdr:row>11217</xdr:row>
      <xdr:rowOff>142920</xdr:rowOff>
    </xdr:to>
    <xdr:sp>
      <xdr:nvSpPr>
        <xdr:cNvPr id="1282" name="Rectangle 42"/>
        <xdr:cNvSpPr/>
      </xdr:nvSpPr>
      <xdr:spPr>
        <a:xfrm>
          <a:off x="45144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283" name="Rectangle 43"/>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284" name="Rectangle 44"/>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285" name="Rectangle 45"/>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286" name="Rectangle 46"/>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287" name="Rectangle 47"/>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288" name="Rectangle 48"/>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289" name="Rectangle 49"/>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290" name="Rectangle 50"/>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291" name="Rectangle 51"/>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292" name="Rectangle 52"/>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293" name="Rectangle 53"/>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294" name="Rectangle 54"/>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295" name="Rectangle 55"/>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33560</xdr:rowOff>
    </xdr:to>
    <xdr:sp>
      <xdr:nvSpPr>
        <xdr:cNvPr id="1296" name="Rectangle 56"/>
        <xdr:cNvSpPr/>
      </xdr:nvSpPr>
      <xdr:spPr>
        <a:xfrm>
          <a:off x="411480" y="27455310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297" name="Rectangle 57"/>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298" name="Rectangle 58"/>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299" name="Rectangle 59"/>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300" name="Rectangle 60"/>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301" name="Rectangle 61"/>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302" name="Rectangle 62"/>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33560</xdr:rowOff>
    </xdr:to>
    <xdr:sp>
      <xdr:nvSpPr>
        <xdr:cNvPr id="1303" name="Rectangle 1"/>
        <xdr:cNvSpPr/>
      </xdr:nvSpPr>
      <xdr:spPr>
        <a:xfrm>
          <a:off x="411480" y="27455310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33560</xdr:rowOff>
    </xdr:to>
    <xdr:sp>
      <xdr:nvSpPr>
        <xdr:cNvPr id="1304" name="Rectangle 2"/>
        <xdr:cNvSpPr/>
      </xdr:nvSpPr>
      <xdr:spPr>
        <a:xfrm>
          <a:off x="411480" y="27455310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217</xdr:row>
      <xdr:rowOff>0</xdr:rowOff>
    </xdr:from>
    <xdr:to>
      <xdr:col>1</xdr:col>
      <xdr:colOff>286200</xdr:colOff>
      <xdr:row>11217</xdr:row>
      <xdr:rowOff>133560</xdr:rowOff>
    </xdr:to>
    <xdr:sp>
      <xdr:nvSpPr>
        <xdr:cNvPr id="1305" name="Rectangle 3"/>
        <xdr:cNvSpPr/>
      </xdr:nvSpPr>
      <xdr:spPr>
        <a:xfrm>
          <a:off x="614520" y="27455310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217</xdr:row>
      <xdr:rowOff>0</xdr:rowOff>
    </xdr:from>
    <xdr:to>
      <xdr:col>1</xdr:col>
      <xdr:colOff>286200</xdr:colOff>
      <xdr:row>11217</xdr:row>
      <xdr:rowOff>133560</xdr:rowOff>
    </xdr:to>
    <xdr:sp>
      <xdr:nvSpPr>
        <xdr:cNvPr id="1306" name="Rectangle 4"/>
        <xdr:cNvSpPr/>
      </xdr:nvSpPr>
      <xdr:spPr>
        <a:xfrm>
          <a:off x="614520" y="27455310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217</xdr:row>
      <xdr:rowOff>0</xdr:rowOff>
    </xdr:from>
    <xdr:to>
      <xdr:col>1</xdr:col>
      <xdr:colOff>286200</xdr:colOff>
      <xdr:row>11217</xdr:row>
      <xdr:rowOff>133560</xdr:rowOff>
    </xdr:to>
    <xdr:sp>
      <xdr:nvSpPr>
        <xdr:cNvPr id="1307" name="Rectangle 5"/>
        <xdr:cNvSpPr/>
      </xdr:nvSpPr>
      <xdr:spPr>
        <a:xfrm>
          <a:off x="614520" y="27455310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217</xdr:row>
      <xdr:rowOff>0</xdr:rowOff>
    </xdr:from>
    <xdr:to>
      <xdr:col>1</xdr:col>
      <xdr:colOff>286200</xdr:colOff>
      <xdr:row>11217</xdr:row>
      <xdr:rowOff>133560</xdr:rowOff>
    </xdr:to>
    <xdr:sp>
      <xdr:nvSpPr>
        <xdr:cNvPr id="1308" name="Rectangle 6"/>
        <xdr:cNvSpPr/>
      </xdr:nvSpPr>
      <xdr:spPr>
        <a:xfrm>
          <a:off x="614520" y="27455310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217</xdr:row>
      <xdr:rowOff>0</xdr:rowOff>
    </xdr:from>
    <xdr:to>
      <xdr:col>1</xdr:col>
      <xdr:colOff>286200</xdr:colOff>
      <xdr:row>11217</xdr:row>
      <xdr:rowOff>133560</xdr:rowOff>
    </xdr:to>
    <xdr:sp>
      <xdr:nvSpPr>
        <xdr:cNvPr id="1309" name="Rectangle 7"/>
        <xdr:cNvSpPr/>
      </xdr:nvSpPr>
      <xdr:spPr>
        <a:xfrm>
          <a:off x="614520" y="27455310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217</xdr:row>
      <xdr:rowOff>0</xdr:rowOff>
    </xdr:from>
    <xdr:to>
      <xdr:col>1</xdr:col>
      <xdr:colOff>286200</xdr:colOff>
      <xdr:row>11217</xdr:row>
      <xdr:rowOff>133560</xdr:rowOff>
    </xdr:to>
    <xdr:sp>
      <xdr:nvSpPr>
        <xdr:cNvPr id="1310" name="Rectangle 8"/>
        <xdr:cNvSpPr/>
      </xdr:nvSpPr>
      <xdr:spPr>
        <a:xfrm>
          <a:off x="614520" y="27455310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217</xdr:row>
      <xdr:rowOff>0</xdr:rowOff>
    </xdr:from>
    <xdr:to>
      <xdr:col>1</xdr:col>
      <xdr:colOff>286200</xdr:colOff>
      <xdr:row>11217</xdr:row>
      <xdr:rowOff>133560</xdr:rowOff>
    </xdr:to>
    <xdr:sp>
      <xdr:nvSpPr>
        <xdr:cNvPr id="1311" name="Rectangle 9"/>
        <xdr:cNvSpPr/>
      </xdr:nvSpPr>
      <xdr:spPr>
        <a:xfrm>
          <a:off x="614520" y="27455310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217</xdr:row>
      <xdr:rowOff>0</xdr:rowOff>
    </xdr:from>
    <xdr:to>
      <xdr:col>1</xdr:col>
      <xdr:colOff>286200</xdr:colOff>
      <xdr:row>11217</xdr:row>
      <xdr:rowOff>133560</xdr:rowOff>
    </xdr:to>
    <xdr:sp>
      <xdr:nvSpPr>
        <xdr:cNvPr id="1312" name="Rectangle 10"/>
        <xdr:cNvSpPr/>
      </xdr:nvSpPr>
      <xdr:spPr>
        <a:xfrm>
          <a:off x="614520" y="27455310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217</xdr:row>
      <xdr:rowOff>0</xdr:rowOff>
    </xdr:from>
    <xdr:to>
      <xdr:col>1</xdr:col>
      <xdr:colOff>286200</xdr:colOff>
      <xdr:row>11217</xdr:row>
      <xdr:rowOff>133560</xdr:rowOff>
    </xdr:to>
    <xdr:sp>
      <xdr:nvSpPr>
        <xdr:cNvPr id="1313" name="Rectangle 11"/>
        <xdr:cNvSpPr/>
      </xdr:nvSpPr>
      <xdr:spPr>
        <a:xfrm>
          <a:off x="614520" y="274553100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217</xdr:row>
      <xdr:rowOff>0</xdr:rowOff>
    </xdr:from>
    <xdr:to>
      <xdr:col>1</xdr:col>
      <xdr:colOff>286200</xdr:colOff>
      <xdr:row>11217</xdr:row>
      <xdr:rowOff>133560</xdr:rowOff>
    </xdr:to>
    <xdr:sp>
      <xdr:nvSpPr>
        <xdr:cNvPr id="1314" name="Rectangle 12"/>
        <xdr:cNvSpPr/>
      </xdr:nvSpPr>
      <xdr:spPr>
        <a:xfrm>
          <a:off x="614520" y="27455310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33560</xdr:rowOff>
    </xdr:to>
    <xdr:sp>
      <xdr:nvSpPr>
        <xdr:cNvPr id="1315" name="Rectangle 13"/>
        <xdr:cNvSpPr/>
      </xdr:nvSpPr>
      <xdr:spPr>
        <a:xfrm>
          <a:off x="411480" y="27455310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33560</xdr:rowOff>
    </xdr:to>
    <xdr:sp>
      <xdr:nvSpPr>
        <xdr:cNvPr id="1316" name="Rectangle 14"/>
        <xdr:cNvSpPr/>
      </xdr:nvSpPr>
      <xdr:spPr>
        <a:xfrm>
          <a:off x="411480" y="27455310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33560</xdr:rowOff>
    </xdr:to>
    <xdr:sp>
      <xdr:nvSpPr>
        <xdr:cNvPr id="1317" name="Rectangle 15"/>
        <xdr:cNvSpPr/>
      </xdr:nvSpPr>
      <xdr:spPr>
        <a:xfrm>
          <a:off x="411480" y="27455310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33560</xdr:rowOff>
    </xdr:to>
    <xdr:sp>
      <xdr:nvSpPr>
        <xdr:cNvPr id="1318" name="Rectangle 16"/>
        <xdr:cNvSpPr/>
      </xdr:nvSpPr>
      <xdr:spPr>
        <a:xfrm>
          <a:off x="411480" y="274553100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1217</xdr:row>
      <xdr:rowOff>0</xdr:rowOff>
    </xdr:from>
    <xdr:to>
      <xdr:col>1</xdr:col>
      <xdr:colOff>120600</xdr:colOff>
      <xdr:row>11217</xdr:row>
      <xdr:rowOff>113760</xdr:rowOff>
    </xdr:to>
    <xdr:sp>
      <xdr:nvSpPr>
        <xdr:cNvPr id="1319" name="Rectangle 17"/>
        <xdr:cNvSpPr/>
      </xdr:nvSpPr>
      <xdr:spPr>
        <a:xfrm>
          <a:off x="423360" y="274553100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320" name="Rectangle 18"/>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91800</xdr:colOff>
      <xdr:row>11217</xdr:row>
      <xdr:rowOff>0</xdr:rowOff>
    </xdr:from>
    <xdr:to>
      <xdr:col>1</xdr:col>
      <xdr:colOff>120600</xdr:colOff>
      <xdr:row>11217</xdr:row>
      <xdr:rowOff>113760</xdr:rowOff>
    </xdr:to>
    <xdr:sp>
      <xdr:nvSpPr>
        <xdr:cNvPr id="1321" name="Rectangle 19"/>
        <xdr:cNvSpPr/>
      </xdr:nvSpPr>
      <xdr:spPr>
        <a:xfrm>
          <a:off x="423360" y="274553100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322" name="Rectangle 20"/>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323" name="Rectangle 21"/>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324" name="Rectangle 22"/>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325" name="Rectangle 23"/>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326" name="Rectangle 24"/>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327" name="Rectangle 25"/>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328" name="Rectangle 26"/>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33560</xdr:rowOff>
    </xdr:to>
    <xdr:sp>
      <xdr:nvSpPr>
        <xdr:cNvPr id="1329" name="Rectangle 27"/>
        <xdr:cNvSpPr/>
      </xdr:nvSpPr>
      <xdr:spPr>
        <a:xfrm>
          <a:off x="411480" y="27455310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33560</xdr:rowOff>
    </xdr:to>
    <xdr:sp>
      <xdr:nvSpPr>
        <xdr:cNvPr id="1330" name="Rectangle 28"/>
        <xdr:cNvSpPr/>
      </xdr:nvSpPr>
      <xdr:spPr>
        <a:xfrm>
          <a:off x="411480" y="274553100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1217</xdr:row>
      <xdr:rowOff>0</xdr:rowOff>
    </xdr:from>
    <xdr:to>
      <xdr:col>1</xdr:col>
      <xdr:colOff>120600</xdr:colOff>
      <xdr:row>11217</xdr:row>
      <xdr:rowOff>113760</xdr:rowOff>
    </xdr:to>
    <xdr:sp>
      <xdr:nvSpPr>
        <xdr:cNvPr id="1331" name="Rectangle 29"/>
        <xdr:cNvSpPr/>
      </xdr:nvSpPr>
      <xdr:spPr>
        <a:xfrm>
          <a:off x="423360" y="274553100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11217</xdr:row>
      <xdr:rowOff>0</xdr:rowOff>
    </xdr:from>
    <xdr:to>
      <xdr:col>1</xdr:col>
      <xdr:colOff>120600</xdr:colOff>
      <xdr:row>11217</xdr:row>
      <xdr:rowOff>113760</xdr:rowOff>
    </xdr:to>
    <xdr:sp>
      <xdr:nvSpPr>
        <xdr:cNvPr id="1332" name="Rectangle 30"/>
        <xdr:cNvSpPr/>
      </xdr:nvSpPr>
      <xdr:spPr>
        <a:xfrm>
          <a:off x="423360" y="274553100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333" name="Rectangle 31"/>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334" name="Rectangle 32"/>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335" name="Rectangle 33"/>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336" name="Rectangle 34"/>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337" name="Rectangle 35"/>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338" name="Rectangle 36"/>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339" name="Rectangle 37"/>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33560</xdr:rowOff>
    </xdr:to>
    <xdr:sp>
      <xdr:nvSpPr>
        <xdr:cNvPr id="1340" name="Rectangle 38"/>
        <xdr:cNvSpPr/>
      </xdr:nvSpPr>
      <xdr:spPr>
        <a:xfrm>
          <a:off x="411480" y="27455310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33560</xdr:rowOff>
    </xdr:to>
    <xdr:sp>
      <xdr:nvSpPr>
        <xdr:cNvPr id="1341" name="Rectangle 39"/>
        <xdr:cNvSpPr/>
      </xdr:nvSpPr>
      <xdr:spPr>
        <a:xfrm>
          <a:off x="411480" y="27455310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342" name="Rectangle 40"/>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119880</xdr:colOff>
      <xdr:row>11217</xdr:row>
      <xdr:rowOff>0</xdr:rowOff>
    </xdr:from>
    <xdr:to>
      <xdr:col>1</xdr:col>
      <xdr:colOff>123120</xdr:colOff>
      <xdr:row>11217</xdr:row>
      <xdr:rowOff>142920</xdr:rowOff>
    </xdr:to>
    <xdr:sp>
      <xdr:nvSpPr>
        <xdr:cNvPr id="1343" name="Rectangle 41"/>
        <xdr:cNvSpPr/>
      </xdr:nvSpPr>
      <xdr:spPr>
        <a:xfrm>
          <a:off x="45144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119880</xdr:colOff>
      <xdr:row>11217</xdr:row>
      <xdr:rowOff>0</xdr:rowOff>
    </xdr:from>
    <xdr:to>
      <xdr:col>1</xdr:col>
      <xdr:colOff>123120</xdr:colOff>
      <xdr:row>11217</xdr:row>
      <xdr:rowOff>142920</xdr:rowOff>
    </xdr:to>
    <xdr:sp>
      <xdr:nvSpPr>
        <xdr:cNvPr id="1344" name="Rectangle 42"/>
        <xdr:cNvSpPr/>
      </xdr:nvSpPr>
      <xdr:spPr>
        <a:xfrm>
          <a:off x="45144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345" name="Rectangle 43"/>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346" name="Rectangle 44"/>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347" name="Rectangle 45"/>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348" name="Rectangle 46"/>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349" name="Rectangle 47"/>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350" name="Rectangle 48"/>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351" name="Rectangle 49"/>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352" name="Rectangle 50"/>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353" name="Rectangle 51"/>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354" name="Rectangle 52"/>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355" name="Rectangle 53"/>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356" name="Rectangle 54"/>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357" name="Rectangle 55"/>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33560</xdr:rowOff>
    </xdr:to>
    <xdr:sp>
      <xdr:nvSpPr>
        <xdr:cNvPr id="1358" name="Rectangle 56"/>
        <xdr:cNvSpPr/>
      </xdr:nvSpPr>
      <xdr:spPr>
        <a:xfrm>
          <a:off x="411480" y="274553100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359" name="Rectangle 57"/>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360" name="Rectangle 58"/>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361" name="Rectangle 59"/>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362" name="Rectangle 60"/>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363" name="Rectangle 61"/>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17</xdr:row>
      <xdr:rowOff>0</xdr:rowOff>
    </xdr:from>
    <xdr:to>
      <xdr:col>1</xdr:col>
      <xdr:colOff>83160</xdr:colOff>
      <xdr:row>11217</xdr:row>
      <xdr:rowOff>142920</xdr:rowOff>
    </xdr:to>
    <xdr:sp>
      <xdr:nvSpPr>
        <xdr:cNvPr id="1364" name="Rectangle 62"/>
        <xdr:cNvSpPr/>
      </xdr:nvSpPr>
      <xdr:spPr>
        <a:xfrm>
          <a:off x="411480" y="274553100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33560</xdr:rowOff>
    </xdr:to>
    <xdr:sp>
      <xdr:nvSpPr>
        <xdr:cNvPr id="1365" name="Rectangle 1"/>
        <xdr:cNvSpPr/>
      </xdr:nvSpPr>
      <xdr:spPr>
        <a:xfrm>
          <a:off x="411480" y="2748445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33560</xdr:rowOff>
    </xdr:to>
    <xdr:sp>
      <xdr:nvSpPr>
        <xdr:cNvPr id="1366" name="Rectangle 2"/>
        <xdr:cNvSpPr/>
      </xdr:nvSpPr>
      <xdr:spPr>
        <a:xfrm>
          <a:off x="411480" y="2748445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235</xdr:row>
      <xdr:rowOff>0</xdr:rowOff>
    </xdr:from>
    <xdr:to>
      <xdr:col>1</xdr:col>
      <xdr:colOff>286200</xdr:colOff>
      <xdr:row>11235</xdr:row>
      <xdr:rowOff>133560</xdr:rowOff>
    </xdr:to>
    <xdr:sp>
      <xdr:nvSpPr>
        <xdr:cNvPr id="1367" name="Rectangle 3"/>
        <xdr:cNvSpPr/>
      </xdr:nvSpPr>
      <xdr:spPr>
        <a:xfrm>
          <a:off x="614520" y="2748445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235</xdr:row>
      <xdr:rowOff>0</xdr:rowOff>
    </xdr:from>
    <xdr:to>
      <xdr:col>1</xdr:col>
      <xdr:colOff>286200</xdr:colOff>
      <xdr:row>11235</xdr:row>
      <xdr:rowOff>133560</xdr:rowOff>
    </xdr:to>
    <xdr:sp>
      <xdr:nvSpPr>
        <xdr:cNvPr id="1368" name="Rectangle 4"/>
        <xdr:cNvSpPr/>
      </xdr:nvSpPr>
      <xdr:spPr>
        <a:xfrm>
          <a:off x="614520" y="2748445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235</xdr:row>
      <xdr:rowOff>0</xdr:rowOff>
    </xdr:from>
    <xdr:to>
      <xdr:col>1</xdr:col>
      <xdr:colOff>286200</xdr:colOff>
      <xdr:row>11235</xdr:row>
      <xdr:rowOff>133560</xdr:rowOff>
    </xdr:to>
    <xdr:sp>
      <xdr:nvSpPr>
        <xdr:cNvPr id="1369" name="Rectangle 5"/>
        <xdr:cNvSpPr/>
      </xdr:nvSpPr>
      <xdr:spPr>
        <a:xfrm>
          <a:off x="614520" y="2748445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235</xdr:row>
      <xdr:rowOff>0</xdr:rowOff>
    </xdr:from>
    <xdr:to>
      <xdr:col>1</xdr:col>
      <xdr:colOff>286200</xdr:colOff>
      <xdr:row>11235</xdr:row>
      <xdr:rowOff>133560</xdr:rowOff>
    </xdr:to>
    <xdr:sp>
      <xdr:nvSpPr>
        <xdr:cNvPr id="1370" name="Rectangle 6"/>
        <xdr:cNvSpPr/>
      </xdr:nvSpPr>
      <xdr:spPr>
        <a:xfrm>
          <a:off x="614520" y="2748445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235</xdr:row>
      <xdr:rowOff>0</xdr:rowOff>
    </xdr:from>
    <xdr:to>
      <xdr:col>1</xdr:col>
      <xdr:colOff>286200</xdr:colOff>
      <xdr:row>11235</xdr:row>
      <xdr:rowOff>133560</xdr:rowOff>
    </xdr:to>
    <xdr:sp>
      <xdr:nvSpPr>
        <xdr:cNvPr id="1371" name="Rectangle 7"/>
        <xdr:cNvSpPr/>
      </xdr:nvSpPr>
      <xdr:spPr>
        <a:xfrm>
          <a:off x="614520" y="2748445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235</xdr:row>
      <xdr:rowOff>0</xdr:rowOff>
    </xdr:from>
    <xdr:to>
      <xdr:col>1</xdr:col>
      <xdr:colOff>286200</xdr:colOff>
      <xdr:row>11235</xdr:row>
      <xdr:rowOff>133560</xdr:rowOff>
    </xdr:to>
    <xdr:sp>
      <xdr:nvSpPr>
        <xdr:cNvPr id="1372" name="Rectangle 8"/>
        <xdr:cNvSpPr/>
      </xdr:nvSpPr>
      <xdr:spPr>
        <a:xfrm>
          <a:off x="614520" y="2748445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235</xdr:row>
      <xdr:rowOff>0</xdr:rowOff>
    </xdr:from>
    <xdr:to>
      <xdr:col>1</xdr:col>
      <xdr:colOff>286200</xdr:colOff>
      <xdr:row>11235</xdr:row>
      <xdr:rowOff>133560</xdr:rowOff>
    </xdr:to>
    <xdr:sp>
      <xdr:nvSpPr>
        <xdr:cNvPr id="1373" name="Rectangle 9"/>
        <xdr:cNvSpPr/>
      </xdr:nvSpPr>
      <xdr:spPr>
        <a:xfrm>
          <a:off x="614520" y="2748445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235</xdr:row>
      <xdr:rowOff>0</xdr:rowOff>
    </xdr:from>
    <xdr:to>
      <xdr:col>1</xdr:col>
      <xdr:colOff>286200</xdr:colOff>
      <xdr:row>11235</xdr:row>
      <xdr:rowOff>133560</xdr:rowOff>
    </xdr:to>
    <xdr:sp>
      <xdr:nvSpPr>
        <xdr:cNvPr id="1374" name="Rectangle 10"/>
        <xdr:cNvSpPr/>
      </xdr:nvSpPr>
      <xdr:spPr>
        <a:xfrm>
          <a:off x="614520" y="2748445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235</xdr:row>
      <xdr:rowOff>0</xdr:rowOff>
    </xdr:from>
    <xdr:to>
      <xdr:col>1</xdr:col>
      <xdr:colOff>286200</xdr:colOff>
      <xdr:row>11235</xdr:row>
      <xdr:rowOff>133560</xdr:rowOff>
    </xdr:to>
    <xdr:sp>
      <xdr:nvSpPr>
        <xdr:cNvPr id="1375" name="Rectangle 11"/>
        <xdr:cNvSpPr/>
      </xdr:nvSpPr>
      <xdr:spPr>
        <a:xfrm>
          <a:off x="614520" y="2748445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235</xdr:row>
      <xdr:rowOff>0</xdr:rowOff>
    </xdr:from>
    <xdr:to>
      <xdr:col>1</xdr:col>
      <xdr:colOff>286200</xdr:colOff>
      <xdr:row>11235</xdr:row>
      <xdr:rowOff>133560</xdr:rowOff>
    </xdr:to>
    <xdr:sp>
      <xdr:nvSpPr>
        <xdr:cNvPr id="1376" name="Rectangle 12"/>
        <xdr:cNvSpPr/>
      </xdr:nvSpPr>
      <xdr:spPr>
        <a:xfrm>
          <a:off x="614520" y="2748445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33560</xdr:rowOff>
    </xdr:to>
    <xdr:sp>
      <xdr:nvSpPr>
        <xdr:cNvPr id="1377" name="Rectangle 13"/>
        <xdr:cNvSpPr/>
      </xdr:nvSpPr>
      <xdr:spPr>
        <a:xfrm>
          <a:off x="411480" y="2748445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33560</xdr:rowOff>
    </xdr:to>
    <xdr:sp>
      <xdr:nvSpPr>
        <xdr:cNvPr id="1378" name="Rectangle 14"/>
        <xdr:cNvSpPr/>
      </xdr:nvSpPr>
      <xdr:spPr>
        <a:xfrm>
          <a:off x="411480" y="2748445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33560</xdr:rowOff>
    </xdr:to>
    <xdr:sp>
      <xdr:nvSpPr>
        <xdr:cNvPr id="1379" name="Rectangle 15"/>
        <xdr:cNvSpPr/>
      </xdr:nvSpPr>
      <xdr:spPr>
        <a:xfrm>
          <a:off x="411480" y="2748445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33560</xdr:rowOff>
    </xdr:to>
    <xdr:sp>
      <xdr:nvSpPr>
        <xdr:cNvPr id="1380" name="Rectangle 16"/>
        <xdr:cNvSpPr/>
      </xdr:nvSpPr>
      <xdr:spPr>
        <a:xfrm>
          <a:off x="411480" y="274844556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1235</xdr:row>
      <xdr:rowOff>0</xdr:rowOff>
    </xdr:from>
    <xdr:to>
      <xdr:col>1</xdr:col>
      <xdr:colOff>120600</xdr:colOff>
      <xdr:row>11235</xdr:row>
      <xdr:rowOff>113760</xdr:rowOff>
    </xdr:to>
    <xdr:sp>
      <xdr:nvSpPr>
        <xdr:cNvPr id="1381" name="Rectangle 17"/>
        <xdr:cNvSpPr/>
      </xdr:nvSpPr>
      <xdr:spPr>
        <a:xfrm>
          <a:off x="423360" y="274844556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382" name="Rectangle 18"/>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91800</xdr:colOff>
      <xdr:row>11235</xdr:row>
      <xdr:rowOff>0</xdr:rowOff>
    </xdr:from>
    <xdr:to>
      <xdr:col>1</xdr:col>
      <xdr:colOff>120600</xdr:colOff>
      <xdr:row>11235</xdr:row>
      <xdr:rowOff>113760</xdr:rowOff>
    </xdr:to>
    <xdr:sp>
      <xdr:nvSpPr>
        <xdr:cNvPr id="1383" name="Rectangle 19"/>
        <xdr:cNvSpPr/>
      </xdr:nvSpPr>
      <xdr:spPr>
        <a:xfrm>
          <a:off x="423360" y="274844556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384" name="Rectangle 20"/>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385" name="Rectangle 21"/>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386" name="Rectangle 22"/>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387" name="Rectangle 23"/>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388" name="Rectangle 24"/>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389" name="Rectangle 25"/>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390" name="Rectangle 26"/>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33560</xdr:rowOff>
    </xdr:to>
    <xdr:sp>
      <xdr:nvSpPr>
        <xdr:cNvPr id="1391" name="Rectangle 27"/>
        <xdr:cNvSpPr/>
      </xdr:nvSpPr>
      <xdr:spPr>
        <a:xfrm>
          <a:off x="411480" y="2748445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33560</xdr:rowOff>
    </xdr:to>
    <xdr:sp>
      <xdr:nvSpPr>
        <xdr:cNvPr id="1392" name="Rectangle 28"/>
        <xdr:cNvSpPr/>
      </xdr:nvSpPr>
      <xdr:spPr>
        <a:xfrm>
          <a:off x="411480" y="274844556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1235</xdr:row>
      <xdr:rowOff>0</xdr:rowOff>
    </xdr:from>
    <xdr:to>
      <xdr:col>1</xdr:col>
      <xdr:colOff>120600</xdr:colOff>
      <xdr:row>11235</xdr:row>
      <xdr:rowOff>113760</xdr:rowOff>
    </xdr:to>
    <xdr:sp>
      <xdr:nvSpPr>
        <xdr:cNvPr id="1393" name="Rectangle 29"/>
        <xdr:cNvSpPr/>
      </xdr:nvSpPr>
      <xdr:spPr>
        <a:xfrm>
          <a:off x="423360" y="274844556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11235</xdr:row>
      <xdr:rowOff>0</xdr:rowOff>
    </xdr:from>
    <xdr:to>
      <xdr:col>1</xdr:col>
      <xdr:colOff>120600</xdr:colOff>
      <xdr:row>11235</xdr:row>
      <xdr:rowOff>113760</xdr:rowOff>
    </xdr:to>
    <xdr:sp>
      <xdr:nvSpPr>
        <xdr:cNvPr id="1394" name="Rectangle 30"/>
        <xdr:cNvSpPr/>
      </xdr:nvSpPr>
      <xdr:spPr>
        <a:xfrm>
          <a:off x="423360" y="274844556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395" name="Rectangle 31"/>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396" name="Rectangle 32"/>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397" name="Rectangle 33"/>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398" name="Rectangle 34"/>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399" name="Rectangle 35"/>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00" name="Rectangle 36"/>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01" name="Rectangle 37"/>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33560</xdr:rowOff>
    </xdr:to>
    <xdr:sp>
      <xdr:nvSpPr>
        <xdr:cNvPr id="1402" name="Rectangle 38"/>
        <xdr:cNvSpPr/>
      </xdr:nvSpPr>
      <xdr:spPr>
        <a:xfrm>
          <a:off x="411480" y="2748445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33560</xdr:rowOff>
    </xdr:to>
    <xdr:sp>
      <xdr:nvSpPr>
        <xdr:cNvPr id="1403" name="Rectangle 39"/>
        <xdr:cNvSpPr/>
      </xdr:nvSpPr>
      <xdr:spPr>
        <a:xfrm>
          <a:off x="411480" y="2748445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04" name="Rectangle 40"/>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119880</xdr:colOff>
      <xdr:row>11235</xdr:row>
      <xdr:rowOff>0</xdr:rowOff>
    </xdr:from>
    <xdr:to>
      <xdr:col>1</xdr:col>
      <xdr:colOff>123120</xdr:colOff>
      <xdr:row>11235</xdr:row>
      <xdr:rowOff>143280</xdr:rowOff>
    </xdr:to>
    <xdr:sp>
      <xdr:nvSpPr>
        <xdr:cNvPr id="1405" name="Rectangle 41"/>
        <xdr:cNvSpPr/>
      </xdr:nvSpPr>
      <xdr:spPr>
        <a:xfrm>
          <a:off x="45144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119880</xdr:colOff>
      <xdr:row>11235</xdr:row>
      <xdr:rowOff>0</xdr:rowOff>
    </xdr:from>
    <xdr:to>
      <xdr:col>1</xdr:col>
      <xdr:colOff>123120</xdr:colOff>
      <xdr:row>11235</xdr:row>
      <xdr:rowOff>143280</xdr:rowOff>
    </xdr:to>
    <xdr:sp>
      <xdr:nvSpPr>
        <xdr:cNvPr id="1406" name="Rectangle 42"/>
        <xdr:cNvSpPr/>
      </xdr:nvSpPr>
      <xdr:spPr>
        <a:xfrm>
          <a:off x="45144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07" name="Rectangle 43"/>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08" name="Rectangle 44"/>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09" name="Rectangle 45"/>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10" name="Rectangle 46"/>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11" name="Rectangle 47"/>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12" name="Rectangle 48"/>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13" name="Rectangle 49"/>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14" name="Rectangle 50"/>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15" name="Rectangle 51"/>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16" name="Rectangle 52"/>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17" name="Rectangle 53"/>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18" name="Rectangle 54"/>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19" name="Rectangle 55"/>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33560</xdr:rowOff>
    </xdr:to>
    <xdr:sp>
      <xdr:nvSpPr>
        <xdr:cNvPr id="1420" name="Rectangle 56"/>
        <xdr:cNvSpPr/>
      </xdr:nvSpPr>
      <xdr:spPr>
        <a:xfrm>
          <a:off x="411480" y="2748445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21" name="Rectangle 57"/>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22" name="Rectangle 58"/>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23" name="Rectangle 59"/>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24" name="Rectangle 60"/>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25" name="Rectangle 61"/>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26" name="Rectangle 62"/>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33560</xdr:rowOff>
    </xdr:to>
    <xdr:sp>
      <xdr:nvSpPr>
        <xdr:cNvPr id="1427" name="Rectangle 1"/>
        <xdr:cNvSpPr/>
      </xdr:nvSpPr>
      <xdr:spPr>
        <a:xfrm>
          <a:off x="411480" y="2748445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33560</xdr:rowOff>
    </xdr:to>
    <xdr:sp>
      <xdr:nvSpPr>
        <xdr:cNvPr id="1428" name="Rectangle 2"/>
        <xdr:cNvSpPr/>
      </xdr:nvSpPr>
      <xdr:spPr>
        <a:xfrm>
          <a:off x="411480" y="2748445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235</xdr:row>
      <xdr:rowOff>0</xdr:rowOff>
    </xdr:from>
    <xdr:to>
      <xdr:col>1</xdr:col>
      <xdr:colOff>286200</xdr:colOff>
      <xdr:row>11235</xdr:row>
      <xdr:rowOff>133560</xdr:rowOff>
    </xdr:to>
    <xdr:sp>
      <xdr:nvSpPr>
        <xdr:cNvPr id="1429" name="Rectangle 3"/>
        <xdr:cNvSpPr/>
      </xdr:nvSpPr>
      <xdr:spPr>
        <a:xfrm>
          <a:off x="614520" y="2748445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235</xdr:row>
      <xdr:rowOff>0</xdr:rowOff>
    </xdr:from>
    <xdr:to>
      <xdr:col>1</xdr:col>
      <xdr:colOff>286200</xdr:colOff>
      <xdr:row>11235</xdr:row>
      <xdr:rowOff>133560</xdr:rowOff>
    </xdr:to>
    <xdr:sp>
      <xdr:nvSpPr>
        <xdr:cNvPr id="1430" name="Rectangle 4"/>
        <xdr:cNvSpPr/>
      </xdr:nvSpPr>
      <xdr:spPr>
        <a:xfrm>
          <a:off x="614520" y="2748445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235</xdr:row>
      <xdr:rowOff>0</xdr:rowOff>
    </xdr:from>
    <xdr:to>
      <xdr:col>1</xdr:col>
      <xdr:colOff>286200</xdr:colOff>
      <xdr:row>11235</xdr:row>
      <xdr:rowOff>133560</xdr:rowOff>
    </xdr:to>
    <xdr:sp>
      <xdr:nvSpPr>
        <xdr:cNvPr id="1431" name="Rectangle 5"/>
        <xdr:cNvSpPr/>
      </xdr:nvSpPr>
      <xdr:spPr>
        <a:xfrm>
          <a:off x="614520" y="2748445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235</xdr:row>
      <xdr:rowOff>0</xdr:rowOff>
    </xdr:from>
    <xdr:to>
      <xdr:col>1</xdr:col>
      <xdr:colOff>286200</xdr:colOff>
      <xdr:row>11235</xdr:row>
      <xdr:rowOff>133560</xdr:rowOff>
    </xdr:to>
    <xdr:sp>
      <xdr:nvSpPr>
        <xdr:cNvPr id="1432" name="Rectangle 6"/>
        <xdr:cNvSpPr/>
      </xdr:nvSpPr>
      <xdr:spPr>
        <a:xfrm>
          <a:off x="614520" y="2748445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235</xdr:row>
      <xdr:rowOff>0</xdr:rowOff>
    </xdr:from>
    <xdr:to>
      <xdr:col>1</xdr:col>
      <xdr:colOff>286200</xdr:colOff>
      <xdr:row>11235</xdr:row>
      <xdr:rowOff>133560</xdr:rowOff>
    </xdr:to>
    <xdr:sp>
      <xdr:nvSpPr>
        <xdr:cNvPr id="1433" name="Rectangle 7"/>
        <xdr:cNvSpPr/>
      </xdr:nvSpPr>
      <xdr:spPr>
        <a:xfrm>
          <a:off x="614520" y="2748445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235</xdr:row>
      <xdr:rowOff>0</xdr:rowOff>
    </xdr:from>
    <xdr:to>
      <xdr:col>1</xdr:col>
      <xdr:colOff>286200</xdr:colOff>
      <xdr:row>11235</xdr:row>
      <xdr:rowOff>133560</xdr:rowOff>
    </xdr:to>
    <xdr:sp>
      <xdr:nvSpPr>
        <xdr:cNvPr id="1434" name="Rectangle 8"/>
        <xdr:cNvSpPr/>
      </xdr:nvSpPr>
      <xdr:spPr>
        <a:xfrm>
          <a:off x="614520" y="2748445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235</xdr:row>
      <xdr:rowOff>0</xdr:rowOff>
    </xdr:from>
    <xdr:to>
      <xdr:col>1</xdr:col>
      <xdr:colOff>286200</xdr:colOff>
      <xdr:row>11235</xdr:row>
      <xdr:rowOff>133560</xdr:rowOff>
    </xdr:to>
    <xdr:sp>
      <xdr:nvSpPr>
        <xdr:cNvPr id="1435" name="Rectangle 9"/>
        <xdr:cNvSpPr/>
      </xdr:nvSpPr>
      <xdr:spPr>
        <a:xfrm>
          <a:off x="614520" y="2748445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235</xdr:row>
      <xdr:rowOff>0</xdr:rowOff>
    </xdr:from>
    <xdr:to>
      <xdr:col>1</xdr:col>
      <xdr:colOff>286200</xdr:colOff>
      <xdr:row>11235</xdr:row>
      <xdr:rowOff>133560</xdr:rowOff>
    </xdr:to>
    <xdr:sp>
      <xdr:nvSpPr>
        <xdr:cNvPr id="1436" name="Rectangle 10"/>
        <xdr:cNvSpPr/>
      </xdr:nvSpPr>
      <xdr:spPr>
        <a:xfrm>
          <a:off x="614520" y="2748445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235</xdr:row>
      <xdr:rowOff>0</xdr:rowOff>
    </xdr:from>
    <xdr:to>
      <xdr:col>1</xdr:col>
      <xdr:colOff>286200</xdr:colOff>
      <xdr:row>11235</xdr:row>
      <xdr:rowOff>133560</xdr:rowOff>
    </xdr:to>
    <xdr:sp>
      <xdr:nvSpPr>
        <xdr:cNvPr id="1437" name="Rectangle 11"/>
        <xdr:cNvSpPr/>
      </xdr:nvSpPr>
      <xdr:spPr>
        <a:xfrm>
          <a:off x="614520" y="2748445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11235</xdr:row>
      <xdr:rowOff>0</xdr:rowOff>
    </xdr:from>
    <xdr:to>
      <xdr:col>1</xdr:col>
      <xdr:colOff>286200</xdr:colOff>
      <xdr:row>11235</xdr:row>
      <xdr:rowOff>133560</xdr:rowOff>
    </xdr:to>
    <xdr:sp>
      <xdr:nvSpPr>
        <xdr:cNvPr id="1438" name="Rectangle 12"/>
        <xdr:cNvSpPr/>
      </xdr:nvSpPr>
      <xdr:spPr>
        <a:xfrm>
          <a:off x="614520" y="2748445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33560</xdr:rowOff>
    </xdr:to>
    <xdr:sp>
      <xdr:nvSpPr>
        <xdr:cNvPr id="1439" name="Rectangle 13"/>
        <xdr:cNvSpPr/>
      </xdr:nvSpPr>
      <xdr:spPr>
        <a:xfrm>
          <a:off x="411480" y="2748445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33560</xdr:rowOff>
    </xdr:to>
    <xdr:sp>
      <xdr:nvSpPr>
        <xdr:cNvPr id="1440" name="Rectangle 14"/>
        <xdr:cNvSpPr/>
      </xdr:nvSpPr>
      <xdr:spPr>
        <a:xfrm>
          <a:off x="411480" y="2748445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33560</xdr:rowOff>
    </xdr:to>
    <xdr:sp>
      <xdr:nvSpPr>
        <xdr:cNvPr id="1441" name="Rectangle 15"/>
        <xdr:cNvSpPr/>
      </xdr:nvSpPr>
      <xdr:spPr>
        <a:xfrm>
          <a:off x="411480" y="2748445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33560</xdr:rowOff>
    </xdr:to>
    <xdr:sp>
      <xdr:nvSpPr>
        <xdr:cNvPr id="1442" name="Rectangle 16"/>
        <xdr:cNvSpPr/>
      </xdr:nvSpPr>
      <xdr:spPr>
        <a:xfrm>
          <a:off x="411480" y="274844556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1235</xdr:row>
      <xdr:rowOff>0</xdr:rowOff>
    </xdr:from>
    <xdr:to>
      <xdr:col>1</xdr:col>
      <xdr:colOff>120600</xdr:colOff>
      <xdr:row>11235</xdr:row>
      <xdr:rowOff>113760</xdr:rowOff>
    </xdr:to>
    <xdr:sp>
      <xdr:nvSpPr>
        <xdr:cNvPr id="1443" name="Rectangle 17"/>
        <xdr:cNvSpPr/>
      </xdr:nvSpPr>
      <xdr:spPr>
        <a:xfrm>
          <a:off x="423360" y="274844556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44" name="Rectangle 18"/>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91800</xdr:colOff>
      <xdr:row>11235</xdr:row>
      <xdr:rowOff>0</xdr:rowOff>
    </xdr:from>
    <xdr:to>
      <xdr:col>1</xdr:col>
      <xdr:colOff>120600</xdr:colOff>
      <xdr:row>11235</xdr:row>
      <xdr:rowOff>113760</xdr:rowOff>
    </xdr:to>
    <xdr:sp>
      <xdr:nvSpPr>
        <xdr:cNvPr id="1445" name="Rectangle 19"/>
        <xdr:cNvSpPr/>
      </xdr:nvSpPr>
      <xdr:spPr>
        <a:xfrm>
          <a:off x="423360" y="274844556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46" name="Rectangle 20"/>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47" name="Rectangle 21"/>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48" name="Rectangle 22"/>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49" name="Rectangle 23"/>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50" name="Rectangle 24"/>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51" name="Rectangle 25"/>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52" name="Rectangle 26"/>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33560</xdr:rowOff>
    </xdr:to>
    <xdr:sp>
      <xdr:nvSpPr>
        <xdr:cNvPr id="1453" name="Rectangle 27"/>
        <xdr:cNvSpPr/>
      </xdr:nvSpPr>
      <xdr:spPr>
        <a:xfrm>
          <a:off x="411480" y="2748445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33560</xdr:rowOff>
    </xdr:to>
    <xdr:sp>
      <xdr:nvSpPr>
        <xdr:cNvPr id="1454" name="Rectangle 28"/>
        <xdr:cNvSpPr/>
      </xdr:nvSpPr>
      <xdr:spPr>
        <a:xfrm>
          <a:off x="411480" y="274844556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11235</xdr:row>
      <xdr:rowOff>0</xdr:rowOff>
    </xdr:from>
    <xdr:to>
      <xdr:col>1</xdr:col>
      <xdr:colOff>120600</xdr:colOff>
      <xdr:row>11235</xdr:row>
      <xdr:rowOff>113760</xdr:rowOff>
    </xdr:to>
    <xdr:sp>
      <xdr:nvSpPr>
        <xdr:cNvPr id="1455" name="Rectangle 29"/>
        <xdr:cNvSpPr/>
      </xdr:nvSpPr>
      <xdr:spPr>
        <a:xfrm>
          <a:off x="423360" y="274844556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11235</xdr:row>
      <xdr:rowOff>0</xdr:rowOff>
    </xdr:from>
    <xdr:to>
      <xdr:col>1</xdr:col>
      <xdr:colOff>120600</xdr:colOff>
      <xdr:row>11235</xdr:row>
      <xdr:rowOff>113760</xdr:rowOff>
    </xdr:to>
    <xdr:sp>
      <xdr:nvSpPr>
        <xdr:cNvPr id="1456" name="Rectangle 30"/>
        <xdr:cNvSpPr/>
      </xdr:nvSpPr>
      <xdr:spPr>
        <a:xfrm>
          <a:off x="423360" y="274844556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57" name="Rectangle 31"/>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58" name="Rectangle 32"/>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59" name="Rectangle 33"/>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60" name="Rectangle 34"/>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61" name="Rectangle 35"/>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62" name="Rectangle 36"/>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63" name="Rectangle 37"/>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33560</xdr:rowOff>
    </xdr:to>
    <xdr:sp>
      <xdr:nvSpPr>
        <xdr:cNvPr id="1464" name="Rectangle 38"/>
        <xdr:cNvSpPr/>
      </xdr:nvSpPr>
      <xdr:spPr>
        <a:xfrm>
          <a:off x="411480" y="2748445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33560</xdr:rowOff>
    </xdr:to>
    <xdr:sp>
      <xdr:nvSpPr>
        <xdr:cNvPr id="1465" name="Rectangle 39"/>
        <xdr:cNvSpPr/>
      </xdr:nvSpPr>
      <xdr:spPr>
        <a:xfrm>
          <a:off x="411480" y="2748445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66" name="Rectangle 40"/>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119880</xdr:colOff>
      <xdr:row>11235</xdr:row>
      <xdr:rowOff>0</xdr:rowOff>
    </xdr:from>
    <xdr:to>
      <xdr:col>1</xdr:col>
      <xdr:colOff>123120</xdr:colOff>
      <xdr:row>11235</xdr:row>
      <xdr:rowOff>143280</xdr:rowOff>
    </xdr:to>
    <xdr:sp>
      <xdr:nvSpPr>
        <xdr:cNvPr id="1467" name="Rectangle 41"/>
        <xdr:cNvSpPr/>
      </xdr:nvSpPr>
      <xdr:spPr>
        <a:xfrm>
          <a:off x="45144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119880</xdr:colOff>
      <xdr:row>11235</xdr:row>
      <xdr:rowOff>0</xdr:rowOff>
    </xdr:from>
    <xdr:to>
      <xdr:col>1</xdr:col>
      <xdr:colOff>123120</xdr:colOff>
      <xdr:row>11235</xdr:row>
      <xdr:rowOff>143280</xdr:rowOff>
    </xdr:to>
    <xdr:sp>
      <xdr:nvSpPr>
        <xdr:cNvPr id="1468" name="Rectangle 42"/>
        <xdr:cNvSpPr/>
      </xdr:nvSpPr>
      <xdr:spPr>
        <a:xfrm>
          <a:off x="45144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69" name="Rectangle 43"/>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70" name="Rectangle 44"/>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71" name="Rectangle 45"/>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72" name="Rectangle 46"/>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73" name="Rectangle 47"/>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74" name="Rectangle 48"/>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75" name="Rectangle 49"/>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76" name="Rectangle 50"/>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77" name="Rectangle 51"/>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78" name="Rectangle 52"/>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79" name="Rectangle 53"/>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80" name="Rectangle 54"/>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81" name="Rectangle 55"/>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33560</xdr:rowOff>
    </xdr:to>
    <xdr:sp>
      <xdr:nvSpPr>
        <xdr:cNvPr id="1482" name="Rectangle 56"/>
        <xdr:cNvSpPr/>
      </xdr:nvSpPr>
      <xdr:spPr>
        <a:xfrm>
          <a:off x="411480" y="2748445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83" name="Rectangle 57"/>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84" name="Rectangle 58"/>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85" name="Rectangle 59"/>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86" name="Rectangle 60"/>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87" name="Rectangle 61"/>
        <xdr:cNvSpPr/>
      </xdr:nvSpPr>
      <xdr:spPr>
        <a:xfrm>
          <a:off x="411480" y="2748445560"/>
          <a:ext cx="3240" cy="143280"/>
        </a:xfrm>
        <a:prstGeom prst="rect">
          <a:avLst/>
        </a:prstGeom>
        <a:noFill/>
        <a:ln w="0">
          <a:noFill/>
        </a:ln>
      </xdr:spPr>
      <xdr:style>
        <a:lnRef idx="0"/>
        <a:fillRef idx="0"/>
        <a:effectRef idx="0"/>
        <a:fontRef idx="minor"/>
      </xdr:style>
    </xdr:sp>
    <xdr:clientData/>
  </xdr:twoCellAnchor>
  <xdr:twoCellAnchor editAs="oneCell">
    <xdr:from>
      <xdr:col>1</xdr:col>
      <xdr:colOff>79920</xdr:colOff>
      <xdr:row>11235</xdr:row>
      <xdr:rowOff>0</xdr:rowOff>
    </xdr:from>
    <xdr:to>
      <xdr:col>1</xdr:col>
      <xdr:colOff>83160</xdr:colOff>
      <xdr:row>11235</xdr:row>
      <xdr:rowOff>143280</xdr:rowOff>
    </xdr:to>
    <xdr:sp>
      <xdr:nvSpPr>
        <xdr:cNvPr id="1488" name="Rectangle 62"/>
        <xdr:cNvSpPr/>
      </xdr:nvSpPr>
      <xdr:spPr>
        <a:xfrm>
          <a:off x="411480" y="2748445560"/>
          <a:ext cx="3240" cy="1432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cadial.hidra.hr/search.php?action=search&amp;lang=hr&amp;query=voda&amp;searchText=on&amp;searchTitle=on&amp;resultdetails=titles&amp;displayOptions=on&amp;filteracttype=all&amp;filtereuchapter=35304&amp;filterfields=all&amp;resultlimitnum=10"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4131"/>
  <sheetViews>
    <sheetView showFormulas="false" showGridLines="true" showRowColHeaders="true" showZeros="true" rightToLeft="false" tabSelected="true" showOutlineSymbols="true" defaultGridColor="true" view="pageBreakPreview" topLeftCell="A4454" colorId="64" zoomScale="130" zoomScaleNormal="100" zoomScalePageLayoutView="130" workbookViewId="0">
      <selection pane="topLeft" activeCell="D4461" activeCellId="0" sqref="D446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44.7"/>
    <col collapsed="false" customWidth="true" hidden="false" outlineLevel="0" max="3" min="3" style="3" width="7.42"/>
    <col collapsed="false" customWidth="true" hidden="false" outlineLevel="0" max="4" min="4" style="4" width="11.85"/>
    <col collapsed="false" customWidth="true" hidden="false" outlineLevel="0" max="5" min="5" style="5" width="12.42"/>
    <col collapsed="false" customWidth="true" hidden="false" outlineLevel="0" max="6" min="6" style="4" width="14.41"/>
    <col collapsed="false" customWidth="false" hidden="false" outlineLevel="0" max="17" min="7" style="2" width="9.14"/>
    <col collapsed="false" customWidth="true" hidden="false" outlineLevel="0" max="18" min="18" style="2" width="7.14"/>
    <col collapsed="false" customWidth="false" hidden="true" outlineLevel="0" max="19" min="19" style="2" width="9.14"/>
    <col collapsed="false" customWidth="false" hidden="false" outlineLevel="0" max="24" min="20" style="2" width="9.14"/>
    <col collapsed="false" customWidth="false" hidden="false" outlineLevel="0" max="257" min="25" style="6" width="9.14"/>
  </cols>
  <sheetData>
    <row r="1" customFormat="false" ht="12.75" hidden="false" customHeight="false" outlineLevel="0" collapsed="false">
      <c r="A1" s="7"/>
      <c r="B1" s="6"/>
      <c r="C1" s="8"/>
      <c r="D1" s="9"/>
      <c r="E1" s="10"/>
      <c r="F1" s="9"/>
    </row>
    <row r="2" customFormat="false" ht="12.75" hidden="false" customHeight="false" outlineLevel="0" collapsed="false">
      <c r="A2" s="7"/>
      <c r="B2" s="6"/>
      <c r="C2" s="8"/>
      <c r="D2" s="9"/>
      <c r="E2" s="10"/>
      <c r="F2" s="9"/>
    </row>
    <row r="3" customFormat="false" ht="12.75" hidden="false" customHeight="false" outlineLevel="0" collapsed="false">
      <c r="A3" s="7"/>
      <c r="B3" s="6"/>
      <c r="C3" s="8"/>
      <c r="D3" s="9"/>
      <c r="E3" s="10"/>
      <c r="F3" s="9"/>
    </row>
    <row r="4" customFormat="false" ht="12.75" hidden="false" customHeight="false" outlineLevel="0" collapsed="false">
      <c r="A4" s="7"/>
      <c r="B4" s="11" t="s">
        <v>0</v>
      </c>
      <c r="C4" s="8"/>
      <c r="D4" s="9"/>
      <c r="E4" s="10"/>
      <c r="F4" s="9"/>
    </row>
    <row r="5" customFormat="false" ht="12.75" hidden="false" customHeight="false" outlineLevel="0" collapsed="false">
      <c r="A5" s="7"/>
      <c r="B5" s="6"/>
      <c r="C5" s="8"/>
      <c r="D5" s="9"/>
      <c r="E5" s="10"/>
      <c r="F5" s="9"/>
    </row>
    <row r="6" customFormat="false" ht="12.75" hidden="false" customHeight="false" outlineLevel="0" collapsed="false">
      <c r="A6" s="12"/>
      <c r="B6" s="13" t="s">
        <v>1</v>
      </c>
      <c r="C6" s="14"/>
      <c r="D6" s="15"/>
      <c r="E6" s="0"/>
      <c r="F6" s="16"/>
    </row>
    <row r="7" customFormat="false" ht="12.75" hidden="false" customHeight="false" outlineLevel="0" collapsed="false">
      <c r="A7" s="12"/>
      <c r="B7" s="13" t="s">
        <v>2</v>
      </c>
      <c r="C7" s="14"/>
      <c r="D7" s="15"/>
      <c r="E7" s="0"/>
    </row>
    <row r="8" customFormat="false" ht="12.75" hidden="false" customHeight="false" outlineLevel="0" collapsed="false">
      <c r="A8" s="7"/>
      <c r="B8" s="17" t="s">
        <v>3</v>
      </c>
      <c r="C8" s="14"/>
      <c r="D8" s="15"/>
      <c r="E8" s="0"/>
    </row>
    <row r="9" customFormat="false" ht="12.75" hidden="false" customHeight="false" outlineLevel="0" collapsed="false">
      <c r="A9" s="7"/>
      <c r="B9" s="17" t="s">
        <v>4</v>
      </c>
      <c r="C9" s="14"/>
      <c r="D9" s="15"/>
      <c r="E9" s="0"/>
    </row>
    <row r="10" customFormat="false" ht="12.75" hidden="false" customHeight="false" outlineLevel="0" collapsed="false">
      <c r="A10" s="7"/>
      <c r="B10" s="18"/>
      <c r="C10" s="8"/>
      <c r="D10" s="9"/>
      <c r="E10" s="10"/>
      <c r="F10" s="9"/>
    </row>
    <row r="11" customFormat="false" ht="12.75" hidden="false" customHeight="false" outlineLevel="0" collapsed="false">
      <c r="A11" s="7"/>
      <c r="B11" s="11" t="s">
        <v>5</v>
      </c>
      <c r="C11" s="8"/>
      <c r="D11" s="9"/>
      <c r="E11" s="10"/>
      <c r="F11" s="9"/>
    </row>
    <row r="12" customFormat="false" ht="12.75" hidden="false" customHeight="false" outlineLevel="0" collapsed="false">
      <c r="A12" s="7"/>
      <c r="B12" s="19"/>
      <c r="C12" s="8"/>
      <c r="D12" s="9"/>
      <c r="E12" s="10"/>
      <c r="F12" s="9"/>
    </row>
    <row r="13" customFormat="false" ht="12.75" hidden="false" customHeight="false" outlineLevel="0" collapsed="false">
      <c r="A13" s="7"/>
      <c r="B13" s="20" t="s">
        <v>6</v>
      </c>
      <c r="C13" s="8"/>
      <c r="D13" s="9"/>
      <c r="E13" s="10"/>
      <c r="F13" s="9"/>
    </row>
    <row r="14" customFormat="false" ht="12.75" hidden="false" customHeight="false" outlineLevel="0" collapsed="false">
      <c r="A14" s="12"/>
      <c r="B14" s="21"/>
      <c r="C14" s="22"/>
      <c r="D14" s="23"/>
      <c r="E14" s="24"/>
      <c r="F14" s="25"/>
    </row>
    <row r="15" customFormat="false" ht="12.75" hidden="false" customHeight="false" outlineLevel="0" collapsed="false">
      <c r="A15" s="7"/>
      <c r="B15" s="11" t="s">
        <v>7</v>
      </c>
      <c r="C15" s="8"/>
      <c r="D15" s="9"/>
      <c r="E15" s="10"/>
      <c r="F15" s="9"/>
    </row>
    <row r="16" customFormat="false" ht="12.75" hidden="false" customHeight="false" outlineLevel="0" collapsed="false">
      <c r="A16" s="7"/>
      <c r="B16" s="6"/>
      <c r="C16" s="8"/>
      <c r="D16" s="9"/>
      <c r="E16" s="10"/>
      <c r="F16" s="9"/>
    </row>
    <row r="17" customFormat="false" ht="12.75" hidden="false" customHeight="false" outlineLevel="0" collapsed="false">
      <c r="A17" s="12"/>
      <c r="B17" s="13" t="s">
        <v>8</v>
      </c>
      <c r="C17" s="14"/>
      <c r="D17" s="15"/>
      <c r="E17" s="0"/>
      <c r="F17" s="16"/>
      <c r="G17" s="0"/>
      <c r="H17" s="0"/>
    </row>
    <row r="18" customFormat="false" ht="12.75" hidden="false" customHeight="false" outlineLevel="0" collapsed="false">
      <c r="A18" s="7"/>
      <c r="B18" s="13" t="s">
        <v>9</v>
      </c>
      <c r="C18" s="8"/>
      <c r="D18" s="9"/>
      <c r="E18" s="10"/>
      <c r="F18" s="9"/>
    </row>
    <row r="19" customFormat="false" ht="12.75" hidden="false" customHeight="false" outlineLevel="0" collapsed="false">
      <c r="A19" s="7"/>
      <c r="B19" s="26"/>
      <c r="C19" s="8"/>
      <c r="D19" s="9"/>
      <c r="E19" s="10"/>
      <c r="F19" s="9"/>
    </row>
    <row r="20" customFormat="false" ht="12.75" hidden="false" customHeight="false" outlineLevel="0" collapsed="false">
      <c r="A20" s="7"/>
      <c r="B20" s="6"/>
      <c r="C20" s="8"/>
      <c r="D20" s="9"/>
      <c r="E20" s="10"/>
      <c r="F20" s="9"/>
    </row>
    <row r="21" customFormat="false" ht="12.75" hidden="false" customHeight="false" outlineLevel="0" collapsed="false">
      <c r="A21" s="7"/>
      <c r="B21" s="11" t="s">
        <v>10</v>
      </c>
      <c r="C21" s="8"/>
      <c r="D21" s="9"/>
      <c r="E21" s="10"/>
      <c r="F21" s="9"/>
    </row>
    <row r="22" customFormat="false" ht="12.75" hidden="false" customHeight="false" outlineLevel="0" collapsed="false">
      <c r="A22" s="7"/>
      <c r="B22" s="6"/>
      <c r="C22" s="8"/>
      <c r="D22" s="9"/>
      <c r="E22" s="10"/>
      <c r="F22" s="9"/>
    </row>
    <row r="23" customFormat="false" ht="12.75" hidden="false" customHeight="false" outlineLevel="0" collapsed="false">
      <c r="A23" s="7"/>
      <c r="B23" s="6"/>
      <c r="C23" s="8"/>
      <c r="D23" s="9"/>
      <c r="E23" s="10"/>
      <c r="F23" s="9"/>
    </row>
    <row r="24" customFormat="false" ht="12.75" hidden="false" customHeight="false" outlineLevel="0" collapsed="false">
      <c r="A24" s="7"/>
      <c r="B24" s="6"/>
      <c r="C24" s="8"/>
      <c r="D24" s="9"/>
      <c r="E24" s="10"/>
      <c r="F24" s="9"/>
    </row>
    <row r="25" customFormat="false" ht="18" hidden="false" customHeight="false" outlineLevel="0" collapsed="false">
      <c r="A25" s="27"/>
      <c r="B25" s="28"/>
      <c r="C25" s="29" t="s">
        <v>11</v>
      </c>
      <c r="D25" s="30"/>
      <c r="E25" s="31"/>
      <c r="F25" s="32"/>
    </row>
    <row r="26" customFormat="false" ht="12.75" hidden="false" customHeight="false" outlineLevel="0" collapsed="false">
      <c r="A26" s="27"/>
      <c r="B26" s="6"/>
      <c r="C26" s="33"/>
      <c r="D26" s="34"/>
      <c r="E26" s="35"/>
      <c r="F26" s="34"/>
    </row>
    <row r="27" customFormat="false" ht="12.75" hidden="false" customHeight="false" outlineLevel="0" collapsed="false">
      <c r="A27" s="27"/>
      <c r="B27" s="36" t="s">
        <v>12</v>
      </c>
      <c r="C27" s="36"/>
      <c r="D27" s="36"/>
      <c r="E27" s="36"/>
      <c r="F27" s="36"/>
    </row>
    <row r="28" customFormat="false" ht="12.75" hidden="false" customHeight="false" outlineLevel="0" collapsed="false">
      <c r="A28" s="7"/>
      <c r="B28" s="6"/>
      <c r="C28" s="8"/>
      <c r="D28" s="9"/>
      <c r="E28" s="10"/>
      <c r="F28" s="9"/>
    </row>
    <row r="29" customFormat="false" ht="12.75" hidden="false" customHeight="false" outlineLevel="0" collapsed="false">
      <c r="A29" s="7"/>
      <c r="B29" s="6"/>
      <c r="C29" s="8"/>
      <c r="D29" s="9"/>
      <c r="E29" s="10"/>
      <c r="F29" s="9"/>
    </row>
    <row r="30" customFormat="false" ht="12.75" hidden="false" customHeight="false" outlineLevel="0" collapsed="false">
      <c r="A30" s="7"/>
      <c r="B30" s="6"/>
      <c r="C30" s="8"/>
      <c r="D30" s="9"/>
      <c r="E30" s="10"/>
      <c r="F30" s="9"/>
    </row>
    <row r="31" customFormat="false" ht="12.75" hidden="false" customHeight="false" outlineLevel="0" collapsed="false">
      <c r="A31" s="37"/>
      <c r="B31" s="38" t="s">
        <v>13</v>
      </c>
      <c r="C31" s="39"/>
      <c r="D31" s="40" t="s">
        <v>14</v>
      </c>
      <c r="E31" s="41"/>
      <c r="F31" s="9"/>
    </row>
    <row r="32" customFormat="false" ht="12.75" hidden="false" customHeight="false" outlineLevel="0" collapsed="false">
      <c r="A32" s="37"/>
      <c r="B32" s="6"/>
      <c r="C32" s="39"/>
      <c r="D32" s="42"/>
      <c r="E32" s="43"/>
      <c r="F32" s="44"/>
    </row>
    <row r="33" customFormat="false" ht="12.75" hidden="false" customHeight="false" outlineLevel="0" collapsed="false">
      <c r="A33" s="37"/>
      <c r="B33" s="6"/>
      <c r="C33" s="33"/>
      <c r="D33" s="34"/>
      <c r="E33" s="45"/>
      <c r="F33" s="46"/>
    </row>
    <row r="34" customFormat="false" ht="12.75" hidden="false" customHeight="false" outlineLevel="0" collapsed="false">
      <c r="A34" s="27"/>
      <c r="B34" s="6"/>
      <c r="C34" s="33"/>
      <c r="D34" s="34"/>
      <c r="E34" s="35"/>
      <c r="F34" s="34"/>
    </row>
    <row r="35" customFormat="false" ht="12.75" hidden="false" customHeight="false" outlineLevel="0" collapsed="false">
      <c r="A35" s="47"/>
      <c r="B35" s="48" t="s">
        <v>15</v>
      </c>
      <c r="C35" s="49" t="s">
        <v>16</v>
      </c>
      <c r="D35" s="50" t="s">
        <v>17</v>
      </c>
      <c r="E35" s="51"/>
      <c r="F35" s="52"/>
    </row>
    <row r="36" s="58" customFormat="true" ht="12.75" hidden="false" customHeight="false" outlineLevel="0" collapsed="false">
      <c r="A36" s="47"/>
      <c r="B36" s="53"/>
      <c r="C36" s="49"/>
      <c r="D36" s="54" t="s">
        <v>18</v>
      </c>
      <c r="E36" s="55" t="s">
        <v>14</v>
      </c>
      <c r="F36" s="56"/>
      <c r="G36" s="57"/>
      <c r="H36" s="57"/>
      <c r="I36" s="57"/>
      <c r="J36" s="57"/>
      <c r="K36" s="57"/>
      <c r="L36" s="57"/>
      <c r="M36" s="57"/>
      <c r="N36" s="57"/>
      <c r="O36" s="57"/>
      <c r="P36" s="57"/>
      <c r="Q36" s="57"/>
      <c r="R36" s="57"/>
      <c r="S36" s="57"/>
      <c r="T36" s="57"/>
      <c r="U36" s="57"/>
      <c r="V36" s="57"/>
      <c r="W36" s="57"/>
      <c r="X36" s="57"/>
    </row>
    <row r="37" s="58" customFormat="true" ht="12.75" hidden="false" customHeight="false" outlineLevel="0" collapsed="false">
      <c r="A37" s="47"/>
      <c r="B37" s="53"/>
      <c r="C37" s="49"/>
      <c r="D37" s="54"/>
      <c r="E37" s="55"/>
      <c r="F37" s="56"/>
      <c r="G37" s="57"/>
      <c r="H37" s="57"/>
      <c r="I37" s="57"/>
      <c r="J37" s="57"/>
      <c r="K37" s="57"/>
      <c r="L37" s="57"/>
      <c r="M37" s="57"/>
      <c r="N37" s="57"/>
      <c r="O37" s="57"/>
      <c r="P37" s="57"/>
      <c r="Q37" s="57"/>
      <c r="R37" s="57"/>
      <c r="S37" s="57"/>
      <c r="T37" s="57"/>
      <c r="U37" s="57"/>
      <c r="V37" s="57"/>
      <c r="W37" s="57"/>
      <c r="X37" s="57"/>
    </row>
    <row r="38" s="58" customFormat="true" ht="12.75" hidden="false" customHeight="true" outlineLevel="0" collapsed="false">
      <c r="A38" s="59"/>
      <c r="B38" s="60" t="s">
        <v>19</v>
      </c>
      <c r="C38" s="61" t="s">
        <v>16</v>
      </c>
      <c r="D38" s="62" t="s">
        <v>20</v>
      </c>
      <c r="E38" s="62"/>
      <c r="F38" s="62"/>
      <c r="G38" s="57"/>
      <c r="H38" s="57"/>
      <c r="I38" s="57"/>
      <c r="J38" s="57"/>
      <c r="K38" s="57"/>
      <c r="L38" s="57"/>
      <c r="M38" s="57"/>
      <c r="N38" s="57"/>
      <c r="O38" s="57"/>
      <c r="P38" s="57"/>
      <c r="Q38" s="57"/>
      <c r="R38" s="57"/>
      <c r="S38" s="57"/>
      <c r="T38" s="57"/>
      <c r="U38" s="57"/>
      <c r="V38" s="57"/>
      <c r="W38" s="57"/>
      <c r="X38" s="57"/>
    </row>
    <row r="39" s="58" customFormat="true" ht="12.75" hidden="false" customHeight="false" outlineLevel="0" collapsed="false">
      <c r="A39" s="59"/>
      <c r="B39" s="60"/>
      <c r="C39" s="61"/>
      <c r="D39" s="54" t="s">
        <v>21</v>
      </c>
      <c r="E39" s="63"/>
      <c r="F39" s="64"/>
      <c r="G39" s="57"/>
      <c r="H39" s="57"/>
      <c r="I39" s="57"/>
      <c r="J39" s="57"/>
      <c r="K39" s="57"/>
      <c r="L39" s="57"/>
      <c r="M39" s="57"/>
      <c r="N39" s="57"/>
      <c r="O39" s="57"/>
      <c r="P39" s="57"/>
      <c r="Q39" s="57"/>
      <c r="R39" s="57"/>
      <c r="S39" s="57"/>
      <c r="T39" s="57"/>
      <c r="U39" s="57"/>
      <c r="V39" s="57"/>
      <c r="W39" s="57"/>
      <c r="X39" s="57"/>
    </row>
    <row r="40" s="58" customFormat="true" ht="12.75" hidden="false" customHeight="false" outlineLevel="0" collapsed="false">
      <c r="A40" s="59"/>
      <c r="B40" s="60"/>
      <c r="C40" s="61"/>
      <c r="D40" s="54"/>
      <c r="E40" s="63"/>
      <c r="F40" s="64"/>
      <c r="G40" s="57"/>
      <c r="H40" s="57"/>
      <c r="I40" s="57"/>
      <c r="J40" s="57"/>
      <c r="K40" s="57"/>
      <c r="L40" s="57"/>
      <c r="M40" s="57"/>
      <c r="N40" s="57"/>
      <c r="O40" s="57"/>
      <c r="P40" s="57"/>
      <c r="Q40" s="57"/>
      <c r="R40" s="57"/>
      <c r="S40" s="57"/>
      <c r="T40" s="57"/>
      <c r="U40" s="57"/>
      <c r="V40" s="57"/>
      <c r="W40" s="57"/>
      <c r="X40" s="57"/>
    </row>
    <row r="41" s="58" customFormat="true" ht="12.75" hidden="false" customHeight="true" outlineLevel="0" collapsed="false">
      <c r="A41" s="59"/>
      <c r="B41" s="60" t="s">
        <v>22</v>
      </c>
      <c r="C41" s="61" t="s">
        <v>16</v>
      </c>
      <c r="D41" s="65" t="s">
        <v>23</v>
      </c>
      <c r="E41" s="65"/>
      <c r="F41" s="65"/>
      <c r="G41" s="57"/>
      <c r="H41" s="57"/>
      <c r="I41" s="57"/>
      <c r="J41" s="57"/>
      <c r="K41" s="57"/>
      <c r="L41" s="57"/>
      <c r="M41" s="57"/>
      <c r="N41" s="57"/>
      <c r="O41" s="57"/>
      <c r="P41" s="57"/>
      <c r="Q41" s="57"/>
      <c r="R41" s="57"/>
      <c r="S41" s="57"/>
      <c r="T41" s="57"/>
      <c r="U41" s="57"/>
      <c r="V41" s="57"/>
      <c r="W41" s="57"/>
      <c r="X41" s="57"/>
    </row>
    <row r="42" s="58" customFormat="true" ht="12.75" hidden="false" customHeight="false" outlineLevel="0" collapsed="false">
      <c r="A42" s="59"/>
      <c r="B42" s="60"/>
      <c r="C42" s="61"/>
      <c r="D42" s="54" t="s">
        <v>21</v>
      </c>
      <c r="E42" s="63"/>
      <c r="F42" s="64"/>
      <c r="G42" s="57"/>
      <c r="H42" s="57"/>
      <c r="I42" s="57"/>
      <c r="J42" s="57"/>
      <c r="K42" s="57"/>
      <c r="L42" s="57"/>
      <c r="M42" s="57"/>
      <c r="N42" s="57"/>
      <c r="O42" s="57"/>
      <c r="P42" s="57"/>
      <c r="Q42" s="57"/>
      <c r="R42" s="57"/>
      <c r="S42" s="57"/>
      <c r="T42" s="57"/>
      <c r="U42" s="57"/>
      <c r="V42" s="57"/>
      <c r="W42" s="57"/>
      <c r="X42" s="57"/>
    </row>
    <row r="43" s="58" customFormat="true" ht="12.75" hidden="false" customHeight="false" outlineLevel="0" collapsed="false">
      <c r="A43" s="59"/>
      <c r="B43" s="60"/>
      <c r="C43" s="61"/>
      <c r="D43" s="54"/>
      <c r="E43" s="63"/>
      <c r="F43" s="64"/>
      <c r="G43" s="57"/>
      <c r="H43" s="57"/>
      <c r="I43" s="57"/>
      <c r="J43" s="57"/>
      <c r="K43" s="57"/>
      <c r="L43" s="57"/>
      <c r="M43" s="57"/>
      <c r="N43" s="57"/>
      <c r="O43" s="57"/>
      <c r="P43" s="57"/>
      <c r="Q43" s="57"/>
      <c r="R43" s="57"/>
      <c r="S43" s="57"/>
      <c r="T43" s="57"/>
      <c r="U43" s="57"/>
      <c r="V43" s="57"/>
      <c r="W43" s="57"/>
      <c r="X43" s="57"/>
    </row>
    <row r="44" s="58" customFormat="true" ht="12.75" hidden="false" customHeight="false" outlineLevel="0" collapsed="false">
      <c r="A44" s="66"/>
      <c r="B44" s="48" t="s">
        <v>24</v>
      </c>
      <c r="C44" s="49" t="s">
        <v>16</v>
      </c>
      <c r="D44" s="50" t="s">
        <v>25</v>
      </c>
      <c r="E44" s="51"/>
      <c r="F44" s="52"/>
      <c r="G44" s="57"/>
      <c r="H44" s="57"/>
      <c r="I44" s="57"/>
      <c r="J44" s="57"/>
      <c r="K44" s="57"/>
      <c r="L44" s="57"/>
      <c r="M44" s="57"/>
      <c r="N44" s="57"/>
      <c r="O44" s="57"/>
      <c r="P44" s="57"/>
      <c r="Q44" s="57"/>
      <c r="R44" s="57"/>
      <c r="S44" s="57"/>
      <c r="T44" s="57"/>
      <c r="U44" s="57"/>
      <c r="V44" s="57"/>
      <c r="W44" s="57"/>
      <c r="X44" s="57"/>
    </row>
    <row r="45" s="58" customFormat="true" ht="12.75" hidden="false" customHeight="true" outlineLevel="0" collapsed="false">
      <c r="A45" s="66"/>
      <c r="B45" s="48"/>
      <c r="C45" s="67"/>
      <c r="D45" s="54" t="s">
        <v>26</v>
      </c>
      <c r="E45" s="51"/>
      <c r="F45" s="52"/>
      <c r="G45" s="57"/>
      <c r="H45" s="57"/>
      <c r="I45" s="57"/>
      <c r="J45" s="57"/>
      <c r="K45" s="57"/>
      <c r="L45" s="57"/>
      <c r="M45" s="57"/>
      <c r="N45" s="57"/>
      <c r="O45" s="57"/>
      <c r="P45" s="57"/>
      <c r="Q45" s="57"/>
      <c r="R45" s="57"/>
      <c r="S45" s="57"/>
      <c r="T45" s="57"/>
      <c r="U45" s="57"/>
      <c r="V45" s="57"/>
      <c r="W45" s="57"/>
      <c r="X45" s="57"/>
    </row>
    <row r="46" s="58" customFormat="true" ht="12.75" hidden="false" customHeight="false" outlineLevel="0" collapsed="false">
      <c r="A46" s="66"/>
      <c r="B46" s="48"/>
      <c r="C46" s="67"/>
      <c r="D46" s="54"/>
      <c r="E46" s="51"/>
      <c r="F46" s="52"/>
      <c r="G46" s="57"/>
      <c r="H46" s="57"/>
      <c r="I46" s="57"/>
      <c r="J46" s="57"/>
      <c r="K46" s="57"/>
      <c r="L46" s="57"/>
      <c r="M46" s="57"/>
      <c r="N46" s="57"/>
      <c r="O46" s="57"/>
      <c r="P46" s="57"/>
      <c r="Q46" s="57"/>
      <c r="R46" s="57"/>
      <c r="S46" s="57"/>
      <c r="T46" s="57"/>
      <c r="U46" s="57"/>
      <c r="V46" s="57"/>
      <c r="W46" s="57"/>
      <c r="X46" s="57"/>
    </row>
    <row r="47" s="58" customFormat="true" ht="12.75" hidden="false" customHeight="true" outlineLevel="0" collapsed="false">
      <c r="A47" s="59"/>
      <c r="B47" s="60" t="s">
        <v>27</v>
      </c>
      <c r="C47" s="68" t="s">
        <v>16</v>
      </c>
      <c r="D47" s="50" t="s">
        <v>28</v>
      </c>
      <c r="E47" s="69"/>
      <c r="F47" s="70"/>
      <c r="G47" s="57"/>
      <c r="H47" s="57"/>
      <c r="I47" s="57"/>
      <c r="J47" s="57"/>
      <c r="K47" s="57"/>
      <c r="L47" s="57"/>
      <c r="M47" s="57"/>
      <c r="N47" s="57"/>
      <c r="O47" s="57"/>
      <c r="P47" s="57"/>
      <c r="Q47" s="57"/>
      <c r="R47" s="57"/>
      <c r="S47" s="57"/>
      <c r="T47" s="57"/>
      <c r="U47" s="57"/>
      <c r="V47" s="57"/>
      <c r="W47" s="57"/>
      <c r="X47" s="57"/>
    </row>
    <row r="48" s="58" customFormat="true" ht="12.75" hidden="false" customHeight="false" outlineLevel="0" collapsed="false">
      <c r="A48" s="59"/>
      <c r="B48" s="60"/>
      <c r="C48" s="68"/>
      <c r="D48" s="54" t="s">
        <v>29</v>
      </c>
      <c r="E48" s="69"/>
      <c r="F48" s="70"/>
      <c r="G48" s="57"/>
      <c r="H48" s="57"/>
      <c r="I48" s="57"/>
      <c r="J48" s="57"/>
      <c r="K48" s="57"/>
      <c r="L48" s="57"/>
      <c r="M48" s="57"/>
      <c r="N48" s="57"/>
      <c r="O48" s="57"/>
      <c r="P48" s="57"/>
      <c r="Q48" s="57"/>
      <c r="R48" s="57"/>
      <c r="S48" s="57"/>
      <c r="T48" s="57"/>
      <c r="U48" s="57"/>
      <c r="V48" s="57"/>
      <c r="W48" s="57"/>
      <c r="X48" s="57"/>
    </row>
    <row r="49" s="58" customFormat="true" ht="12.75" hidden="false" customHeight="false" outlineLevel="0" collapsed="false">
      <c r="A49" s="59"/>
      <c r="B49" s="60"/>
      <c r="C49" s="68"/>
      <c r="D49" s="54"/>
      <c r="E49" s="69"/>
      <c r="F49" s="70"/>
      <c r="G49" s="57"/>
      <c r="H49" s="57"/>
      <c r="I49" s="57"/>
      <c r="J49" s="57"/>
      <c r="K49" s="57"/>
      <c r="L49" s="57"/>
      <c r="M49" s="57"/>
      <c r="N49" s="57"/>
      <c r="O49" s="57"/>
      <c r="P49" s="57"/>
      <c r="Q49" s="57"/>
      <c r="R49" s="57"/>
      <c r="S49" s="57"/>
      <c r="T49" s="57"/>
      <c r="U49" s="57"/>
      <c r="V49" s="57"/>
      <c r="W49" s="57"/>
      <c r="X49" s="57"/>
    </row>
    <row r="50" s="58" customFormat="true" ht="12.75" hidden="false" customHeight="true" outlineLevel="0" collapsed="false">
      <c r="A50" s="71"/>
      <c r="B50" s="72" t="s">
        <v>30</v>
      </c>
      <c r="C50" s="61" t="s">
        <v>16</v>
      </c>
      <c r="D50" s="65" t="s">
        <v>31</v>
      </c>
      <c r="E50" s="65" t="s">
        <v>32</v>
      </c>
      <c r="F50" s="65"/>
      <c r="G50" s="57"/>
      <c r="H50" s="57"/>
      <c r="I50" s="57"/>
      <c r="J50" s="57"/>
      <c r="K50" s="57"/>
      <c r="L50" s="57"/>
      <c r="M50" s="57"/>
      <c r="N50" s="57"/>
      <c r="O50" s="57"/>
      <c r="P50" s="57"/>
      <c r="Q50" s="57"/>
      <c r="R50" s="57"/>
      <c r="S50" s="57"/>
      <c r="T50" s="57"/>
      <c r="U50" s="57"/>
      <c r="V50" s="57"/>
      <c r="W50" s="57"/>
      <c r="X50" s="57"/>
    </row>
    <row r="51" customFormat="false" ht="12.75" hidden="false" customHeight="false" outlineLevel="0" collapsed="false">
      <c r="A51" s="7"/>
      <c r="B51" s="6"/>
      <c r="C51" s="73"/>
      <c r="D51" s="54" t="s">
        <v>33</v>
      </c>
      <c r="E51" s="74"/>
      <c r="F51" s="75"/>
    </row>
    <row r="52" customFormat="false" ht="12.75" hidden="false" customHeight="false" outlineLevel="0" collapsed="false">
      <c r="A52" s="7"/>
      <c r="B52" s="6"/>
      <c r="C52" s="73"/>
      <c r="D52" s="54"/>
      <c r="E52" s="74"/>
      <c r="F52" s="75"/>
    </row>
    <row r="53" s="58" customFormat="true" ht="12.75" hidden="false" customHeight="true" outlineLevel="0" collapsed="false">
      <c r="A53" s="71"/>
      <c r="B53" s="72" t="s">
        <v>34</v>
      </c>
      <c r="C53" s="61" t="s">
        <v>16</v>
      </c>
      <c r="D53" s="65" t="s">
        <v>35</v>
      </c>
      <c r="E53" s="65" t="s">
        <v>32</v>
      </c>
      <c r="F53" s="65"/>
      <c r="G53" s="57"/>
      <c r="H53" s="57"/>
      <c r="I53" s="57"/>
      <c r="J53" s="57"/>
      <c r="K53" s="57"/>
      <c r="L53" s="57"/>
      <c r="M53" s="57"/>
      <c r="N53" s="57"/>
      <c r="O53" s="57"/>
      <c r="P53" s="57"/>
      <c r="Q53" s="57"/>
      <c r="R53" s="57"/>
      <c r="S53" s="57"/>
      <c r="T53" s="57"/>
      <c r="U53" s="57"/>
      <c r="V53" s="57"/>
      <c r="W53" s="57"/>
      <c r="X53" s="57"/>
    </row>
    <row r="54" customFormat="false" ht="12.75" hidden="false" customHeight="false" outlineLevel="0" collapsed="false">
      <c r="A54" s="7"/>
      <c r="B54" s="6"/>
      <c r="C54" s="73"/>
      <c r="D54" s="54" t="s">
        <v>36</v>
      </c>
      <c r="E54" s="74"/>
      <c r="F54" s="75"/>
    </row>
    <row r="55" customFormat="false" ht="12.75" hidden="false" customHeight="false" outlineLevel="0" collapsed="false">
      <c r="A55" s="7"/>
      <c r="B55" s="6"/>
      <c r="C55" s="73"/>
      <c r="D55" s="76"/>
      <c r="E55" s="41"/>
      <c r="F55" s="9"/>
    </row>
    <row r="56" customFormat="false" ht="12.75" hidden="false" customHeight="false" outlineLevel="0" collapsed="false">
      <c r="A56" s="7"/>
      <c r="B56" s="6"/>
      <c r="C56" s="73"/>
      <c r="D56" s="76"/>
      <c r="E56" s="41"/>
      <c r="F56" s="9"/>
    </row>
    <row r="57" customFormat="false" ht="12.75" hidden="false" customHeight="false" outlineLevel="0" collapsed="false">
      <c r="A57" s="7"/>
      <c r="B57" s="6" t="s">
        <v>37</v>
      </c>
      <c r="C57" s="73"/>
      <c r="D57" s="77"/>
      <c r="E57" s="41"/>
      <c r="F57" s="9"/>
    </row>
    <row r="58" customFormat="false" ht="12.75" hidden="false" customHeight="false" outlineLevel="0" collapsed="false">
      <c r="A58" s="78"/>
      <c r="B58" s="79"/>
      <c r="C58" s="80"/>
      <c r="D58" s="81"/>
      <c r="E58" s="82"/>
      <c r="F58" s="83"/>
    </row>
    <row r="59" customFormat="false" ht="12.75" hidden="false" customHeight="false" outlineLevel="0" collapsed="false">
      <c r="A59" s="78"/>
      <c r="B59" s="6"/>
      <c r="C59" s="80"/>
      <c r="D59" s="81"/>
      <c r="E59" s="82"/>
      <c r="F59" s="83"/>
    </row>
    <row r="60" customFormat="false" ht="13.5" hidden="false" customHeight="false" outlineLevel="0" collapsed="false">
      <c r="A60" s="78"/>
      <c r="B60" s="79"/>
      <c r="C60" s="80"/>
      <c r="D60" s="81"/>
      <c r="E60" s="82"/>
      <c r="F60" s="83"/>
    </row>
    <row r="61" s="58" customFormat="true" ht="13.5" hidden="false" customHeight="true" outlineLevel="0" collapsed="false">
      <c r="A61" s="84"/>
      <c r="B61" s="85" t="s">
        <v>38</v>
      </c>
      <c r="C61" s="85"/>
      <c r="D61" s="85"/>
      <c r="E61" s="85"/>
      <c r="F61" s="86"/>
      <c r="G61" s="57"/>
      <c r="H61" s="57"/>
      <c r="I61" s="57"/>
      <c r="J61" s="57"/>
      <c r="K61" s="57"/>
      <c r="L61" s="57"/>
      <c r="M61" s="57"/>
      <c r="N61" s="57"/>
      <c r="O61" s="57"/>
      <c r="P61" s="57"/>
      <c r="Q61" s="57"/>
      <c r="R61" s="57"/>
      <c r="S61" s="57"/>
      <c r="T61" s="57"/>
      <c r="U61" s="57"/>
      <c r="V61" s="57"/>
      <c r="W61" s="57"/>
      <c r="X61" s="57"/>
    </row>
    <row r="62" s="58" customFormat="true" ht="12.75" hidden="false" customHeight="false" outlineLevel="0" collapsed="false">
      <c r="A62" s="87"/>
      <c r="B62" s="88"/>
      <c r="C62" s="89"/>
      <c r="D62" s="90"/>
      <c r="E62" s="91"/>
      <c r="F62" s="92"/>
      <c r="G62" s="57"/>
      <c r="H62" s="57"/>
      <c r="I62" s="57"/>
      <c r="J62" s="57"/>
      <c r="K62" s="57"/>
      <c r="L62" s="57"/>
      <c r="M62" s="57"/>
      <c r="N62" s="57"/>
      <c r="O62" s="57"/>
      <c r="P62" s="57"/>
      <c r="Q62" s="57"/>
      <c r="R62" s="57"/>
      <c r="S62" s="57"/>
      <c r="T62" s="57"/>
      <c r="U62" s="57"/>
      <c r="V62" s="57"/>
      <c r="W62" s="57"/>
      <c r="X62" s="57"/>
    </row>
    <row r="63" s="58" customFormat="true" ht="12.75" hidden="false" customHeight="false" outlineLevel="0" collapsed="false">
      <c r="A63" s="93" t="s">
        <v>39</v>
      </c>
      <c r="B63" s="94" t="s">
        <v>40</v>
      </c>
      <c r="C63" s="95"/>
      <c r="D63" s="96"/>
      <c r="E63" s="97"/>
      <c r="F63" s="98" t="n">
        <f aca="false">F1980</f>
        <v>0</v>
      </c>
      <c r="G63" s="57"/>
      <c r="H63" s="57"/>
      <c r="I63" s="57"/>
      <c r="J63" s="57"/>
      <c r="K63" s="57"/>
      <c r="L63" s="57"/>
      <c r="M63" s="57"/>
      <c r="N63" s="57"/>
      <c r="O63" s="57"/>
      <c r="P63" s="57"/>
      <c r="Q63" s="57"/>
      <c r="R63" s="57"/>
      <c r="S63" s="57"/>
      <c r="T63" s="57"/>
      <c r="U63" s="57"/>
      <c r="V63" s="57"/>
      <c r="W63" s="57"/>
      <c r="X63" s="57"/>
    </row>
    <row r="64" s="58" customFormat="true" ht="12.75" hidden="false" customHeight="false" outlineLevel="0" collapsed="false">
      <c r="A64" s="93" t="s">
        <v>41</v>
      </c>
      <c r="B64" s="94" t="s">
        <v>42</v>
      </c>
      <c r="C64" s="95"/>
      <c r="D64" s="96"/>
      <c r="E64" s="97"/>
      <c r="F64" s="98" t="n">
        <f aca="false">F2769</f>
        <v>0</v>
      </c>
      <c r="G64" s="57"/>
      <c r="H64" s="57"/>
      <c r="I64" s="57"/>
      <c r="J64" s="57"/>
      <c r="K64" s="57"/>
      <c r="L64" s="57"/>
      <c r="M64" s="57"/>
      <c r="N64" s="57"/>
      <c r="O64" s="57"/>
      <c r="P64" s="57"/>
      <c r="Q64" s="57"/>
      <c r="R64" s="57"/>
      <c r="S64" s="57"/>
      <c r="T64" s="57"/>
      <c r="U64" s="57"/>
      <c r="V64" s="57"/>
      <c r="W64" s="57"/>
      <c r="X64" s="57"/>
    </row>
    <row r="65" s="58" customFormat="true" ht="12.75" hidden="false" customHeight="false" outlineLevel="0" collapsed="false">
      <c r="A65" s="93" t="s">
        <v>43</v>
      </c>
      <c r="B65" s="94" t="s">
        <v>44</v>
      </c>
      <c r="C65" s="95"/>
      <c r="D65" s="96"/>
      <c r="E65" s="97"/>
      <c r="F65" s="98" t="n">
        <f aca="false">F2917</f>
        <v>0</v>
      </c>
      <c r="G65" s="57"/>
      <c r="H65" s="57"/>
      <c r="I65" s="57"/>
      <c r="J65" s="57"/>
      <c r="K65" s="57"/>
      <c r="L65" s="57"/>
      <c r="M65" s="57"/>
      <c r="N65" s="57"/>
      <c r="O65" s="57"/>
      <c r="P65" s="57"/>
      <c r="Q65" s="57"/>
      <c r="R65" s="57"/>
      <c r="S65" s="57"/>
      <c r="T65" s="57"/>
      <c r="U65" s="57"/>
      <c r="V65" s="57"/>
      <c r="W65" s="57"/>
      <c r="X65" s="57"/>
    </row>
    <row r="66" s="58" customFormat="true" ht="12.75" hidden="false" customHeight="false" outlineLevel="0" collapsed="false">
      <c r="A66" s="93" t="s">
        <v>45</v>
      </c>
      <c r="B66" s="94" t="s">
        <v>46</v>
      </c>
      <c r="C66" s="95"/>
      <c r="D66" s="96"/>
      <c r="E66" s="97"/>
      <c r="F66" s="98" t="n">
        <f aca="false">F4357</f>
        <v>0</v>
      </c>
      <c r="G66" s="57"/>
      <c r="H66" s="57"/>
      <c r="I66" s="57"/>
      <c r="J66" s="57"/>
      <c r="K66" s="57"/>
      <c r="L66" s="57"/>
      <c r="M66" s="57"/>
      <c r="N66" s="57"/>
      <c r="O66" s="57"/>
      <c r="P66" s="57"/>
      <c r="Q66" s="57"/>
      <c r="R66" s="57"/>
      <c r="S66" s="57"/>
      <c r="T66" s="57"/>
      <c r="U66" s="57"/>
      <c r="V66" s="57"/>
      <c r="W66" s="57"/>
      <c r="X66" s="57"/>
    </row>
    <row r="67" s="58" customFormat="true" ht="12.75" hidden="false" customHeight="false" outlineLevel="0" collapsed="false">
      <c r="A67" s="93" t="s">
        <v>47</v>
      </c>
      <c r="B67" s="94" t="s">
        <v>48</v>
      </c>
      <c r="C67" s="95"/>
      <c r="D67" s="96"/>
      <c r="E67" s="97"/>
      <c r="F67" s="98" t="n">
        <f aca="false">F3334</f>
        <v>0</v>
      </c>
      <c r="G67" s="57"/>
      <c r="H67" s="57"/>
      <c r="I67" s="57"/>
      <c r="J67" s="57"/>
      <c r="K67" s="57"/>
      <c r="L67" s="57"/>
      <c r="M67" s="57"/>
      <c r="N67" s="57"/>
      <c r="O67" s="57"/>
      <c r="P67" s="57"/>
      <c r="Q67" s="57"/>
      <c r="R67" s="57"/>
      <c r="S67" s="57"/>
      <c r="T67" s="57"/>
      <c r="U67" s="57"/>
      <c r="V67" s="57"/>
      <c r="W67" s="57"/>
      <c r="X67" s="57"/>
    </row>
    <row r="68" s="58" customFormat="true" ht="12.75" hidden="false" customHeight="false" outlineLevel="0" collapsed="false">
      <c r="A68" s="93" t="s">
        <v>49</v>
      </c>
      <c r="B68" s="99" t="s">
        <v>50</v>
      </c>
      <c r="C68" s="95"/>
      <c r="D68" s="96"/>
      <c r="E68" s="97"/>
      <c r="F68" s="98" t="n">
        <f aca="false">F4547</f>
        <v>0</v>
      </c>
      <c r="G68" s="57"/>
      <c r="H68" s="57"/>
      <c r="I68" s="57"/>
      <c r="J68" s="57"/>
      <c r="K68" s="57"/>
      <c r="L68" s="57"/>
      <c r="M68" s="57"/>
      <c r="N68" s="57"/>
      <c r="O68" s="57"/>
      <c r="P68" s="57"/>
      <c r="Q68" s="57"/>
      <c r="R68" s="57"/>
      <c r="S68" s="57"/>
      <c r="T68" s="57"/>
      <c r="U68" s="57"/>
      <c r="V68" s="57"/>
      <c r="W68" s="57"/>
      <c r="X68" s="57"/>
    </row>
    <row r="69" s="58" customFormat="true" ht="12.75" hidden="false" customHeight="false" outlineLevel="0" collapsed="false">
      <c r="A69" s="93" t="s">
        <v>51</v>
      </c>
      <c r="B69" s="99" t="s">
        <v>52</v>
      </c>
      <c r="C69" s="95"/>
      <c r="D69" s="96"/>
      <c r="E69" s="97"/>
      <c r="F69" s="98" t="n">
        <f aca="false">F4589</f>
        <v>0</v>
      </c>
      <c r="G69" s="57"/>
      <c r="H69" s="57"/>
      <c r="I69" s="57"/>
      <c r="J69" s="57"/>
      <c r="K69" s="57"/>
      <c r="L69" s="57"/>
      <c r="M69" s="57"/>
      <c r="N69" s="57"/>
      <c r="O69" s="57"/>
      <c r="P69" s="57"/>
      <c r="Q69" s="57"/>
      <c r="R69" s="57"/>
      <c r="S69" s="57"/>
      <c r="T69" s="57"/>
      <c r="U69" s="57"/>
      <c r="V69" s="57"/>
      <c r="W69" s="57"/>
      <c r="X69" s="57"/>
    </row>
    <row r="70" s="58" customFormat="true" ht="13.5" hidden="false" customHeight="false" outlineLevel="0" collapsed="false">
      <c r="A70" s="100"/>
      <c r="B70" s="101"/>
      <c r="C70" s="95"/>
      <c r="D70" s="96"/>
      <c r="E70" s="97"/>
      <c r="F70" s="98"/>
      <c r="G70" s="57"/>
      <c r="H70" s="57"/>
      <c r="I70" s="57"/>
      <c r="J70" s="57"/>
      <c r="K70" s="57"/>
      <c r="L70" s="57"/>
      <c r="M70" s="57"/>
      <c r="N70" s="57"/>
      <c r="O70" s="57"/>
      <c r="P70" s="57"/>
      <c r="Q70" s="57"/>
      <c r="R70" s="57"/>
      <c r="S70" s="57"/>
      <c r="T70" s="57"/>
      <c r="U70" s="57"/>
      <c r="V70" s="57"/>
      <c r="W70" s="57"/>
      <c r="X70" s="57"/>
    </row>
    <row r="71" s="58" customFormat="true" ht="13.5" hidden="false" customHeight="false" outlineLevel="0" collapsed="false">
      <c r="A71" s="102"/>
      <c r="B71" s="103" t="s">
        <v>53</v>
      </c>
      <c r="C71" s="85"/>
      <c r="D71" s="104"/>
      <c r="E71" s="105"/>
      <c r="F71" s="104" t="n">
        <f aca="false">SUM(F63:F69)</f>
        <v>0</v>
      </c>
      <c r="G71" s="57"/>
      <c r="H71" s="57"/>
      <c r="I71" s="57"/>
      <c r="J71" s="57"/>
      <c r="K71" s="57"/>
      <c r="L71" s="57"/>
      <c r="M71" s="57"/>
      <c r="N71" s="57"/>
      <c r="O71" s="57"/>
      <c r="P71" s="57"/>
      <c r="Q71" s="57"/>
      <c r="R71" s="57"/>
      <c r="S71" s="57"/>
      <c r="T71" s="57"/>
      <c r="U71" s="57"/>
      <c r="V71" s="57"/>
      <c r="W71" s="57"/>
      <c r="X71" s="57"/>
    </row>
    <row r="72" s="58" customFormat="true" ht="13.5" hidden="false" customHeight="false" outlineLevel="0" collapsed="false">
      <c r="A72" s="102"/>
      <c r="B72" s="103" t="s">
        <v>54</v>
      </c>
      <c r="C72" s="85"/>
      <c r="D72" s="104"/>
      <c r="E72" s="105"/>
      <c r="F72" s="104" t="n">
        <f aca="false">F71*0.25</f>
        <v>0</v>
      </c>
      <c r="G72" s="57"/>
      <c r="H72" s="57"/>
      <c r="I72" s="57"/>
      <c r="J72" s="57"/>
      <c r="K72" s="57"/>
      <c r="L72" s="57"/>
      <c r="M72" s="57"/>
      <c r="N72" s="57"/>
      <c r="O72" s="57"/>
      <c r="P72" s="57"/>
      <c r="Q72" s="57"/>
      <c r="R72" s="57"/>
      <c r="S72" s="57"/>
      <c r="T72" s="57"/>
      <c r="U72" s="57"/>
      <c r="V72" s="57"/>
      <c r="W72" s="57"/>
      <c r="X72" s="57"/>
    </row>
    <row r="73" s="58" customFormat="true" ht="13.5" hidden="false" customHeight="false" outlineLevel="0" collapsed="false">
      <c r="A73" s="102"/>
      <c r="B73" s="103" t="s">
        <v>55</v>
      </c>
      <c r="C73" s="85"/>
      <c r="D73" s="104"/>
      <c r="E73" s="105"/>
      <c r="F73" s="104" t="n">
        <f aca="false">F71+F72</f>
        <v>0</v>
      </c>
      <c r="G73" s="57"/>
      <c r="H73" s="57"/>
      <c r="I73" s="57"/>
      <c r="J73" s="57"/>
      <c r="K73" s="57"/>
      <c r="L73" s="57"/>
      <c r="M73" s="57"/>
      <c r="N73" s="57"/>
      <c r="O73" s="57"/>
      <c r="P73" s="57"/>
      <c r="Q73" s="57"/>
      <c r="R73" s="57"/>
      <c r="S73" s="57"/>
      <c r="T73" s="57"/>
      <c r="U73" s="57"/>
      <c r="V73" s="57"/>
      <c r="W73" s="57"/>
      <c r="X73" s="57"/>
    </row>
    <row r="74" customFormat="false" ht="12.75" hidden="false" customHeight="false" outlineLevel="0" collapsed="false">
      <c r="A74" s="78"/>
      <c r="B74" s="79"/>
      <c r="C74" s="80"/>
      <c r="D74" s="81"/>
      <c r="E74" s="82"/>
      <c r="F74" s="83"/>
    </row>
    <row r="75" customFormat="false" ht="12.75" hidden="false" customHeight="false" outlineLevel="0" collapsed="false">
      <c r="A75" s="78"/>
      <c r="B75" s="79"/>
      <c r="C75" s="80"/>
      <c r="D75" s="81"/>
      <c r="E75" s="82"/>
      <c r="F75" s="83"/>
    </row>
    <row r="76" customFormat="false" ht="15.75" hidden="false" customHeight="false" outlineLevel="0" collapsed="false">
      <c r="A76" s="78"/>
      <c r="B76" s="106" t="s">
        <v>56</v>
      </c>
      <c r="C76" s="39"/>
      <c r="D76" s="81"/>
      <c r="E76" s="82"/>
      <c r="F76" s="83"/>
    </row>
    <row r="77" customFormat="false" ht="12.75" hidden="false" customHeight="false" outlineLevel="0" collapsed="false">
      <c r="A77" s="78"/>
      <c r="B77" s="79"/>
      <c r="C77" s="80"/>
      <c r="D77" s="81"/>
      <c r="E77" s="82"/>
      <c r="F77" s="83"/>
    </row>
    <row r="78" customFormat="false" ht="84" hidden="false" customHeight="false" outlineLevel="0" collapsed="false">
      <c r="A78" s="78"/>
      <c r="B78" s="107" t="s">
        <v>57</v>
      </c>
      <c r="C78" s="80"/>
      <c r="D78" s="81"/>
      <c r="E78" s="82"/>
      <c r="F78" s="83"/>
    </row>
    <row r="79" customFormat="false" ht="12.75" hidden="false" customHeight="false" outlineLevel="0" collapsed="false">
      <c r="A79" s="78"/>
      <c r="B79" s="107"/>
      <c r="C79" s="80"/>
      <c r="D79" s="81"/>
      <c r="E79" s="82"/>
      <c r="F79" s="83"/>
    </row>
    <row r="80" customFormat="false" ht="12.75" hidden="false" customHeight="false" outlineLevel="0" collapsed="false">
      <c r="A80" s="78"/>
      <c r="B80" s="107" t="s">
        <v>58</v>
      </c>
      <c r="C80" s="80"/>
      <c r="D80" s="81"/>
      <c r="E80" s="82"/>
      <c r="F80" s="83"/>
    </row>
    <row r="81" customFormat="false" ht="12.75" hidden="false" customHeight="false" outlineLevel="0" collapsed="false">
      <c r="A81" s="78"/>
      <c r="B81" s="107"/>
      <c r="C81" s="80"/>
      <c r="D81" s="81"/>
      <c r="E81" s="82"/>
      <c r="F81" s="83"/>
    </row>
    <row r="82" customFormat="false" ht="120" hidden="false" customHeight="false" outlineLevel="0" collapsed="false">
      <c r="A82" s="78"/>
      <c r="B82" s="108" t="s">
        <v>59</v>
      </c>
      <c r="C82" s="80"/>
      <c r="D82" s="81"/>
      <c r="E82" s="82"/>
      <c r="F82" s="83"/>
    </row>
    <row r="83" customFormat="false" ht="12.75" hidden="false" customHeight="false" outlineLevel="0" collapsed="false">
      <c r="A83" s="78"/>
      <c r="B83" s="109"/>
      <c r="C83" s="80"/>
      <c r="D83" s="81"/>
      <c r="E83" s="82"/>
      <c r="F83" s="83"/>
    </row>
    <row r="84" customFormat="false" ht="12.75" hidden="false" customHeight="false" outlineLevel="0" collapsed="false">
      <c r="A84" s="78"/>
      <c r="B84" s="107" t="s">
        <v>60</v>
      </c>
      <c r="C84" s="80"/>
      <c r="D84" s="81"/>
      <c r="E84" s="82"/>
      <c r="F84" s="83"/>
    </row>
    <row r="85" customFormat="false" ht="12.75" hidden="false" customHeight="false" outlineLevel="0" collapsed="false">
      <c r="A85" s="78"/>
      <c r="B85" s="107"/>
      <c r="C85" s="80"/>
      <c r="D85" s="81"/>
      <c r="E85" s="82"/>
      <c r="F85" s="83"/>
    </row>
    <row r="86" customFormat="false" ht="72" hidden="false" customHeight="false" outlineLevel="0" collapsed="false">
      <c r="A86" s="78"/>
      <c r="B86" s="110" t="s">
        <v>61</v>
      </c>
      <c r="C86" s="80"/>
      <c r="D86" s="81"/>
      <c r="E86" s="82"/>
      <c r="F86" s="83"/>
    </row>
    <row r="87" customFormat="false" ht="84" hidden="false" customHeight="false" outlineLevel="0" collapsed="false">
      <c r="A87" s="78"/>
      <c r="B87" s="108" t="s">
        <v>62</v>
      </c>
      <c r="C87" s="80"/>
      <c r="D87" s="81"/>
      <c r="E87" s="82"/>
      <c r="F87" s="83"/>
    </row>
    <row r="88" customFormat="false" ht="108" hidden="false" customHeight="false" outlineLevel="0" collapsed="false">
      <c r="A88" s="78"/>
      <c r="B88" s="108" t="s">
        <v>63</v>
      </c>
      <c r="C88" s="80"/>
      <c r="D88" s="81"/>
      <c r="E88" s="82"/>
      <c r="F88" s="83"/>
    </row>
    <row r="89" customFormat="false" ht="24" hidden="false" customHeight="false" outlineLevel="0" collapsed="false">
      <c r="A89" s="78"/>
      <c r="B89" s="108" t="s">
        <v>64</v>
      </c>
      <c r="C89" s="80"/>
      <c r="D89" s="81"/>
      <c r="E89" s="82"/>
      <c r="F89" s="83"/>
    </row>
    <row r="90" customFormat="false" ht="12.75" hidden="false" customHeight="false" outlineLevel="0" collapsed="false">
      <c r="A90" s="78"/>
      <c r="B90" s="108"/>
      <c r="C90" s="80"/>
      <c r="D90" s="81"/>
      <c r="E90" s="82"/>
      <c r="F90" s="83"/>
    </row>
    <row r="91" customFormat="false" ht="12.75" hidden="false" customHeight="false" outlineLevel="0" collapsed="false">
      <c r="A91" s="78"/>
      <c r="B91" s="107" t="s">
        <v>65</v>
      </c>
      <c r="C91" s="80"/>
      <c r="D91" s="81"/>
      <c r="E91" s="82"/>
      <c r="F91" s="83"/>
    </row>
    <row r="92" customFormat="false" ht="12.75" hidden="false" customHeight="false" outlineLevel="0" collapsed="false">
      <c r="A92" s="78"/>
      <c r="B92" s="107"/>
      <c r="C92" s="80"/>
      <c r="D92" s="81"/>
      <c r="E92" s="82"/>
      <c r="F92" s="83"/>
    </row>
    <row r="93" customFormat="false" ht="168" hidden="false" customHeight="false" outlineLevel="0" collapsed="false">
      <c r="A93" s="78"/>
      <c r="B93" s="108" t="s">
        <v>66</v>
      </c>
      <c r="C93" s="80"/>
      <c r="D93" s="81"/>
      <c r="E93" s="82"/>
      <c r="F93" s="83"/>
    </row>
    <row r="94" customFormat="false" ht="12.75" hidden="false" customHeight="false" outlineLevel="0" collapsed="false">
      <c r="A94" s="78"/>
      <c r="B94" s="108"/>
      <c r="C94" s="80"/>
      <c r="D94" s="81"/>
      <c r="E94" s="82"/>
      <c r="F94" s="83"/>
    </row>
    <row r="95" customFormat="false" ht="72" hidden="false" customHeight="false" outlineLevel="0" collapsed="false">
      <c r="A95" s="78"/>
      <c r="B95" s="108" t="s">
        <v>67</v>
      </c>
      <c r="C95" s="80"/>
      <c r="D95" s="81"/>
      <c r="E95" s="82"/>
      <c r="F95" s="83"/>
    </row>
    <row r="96" customFormat="false" ht="12.75" hidden="false" customHeight="false" outlineLevel="0" collapsed="false">
      <c r="A96" s="78"/>
      <c r="B96" s="107"/>
      <c r="C96" s="80"/>
      <c r="D96" s="81"/>
      <c r="E96" s="82"/>
      <c r="F96" s="83"/>
    </row>
    <row r="97" customFormat="false" ht="108" hidden="false" customHeight="false" outlineLevel="0" collapsed="false">
      <c r="A97" s="78"/>
      <c r="B97" s="108" t="s">
        <v>68</v>
      </c>
      <c r="C97" s="80"/>
      <c r="D97" s="81"/>
      <c r="E97" s="82"/>
      <c r="F97" s="83"/>
    </row>
    <row r="98" customFormat="false" ht="12.75" hidden="false" customHeight="false" outlineLevel="0" collapsed="false">
      <c r="A98" s="78"/>
      <c r="B98" s="79"/>
      <c r="C98" s="80"/>
      <c r="D98" s="81"/>
      <c r="E98" s="82"/>
      <c r="F98" s="83"/>
    </row>
    <row r="99" customFormat="false" ht="12.75" hidden="false" customHeight="false" outlineLevel="0" collapsed="false">
      <c r="A99" s="7"/>
      <c r="B99" s="6"/>
      <c r="C99" s="80"/>
      <c r="D99" s="81"/>
      <c r="E99" s="82"/>
      <c r="F99" s="83"/>
    </row>
    <row r="100" customFormat="false" ht="12.75" hidden="false" customHeight="false" outlineLevel="0" collapsed="false">
      <c r="A100" s="111" t="s">
        <v>39</v>
      </c>
      <c r="B100" s="112" t="s">
        <v>40</v>
      </c>
      <c r="C100" s="80"/>
      <c r="D100" s="81"/>
      <c r="E100" s="82"/>
      <c r="F100" s="83"/>
    </row>
    <row r="101" customFormat="false" ht="12.75" hidden="false" customHeight="false" outlineLevel="0" collapsed="false">
      <c r="A101" s="78"/>
      <c r="B101" s="79"/>
      <c r="C101" s="80"/>
      <c r="D101" s="81"/>
      <c r="E101" s="82"/>
      <c r="F101" s="83"/>
    </row>
    <row r="102" s="119" customFormat="true" ht="26.25" hidden="false" customHeight="false" outlineLevel="0" collapsed="false">
      <c r="A102" s="113"/>
      <c r="B102" s="114" t="s">
        <v>69</v>
      </c>
      <c r="C102" s="115"/>
      <c r="D102" s="116"/>
      <c r="E102" s="117"/>
      <c r="F102" s="118"/>
    </row>
    <row r="103" s="119" customFormat="true" ht="15" hidden="false" customHeight="false" outlineLevel="0" collapsed="false">
      <c r="A103" s="113"/>
      <c r="B103" s="114"/>
      <c r="C103" s="115"/>
      <c r="D103" s="116"/>
      <c r="E103" s="117"/>
      <c r="F103" s="118"/>
    </row>
    <row r="104" s="119" customFormat="true" ht="77.25" hidden="false" customHeight="false" outlineLevel="0" collapsed="false">
      <c r="A104" s="113"/>
      <c r="B104" s="114" t="s">
        <v>70</v>
      </c>
      <c r="C104" s="115"/>
      <c r="D104" s="116"/>
      <c r="E104" s="117"/>
      <c r="F104" s="118"/>
    </row>
    <row r="105" s="119" customFormat="true" ht="90" hidden="false" customHeight="false" outlineLevel="0" collapsed="false">
      <c r="A105" s="113"/>
      <c r="B105" s="114" t="s">
        <v>71</v>
      </c>
      <c r="C105" s="115"/>
      <c r="D105" s="116"/>
      <c r="E105" s="117"/>
      <c r="F105" s="118"/>
    </row>
    <row r="106" s="119" customFormat="true" ht="39" hidden="false" customHeight="false" outlineLevel="0" collapsed="false">
      <c r="A106" s="113"/>
      <c r="B106" s="114" t="s">
        <v>72</v>
      </c>
      <c r="C106" s="115"/>
      <c r="D106" s="116"/>
      <c r="E106" s="117"/>
      <c r="F106" s="118"/>
    </row>
    <row r="107" s="119" customFormat="true" ht="26.25" hidden="false" customHeight="false" outlineLevel="0" collapsed="false">
      <c r="A107" s="113"/>
      <c r="B107" s="114" t="s">
        <v>73</v>
      </c>
      <c r="C107" s="115"/>
      <c r="D107" s="116"/>
      <c r="E107" s="117"/>
      <c r="F107" s="118"/>
    </row>
    <row r="108" s="119" customFormat="true" ht="15" hidden="false" customHeight="false" outlineLevel="0" collapsed="false">
      <c r="A108" s="113"/>
      <c r="B108" s="114" t="s">
        <v>74</v>
      </c>
      <c r="C108" s="115"/>
      <c r="D108" s="116"/>
      <c r="E108" s="117"/>
      <c r="F108" s="118"/>
    </row>
    <row r="109" s="119" customFormat="true" ht="90" hidden="false" customHeight="false" outlineLevel="0" collapsed="false">
      <c r="A109" s="113"/>
      <c r="B109" s="114" t="s">
        <v>75</v>
      </c>
      <c r="C109" s="115"/>
      <c r="D109" s="116"/>
      <c r="E109" s="117"/>
      <c r="F109" s="118"/>
    </row>
    <row r="110" s="119" customFormat="true" ht="15" hidden="false" customHeight="false" outlineLevel="0" collapsed="false">
      <c r="A110" s="113"/>
      <c r="B110" s="114" t="s">
        <v>76</v>
      </c>
      <c r="C110" s="115"/>
      <c r="D110" s="116"/>
      <c r="E110" s="117"/>
      <c r="F110" s="118"/>
    </row>
    <row r="111" s="119" customFormat="true" ht="153.75" hidden="false" customHeight="false" outlineLevel="0" collapsed="false">
      <c r="A111" s="113"/>
      <c r="B111" s="114" t="s">
        <v>77</v>
      </c>
      <c r="C111" s="115"/>
      <c r="D111" s="116"/>
      <c r="E111" s="117"/>
      <c r="F111" s="118"/>
    </row>
    <row r="112" s="119" customFormat="true" ht="15" hidden="false" customHeight="false" outlineLevel="0" collapsed="false">
      <c r="A112" s="113"/>
      <c r="B112" s="114" t="s">
        <v>78</v>
      </c>
      <c r="C112" s="115"/>
      <c r="D112" s="116"/>
      <c r="E112" s="117"/>
      <c r="F112" s="118"/>
    </row>
    <row r="113" s="119" customFormat="true" ht="166.5" hidden="false" customHeight="false" outlineLevel="0" collapsed="false">
      <c r="A113" s="113"/>
      <c r="B113" s="114" t="s">
        <v>79</v>
      </c>
      <c r="C113" s="115"/>
      <c r="D113" s="116"/>
      <c r="E113" s="117"/>
      <c r="F113" s="118"/>
    </row>
    <row r="114" s="119" customFormat="true" ht="15" hidden="false" customHeight="false" outlineLevel="0" collapsed="false">
      <c r="A114" s="113"/>
      <c r="B114" s="114" t="s">
        <v>80</v>
      </c>
      <c r="C114" s="115"/>
      <c r="D114" s="116"/>
      <c r="E114" s="117"/>
      <c r="F114" s="118"/>
    </row>
    <row r="115" s="119" customFormat="true" ht="115.5" hidden="false" customHeight="false" outlineLevel="0" collapsed="false">
      <c r="A115" s="113"/>
      <c r="B115" s="114" t="s">
        <v>81</v>
      </c>
      <c r="C115" s="115"/>
      <c r="D115" s="116"/>
      <c r="E115" s="117"/>
      <c r="F115" s="118"/>
    </row>
    <row r="116" s="119" customFormat="true" ht="15" hidden="false" customHeight="false" outlineLevel="0" collapsed="false">
      <c r="A116" s="113"/>
      <c r="B116" s="114" t="s">
        <v>82</v>
      </c>
      <c r="C116" s="115"/>
      <c r="D116" s="116"/>
      <c r="E116" s="117"/>
      <c r="F116" s="118"/>
    </row>
    <row r="117" s="119" customFormat="true" ht="39" hidden="false" customHeight="false" outlineLevel="0" collapsed="false">
      <c r="A117" s="113"/>
      <c r="B117" s="114" t="s">
        <v>83</v>
      </c>
      <c r="C117" s="115"/>
      <c r="D117" s="116"/>
      <c r="E117" s="117"/>
      <c r="F117" s="118"/>
    </row>
    <row r="118" s="119" customFormat="true" ht="15" hidden="false" customHeight="false" outlineLevel="0" collapsed="false">
      <c r="A118" s="113"/>
      <c r="B118" s="114" t="s">
        <v>84</v>
      </c>
      <c r="C118" s="115"/>
      <c r="D118" s="116"/>
      <c r="E118" s="117"/>
      <c r="F118" s="118"/>
    </row>
    <row r="119" s="119" customFormat="true" ht="115.5" hidden="false" customHeight="false" outlineLevel="0" collapsed="false">
      <c r="A119" s="113"/>
      <c r="B119" s="114" t="s">
        <v>85</v>
      </c>
      <c r="C119" s="115"/>
      <c r="D119" s="116"/>
      <c r="E119" s="117"/>
      <c r="F119" s="118"/>
    </row>
    <row r="120" s="119" customFormat="true" ht="15" hidden="false" customHeight="false" outlineLevel="0" collapsed="false">
      <c r="A120" s="113"/>
      <c r="B120" s="114" t="s">
        <v>86</v>
      </c>
      <c r="C120" s="115"/>
      <c r="D120" s="116"/>
      <c r="E120" s="117"/>
      <c r="F120" s="118"/>
    </row>
    <row r="121" s="119" customFormat="true" ht="77.25" hidden="false" customHeight="false" outlineLevel="0" collapsed="false">
      <c r="A121" s="113"/>
      <c r="B121" s="114" t="s">
        <v>87</v>
      </c>
      <c r="C121" s="115"/>
      <c r="D121" s="116"/>
      <c r="E121" s="117"/>
      <c r="F121" s="118"/>
    </row>
    <row r="122" s="119" customFormat="true" ht="15" hidden="false" customHeight="false" outlineLevel="0" collapsed="false">
      <c r="A122" s="113"/>
      <c r="B122" s="114" t="s">
        <v>88</v>
      </c>
      <c r="C122" s="115"/>
      <c r="D122" s="116"/>
      <c r="E122" s="117"/>
      <c r="F122" s="118"/>
    </row>
    <row r="123" s="119" customFormat="true" ht="26.25" hidden="false" customHeight="false" outlineLevel="0" collapsed="false">
      <c r="A123" s="113"/>
      <c r="B123" s="114" t="s">
        <v>89</v>
      </c>
      <c r="C123" s="115"/>
      <c r="D123" s="116"/>
      <c r="E123" s="117"/>
      <c r="F123" s="118"/>
    </row>
    <row r="124" s="119" customFormat="true" ht="15" hidden="false" customHeight="false" outlineLevel="0" collapsed="false">
      <c r="A124" s="113"/>
      <c r="B124" s="114" t="s">
        <v>90</v>
      </c>
      <c r="C124" s="115"/>
      <c r="D124" s="116"/>
      <c r="E124" s="117"/>
      <c r="F124" s="118"/>
    </row>
    <row r="125" s="119" customFormat="true" ht="39" hidden="false" customHeight="false" outlineLevel="0" collapsed="false">
      <c r="A125" s="113"/>
      <c r="B125" s="114" t="s">
        <v>91</v>
      </c>
      <c r="C125" s="115"/>
      <c r="D125" s="116"/>
      <c r="E125" s="117"/>
      <c r="F125" s="118"/>
    </row>
    <row r="126" s="119" customFormat="true" ht="15" hidden="false" customHeight="false" outlineLevel="0" collapsed="false">
      <c r="A126" s="113"/>
      <c r="B126" s="114" t="s">
        <v>92</v>
      </c>
      <c r="C126" s="115"/>
      <c r="D126" s="116"/>
      <c r="E126" s="117"/>
      <c r="F126" s="118"/>
    </row>
    <row r="127" s="119" customFormat="true" ht="26.25" hidden="false" customHeight="false" outlineLevel="0" collapsed="false">
      <c r="A127" s="113"/>
      <c r="B127" s="114" t="s">
        <v>93</v>
      </c>
      <c r="C127" s="115"/>
      <c r="D127" s="116"/>
      <c r="E127" s="117"/>
      <c r="F127" s="118"/>
    </row>
    <row r="128" s="119" customFormat="true" ht="26.25" hidden="false" customHeight="false" outlineLevel="0" collapsed="false">
      <c r="A128" s="113"/>
      <c r="B128" s="114" t="s">
        <v>94</v>
      </c>
      <c r="C128" s="115"/>
      <c r="D128" s="116"/>
      <c r="E128" s="117"/>
      <c r="F128" s="118"/>
    </row>
    <row r="129" s="119" customFormat="true" ht="15" hidden="false" customHeight="false" outlineLevel="0" collapsed="false">
      <c r="A129" s="113"/>
      <c r="B129" s="114" t="s">
        <v>95</v>
      </c>
      <c r="C129" s="115"/>
      <c r="D129" s="116"/>
      <c r="E129" s="117"/>
      <c r="F129" s="118"/>
    </row>
    <row r="130" s="119" customFormat="true" ht="26.25" hidden="false" customHeight="false" outlineLevel="0" collapsed="false">
      <c r="A130" s="113"/>
      <c r="B130" s="114" t="s">
        <v>96</v>
      </c>
      <c r="C130" s="115"/>
      <c r="D130" s="116"/>
      <c r="E130" s="117"/>
      <c r="F130" s="118"/>
    </row>
    <row r="131" s="119" customFormat="true" ht="15" hidden="false" customHeight="false" outlineLevel="0" collapsed="false">
      <c r="A131" s="113"/>
      <c r="B131" s="114" t="s">
        <v>97</v>
      </c>
      <c r="C131" s="115"/>
      <c r="D131" s="116"/>
      <c r="E131" s="117"/>
      <c r="F131" s="118"/>
    </row>
    <row r="132" s="119" customFormat="true" ht="15" hidden="false" customHeight="false" outlineLevel="0" collapsed="false">
      <c r="A132" s="113"/>
      <c r="B132" s="114" t="s">
        <v>98</v>
      </c>
      <c r="C132" s="115"/>
      <c r="D132" s="116"/>
      <c r="E132" s="117"/>
      <c r="F132" s="118"/>
    </row>
    <row r="133" s="119" customFormat="true" ht="26.25" hidden="false" customHeight="false" outlineLevel="0" collapsed="false">
      <c r="A133" s="113"/>
      <c r="B133" s="114" t="s">
        <v>99</v>
      </c>
      <c r="C133" s="115"/>
      <c r="D133" s="116"/>
      <c r="E133" s="117"/>
      <c r="F133" s="118"/>
    </row>
    <row r="134" s="119" customFormat="true" ht="51.75" hidden="false" customHeight="false" outlineLevel="0" collapsed="false">
      <c r="A134" s="113"/>
      <c r="B134" s="114" t="s">
        <v>100</v>
      </c>
      <c r="C134" s="115"/>
      <c r="D134" s="116"/>
      <c r="E134" s="117"/>
      <c r="F134" s="118"/>
    </row>
    <row r="135" s="119" customFormat="true" ht="64.5" hidden="false" customHeight="false" outlineLevel="0" collapsed="false">
      <c r="A135" s="113"/>
      <c r="B135" s="114" t="s">
        <v>101</v>
      </c>
      <c r="C135" s="115"/>
      <c r="D135" s="116"/>
      <c r="E135" s="117"/>
      <c r="F135" s="118"/>
    </row>
    <row r="136" s="119" customFormat="true" ht="26.25" hidden="false" customHeight="false" outlineLevel="0" collapsed="false">
      <c r="A136" s="113"/>
      <c r="B136" s="114" t="s">
        <v>102</v>
      </c>
      <c r="C136" s="115"/>
      <c r="D136" s="116"/>
      <c r="E136" s="117"/>
      <c r="F136" s="118"/>
    </row>
    <row r="137" s="119" customFormat="true" ht="77.25" hidden="false" customHeight="false" outlineLevel="0" collapsed="false">
      <c r="A137" s="113"/>
      <c r="B137" s="114" t="s">
        <v>103</v>
      </c>
      <c r="C137" s="115"/>
      <c r="D137" s="116"/>
      <c r="E137" s="117"/>
      <c r="F137" s="118"/>
    </row>
    <row r="138" s="119" customFormat="true" ht="39" hidden="false" customHeight="false" outlineLevel="0" collapsed="false">
      <c r="A138" s="113"/>
      <c r="B138" s="114" t="s">
        <v>104</v>
      </c>
      <c r="C138" s="115"/>
      <c r="D138" s="116"/>
      <c r="E138" s="117"/>
      <c r="F138" s="118"/>
    </row>
    <row r="139" s="119" customFormat="true" ht="39" hidden="false" customHeight="false" outlineLevel="0" collapsed="false">
      <c r="A139" s="113"/>
      <c r="B139" s="114" t="s">
        <v>105</v>
      </c>
      <c r="C139" s="115"/>
      <c r="D139" s="116"/>
      <c r="E139" s="117"/>
      <c r="F139" s="118"/>
    </row>
    <row r="140" s="119" customFormat="true" ht="26.25" hidden="false" customHeight="false" outlineLevel="0" collapsed="false">
      <c r="A140" s="113"/>
      <c r="B140" s="114" t="s">
        <v>106</v>
      </c>
      <c r="C140" s="115"/>
      <c r="D140" s="116"/>
      <c r="E140" s="117"/>
      <c r="F140" s="118"/>
    </row>
    <row r="141" s="119" customFormat="true" ht="39" hidden="false" customHeight="false" outlineLevel="0" collapsed="false">
      <c r="A141" s="113"/>
      <c r="B141" s="114" t="s">
        <v>107</v>
      </c>
      <c r="C141" s="115"/>
      <c r="D141" s="116"/>
      <c r="E141" s="117"/>
      <c r="F141" s="118"/>
    </row>
    <row r="142" s="119" customFormat="true" ht="26.25" hidden="false" customHeight="false" outlineLevel="0" collapsed="false">
      <c r="A142" s="113"/>
      <c r="B142" s="114" t="s">
        <v>108</v>
      </c>
      <c r="C142" s="115"/>
      <c r="D142" s="116"/>
      <c r="E142" s="117"/>
      <c r="F142" s="118"/>
    </row>
    <row r="143" s="119" customFormat="true" ht="15" hidden="false" customHeight="false" outlineLevel="0" collapsed="false">
      <c r="A143" s="113"/>
      <c r="B143" s="114"/>
      <c r="C143" s="115"/>
      <c r="D143" s="116"/>
      <c r="E143" s="117"/>
      <c r="F143" s="118"/>
    </row>
    <row r="144" s="119" customFormat="true" ht="15" hidden="false" customHeight="false" outlineLevel="0" collapsed="false">
      <c r="A144" s="113"/>
      <c r="B144" s="114" t="s">
        <v>109</v>
      </c>
      <c r="C144" s="115"/>
      <c r="D144" s="116"/>
      <c r="E144" s="117"/>
      <c r="F144" s="118"/>
    </row>
    <row r="145" s="119" customFormat="true" ht="26.25" hidden="false" customHeight="false" outlineLevel="0" collapsed="false">
      <c r="A145" s="113"/>
      <c r="B145" s="114" t="s">
        <v>110</v>
      </c>
      <c r="C145" s="115"/>
      <c r="D145" s="116"/>
      <c r="E145" s="117"/>
      <c r="F145" s="118"/>
    </row>
    <row r="146" s="119" customFormat="true" ht="51.75" hidden="false" customHeight="false" outlineLevel="0" collapsed="false">
      <c r="A146" s="113"/>
      <c r="B146" s="114" t="s">
        <v>111</v>
      </c>
      <c r="C146" s="115"/>
      <c r="D146" s="116"/>
      <c r="E146" s="117"/>
      <c r="F146" s="118"/>
    </row>
    <row r="147" s="119" customFormat="true" ht="51.75" hidden="false" customHeight="false" outlineLevel="0" collapsed="false">
      <c r="A147" s="113"/>
      <c r="B147" s="120" t="s">
        <v>112</v>
      </c>
      <c r="C147" s="115"/>
      <c r="D147" s="116"/>
      <c r="E147" s="117"/>
      <c r="F147" s="118"/>
    </row>
    <row r="148" s="119" customFormat="true" ht="64.5" hidden="false" customHeight="false" outlineLevel="0" collapsed="false">
      <c r="A148" s="113"/>
      <c r="B148" s="114" t="s">
        <v>113</v>
      </c>
      <c r="C148" s="115"/>
      <c r="D148" s="116"/>
      <c r="E148" s="117"/>
      <c r="F148" s="118"/>
    </row>
    <row r="149" s="119" customFormat="true" ht="77.25" hidden="false" customHeight="false" outlineLevel="0" collapsed="false">
      <c r="A149" s="113"/>
      <c r="B149" s="114" t="s">
        <v>114</v>
      </c>
      <c r="C149" s="115"/>
      <c r="D149" s="116"/>
      <c r="E149" s="117"/>
      <c r="F149" s="118"/>
    </row>
    <row r="150" s="119" customFormat="true" ht="26.25" hidden="false" customHeight="false" outlineLevel="0" collapsed="false">
      <c r="A150" s="113"/>
      <c r="B150" s="114" t="s">
        <v>115</v>
      </c>
      <c r="C150" s="115"/>
      <c r="D150" s="116"/>
      <c r="E150" s="117"/>
      <c r="F150" s="118"/>
    </row>
    <row r="151" s="119" customFormat="true" ht="15" hidden="false" customHeight="false" outlineLevel="0" collapsed="false">
      <c r="A151" s="113"/>
      <c r="B151" s="114" t="s">
        <v>116</v>
      </c>
      <c r="C151" s="115"/>
      <c r="D151" s="116"/>
      <c r="E151" s="117"/>
      <c r="F151" s="118"/>
    </row>
    <row r="152" s="119" customFormat="true" ht="15" hidden="false" customHeight="false" outlineLevel="0" collapsed="false">
      <c r="A152" s="113"/>
      <c r="B152" s="114" t="s">
        <v>117</v>
      </c>
      <c r="C152" s="115"/>
      <c r="D152" s="116"/>
      <c r="E152" s="117"/>
      <c r="F152" s="118"/>
    </row>
    <row r="153" s="119" customFormat="true" ht="15" hidden="false" customHeight="false" outlineLevel="0" collapsed="false">
      <c r="A153" s="113"/>
      <c r="B153" s="114" t="s">
        <v>118</v>
      </c>
      <c r="C153" s="115"/>
      <c r="D153" s="116"/>
      <c r="E153" s="117"/>
      <c r="F153" s="118"/>
    </row>
    <row r="154" s="119" customFormat="true" ht="15" hidden="false" customHeight="false" outlineLevel="0" collapsed="false">
      <c r="A154" s="113"/>
      <c r="B154" s="114" t="s">
        <v>119</v>
      </c>
      <c r="C154" s="115"/>
      <c r="D154" s="116"/>
      <c r="E154" s="117"/>
      <c r="F154" s="118"/>
    </row>
    <row r="155" s="119" customFormat="true" ht="26.25" hidden="false" customHeight="false" outlineLevel="0" collapsed="false">
      <c r="A155" s="113"/>
      <c r="B155" s="114" t="s">
        <v>120</v>
      </c>
      <c r="C155" s="115"/>
      <c r="D155" s="116"/>
      <c r="E155" s="117"/>
      <c r="F155" s="118"/>
    </row>
    <row r="156" s="119" customFormat="true" ht="15" hidden="false" customHeight="false" outlineLevel="0" collapsed="false">
      <c r="A156" s="113"/>
      <c r="B156" s="114" t="s">
        <v>121</v>
      </c>
      <c r="C156" s="115"/>
      <c r="D156" s="116"/>
      <c r="E156" s="117"/>
      <c r="F156" s="118"/>
    </row>
    <row r="157" s="119" customFormat="true" ht="15" hidden="false" customHeight="false" outlineLevel="0" collapsed="false">
      <c r="A157" s="113"/>
      <c r="B157" s="114" t="s">
        <v>122</v>
      </c>
      <c r="C157" s="115"/>
      <c r="D157" s="116"/>
      <c r="E157" s="117"/>
      <c r="F157" s="118"/>
    </row>
    <row r="158" s="119" customFormat="true" ht="15" hidden="false" customHeight="false" outlineLevel="0" collapsed="false">
      <c r="A158" s="113"/>
      <c r="B158" s="114" t="s">
        <v>123</v>
      </c>
      <c r="C158" s="115"/>
      <c r="D158" s="116"/>
      <c r="E158" s="117"/>
      <c r="F158" s="118"/>
    </row>
    <row r="159" s="119" customFormat="true" ht="39" hidden="false" customHeight="false" outlineLevel="0" collapsed="false">
      <c r="A159" s="113"/>
      <c r="B159" s="114" t="s">
        <v>124</v>
      </c>
      <c r="C159" s="115"/>
      <c r="D159" s="116"/>
      <c r="E159" s="117"/>
      <c r="F159" s="118"/>
    </row>
    <row r="160" s="119" customFormat="true" ht="15" hidden="false" customHeight="false" outlineLevel="0" collapsed="false">
      <c r="A160" s="113"/>
      <c r="B160" s="121"/>
      <c r="C160" s="115"/>
      <c r="D160" s="116"/>
      <c r="E160" s="117"/>
      <c r="F160" s="118"/>
    </row>
    <row r="161" s="119" customFormat="true" ht="15" hidden="false" customHeight="false" outlineLevel="0" collapsed="false">
      <c r="A161" s="113"/>
      <c r="B161" s="121" t="s">
        <v>125</v>
      </c>
      <c r="C161" s="115"/>
      <c r="D161" s="116"/>
      <c r="E161" s="117"/>
      <c r="F161" s="118"/>
    </row>
    <row r="162" s="119" customFormat="true" ht="51.75" hidden="false" customHeight="false" outlineLevel="0" collapsed="false">
      <c r="A162" s="113"/>
      <c r="B162" s="114" t="s">
        <v>126</v>
      </c>
      <c r="C162" s="115"/>
      <c r="D162" s="116"/>
      <c r="E162" s="117"/>
      <c r="F162" s="118"/>
    </row>
    <row r="163" s="119" customFormat="true" ht="15" hidden="false" customHeight="false" outlineLevel="0" collapsed="false">
      <c r="A163" s="113"/>
      <c r="B163" s="114" t="s">
        <v>127</v>
      </c>
      <c r="C163" s="115"/>
      <c r="D163" s="116"/>
      <c r="E163" s="117"/>
      <c r="F163" s="118"/>
    </row>
    <row r="164" s="119" customFormat="true" ht="26.25" hidden="false" customHeight="false" outlineLevel="0" collapsed="false">
      <c r="A164" s="113"/>
      <c r="B164" s="120" t="s">
        <v>128</v>
      </c>
      <c r="C164" s="115"/>
      <c r="D164" s="116"/>
      <c r="E164" s="117"/>
      <c r="F164" s="118"/>
    </row>
    <row r="165" s="119" customFormat="true" ht="26.25" hidden="false" customHeight="false" outlineLevel="0" collapsed="false">
      <c r="A165" s="113"/>
      <c r="B165" s="120" t="s">
        <v>129</v>
      </c>
      <c r="C165" s="115"/>
      <c r="D165" s="116"/>
      <c r="E165" s="117"/>
      <c r="F165" s="118"/>
    </row>
    <row r="166" s="119" customFormat="true" ht="39" hidden="false" customHeight="false" outlineLevel="0" collapsed="false">
      <c r="A166" s="113"/>
      <c r="B166" s="120" t="s">
        <v>130</v>
      </c>
      <c r="C166" s="115"/>
      <c r="D166" s="122"/>
      <c r="E166" s="117"/>
      <c r="F166" s="118"/>
    </row>
    <row r="167" s="119" customFormat="true" ht="64.5" hidden="false" customHeight="false" outlineLevel="0" collapsed="false">
      <c r="A167" s="113"/>
      <c r="B167" s="114" t="s">
        <v>131</v>
      </c>
      <c r="C167" s="115"/>
      <c r="D167" s="116"/>
      <c r="E167" s="117"/>
      <c r="F167" s="118"/>
    </row>
    <row r="168" s="119" customFormat="true" ht="51.75" hidden="false" customHeight="false" outlineLevel="0" collapsed="false">
      <c r="A168" s="113"/>
      <c r="B168" s="114" t="s">
        <v>132</v>
      </c>
      <c r="C168" s="115"/>
      <c r="D168" s="116"/>
      <c r="E168" s="117"/>
      <c r="F168" s="118"/>
    </row>
    <row r="169" s="119" customFormat="true" ht="15" hidden="false" customHeight="false" outlineLevel="0" collapsed="false">
      <c r="A169" s="113"/>
      <c r="B169" s="114" t="s">
        <v>133</v>
      </c>
      <c r="C169" s="115"/>
      <c r="D169" s="116"/>
      <c r="E169" s="117"/>
      <c r="F169" s="118"/>
    </row>
    <row r="170" s="119" customFormat="true" ht="15" hidden="false" customHeight="false" outlineLevel="0" collapsed="false">
      <c r="A170" s="113"/>
      <c r="B170" s="114" t="s">
        <v>121</v>
      </c>
      <c r="C170" s="115"/>
      <c r="D170" s="116"/>
      <c r="E170" s="117"/>
      <c r="F170" s="118"/>
    </row>
    <row r="171" s="119" customFormat="true" ht="15" hidden="false" customHeight="false" outlineLevel="0" collapsed="false">
      <c r="A171" s="113"/>
      <c r="B171" s="114" t="s">
        <v>134</v>
      </c>
      <c r="C171" s="115"/>
      <c r="D171" s="116"/>
      <c r="E171" s="117"/>
      <c r="F171" s="118"/>
    </row>
    <row r="172" s="119" customFormat="true" ht="26.25" hidden="false" customHeight="false" outlineLevel="0" collapsed="false">
      <c r="A172" s="113"/>
      <c r="B172" s="114" t="s">
        <v>135</v>
      </c>
      <c r="C172" s="115"/>
      <c r="D172" s="116"/>
      <c r="E172" s="117"/>
      <c r="F172" s="118"/>
    </row>
    <row r="173" s="119" customFormat="true" ht="26.25" hidden="false" customHeight="false" outlineLevel="0" collapsed="false">
      <c r="A173" s="113"/>
      <c r="B173" s="114" t="s">
        <v>136</v>
      </c>
      <c r="C173" s="115"/>
      <c r="D173" s="116"/>
      <c r="E173" s="117"/>
      <c r="F173" s="118"/>
    </row>
    <row r="174" s="119" customFormat="true" ht="15" hidden="false" customHeight="false" outlineLevel="0" collapsed="false">
      <c r="A174" s="113"/>
      <c r="B174" s="114" t="s">
        <v>137</v>
      </c>
      <c r="C174" s="115"/>
      <c r="D174" s="116"/>
      <c r="E174" s="117"/>
      <c r="F174" s="118"/>
    </row>
    <row r="175" s="119" customFormat="true" ht="26.25" hidden="false" customHeight="false" outlineLevel="0" collapsed="false">
      <c r="A175" s="113"/>
      <c r="B175" s="114" t="s">
        <v>138</v>
      </c>
      <c r="C175" s="115"/>
      <c r="D175" s="116"/>
      <c r="E175" s="117"/>
      <c r="F175" s="118"/>
    </row>
    <row r="176" s="119" customFormat="true" ht="15" hidden="false" customHeight="false" outlineLevel="0" collapsed="false">
      <c r="A176" s="113"/>
      <c r="B176" s="114" t="s">
        <v>139</v>
      </c>
      <c r="C176" s="115"/>
      <c r="D176" s="116"/>
      <c r="E176" s="117"/>
      <c r="F176" s="118"/>
    </row>
    <row r="177" s="119" customFormat="true" ht="51.75" hidden="false" customHeight="false" outlineLevel="0" collapsed="false">
      <c r="A177" s="113"/>
      <c r="B177" s="114" t="s">
        <v>140</v>
      </c>
      <c r="C177" s="115"/>
      <c r="D177" s="116"/>
      <c r="E177" s="117"/>
      <c r="F177" s="118"/>
    </row>
    <row r="178" s="119" customFormat="true" ht="51.75" hidden="false" customHeight="false" outlineLevel="0" collapsed="false">
      <c r="A178" s="113"/>
      <c r="B178" s="114" t="s">
        <v>141</v>
      </c>
      <c r="C178" s="115"/>
      <c r="D178" s="116"/>
      <c r="E178" s="117"/>
      <c r="F178" s="118"/>
    </row>
    <row r="179" s="119" customFormat="true" ht="90" hidden="false" customHeight="false" outlineLevel="0" collapsed="false">
      <c r="A179" s="113"/>
      <c r="B179" s="114" t="s">
        <v>142</v>
      </c>
      <c r="C179" s="115"/>
      <c r="D179" s="116"/>
      <c r="E179" s="117"/>
      <c r="F179" s="118"/>
    </row>
    <row r="180" s="119" customFormat="true" ht="15" hidden="false" customHeight="false" outlineLevel="0" collapsed="false">
      <c r="A180" s="113"/>
      <c r="B180" s="121"/>
      <c r="C180" s="115"/>
      <c r="D180" s="116"/>
      <c r="E180" s="117"/>
      <c r="F180" s="118"/>
    </row>
    <row r="181" s="119" customFormat="true" ht="15" hidden="false" customHeight="false" outlineLevel="0" collapsed="false">
      <c r="A181" s="113"/>
      <c r="B181" s="121" t="s">
        <v>143</v>
      </c>
      <c r="C181" s="115"/>
      <c r="D181" s="116"/>
      <c r="E181" s="117"/>
      <c r="F181" s="118"/>
    </row>
    <row r="182" s="119" customFormat="true" ht="90" hidden="false" customHeight="false" outlineLevel="0" collapsed="false">
      <c r="A182" s="113"/>
      <c r="B182" s="114" t="s">
        <v>144</v>
      </c>
      <c r="C182" s="115"/>
      <c r="D182" s="116"/>
      <c r="E182" s="117"/>
      <c r="F182" s="118"/>
    </row>
    <row r="183" s="119" customFormat="true" ht="51.75" hidden="false" customHeight="false" outlineLevel="0" collapsed="false">
      <c r="A183" s="113"/>
      <c r="B183" s="120" t="s">
        <v>145</v>
      </c>
      <c r="C183" s="115"/>
      <c r="D183" s="116"/>
      <c r="E183" s="117"/>
      <c r="F183" s="118"/>
    </row>
    <row r="184" s="119" customFormat="true" ht="102.75" hidden="false" customHeight="false" outlineLevel="0" collapsed="false">
      <c r="A184" s="113"/>
      <c r="B184" s="114" t="s">
        <v>146</v>
      </c>
      <c r="C184" s="115"/>
      <c r="D184" s="116"/>
      <c r="E184" s="117"/>
      <c r="F184" s="118"/>
    </row>
    <row r="185" s="119" customFormat="true" ht="102.75" hidden="false" customHeight="false" outlineLevel="0" collapsed="false">
      <c r="A185" s="113"/>
      <c r="B185" s="114" t="s">
        <v>147</v>
      </c>
      <c r="C185" s="115"/>
      <c r="D185" s="116"/>
      <c r="E185" s="117"/>
      <c r="F185" s="118"/>
    </row>
    <row r="186" s="119" customFormat="true" ht="26.25" hidden="false" customHeight="false" outlineLevel="0" collapsed="false">
      <c r="A186" s="113"/>
      <c r="B186" s="114" t="s">
        <v>148</v>
      </c>
      <c r="C186" s="115"/>
      <c r="D186" s="116"/>
      <c r="E186" s="117"/>
      <c r="F186" s="118"/>
    </row>
    <row r="187" s="119" customFormat="true" ht="51.75" hidden="false" customHeight="false" outlineLevel="0" collapsed="false">
      <c r="A187" s="113"/>
      <c r="B187" s="114" t="s">
        <v>149</v>
      </c>
      <c r="C187" s="115"/>
      <c r="D187" s="116"/>
      <c r="E187" s="117"/>
      <c r="F187" s="118"/>
    </row>
    <row r="188" s="119" customFormat="true" ht="102.75" hidden="false" customHeight="false" outlineLevel="0" collapsed="false">
      <c r="A188" s="113"/>
      <c r="B188" s="114" t="s">
        <v>150</v>
      </c>
      <c r="C188" s="115"/>
      <c r="D188" s="116"/>
      <c r="E188" s="117"/>
      <c r="F188" s="118"/>
    </row>
    <row r="189" s="119" customFormat="true" ht="26.25" hidden="false" customHeight="false" outlineLevel="0" collapsed="false">
      <c r="A189" s="113"/>
      <c r="B189" s="114" t="s">
        <v>151</v>
      </c>
      <c r="C189" s="115"/>
      <c r="D189" s="116"/>
      <c r="E189" s="117"/>
      <c r="F189" s="118"/>
    </row>
    <row r="190" s="119" customFormat="true" ht="26.25" hidden="false" customHeight="false" outlineLevel="0" collapsed="false">
      <c r="A190" s="113"/>
      <c r="B190" s="114" t="s">
        <v>152</v>
      </c>
      <c r="C190" s="115"/>
      <c r="D190" s="116"/>
      <c r="E190" s="117"/>
      <c r="F190" s="118"/>
    </row>
    <row r="191" s="119" customFormat="true" ht="39" hidden="false" customHeight="false" outlineLevel="0" collapsed="false">
      <c r="A191" s="113"/>
      <c r="B191" s="114" t="s">
        <v>153</v>
      </c>
      <c r="C191" s="115"/>
      <c r="D191" s="116"/>
      <c r="E191" s="117"/>
      <c r="F191" s="118"/>
    </row>
    <row r="192" s="119" customFormat="true" ht="128.25" hidden="false" customHeight="false" outlineLevel="0" collapsed="false">
      <c r="A192" s="113"/>
      <c r="B192" s="114" t="s">
        <v>154</v>
      </c>
      <c r="C192" s="115"/>
      <c r="D192" s="116"/>
      <c r="E192" s="117"/>
      <c r="F192" s="118"/>
    </row>
    <row r="193" s="119" customFormat="true" ht="39" hidden="false" customHeight="false" outlineLevel="0" collapsed="false">
      <c r="A193" s="113"/>
      <c r="B193" s="114" t="s">
        <v>155</v>
      </c>
      <c r="C193" s="115"/>
      <c r="D193" s="116"/>
      <c r="E193" s="117"/>
      <c r="F193" s="118"/>
    </row>
    <row r="194" s="119" customFormat="true" ht="90" hidden="false" customHeight="false" outlineLevel="0" collapsed="false">
      <c r="A194" s="113"/>
      <c r="B194" s="114" t="s">
        <v>156</v>
      </c>
      <c r="C194" s="115"/>
      <c r="D194" s="116"/>
      <c r="E194" s="117"/>
      <c r="F194" s="118"/>
    </row>
    <row r="195" s="119" customFormat="true" ht="39" hidden="false" customHeight="false" outlineLevel="0" collapsed="false">
      <c r="A195" s="113"/>
      <c r="B195" s="114" t="s">
        <v>157</v>
      </c>
      <c r="C195" s="115"/>
      <c r="D195" s="116"/>
      <c r="E195" s="117"/>
      <c r="F195" s="118"/>
    </row>
    <row r="196" s="119" customFormat="true" ht="26.25" hidden="false" customHeight="false" outlineLevel="0" collapsed="false">
      <c r="A196" s="113"/>
      <c r="B196" s="114" t="s">
        <v>158</v>
      </c>
      <c r="C196" s="115"/>
      <c r="D196" s="116"/>
      <c r="E196" s="117"/>
      <c r="F196" s="118"/>
    </row>
    <row r="197" s="119" customFormat="true" ht="90" hidden="false" customHeight="false" outlineLevel="0" collapsed="false">
      <c r="A197" s="113"/>
      <c r="B197" s="114" t="s">
        <v>159</v>
      </c>
      <c r="C197" s="115"/>
      <c r="D197" s="116"/>
      <c r="E197" s="117"/>
      <c r="F197" s="118"/>
    </row>
    <row r="198" s="119" customFormat="true" ht="15" hidden="false" customHeight="false" outlineLevel="0" collapsed="false">
      <c r="A198" s="113"/>
      <c r="B198" s="121"/>
      <c r="C198" s="115"/>
      <c r="D198" s="116"/>
      <c r="E198" s="117"/>
      <c r="F198" s="118"/>
    </row>
    <row r="199" s="119" customFormat="true" ht="15" hidden="false" customHeight="false" outlineLevel="0" collapsed="false">
      <c r="A199" s="113"/>
      <c r="B199" s="121" t="s">
        <v>160</v>
      </c>
      <c r="C199" s="115"/>
      <c r="D199" s="116"/>
      <c r="E199" s="117"/>
      <c r="F199" s="118"/>
    </row>
    <row r="200" s="119" customFormat="true" ht="51.75" hidden="false" customHeight="false" outlineLevel="0" collapsed="false">
      <c r="A200" s="113"/>
      <c r="B200" s="123" t="s">
        <v>161</v>
      </c>
      <c r="C200" s="115"/>
      <c r="D200" s="116"/>
      <c r="E200" s="117"/>
      <c r="F200" s="118"/>
    </row>
    <row r="201" s="119" customFormat="true" ht="51.75" hidden="false" customHeight="false" outlineLevel="0" collapsed="false">
      <c r="A201" s="113"/>
      <c r="B201" s="124" t="s">
        <v>162</v>
      </c>
      <c r="C201" s="115"/>
      <c r="D201" s="116"/>
      <c r="E201" s="117"/>
      <c r="F201" s="118"/>
    </row>
    <row r="202" s="119" customFormat="true" ht="115.5" hidden="false" customHeight="false" outlineLevel="0" collapsed="false">
      <c r="A202" s="113"/>
      <c r="B202" s="125" t="s">
        <v>163</v>
      </c>
      <c r="C202" s="115"/>
      <c r="D202" s="116"/>
      <c r="E202" s="117"/>
      <c r="F202" s="118"/>
    </row>
    <row r="203" s="119" customFormat="true" ht="26.25" hidden="false" customHeight="false" outlineLevel="0" collapsed="false">
      <c r="A203" s="113"/>
      <c r="B203" s="124" t="s">
        <v>164</v>
      </c>
      <c r="C203" s="115"/>
      <c r="D203" s="116"/>
      <c r="E203" s="117"/>
      <c r="F203" s="118"/>
    </row>
    <row r="204" s="119" customFormat="true" ht="51.75" hidden="false" customHeight="false" outlineLevel="0" collapsed="false">
      <c r="A204" s="113"/>
      <c r="B204" s="124" t="s">
        <v>165</v>
      </c>
      <c r="C204" s="115"/>
      <c r="D204" s="116"/>
      <c r="E204" s="117"/>
      <c r="F204" s="118"/>
    </row>
    <row r="205" s="119" customFormat="true" ht="64.5" hidden="false" customHeight="false" outlineLevel="0" collapsed="false">
      <c r="A205" s="113"/>
      <c r="B205" s="124" t="s">
        <v>166</v>
      </c>
      <c r="C205" s="115"/>
      <c r="D205" s="116"/>
      <c r="E205" s="117"/>
      <c r="F205" s="118"/>
    </row>
    <row r="206" s="119" customFormat="true" ht="15" hidden="false" customHeight="false" outlineLevel="0" collapsed="false">
      <c r="A206" s="113"/>
      <c r="B206" s="124" t="s">
        <v>167</v>
      </c>
      <c r="C206" s="115"/>
      <c r="D206" s="116"/>
      <c r="E206" s="117"/>
      <c r="F206" s="118"/>
    </row>
    <row r="207" s="119" customFormat="true" ht="64.5" hidden="false" customHeight="false" outlineLevel="0" collapsed="false">
      <c r="A207" s="113"/>
      <c r="B207" s="125" t="s">
        <v>168</v>
      </c>
      <c r="C207" s="115"/>
      <c r="D207" s="116"/>
      <c r="E207" s="117"/>
      <c r="F207" s="118"/>
    </row>
    <row r="208" s="119" customFormat="true" ht="63.75" hidden="false" customHeight="false" outlineLevel="0" collapsed="false">
      <c r="A208" s="113"/>
      <c r="B208" s="126" t="s">
        <v>169</v>
      </c>
      <c r="C208" s="115"/>
      <c r="D208" s="116"/>
      <c r="E208" s="117"/>
      <c r="F208" s="118"/>
    </row>
    <row r="209" s="119" customFormat="true" ht="39" hidden="false" customHeight="false" outlineLevel="0" collapsed="false">
      <c r="A209" s="113"/>
      <c r="B209" s="124" t="s">
        <v>170</v>
      </c>
      <c r="C209" s="115"/>
      <c r="D209" s="116"/>
      <c r="E209" s="117"/>
      <c r="F209" s="118"/>
    </row>
    <row r="210" s="119" customFormat="true" ht="39" hidden="false" customHeight="false" outlineLevel="0" collapsed="false">
      <c r="A210" s="113"/>
      <c r="B210" s="114" t="s">
        <v>171</v>
      </c>
      <c r="C210" s="115"/>
      <c r="D210" s="116"/>
      <c r="E210" s="117"/>
      <c r="F210" s="118"/>
    </row>
    <row r="211" s="119" customFormat="true" ht="15" hidden="false" customHeight="false" outlineLevel="0" collapsed="false">
      <c r="A211" s="113"/>
      <c r="B211" s="124" t="s">
        <v>172</v>
      </c>
      <c r="C211" s="115"/>
      <c r="D211" s="116"/>
      <c r="E211" s="117"/>
      <c r="F211" s="118"/>
    </row>
    <row r="212" s="119" customFormat="true" ht="26.25" hidden="false" customHeight="false" outlineLevel="0" collapsed="false">
      <c r="A212" s="113"/>
      <c r="B212" s="127" t="s">
        <v>173</v>
      </c>
      <c r="C212" s="115"/>
      <c r="D212" s="116"/>
      <c r="E212" s="117"/>
      <c r="F212" s="118"/>
    </row>
    <row r="213" s="119" customFormat="true" ht="15" hidden="false" customHeight="false" outlineLevel="0" collapsed="false">
      <c r="A213" s="113"/>
      <c r="B213" s="128" t="s">
        <v>174</v>
      </c>
      <c r="C213" s="115"/>
      <c r="D213" s="116"/>
      <c r="E213" s="117"/>
      <c r="F213" s="118"/>
    </row>
    <row r="214" s="119" customFormat="true" ht="51.75" hidden="false" customHeight="false" outlineLevel="0" collapsed="false">
      <c r="A214" s="113"/>
      <c r="B214" s="124" t="s">
        <v>175</v>
      </c>
      <c r="C214" s="115"/>
      <c r="D214" s="116"/>
      <c r="E214" s="117"/>
      <c r="F214" s="118"/>
    </row>
    <row r="215" s="119" customFormat="true" ht="39" hidden="false" customHeight="false" outlineLevel="0" collapsed="false">
      <c r="A215" s="113"/>
      <c r="B215" s="124" t="s">
        <v>176</v>
      </c>
      <c r="C215" s="115"/>
      <c r="D215" s="116"/>
      <c r="E215" s="117"/>
      <c r="F215" s="118"/>
    </row>
    <row r="216" s="119" customFormat="true" ht="26.25" hidden="false" customHeight="false" outlineLevel="0" collapsed="false">
      <c r="A216" s="113"/>
      <c r="B216" s="124" t="s">
        <v>177</v>
      </c>
      <c r="C216" s="115"/>
      <c r="D216" s="116"/>
      <c r="E216" s="117"/>
      <c r="F216" s="118"/>
    </row>
    <row r="217" s="119" customFormat="true" ht="15" hidden="false" customHeight="false" outlineLevel="0" collapsed="false">
      <c r="A217" s="113"/>
      <c r="B217" s="121"/>
      <c r="C217" s="115"/>
      <c r="D217" s="116"/>
      <c r="E217" s="117"/>
      <c r="F217" s="118"/>
    </row>
    <row r="218" s="119" customFormat="true" ht="15" hidden="false" customHeight="false" outlineLevel="0" collapsed="false">
      <c r="A218" s="113"/>
      <c r="B218" s="121" t="s">
        <v>178</v>
      </c>
      <c r="C218" s="115"/>
      <c r="D218" s="116"/>
      <c r="E218" s="117"/>
      <c r="F218" s="118"/>
    </row>
    <row r="219" s="119" customFormat="true" ht="39" hidden="false" customHeight="false" outlineLevel="0" collapsed="false">
      <c r="A219" s="113"/>
      <c r="B219" s="114" t="s">
        <v>179</v>
      </c>
      <c r="C219" s="115"/>
      <c r="D219" s="116"/>
      <c r="E219" s="117"/>
      <c r="F219" s="118"/>
    </row>
    <row r="220" s="119" customFormat="true" ht="39" hidden="false" customHeight="false" outlineLevel="0" collapsed="false">
      <c r="A220" s="113"/>
      <c r="B220" s="120" t="s">
        <v>180</v>
      </c>
      <c r="C220" s="115"/>
      <c r="D220" s="116"/>
      <c r="E220" s="117"/>
      <c r="F220" s="118"/>
    </row>
    <row r="221" s="119" customFormat="true" ht="39" hidden="false" customHeight="false" outlineLevel="0" collapsed="false">
      <c r="A221" s="113"/>
      <c r="B221" s="120" t="s">
        <v>181</v>
      </c>
      <c r="C221" s="115"/>
      <c r="D221" s="116"/>
      <c r="E221" s="117"/>
      <c r="F221" s="118"/>
    </row>
    <row r="222" s="119" customFormat="true" ht="39" hidden="false" customHeight="false" outlineLevel="0" collapsed="false">
      <c r="A222" s="113"/>
      <c r="B222" s="120" t="s">
        <v>182</v>
      </c>
      <c r="C222" s="115"/>
      <c r="D222" s="116"/>
      <c r="E222" s="117"/>
      <c r="F222" s="118"/>
    </row>
    <row r="223" s="119" customFormat="true" ht="39" hidden="false" customHeight="false" outlineLevel="0" collapsed="false">
      <c r="A223" s="113"/>
      <c r="B223" s="120" t="s">
        <v>183</v>
      </c>
      <c r="C223" s="115"/>
      <c r="D223" s="116"/>
      <c r="E223" s="117"/>
      <c r="F223" s="118"/>
    </row>
    <row r="224" s="119" customFormat="true" ht="39" hidden="false" customHeight="false" outlineLevel="0" collapsed="false">
      <c r="A224" s="113"/>
      <c r="B224" s="120" t="s">
        <v>184</v>
      </c>
      <c r="C224" s="115"/>
      <c r="D224" s="116"/>
      <c r="E224" s="117"/>
      <c r="F224" s="118"/>
    </row>
    <row r="225" s="119" customFormat="true" ht="39" hidden="false" customHeight="false" outlineLevel="0" collapsed="false">
      <c r="A225" s="113"/>
      <c r="B225" s="120" t="s">
        <v>185</v>
      </c>
      <c r="C225" s="115"/>
      <c r="D225" s="116"/>
      <c r="E225" s="117"/>
      <c r="F225" s="118"/>
    </row>
    <row r="226" s="119" customFormat="true" ht="38.25" hidden="false" customHeight="false" outlineLevel="0" collapsed="false">
      <c r="A226" s="113"/>
      <c r="B226" s="129" t="s">
        <v>186</v>
      </c>
      <c r="C226" s="115"/>
      <c r="D226" s="116"/>
      <c r="E226" s="117"/>
      <c r="F226" s="118"/>
    </row>
    <row r="227" s="119" customFormat="true" ht="38.25" hidden="false" customHeight="false" outlineLevel="0" collapsed="false">
      <c r="A227" s="113"/>
      <c r="B227" s="129" t="s">
        <v>187</v>
      </c>
      <c r="C227" s="115"/>
      <c r="D227" s="116"/>
      <c r="E227" s="117"/>
      <c r="F227" s="118"/>
    </row>
    <row r="228" s="119" customFormat="true" ht="39" hidden="false" customHeight="false" outlineLevel="0" collapsed="false">
      <c r="A228" s="113"/>
      <c r="B228" s="120" t="s">
        <v>188</v>
      </c>
      <c r="C228" s="115"/>
      <c r="D228" s="116"/>
      <c r="E228" s="117"/>
      <c r="F228" s="118"/>
    </row>
    <row r="229" s="119" customFormat="true" ht="64.5" hidden="false" customHeight="false" outlineLevel="0" collapsed="false">
      <c r="A229" s="113"/>
      <c r="B229" s="114" t="s">
        <v>189</v>
      </c>
      <c r="C229" s="115"/>
      <c r="D229" s="116"/>
      <c r="E229" s="117"/>
      <c r="F229" s="118"/>
    </row>
    <row r="230" s="119" customFormat="true" ht="64.5" hidden="false" customHeight="false" outlineLevel="0" collapsed="false">
      <c r="A230" s="113"/>
      <c r="B230" s="120" t="s">
        <v>190</v>
      </c>
      <c r="C230" s="115"/>
      <c r="D230" s="116"/>
      <c r="E230" s="117"/>
      <c r="F230" s="118"/>
    </row>
    <row r="231" s="119" customFormat="true" ht="26.25" hidden="false" customHeight="false" outlineLevel="0" collapsed="false">
      <c r="A231" s="113"/>
      <c r="B231" s="114" t="s">
        <v>191</v>
      </c>
      <c r="C231" s="115"/>
      <c r="D231" s="116"/>
      <c r="E231" s="117"/>
      <c r="F231" s="118"/>
    </row>
    <row r="232" s="119" customFormat="true" ht="39" hidden="false" customHeight="false" outlineLevel="0" collapsed="false">
      <c r="A232" s="113"/>
      <c r="B232" s="120" t="s">
        <v>192</v>
      </c>
      <c r="C232" s="115"/>
      <c r="D232" s="116"/>
      <c r="E232" s="117"/>
      <c r="F232" s="118"/>
    </row>
    <row r="233" s="119" customFormat="true" ht="51.75" hidden="false" customHeight="false" outlineLevel="0" collapsed="false">
      <c r="A233" s="113"/>
      <c r="B233" s="120" t="s">
        <v>193</v>
      </c>
      <c r="C233" s="115"/>
      <c r="D233" s="116"/>
      <c r="E233" s="117"/>
      <c r="F233" s="118"/>
    </row>
    <row r="234" s="119" customFormat="true" ht="26.25" hidden="false" customHeight="false" outlineLevel="0" collapsed="false">
      <c r="A234" s="113"/>
      <c r="B234" s="114" t="s">
        <v>194</v>
      </c>
      <c r="C234" s="115"/>
      <c r="D234" s="116"/>
      <c r="E234" s="117"/>
      <c r="F234" s="118"/>
    </row>
    <row r="235" s="119" customFormat="true" ht="64.5" hidden="false" customHeight="false" outlineLevel="0" collapsed="false">
      <c r="A235" s="113"/>
      <c r="B235" s="114" t="s">
        <v>195</v>
      </c>
      <c r="C235" s="115"/>
      <c r="D235" s="116"/>
      <c r="E235" s="117"/>
      <c r="F235" s="118"/>
    </row>
    <row r="236" s="119" customFormat="true" ht="115.5" hidden="false" customHeight="false" outlineLevel="0" collapsed="false">
      <c r="A236" s="113"/>
      <c r="B236" s="120" t="s">
        <v>196</v>
      </c>
      <c r="C236" s="115"/>
      <c r="D236" s="116"/>
      <c r="E236" s="117"/>
      <c r="F236" s="118"/>
    </row>
    <row r="237" s="119" customFormat="true" ht="102" hidden="false" customHeight="false" outlineLevel="0" collapsed="false">
      <c r="A237" s="113"/>
      <c r="B237" s="130" t="s">
        <v>197</v>
      </c>
      <c r="C237" s="115"/>
      <c r="D237" s="116"/>
      <c r="E237" s="117"/>
      <c r="F237" s="118"/>
    </row>
    <row r="238" s="119" customFormat="true" ht="77.25" hidden="false" customHeight="false" outlineLevel="0" collapsed="false">
      <c r="A238" s="113"/>
      <c r="B238" s="114" t="s">
        <v>198</v>
      </c>
      <c r="C238" s="115"/>
      <c r="D238" s="116"/>
      <c r="E238" s="117"/>
      <c r="F238" s="118"/>
    </row>
    <row r="239" s="119" customFormat="true" ht="90" hidden="false" customHeight="false" outlineLevel="0" collapsed="false">
      <c r="A239" s="113"/>
      <c r="B239" s="114" t="s">
        <v>199</v>
      </c>
      <c r="C239" s="115"/>
      <c r="D239" s="116"/>
      <c r="E239" s="117"/>
      <c r="F239" s="118"/>
    </row>
    <row r="240" s="119" customFormat="true" ht="39" hidden="false" customHeight="false" outlineLevel="0" collapsed="false">
      <c r="A240" s="113"/>
      <c r="B240" s="114" t="s">
        <v>200</v>
      </c>
      <c r="C240" s="115"/>
      <c r="D240" s="116"/>
      <c r="E240" s="117"/>
      <c r="F240" s="118"/>
    </row>
    <row r="241" s="119" customFormat="true" ht="64.5" hidden="false" customHeight="false" outlineLevel="0" collapsed="false">
      <c r="A241" s="113"/>
      <c r="B241" s="114" t="s">
        <v>201</v>
      </c>
      <c r="C241" s="115"/>
      <c r="D241" s="116"/>
      <c r="E241" s="117"/>
      <c r="F241" s="118"/>
    </row>
    <row r="242" s="119" customFormat="true" ht="51.75" hidden="false" customHeight="false" outlineLevel="0" collapsed="false">
      <c r="A242" s="113"/>
      <c r="B242" s="114" t="s">
        <v>202</v>
      </c>
      <c r="C242" s="115"/>
      <c r="D242" s="116"/>
      <c r="E242" s="117"/>
      <c r="F242" s="118"/>
    </row>
    <row r="243" s="119" customFormat="true" ht="64.5" hidden="false" customHeight="false" outlineLevel="0" collapsed="false">
      <c r="A243" s="113"/>
      <c r="B243" s="114" t="s">
        <v>203</v>
      </c>
      <c r="C243" s="115"/>
      <c r="D243" s="116"/>
      <c r="E243" s="117"/>
      <c r="F243" s="118"/>
    </row>
    <row r="244" s="119" customFormat="true" ht="39" hidden="false" customHeight="false" outlineLevel="0" collapsed="false">
      <c r="A244" s="113"/>
      <c r="B244" s="114" t="s">
        <v>204</v>
      </c>
      <c r="C244" s="115"/>
      <c r="D244" s="116"/>
      <c r="E244" s="117"/>
      <c r="F244" s="118"/>
    </row>
    <row r="245" s="119" customFormat="true" ht="77.25" hidden="false" customHeight="false" outlineLevel="0" collapsed="false">
      <c r="A245" s="113"/>
      <c r="B245" s="114" t="s">
        <v>205</v>
      </c>
      <c r="C245" s="115"/>
      <c r="D245" s="116"/>
      <c r="E245" s="117"/>
      <c r="F245" s="118"/>
    </row>
    <row r="246" s="119" customFormat="true" ht="39" hidden="false" customHeight="false" outlineLevel="0" collapsed="false">
      <c r="A246" s="113"/>
      <c r="B246" s="114" t="s">
        <v>206</v>
      </c>
      <c r="C246" s="115"/>
      <c r="D246" s="116"/>
      <c r="E246" s="117"/>
      <c r="F246" s="118"/>
    </row>
    <row r="247" s="119" customFormat="true" ht="115.5" hidden="false" customHeight="false" outlineLevel="0" collapsed="false">
      <c r="A247" s="113"/>
      <c r="B247" s="114" t="s">
        <v>207</v>
      </c>
      <c r="C247" s="115"/>
      <c r="D247" s="116"/>
      <c r="E247" s="117"/>
      <c r="F247" s="118"/>
    </row>
    <row r="248" s="119" customFormat="true" ht="51.75" hidden="false" customHeight="false" outlineLevel="0" collapsed="false">
      <c r="A248" s="113"/>
      <c r="B248" s="114" t="s">
        <v>208</v>
      </c>
      <c r="C248" s="115"/>
      <c r="D248" s="116"/>
      <c r="E248" s="117"/>
      <c r="F248" s="118"/>
    </row>
    <row r="249" s="119" customFormat="true" ht="51.75" hidden="false" customHeight="false" outlineLevel="0" collapsed="false">
      <c r="A249" s="113"/>
      <c r="B249" s="114" t="s">
        <v>209</v>
      </c>
      <c r="C249" s="115"/>
      <c r="D249" s="116"/>
      <c r="E249" s="117"/>
      <c r="F249" s="118"/>
    </row>
    <row r="250" s="119" customFormat="true" ht="51.75" hidden="false" customHeight="false" outlineLevel="0" collapsed="false">
      <c r="A250" s="113"/>
      <c r="B250" s="114" t="s">
        <v>210</v>
      </c>
      <c r="C250" s="115"/>
      <c r="D250" s="116"/>
      <c r="E250" s="117"/>
      <c r="F250" s="118"/>
    </row>
    <row r="251" s="119" customFormat="true" ht="26.25" hidden="false" customHeight="false" outlineLevel="0" collapsed="false">
      <c r="A251" s="113"/>
      <c r="B251" s="114" t="s">
        <v>211</v>
      </c>
      <c r="C251" s="115"/>
      <c r="D251" s="116"/>
      <c r="E251" s="117"/>
      <c r="F251" s="118"/>
    </row>
    <row r="252" s="119" customFormat="true" ht="15" hidden="false" customHeight="false" outlineLevel="0" collapsed="false">
      <c r="A252" s="113"/>
      <c r="B252" s="121"/>
      <c r="C252" s="115"/>
      <c r="D252" s="116"/>
      <c r="E252" s="117"/>
      <c r="F252" s="118"/>
    </row>
    <row r="253" s="119" customFormat="true" ht="15" hidden="false" customHeight="false" outlineLevel="0" collapsed="false">
      <c r="A253" s="113"/>
      <c r="B253" s="114" t="s">
        <v>212</v>
      </c>
      <c r="C253" s="115"/>
      <c r="D253" s="116"/>
      <c r="E253" s="117"/>
      <c r="F253" s="118"/>
    </row>
    <row r="254" s="119" customFormat="true" ht="15" hidden="false" customHeight="false" outlineLevel="0" collapsed="false">
      <c r="A254" s="113"/>
      <c r="B254" s="114" t="s">
        <v>213</v>
      </c>
      <c r="C254" s="115"/>
      <c r="D254" s="116"/>
      <c r="E254" s="117"/>
      <c r="F254" s="118"/>
    </row>
    <row r="255" s="119" customFormat="true" ht="39" hidden="false" customHeight="false" outlineLevel="0" collapsed="false">
      <c r="A255" s="113"/>
      <c r="B255" s="114" t="s">
        <v>214</v>
      </c>
      <c r="C255" s="115"/>
      <c r="D255" s="116"/>
      <c r="E255" s="117"/>
      <c r="F255" s="118"/>
    </row>
    <row r="256" s="119" customFormat="true" ht="39" hidden="false" customHeight="false" outlineLevel="0" collapsed="false">
      <c r="A256" s="113"/>
      <c r="B256" s="120" t="s">
        <v>215</v>
      </c>
      <c r="C256" s="115"/>
      <c r="D256" s="116"/>
      <c r="E256" s="117"/>
      <c r="F256" s="118"/>
    </row>
    <row r="257" s="119" customFormat="true" ht="39" hidden="false" customHeight="false" outlineLevel="0" collapsed="false">
      <c r="A257" s="113"/>
      <c r="B257" s="120" t="s">
        <v>216</v>
      </c>
      <c r="C257" s="115"/>
      <c r="D257" s="116"/>
      <c r="E257" s="117"/>
      <c r="F257" s="118"/>
    </row>
    <row r="258" s="119" customFormat="true" ht="39" hidden="false" customHeight="false" outlineLevel="0" collapsed="false">
      <c r="A258" s="113"/>
      <c r="B258" s="120" t="s">
        <v>217</v>
      </c>
      <c r="C258" s="115"/>
      <c r="D258" s="116"/>
      <c r="E258" s="117"/>
      <c r="F258" s="118"/>
    </row>
    <row r="259" s="119" customFormat="true" ht="39" hidden="false" customHeight="false" outlineLevel="0" collapsed="false">
      <c r="A259" s="113"/>
      <c r="B259" s="120" t="s">
        <v>218</v>
      </c>
      <c r="C259" s="115"/>
      <c r="D259" s="116"/>
      <c r="E259" s="117"/>
      <c r="F259" s="118"/>
    </row>
    <row r="260" s="119" customFormat="true" ht="64.5" hidden="false" customHeight="false" outlineLevel="0" collapsed="false">
      <c r="A260" s="113"/>
      <c r="B260" s="114" t="s">
        <v>219</v>
      </c>
      <c r="C260" s="115"/>
      <c r="D260" s="116"/>
      <c r="E260" s="117"/>
      <c r="F260" s="118"/>
    </row>
    <row r="261" s="119" customFormat="true" ht="64.5" hidden="false" customHeight="false" outlineLevel="0" collapsed="false">
      <c r="A261" s="113"/>
      <c r="B261" s="114" t="s">
        <v>220</v>
      </c>
      <c r="C261" s="115"/>
      <c r="D261" s="116"/>
      <c r="E261" s="117"/>
      <c r="F261" s="118"/>
    </row>
    <row r="262" s="119" customFormat="true" ht="64.5" hidden="false" customHeight="false" outlineLevel="0" collapsed="false">
      <c r="A262" s="113"/>
      <c r="B262" s="114" t="s">
        <v>221</v>
      </c>
      <c r="C262" s="115"/>
      <c r="D262" s="116"/>
      <c r="E262" s="117"/>
      <c r="F262" s="118"/>
    </row>
    <row r="263" s="119" customFormat="true" ht="15" hidden="false" customHeight="false" outlineLevel="0" collapsed="false">
      <c r="A263" s="113"/>
      <c r="B263" s="114"/>
      <c r="C263" s="115"/>
      <c r="D263" s="116"/>
      <c r="E263" s="117"/>
      <c r="F263" s="118"/>
    </row>
    <row r="264" s="119" customFormat="true" ht="15" hidden="false" customHeight="false" outlineLevel="0" collapsed="false">
      <c r="A264" s="113"/>
      <c r="B264" s="114" t="s">
        <v>222</v>
      </c>
      <c r="C264" s="115"/>
      <c r="D264" s="116"/>
      <c r="E264" s="117"/>
      <c r="F264" s="118"/>
    </row>
    <row r="265" s="119" customFormat="true" ht="51.75" hidden="false" customHeight="false" outlineLevel="0" collapsed="false">
      <c r="A265" s="113"/>
      <c r="B265" s="114" t="s">
        <v>223</v>
      </c>
      <c r="C265" s="115"/>
      <c r="D265" s="116"/>
      <c r="E265" s="117"/>
      <c r="F265" s="118"/>
    </row>
    <row r="266" s="119" customFormat="true" ht="39" hidden="false" customHeight="false" outlineLevel="0" collapsed="false">
      <c r="A266" s="113"/>
      <c r="B266" s="114" t="s">
        <v>224</v>
      </c>
      <c r="C266" s="115"/>
      <c r="D266" s="116"/>
      <c r="E266" s="117"/>
      <c r="F266" s="118"/>
    </row>
    <row r="267" s="119" customFormat="true" ht="39" hidden="false" customHeight="false" outlineLevel="0" collapsed="false">
      <c r="A267" s="113"/>
      <c r="B267" s="120" t="s">
        <v>225</v>
      </c>
      <c r="C267" s="115"/>
      <c r="D267" s="116"/>
      <c r="E267" s="117"/>
      <c r="F267" s="118"/>
    </row>
    <row r="268" s="119" customFormat="true" ht="39" hidden="false" customHeight="false" outlineLevel="0" collapsed="false">
      <c r="A268" s="113"/>
      <c r="B268" s="120" t="s">
        <v>226</v>
      </c>
      <c r="C268" s="115"/>
      <c r="D268" s="116"/>
      <c r="E268" s="117"/>
      <c r="F268" s="118"/>
    </row>
    <row r="269" s="119" customFormat="true" ht="39" hidden="false" customHeight="false" outlineLevel="0" collapsed="false">
      <c r="A269" s="113"/>
      <c r="B269" s="120" t="s">
        <v>227</v>
      </c>
      <c r="C269" s="115"/>
      <c r="D269" s="116"/>
      <c r="E269" s="117"/>
      <c r="F269" s="118"/>
    </row>
    <row r="270" s="119" customFormat="true" ht="39" hidden="false" customHeight="false" outlineLevel="0" collapsed="false">
      <c r="A270" s="113"/>
      <c r="B270" s="120" t="s">
        <v>228</v>
      </c>
      <c r="C270" s="115"/>
      <c r="D270" s="116"/>
      <c r="E270" s="117"/>
      <c r="F270" s="118"/>
    </row>
    <row r="271" s="119" customFormat="true" ht="51" hidden="false" customHeight="false" outlineLevel="0" collapsed="false">
      <c r="A271" s="113"/>
      <c r="B271" s="129" t="s">
        <v>229</v>
      </c>
      <c r="C271" s="115"/>
      <c r="D271" s="116"/>
      <c r="E271" s="117"/>
      <c r="F271" s="118"/>
    </row>
    <row r="272" s="119" customFormat="true" ht="51.75" hidden="false" customHeight="false" outlineLevel="0" collapsed="false">
      <c r="A272" s="113"/>
      <c r="B272" s="114" t="s">
        <v>230</v>
      </c>
      <c r="C272" s="115"/>
      <c r="D272" s="116"/>
      <c r="E272" s="117"/>
      <c r="F272" s="118"/>
    </row>
    <row r="273" s="119" customFormat="true" ht="26.25" hidden="false" customHeight="false" outlineLevel="0" collapsed="false">
      <c r="A273" s="113"/>
      <c r="B273" s="114" t="s">
        <v>231</v>
      </c>
      <c r="C273" s="115"/>
      <c r="D273" s="116"/>
      <c r="E273" s="117"/>
      <c r="F273" s="118"/>
    </row>
    <row r="274" s="119" customFormat="true" ht="51.75" hidden="false" customHeight="false" outlineLevel="0" collapsed="false">
      <c r="A274" s="113"/>
      <c r="B274" s="114" t="s">
        <v>232</v>
      </c>
      <c r="C274" s="115"/>
      <c r="D274" s="116"/>
      <c r="E274" s="117"/>
      <c r="F274" s="118"/>
    </row>
    <row r="275" s="119" customFormat="true" ht="51.75" hidden="false" customHeight="false" outlineLevel="0" collapsed="false">
      <c r="A275" s="113"/>
      <c r="B275" s="114" t="s">
        <v>233</v>
      </c>
      <c r="C275" s="115"/>
      <c r="D275" s="116"/>
      <c r="E275" s="117"/>
      <c r="F275" s="118"/>
    </row>
    <row r="276" s="119" customFormat="true" ht="77.25" hidden="false" customHeight="false" outlineLevel="0" collapsed="false">
      <c r="A276" s="113"/>
      <c r="B276" s="114" t="s">
        <v>234</v>
      </c>
      <c r="C276" s="115"/>
      <c r="D276" s="116"/>
      <c r="E276" s="117"/>
      <c r="F276" s="118"/>
    </row>
    <row r="277" s="119" customFormat="true" ht="51.75" hidden="false" customHeight="false" outlineLevel="0" collapsed="false">
      <c r="A277" s="113"/>
      <c r="B277" s="114" t="s">
        <v>235</v>
      </c>
      <c r="C277" s="115"/>
      <c r="D277" s="116"/>
      <c r="E277" s="117"/>
      <c r="F277" s="118"/>
    </row>
    <row r="278" s="119" customFormat="true" ht="26.25" hidden="false" customHeight="false" outlineLevel="0" collapsed="false">
      <c r="A278" s="113"/>
      <c r="B278" s="114" t="s">
        <v>236</v>
      </c>
      <c r="C278" s="115"/>
      <c r="D278" s="116"/>
      <c r="E278" s="117"/>
      <c r="F278" s="118"/>
    </row>
    <row r="279" s="119" customFormat="true" ht="64.5" hidden="false" customHeight="false" outlineLevel="0" collapsed="false">
      <c r="A279" s="113"/>
      <c r="B279" s="114" t="s">
        <v>237</v>
      </c>
      <c r="C279" s="115"/>
      <c r="D279" s="116"/>
      <c r="E279" s="117"/>
      <c r="F279" s="118"/>
    </row>
    <row r="280" s="119" customFormat="true" ht="77.25" hidden="false" customHeight="false" outlineLevel="0" collapsed="false">
      <c r="A280" s="113"/>
      <c r="B280" s="114" t="s">
        <v>238</v>
      </c>
      <c r="C280" s="115"/>
      <c r="D280" s="116"/>
      <c r="E280" s="117"/>
      <c r="F280" s="118"/>
    </row>
    <row r="281" s="119" customFormat="true" ht="102.75" hidden="false" customHeight="false" outlineLevel="0" collapsed="false">
      <c r="A281" s="113"/>
      <c r="B281" s="114" t="s">
        <v>239</v>
      </c>
      <c r="C281" s="115"/>
      <c r="D281" s="116"/>
      <c r="E281" s="117"/>
      <c r="F281" s="118"/>
    </row>
    <row r="282" s="119" customFormat="true" ht="26.25" hidden="false" customHeight="false" outlineLevel="0" collapsed="false">
      <c r="A282" s="113"/>
      <c r="B282" s="114" t="s">
        <v>240</v>
      </c>
      <c r="C282" s="115"/>
      <c r="D282" s="116"/>
      <c r="E282" s="117"/>
      <c r="F282" s="118"/>
    </row>
    <row r="283" s="119" customFormat="true" ht="39" hidden="false" customHeight="false" outlineLevel="0" collapsed="false">
      <c r="A283" s="113"/>
      <c r="B283" s="114" t="s">
        <v>241</v>
      </c>
      <c r="C283" s="115"/>
      <c r="D283" s="116"/>
      <c r="E283" s="117"/>
      <c r="F283" s="118"/>
    </row>
    <row r="284" s="119" customFormat="true" ht="51.75" hidden="false" customHeight="false" outlineLevel="0" collapsed="false">
      <c r="A284" s="113"/>
      <c r="B284" s="114" t="s">
        <v>242</v>
      </c>
      <c r="C284" s="115"/>
      <c r="D284" s="116"/>
      <c r="E284" s="117"/>
      <c r="F284" s="118"/>
    </row>
    <row r="285" s="119" customFormat="true" ht="51.75" hidden="false" customHeight="false" outlineLevel="0" collapsed="false">
      <c r="A285" s="113"/>
      <c r="B285" s="120" t="s">
        <v>243</v>
      </c>
      <c r="C285" s="115"/>
      <c r="D285" s="116"/>
      <c r="E285" s="117"/>
      <c r="F285" s="118"/>
    </row>
    <row r="286" s="119" customFormat="true" ht="15" hidden="false" customHeight="false" outlineLevel="0" collapsed="false">
      <c r="A286" s="113"/>
      <c r="B286" s="120"/>
      <c r="C286" s="115"/>
      <c r="D286" s="116"/>
      <c r="E286" s="117"/>
      <c r="F286" s="118"/>
    </row>
    <row r="287" s="119" customFormat="true" ht="26.25" hidden="false" customHeight="false" outlineLevel="0" collapsed="false">
      <c r="A287" s="113"/>
      <c r="B287" s="120" t="s">
        <v>244</v>
      </c>
      <c r="C287" s="115"/>
      <c r="D287" s="116"/>
      <c r="E287" s="117"/>
      <c r="F287" s="118"/>
    </row>
    <row r="288" s="119" customFormat="true" ht="15" hidden="false" customHeight="false" outlineLevel="0" collapsed="false">
      <c r="A288" s="113"/>
      <c r="B288" s="131"/>
      <c r="C288" s="115"/>
      <c r="D288" s="116"/>
      <c r="E288" s="117"/>
      <c r="F288" s="118"/>
    </row>
    <row r="289" s="119" customFormat="true" ht="15" hidden="false" customHeight="false" outlineLevel="0" collapsed="false">
      <c r="A289" s="113"/>
      <c r="B289" s="120" t="s">
        <v>245</v>
      </c>
      <c r="C289" s="115"/>
      <c r="D289" s="116"/>
      <c r="E289" s="117"/>
      <c r="F289" s="118"/>
    </row>
    <row r="290" s="119" customFormat="true" ht="102.75" hidden="false" customHeight="false" outlineLevel="0" collapsed="false">
      <c r="A290" s="113"/>
      <c r="B290" s="120" t="s">
        <v>246</v>
      </c>
      <c r="C290" s="115"/>
      <c r="D290" s="116"/>
      <c r="E290" s="117"/>
      <c r="F290" s="118"/>
    </row>
    <row r="291" s="119" customFormat="true" ht="39" hidden="false" customHeight="false" outlineLevel="0" collapsed="false">
      <c r="A291" s="113"/>
      <c r="B291" s="120" t="s">
        <v>247</v>
      </c>
      <c r="C291" s="115"/>
      <c r="D291" s="116"/>
      <c r="E291" s="117"/>
      <c r="F291" s="118"/>
    </row>
    <row r="292" s="119" customFormat="true" ht="51.75" hidden="false" customHeight="false" outlineLevel="0" collapsed="false">
      <c r="A292" s="113"/>
      <c r="B292" s="120" t="s">
        <v>248</v>
      </c>
      <c r="C292" s="115"/>
      <c r="D292" s="116"/>
      <c r="E292" s="117"/>
      <c r="F292" s="118"/>
    </row>
    <row r="293" s="119" customFormat="true" ht="51.75" hidden="false" customHeight="false" outlineLevel="0" collapsed="false">
      <c r="A293" s="113"/>
      <c r="B293" s="120" t="s">
        <v>249</v>
      </c>
      <c r="C293" s="115"/>
      <c r="D293" s="116"/>
      <c r="E293" s="117"/>
      <c r="F293" s="118"/>
    </row>
    <row r="294" s="119" customFormat="true" ht="51.75" hidden="false" customHeight="false" outlineLevel="0" collapsed="false">
      <c r="A294" s="113"/>
      <c r="B294" s="120" t="s">
        <v>250</v>
      </c>
      <c r="C294" s="115"/>
      <c r="D294" s="116"/>
      <c r="E294" s="117"/>
      <c r="F294" s="118"/>
    </row>
    <row r="295" s="119" customFormat="true" ht="26.25" hidden="false" customHeight="false" outlineLevel="0" collapsed="false">
      <c r="A295" s="113"/>
      <c r="B295" s="120" t="s">
        <v>251</v>
      </c>
      <c r="C295" s="115"/>
      <c r="D295" s="116"/>
      <c r="E295" s="117"/>
      <c r="F295" s="118"/>
    </row>
    <row r="296" s="119" customFormat="true" ht="39" hidden="false" customHeight="false" outlineLevel="0" collapsed="false">
      <c r="A296" s="113"/>
      <c r="B296" s="120" t="s">
        <v>252</v>
      </c>
      <c r="C296" s="115"/>
      <c r="D296" s="116"/>
      <c r="E296" s="117"/>
      <c r="F296" s="118"/>
    </row>
    <row r="297" s="119" customFormat="true" ht="77.25" hidden="false" customHeight="false" outlineLevel="0" collapsed="false">
      <c r="A297" s="113"/>
      <c r="B297" s="120" t="s">
        <v>253</v>
      </c>
      <c r="C297" s="115"/>
      <c r="D297" s="116"/>
      <c r="E297" s="117"/>
      <c r="F297" s="118"/>
    </row>
    <row r="298" s="119" customFormat="true" ht="39" hidden="false" customHeight="false" outlineLevel="0" collapsed="false">
      <c r="A298" s="113"/>
      <c r="B298" s="120" t="s">
        <v>254</v>
      </c>
      <c r="C298" s="115"/>
      <c r="D298" s="116"/>
      <c r="E298" s="117"/>
      <c r="F298" s="118"/>
    </row>
    <row r="299" s="119" customFormat="true" ht="39" hidden="false" customHeight="false" outlineLevel="0" collapsed="false">
      <c r="A299" s="113"/>
      <c r="B299" s="120" t="s">
        <v>255</v>
      </c>
      <c r="C299" s="115"/>
      <c r="D299" s="116"/>
      <c r="E299" s="117"/>
      <c r="F299" s="118"/>
    </row>
    <row r="300" s="119" customFormat="true" ht="102.75" hidden="false" customHeight="false" outlineLevel="0" collapsed="false">
      <c r="A300" s="113"/>
      <c r="B300" s="114" t="s">
        <v>256</v>
      </c>
      <c r="C300" s="115"/>
      <c r="D300" s="116"/>
      <c r="E300" s="117"/>
      <c r="F300" s="118"/>
    </row>
    <row r="301" s="119" customFormat="true" ht="90" hidden="false" customHeight="false" outlineLevel="0" collapsed="false">
      <c r="A301" s="113"/>
      <c r="B301" s="114" t="s">
        <v>257</v>
      </c>
      <c r="C301" s="115"/>
      <c r="D301" s="116"/>
      <c r="E301" s="117"/>
      <c r="F301" s="118"/>
    </row>
    <row r="302" s="119" customFormat="true" ht="64.5" hidden="false" customHeight="false" outlineLevel="0" collapsed="false">
      <c r="A302" s="113"/>
      <c r="B302" s="114" t="s">
        <v>258</v>
      </c>
      <c r="C302" s="115"/>
      <c r="D302" s="116"/>
      <c r="E302" s="117"/>
      <c r="F302" s="118"/>
    </row>
    <row r="303" s="119" customFormat="true" ht="15" hidden="false" customHeight="false" outlineLevel="0" collapsed="false">
      <c r="A303" s="113"/>
      <c r="B303" s="114" t="s">
        <v>259</v>
      </c>
      <c r="C303" s="115"/>
      <c r="D303" s="116"/>
      <c r="E303" s="117"/>
      <c r="F303" s="118"/>
    </row>
    <row r="304" s="119" customFormat="true" ht="26.25" hidden="false" customHeight="false" outlineLevel="0" collapsed="false">
      <c r="A304" s="113"/>
      <c r="B304" s="114" t="s">
        <v>260</v>
      </c>
      <c r="C304" s="115"/>
      <c r="D304" s="116"/>
      <c r="E304" s="117"/>
      <c r="F304" s="118"/>
    </row>
    <row r="305" s="119" customFormat="true" ht="26.25" hidden="false" customHeight="false" outlineLevel="0" collapsed="false">
      <c r="A305" s="113"/>
      <c r="B305" s="114" t="s">
        <v>261</v>
      </c>
      <c r="C305" s="115"/>
      <c r="D305" s="116"/>
      <c r="E305" s="117"/>
      <c r="F305" s="118"/>
    </row>
    <row r="306" s="119" customFormat="true" ht="15" hidden="false" customHeight="false" outlineLevel="0" collapsed="false">
      <c r="A306" s="113"/>
      <c r="B306" s="114" t="s">
        <v>262</v>
      </c>
      <c r="C306" s="115"/>
      <c r="D306" s="116"/>
      <c r="E306" s="117"/>
      <c r="F306" s="118"/>
    </row>
    <row r="307" s="119" customFormat="true" ht="15" hidden="false" customHeight="false" outlineLevel="0" collapsed="false">
      <c r="A307" s="113"/>
      <c r="B307" s="114" t="s">
        <v>263</v>
      </c>
      <c r="C307" s="115"/>
      <c r="D307" s="116"/>
      <c r="E307" s="117"/>
      <c r="F307" s="118"/>
    </row>
    <row r="308" s="119" customFormat="true" ht="15" hidden="false" customHeight="false" outlineLevel="0" collapsed="false">
      <c r="A308" s="113"/>
      <c r="B308" s="114" t="s">
        <v>264</v>
      </c>
      <c r="C308" s="115"/>
      <c r="D308" s="116"/>
      <c r="E308" s="117"/>
      <c r="F308" s="118"/>
    </row>
    <row r="309" s="119" customFormat="true" ht="15" hidden="false" customHeight="false" outlineLevel="0" collapsed="false">
      <c r="A309" s="113"/>
      <c r="B309" s="114" t="s">
        <v>265</v>
      </c>
      <c r="C309" s="115"/>
      <c r="D309" s="116"/>
      <c r="E309" s="117"/>
      <c r="F309" s="118"/>
    </row>
    <row r="310" s="119" customFormat="true" ht="15" hidden="false" customHeight="false" outlineLevel="0" collapsed="false">
      <c r="A310" s="113"/>
      <c r="B310" s="114" t="s">
        <v>266</v>
      </c>
      <c r="C310" s="115"/>
      <c r="D310" s="116"/>
      <c r="E310" s="117"/>
      <c r="F310" s="118"/>
    </row>
    <row r="311" s="119" customFormat="true" ht="26.25" hidden="false" customHeight="false" outlineLevel="0" collapsed="false">
      <c r="A311" s="113"/>
      <c r="B311" s="114" t="s">
        <v>267</v>
      </c>
      <c r="C311" s="115"/>
      <c r="D311" s="116"/>
      <c r="E311" s="117"/>
      <c r="F311" s="118"/>
    </row>
    <row r="312" s="119" customFormat="true" ht="26.25" hidden="false" customHeight="false" outlineLevel="0" collapsed="false">
      <c r="A312" s="113"/>
      <c r="B312" s="114" t="s">
        <v>268</v>
      </c>
      <c r="C312" s="115"/>
      <c r="D312" s="116"/>
      <c r="E312" s="117"/>
      <c r="F312" s="118"/>
    </row>
    <row r="313" s="119" customFormat="true" ht="15" hidden="false" customHeight="false" outlineLevel="0" collapsed="false">
      <c r="A313" s="113"/>
      <c r="B313" s="114" t="s">
        <v>269</v>
      </c>
      <c r="C313" s="115"/>
      <c r="D313" s="116"/>
      <c r="E313" s="117"/>
      <c r="F313" s="118"/>
    </row>
    <row r="314" s="119" customFormat="true" ht="15" hidden="false" customHeight="false" outlineLevel="0" collapsed="false">
      <c r="A314" s="113"/>
      <c r="B314" s="114" t="s">
        <v>270</v>
      </c>
      <c r="C314" s="115"/>
      <c r="D314" s="116"/>
      <c r="E314" s="117"/>
      <c r="F314" s="118"/>
    </row>
    <row r="315" s="119" customFormat="true" ht="26.25" hidden="false" customHeight="false" outlineLevel="0" collapsed="false">
      <c r="A315" s="113"/>
      <c r="B315" s="114" t="s">
        <v>271</v>
      </c>
      <c r="C315" s="115"/>
      <c r="D315" s="116"/>
      <c r="E315" s="117"/>
      <c r="F315" s="118"/>
    </row>
    <row r="316" s="119" customFormat="true" ht="15" hidden="false" customHeight="false" outlineLevel="0" collapsed="false">
      <c r="A316" s="113"/>
      <c r="B316" s="121"/>
      <c r="C316" s="115"/>
      <c r="D316" s="116"/>
      <c r="E316" s="117"/>
      <c r="F316" s="118"/>
    </row>
    <row r="317" s="119" customFormat="true" ht="15" hidden="false" customHeight="false" outlineLevel="0" collapsed="false">
      <c r="A317" s="113"/>
      <c r="B317" s="114" t="s">
        <v>272</v>
      </c>
      <c r="C317" s="115"/>
      <c r="D317" s="116"/>
      <c r="E317" s="117"/>
      <c r="F317" s="118"/>
    </row>
    <row r="318" s="119" customFormat="true" ht="77.25" hidden="false" customHeight="false" outlineLevel="0" collapsed="false">
      <c r="A318" s="113"/>
      <c r="B318" s="114" t="s">
        <v>273</v>
      </c>
      <c r="C318" s="115"/>
      <c r="D318" s="116"/>
      <c r="E318" s="117"/>
      <c r="F318" s="118"/>
    </row>
    <row r="319" s="119" customFormat="true" ht="64.5" hidden="false" customHeight="false" outlineLevel="0" collapsed="false">
      <c r="A319" s="113"/>
      <c r="B319" s="114" t="s">
        <v>274</v>
      </c>
      <c r="C319" s="115"/>
      <c r="D319" s="116"/>
      <c r="E319" s="117"/>
      <c r="F319" s="118"/>
    </row>
    <row r="320" s="119" customFormat="true" ht="15" hidden="false" customHeight="false" outlineLevel="0" collapsed="false">
      <c r="A320" s="113"/>
      <c r="B320" s="114" t="s">
        <v>275</v>
      </c>
      <c r="C320" s="115"/>
      <c r="D320" s="116"/>
      <c r="E320" s="117"/>
      <c r="F320" s="118"/>
    </row>
    <row r="321" s="119" customFormat="true" ht="39" hidden="false" customHeight="false" outlineLevel="0" collapsed="false">
      <c r="A321" s="113"/>
      <c r="B321" s="120" t="s">
        <v>276</v>
      </c>
      <c r="C321" s="115"/>
      <c r="D321" s="116"/>
      <c r="E321" s="117"/>
      <c r="F321" s="118"/>
    </row>
    <row r="322" s="119" customFormat="true" ht="39" hidden="false" customHeight="false" outlineLevel="0" collapsed="false">
      <c r="A322" s="113"/>
      <c r="B322" s="120" t="s">
        <v>277</v>
      </c>
      <c r="C322" s="115"/>
      <c r="D322" s="116"/>
      <c r="E322" s="117"/>
      <c r="F322" s="118"/>
    </row>
    <row r="323" s="119" customFormat="true" ht="39" hidden="false" customHeight="false" outlineLevel="0" collapsed="false">
      <c r="A323" s="113"/>
      <c r="B323" s="120" t="s">
        <v>278</v>
      </c>
      <c r="C323" s="115"/>
      <c r="D323" s="116"/>
      <c r="E323" s="117"/>
      <c r="F323" s="118"/>
    </row>
    <row r="324" s="119" customFormat="true" ht="39" hidden="false" customHeight="false" outlineLevel="0" collapsed="false">
      <c r="A324" s="113"/>
      <c r="B324" s="120" t="s">
        <v>278</v>
      </c>
      <c r="C324" s="115"/>
      <c r="D324" s="116"/>
      <c r="E324" s="117"/>
      <c r="F324" s="118"/>
    </row>
    <row r="325" s="119" customFormat="true" ht="39" hidden="false" customHeight="false" outlineLevel="0" collapsed="false">
      <c r="A325" s="113"/>
      <c r="B325" s="120" t="s">
        <v>278</v>
      </c>
      <c r="C325" s="115"/>
      <c r="D325" s="116"/>
      <c r="E325" s="117"/>
      <c r="F325" s="118"/>
    </row>
    <row r="326" s="119" customFormat="true" ht="51.75" hidden="false" customHeight="false" outlineLevel="0" collapsed="false">
      <c r="A326" s="113"/>
      <c r="B326" s="120" t="s">
        <v>279</v>
      </c>
      <c r="C326" s="115"/>
      <c r="D326" s="116"/>
      <c r="E326" s="117"/>
      <c r="F326" s="118"/>
    </row>
    <row r="327" s="119" customFormat="true" ht="26.25" hidden="false" customHeight="false" outlineLevel="0" collapsed="false">
      <c r="A327" s="113"/>
      <c r="B327" s="114" t="s">
        <v>280</v>
      </c>
      <c r="C327" s="115"/>
      <c r="D327" s="116"/>
      <c r="E327" s="117"/>
      <c r="F327" s="118"/>
    </row>
    <row r="328" s="119" customFormat="true" ht="26.25" hidden="false" customHeight="false" outlineLevel="0" collapsed="false">
      <c r="A328" s="113"/>
      <c r="B328" s="114" t="s">
        <v>281</v>
      </c>
      <c r="C328" s="115"/>
      <c r="D328" s="116"/>
      <c r="E328" s="117"/>
      <c r="F328" s="118"/>
    </row>
    <row r="329" s="119" customFormat="true" ht="26.25" hidden="false" customHeight="false" outlineLevel="0" collapsed="false">
      <c r="A329" s="113"/>
      <c r="B329" s="114" t="s">
        <v>282</v>
      </c>
      <c r="C329" s="115"/>
      <c r="D329" s="116"/>
      <c r="E329" s="117"/>
      <c r="F329" s="118"/>
    </row>
    <row r="330" s="119" customFormat="true" ht="26.25" hidden="false" customHeight="false" outlineLevel="0" collapsed="false">
      <c r="A330" s="113"/>
      <c r="B330" s="114" t="s">
        <v>283</v>
      </c>
      <c r="C330" s="115"/>
      <c r="D330" s="116"/>
      <c r="E330" s="117"/>
      <c r="F330" s="118"/>
    </row>
    <row r="331" s="119" customFormat="true" ht="51.75" hidden="false" customHeight="false" outlineLevel="0" collapsed="false">
      <c r="A331" s="113"/>
      <c r="B331" s="114" t="s">
        <v>284</v>
      </c>
      <c r="C331" s="115"/>
      <c r="D331" s="116"/>
      <c r="E331" s="117"/>
      <c r="F331" s="118"/>
    </row>
    <row r="332" s="119" customFormat="true" ht="39" hidden="false" customHeight="false" outlineLevel="0" collapsed="false">
      <c r="A332" s="113"/>
      <c r="B332" s="120" t="s">
        <v>285</v>
      </c>
      <c r="C332" s="115"/>
      <c r="D332" s="116"/>
      <c r="E332" s="117"/>
      <c r="F332" s="118"/>
    </row>
    <row r="333" s="119" customFormat="true" ht="39" hidden="false" customHeight="false" outlineLevel="0" collapsed="false">
      <c r="A333" s="113"/>
      <c r="B333" s="120" t="s">
        <v>286</v>
      </c>
      <c r="C333" s="115"/>
      <c r="D333" s="116"/>
      <c r="E333" s="117"/>
      <c r="F333" s="118"/>
    </row>
    <row r="334" s="119" customFormat="true" ht="39" hidden="false" customHeight="false" outlineLevel="0" collapsed="false">
      <c r="A334" s="113"/>
      <c r="B334" s="120" t="s">
        <v>287</v>
      </c>
      <c r="C334" s="115"/>
      <c r="D334" s="116"/>
      <c r="E334" s="117"/>
      <c r="F334" s="118"/>
    </row>
    <row r="335" s="119" customFormat="true" ht="39" hidden="false" customHeight="false" outlineLevel="0" collapsed="false">
      <c r="A335" s="113"/>
      <c r="B335" s="120" t="s">
        <v>288</v>
      </c>
      <c r="C335" s="115"/>
      <c r="D335" s="116"/>
      <c r="E335" s="117"/>
      <c r="F335" s="118"/>
    </row>
    <row r="336" s="119" customFormat="true" ht="15" hidden="false" customHeight="false" outlineLevel="0" collapsed="false">
      <c r="A336" s="113"/>
      <c r="B336" s="120"/>
      <c r="C336" s="115"/>
      <c r="D336" s="116"/>
      <c r="E336" s="117"/>
      <c r="F336" s="118"/>
    </row>
    <row r="337" s="119" customFormat="true" ht="64.5" hidden="false" customHeight="false" outlineLevel="0" collapsed="false">
      <c r="A337" s="113"/>
      <c r="B337" s="120" t="s">
        <v>289</v>
      </c>
      <c r="C337" s="115"/>
      <c r="D337" s="116"/>
      <c r="E337" s="117"/>
      <c r="F337" s="118"/>
    </row>
    <row r="338" s="119" customFormat="true" ht="26.25" hidden="false" customHeight="false" outlineLevel="0" collapsed="false">
      <c r="A338" s="113"/>
      <c r="B338" s="114" t="s">
        <v>290</v>
      </c>
      <c r="C338" s="115"/>
      <c r="D338" s="116"/>
      <c r="E338" s="117"/>
      <c r="F338" s="118"/>
    </row>
    <row r="339" s="119" customFormat="true" ht="15" hidden="false" customHeight="false" outlineLevel="0" collapsed="false">
      <c r="A339" s="113"/>
      <c r="B339" s="121"/>
      <c r="C339" s="115"/>
      <c r="D339" s="116"/>
      <c r="E339" s="117"/>
      <c r="F339" s="118"/>
    </row>
    <row r="340" s="119" customFormat="true" ht="15" hidden="false" customHeight="false" outlineLevel="0" collapsed="false">
      <c r="A340" s="113"/>
      <c r="B340" s="114" t="s">
        <v>291</v>
      </c>
      <c r="C340" s="115"/>
      <c r="D340" s="116"/>
      <c r="E340" s="117"/>
      <c r="F340" s="118"/>
    </row>
    <row r="341" s="119" customFormat="true" ht="39" hidden="false" customHeight="false" outlineLevel="0" collapsed="false">
      <c r="A341" s="113"/>
      <c r="B341" s="114" t="s">
        <v>292</v>
      </c>
      <c r="C341" s="115"/>
      <c r="D341" s="116"/>
      <c r="E341" s="117"/>
      <c r="F341" s="118"/>
    </row>
    <row r="342" s="119" customFormat="true" ht="64.5" hidden="false" customHeight="false" outlineLevel="0" collapsed="false">
      <c r="A342" s="113"/>
      <c r="B342" s="114" t="s">
        <v>293</v>
      </c>
      <c r="C342" s="115"/>
      <c r="D342" s="116"/>
      <c r="E342" s="117"/>
      <c r="F342" s="118"/>
    </row>
    <row r="343" s="119" customFormat="true" ht="243" hidden="false" customHeight="false" outlineLevel="0" collapsed="false">
      <c r="A343" s="113"/>
      <c r="B343" s="114" t="s">
        <v>294</v>
      </c>
      <c r="C343" s="115"/>
      <c r="D343" s="116"/>
      <c r="E343" s="117"/>
      <c r="F343" s="118"/>
    </row>
    <row r="344" s="119" customFormat="true" ht="15" hidden="false" customHeight="false" outlineLevel="0" collapsed="false">
      <c r="A344" s="113"/>
      <c r="B344" s="121"/>
      <c r="C344" s="115"/>
      <c r="D344" s="116"/>
      <c r="E344" s="117"/>
      <c r="F344" s="118"/>
    </row>
    <row r="345" s="119" customFormat="true" ht="15" hidden="false" customHeight="false" outlineLevel="0" collapsed="false">
      <c r="A345" s="113"/>
      <c r="B345" s="114" t="s">
        <v>295</v>
      </c>
      <c r="C345" s="115"/>
      <c r="D345" s="116"/>
      <c r="E345" s="117"/>
      <c r="F345" s="118"/>
    </row>
    <row r="346" s="119" customFormat="true" ht="26.25" hidden="false" customHeight="false" outlineLevel="0" collapsed="false">
      <c r="A346" s="113"/>
      <c r="B346" s="114" t="s">
        <v>296</v>
      </c>
      <c r="C346" s="115"/>
      <c r="D346" s="116"/>
      <c r="E346" s="117"/>
      <c r="F346" s="118"/>
    </row>
    <row r="347" s="119" customFormat="true" ht="39" hidden="false" customHeight="false" outlineLevel="0" collapsed="false">
      <c r="A347" s="113"/>
      <c r="B347" s="114" t="s">
        <v>297</v>
      </c>
      <c r="C347" s="115"/>
      <c r="D347" s="116"/>
      <c r="E347" s="117"/>
      <c r="F347" s="118"/>
    </row>
    <row r="348" s="119" customFormat="true" ht="39" hidden="false" customHeight="false" outlineLevel="0" collapsed="false">
      <c r="A348" s="113"/>
      <c r="B348" s="114" t="s">
        <v>298</v>
      </c>
      <c r="C348" s="115"/>
      <c r="D348" s="116"/>
      <c r="E348" s="117"/>
      <c r="F348" s="118"/>
    </row>
    <row r="349" s="119" customFormat="true" ht="15" hidden="false" customHeight="false" outlineLevel="0" collapsed="false">
      <c r="A349" s="113"/>
      <c r="B349" s="114"/>
      <c r="C349" s="115"/>
      <c r="D349" s="116"/>
      <c r="E349" s="117"/>
      <c r="F349" s="118"/>
    </row>
    <row r="350" s="119" customFormat="true" ht="39" hidden="false" customHeight="false" outlineLevel="0" collapsed="false">
      <c r="A350" s="113"/>
      <c r="B350" s="114" t="s">
        <v>299</v>
      </c>
      <c r="C350" s="115"/>
      <c r="D350" s="116"/>
      <c r="E350" s="117"/>
      <c r="F350" s="118"/>
    </row>
    <row r="351" s="119" customFormat="true" ht="15" hidden="false" customHeight="false" outlineLevel="0" collapsed="false">
      <c r="A351" s="113"/>
      <c r="B351" s="114"/>
      <c r="C351" s="115"/>
      <c r="D351" s="116"/>
      <c r="E351" s="117"/>
      <c r="F351" s="118"/>
    </row>
    <row r="352" s="119" customFormat="true" ht="39" hidden="false" customHeight="false" outlineLevel="0" collapsed="false">
      <c r="A352" s="113"/>
      <c r="B352" s="114" t="s">
        <v>300</v>
      </c>
      <c r="C352" s="115"/>
      <c r="D352" s="116"/>
      <c r="E352" s="117"/>
      <c r="F352" s="118"/>
    </row>
    <row r="353" s="119" customFormat="true" ht="102.75" hidden="false" customHeight="false" outlineLevel="0" collapsed="false">
      <c r="A353" s="113"/>
      <c r="B353" s="114" t="s">
        <v>301</v>
      </c>
      <c r="C353" s="115"/>
      <c r="D353" s="116"/>
      <c r="E353" s="117"/>
      <c r="F353" s="118"/>
    </row>
    <row r="354" s="119" customFormat="true" ht="128.25" hidden="false" customHeight="false" outlineLevel="0" collapsed="false">
      <c r="A354" s="113"/>
      <c r="B354" s="114" t="s">
        <v>302</v>
      </c>
      <c r="C354" s="115"/>
      <c r="D354" s="116"/>
      <c r="E354" s="117"/>
      <c r="F354" s="118"/>
    </row>
    <row r="355" s="119" customFormat="true" ht="15" hidden="false" customHeight="false" outlineLevel="0" collapsed="false">
      <c r="A355" s="113"/>
      <c r="B355" s="121"/>
      <c r="C355" s="115"/>
      <c r="D355" s="116"/>
      <c r="E355" s="117"/>
      <c r="F355" s="118"/>
    </row>
    <row r="356" s="119" customFormat="true" ht="15" hidden="false" customHeight="false" outlineLevel="0" collapsed="false">
      <c r="A356" s="113"/>
      <c r="B356" s="114" t="s">
        <v>303</v>
      </c>
      <c r="C356" s="115"/>
      <c r="D356" s="116"/>
      <c r="E356" s="117"/>
      <c r="F356" s="118"/>
    </row>
    <row r="357" s="119" customFormat="true" ht="64.5" hidden="false" customHeight="false" outlineLevel="0" collapsed="false">
      <c r="A357" s="113"/>
      <c r="B357" s="114" t="s">
        <v>304</v>
      </c>
      <c r="C357" s="115"/>
      <c r="D357" s="116"/>
      <c r="E357" s="117"/>
      <c r="F357" s="118"/>
    </row>
    <row r="358" s="119" customFormat="true" ht="77.25" hidden="false" customHeight="false" outlineLevel="0" collapsed="false">
      <c r="A358" s="113"/>
      <c r="B358" s="114" t="s">
        <v>305</v>
      </c>
      <c r="C358" s="115"/>
      <c r="D358" s="116"/>
      <c r="E358" s="117"/>
      <c r="F358" s="118"/>
    </row>
    <row r="359" s="119" customFormat="true" ht="39" hidden="false" customHeight="false" outlineLevel="0" collapsed="false">
      <c r="A359" s="113"/>
      <c r="B359" s="114" t="s">
        <v>306</v>
      </c>
      <c r="C359" s="115"/>
      <c r="D359" s="116"/>
      <c r="E359" s="117"/>
      <c r="F359" s="118"/>
    </row>
    <row r="360" s="119" customFormat="true" ht="15" hidden="false" customHeight="false" outlineLevel="0" collapsed="false">
      <c r="A360" s="113"/>
      <c r="B360" s="114" t="s">
        <v>307</v>
      </c>
      <c r="C360" s="115"/>
      <c r="D360" s="116"/>
      <c r="E360" s="117"/>
      <c r="F360" s="118"/>
    </row>
    <row r="361" s="119" customFormat="true" ht="15" hidden="false" customHeight="false" outlineLevel="0" collapsed="false">
      <c r="A361" s="113"/>
      <c r="B361" s="114" t="s">
        <v>308</v>
      </c>
      <c r="C361" s="115"/>
      <c r="D361" s="116"/>
      <c r="E361" s="117"/>
      <c r="F361" s="118"/>
    </row>
    <row r="362" s="119" customFormat="true" ht="15" hidden="false" customHeight="false" outlineLevel="0" collapsed="false">
      <c r="A362" s="113"/>
      <c r="B362" s="114" t="s">
        <v>309</v>
      </c>
      <c r="C362" s="115"/>
      <c r="D362" s="116"/>
      <c r="E362" s="117"/>
      <c r="F362" s="118"/>
    </row>
    <row r="363" s="119" customFormat="true" ht="15" hidden="false" customHeight="false" outlineLevel="0" collapsed="false">
      <c r="A363" s="113"/>
      <c r="B363" s="114" t="s">
        <v>310</v>
      </c>
      <c r="C363" s="115"/>
      <c r="D363" s="116"/>
      <c r="E363" s="117"/>
      <c r="F363" s="118"/>
    </row>
    <row r="364" s="119" customFormat="true" ht="15" hidden="false" customHeight="false" outlineLevel="0" collapsed="false">
      <c r="A364" s="113"/>
      <c r="B364" s="114" t="s">
        <v>311</v>
      </c>
      <c r="C364" s="115"/>
      <c r="D364" s="116"/>
      <c r="E364" s="117"/>
      <c r="F364" s="118"/>
    </row>
    <row r="365" s="119" customFormat="true" ht="15" hidden="false" customHeight="false" outlineLevel="0" collapsed="false">
      <c r="A365" s="113"/>
      <c r="B365" s="114" t="s">
        <v>312</v>
      </c>
      <c r="C365" s="115"/>
      <c r="D365" s="116"/>
      <c r="E365" s="117"/>
      <c r="F365" s="118"/>
    </row>
    <row r="366" s="119" customFormat="true" ht="15" hidden="false" customHeight="false" outlineLevel="0" collapsed="false">
      <c r="A366" s="113"/>
      <c r="B366" s="114" t="s">
        <v>313</v>
      </c>
      <c r="C366" s="115"/>
      <c r="D366" s="116"/>
      <c r="E366" s="117"/>
      <c r="F366" s="118"/>
    </row>
    <row r="367" s="119" customFormat="true" ht="26.25" hidden="false" customHeight="false" outlineLevel="0" collapsed="false">
      <c r="A367" s="113"/>
      <c r="B367" s="114" t="s">
        <v>314</v>
      </c>
      <c r="C367" s="115"/>
      <c r="D367" s="116"/>
      <c r="E367" s="117"/>
      <c r="F367" s="118"/>
    </row>
    <row r="368" s="119" customFormat="true" ht="64.5" hidden="false" customHeight="false" outlineLevel="0" collapsed="false">
      <c r="A368" s="113"/>
      <c r="B368" s="114" t="s">
        <v>315</v>
      </c>
      <c r="C368" s="115"/>
      <c r="D368" s="116"/>
      <c r="E368" s="117"/>
      <c r="F368" s="118"/>
    </row>
    <row r="369" s="119" customFormat="true" ht="51.75" hidden="false" customHeight="false" outlineLevel="0" collapsed="false">
      <c r="A369" s="113"/>
      <c r="B369" s="114" t="s">
        <v>316</v>
      </c>
      <c r="C369" s="115"/>
      <c r="D369" s="116"/>
      <c r="E369" s="117"/>
      <c r="F369" s="118"/>
    </row>
    <row r="370" s="119" customFormat="true" ht="51.75" hidden="false" customHeight="false" outlineLevel="0" collapsed="false">
      <c r="A370" s="113"/>
      <c r="B370" s="114" t="s">
        <v>317</v>
      </c>
      <c r="C370" s="115"/>
      <c r="D370" s="116"/>
      <c r="E370" s="117"/>
      <c r="F370" s="118"/>
    </row>
    <row r="371" s="119" customFormat="true" ht="51.75" hidden="false" customHeight="false" outlineLevel="0" collapsed="false">
      <c r="A371" s="113"/>
      <c r="B371" s="114" t="s">
        <v>318</v>
      </c>
      <c r="C371" s="115"/>
      <c r="D371" s="116"/>
      <c r="E371" s="117"/>
      <c r="F371" s="118"/>
    </row>
    <row r="372" s="119" customFormat="true" ht="15" hidden="false" customHeight="false" outlineLevel="0" collapsed="false">
      <c r="A372" s="113"/>
      <c r="B372" s="114" t="s">
        <v>319</v>
      </c>
      <c r="C372" s="115"/>
      <c r="D372" s="116"/>
      <c r="E372" s="117"/>
      <c r="F372" s="118"/>
    </row>
    <row r="373" s="119" customFormat="true" ht="51.75" hidden="false" customHeight="false" outlineLevel="0" collapsed="false">
      <c r="A373" s="113"/>
      <c r="B373" s="114" t="s">
        <v>320</v>
      </c>
      <c r="C373" s="115"/>
      <c r="D373" s="116"/>
      <c r="E373" s="117"/>
      <c r="F373" s="118"/>
    </row>
    <row r="374" s="119" customFormat="true" ht="15" hidden="false" customHeight="false" outlineLevel="0" collapsed="false">
      <c r="A374" s="113"/>
      <c r="B374" s="121"/>
      <c r="C374" s="115"/>
      <c r="D374" s="116"/>
      <c r="E374" s="117"/>
      <c r="F374" s="118"/>
    </row>
    <row r="375" s="119" customFormat="true" ht="15" hidden="false" customHeight="false" outlineLevel="0" collapsed="false">
      <c r="A375" s="113"/>
      <c r="B375" s="114" t="s">
        <v>321</v>
      </c>
      <c r="C375" s="115"/>
      <c r="D375" s="116"/>
      <c r="E375" s="117"/>
      <c r="F375" s="118"/>
    </row>
    <row r="376" s="119" customFormat="true" ht="64.5" hidden="false" customHeight="false" outlineLevel="0" collapsed="false">
      <c r="A376" s="113"/>
      <c r="B376" s="114" t="s">
        <v>322</v>
      </c>
      <c r="C376" s="115"/>
      <c r="D376" s="116"/>
      <c r="E376" s="117"/>
      <c r="F376" s="118"/>
    </row>
    <row r="377" s="119" customFormat="true" ht="15" hidden="false" customHeight="false" outlineLevel="0" collapsed="false">
      <c r="A377" s="113"/>
      <c r="B377" s="114" t="s">
        <v>323</v>
      </c>
      <c r="C377" s="115"/>
      <c r="D377" s="116"/>
      <c r="E377" s="117"/>
      <c r="F377" s="118"/>
    </row>
    <row r="378" s="119" customFormat="true" ht="39" hidden="false" customHeight="false" outlineLevel="0" collapsed="false">
      <c r="A378" s="113"/>
      <c r="B378" s="120" t="s">
        <v>324</v>
      </c>
      <c r="C378" s="115"/>
      <c r="D378" s="116"/>
      <c r="E378" s="117"/>
      <c r="F378" s="118"/>
    </row>
    <row r="379" s="119" customFormat="true" ht="51.75" hidden="false" customHeight="false" outlineLevel="0" collapsed="false">
      <c r="A379" s="113"/>
      <c r="B379" s="120" t="s">
        <v>325</v>
      </c>
      <c r="C379" s="115"/>
      <c r="D379" s="116"/>
      <c r="E379" s="117"/>
      <c r="F379" s="118"/>
    </row>
    <row r="380" s="119" customFormat="true" ht="51.75" hidden="false" customHeight="false" outlineLevel="0" collapsed="false">
      <c r="A380" s="113"/>
      <c r="B380" s="120" t="s">
        <v>326</v>
      </c>
      <c r="C380" s="115"/>
      <c r="D380" s="116"/>
      <c r="E380" s="117"/>
      <c r="F380" s="118"/>
    </row>
    <row r="381" s="119" customFormat="true" ht="39" hidden="false" customHeight="false" outlineLevel="0" collapsed="false">
      <c r="A381" s="113"/>
      <c r="B381" s="114" t="s">
        <v>327</v>
      </c>
      <c r="C381" s="115"/>
      <c r="D381" s="116"/>
      <c r="E381" s="117"/>
      <c r="F381" s="118"/>
    </row>
    <row r="382" s="119" customFormat="true" ht="15" hidden="false" customHeight="false" outlineLevel="0" collapsed="false">
      <c r="A382" s="113"/>
      <c r="B382" s="114" t="s">
        <v>328</v>
      </c>
      <c r="C382" s="115"/>
      <c r="D382" s="116"/>
      <c r="E382" s="117"/>
      <c r="F382" s="118"/>
    </row>
    <row r="383" s="119" customFormat="true" ht="15" hidden="false" customHeight="false" outlineLevel="0" collapsed="false">
      <c r="A383" s="113"/>
      <c r="B383" s="114" t="s">
        <v>329</v>
      </c>
      <c r="C383" s="115"/>
      <c r="D383" s="116"/>
      <c r="E383" s="117"/>
      <c r="F383" s="118"/>
    </row>
    <row r="384" s="119" customFormat="true" ht="15" hidden="false" customHeight="false" outlineLevel="0" collapsed="false">
      <c r="A384" s="113"/>
      <c r="B384" s="114" t="s">
        <v>330</v>
      </c>
      <c r="C384" s="115"/>
      <c r="D384" s="116"/>
      <c r="E384" s="117"/>
      <c r="F384" s="118"/>
    </row>
    <row r="385" s="119" customFormat="true" ht="15" hidden="false" customHeight="false" outlineLevel="0" collapsed="false">
      <c r="A385" s="113"/>
      <c r="B385" s="114" t="s">
        <v>331</v>
      </c>
      <c r="C385" s="115"/>
      <c r="D385" s="116"/>
      <c r="E385" s="117"/>
      <c r="F385" s="118"/>
    </row>
    <row r="386" s="119" customFormat="true" ht="115.5" hidden="false" customHeight="false" outlineLevel="0" collapsed="false">
      <c r="A386" s="113"/>
      <c r="B386" s="114" t="s">
        <v>332</v>
      </c>
      <c r="C386" s="115"/>
      <c r="D386" s="116"/>
      <c r="E386" s="117"/>
      <c r="F386" s="118"/>
    </row>
    <row r="387" s="119" customFormat="true" ht="64.5" hidden="false" customHeight="false" outlineLevel="0" collapsed="false">
      <c r="A387" s="113"/>
      <c r="B387" s="114" t="s">
        <v>333</v>
      </c>
      <c r="C387" s="115"/>
      <c r="D387" s="116"/>
      <c r="E387" s="117"/>
      <c r="F387" s="118"/>
    </row>
    <row r="388" s="119" customFormat="true" ht="39" hidden="false" customHeight="false" outlineLevel="0" collapsed="false">
      <c r="A388" s="113"/>
      <c r="B388" s="114" t="s">
        <v>334</v>
      </c>
      <c r="C388" s="115"/>
      <c r="D388" s="116"/>
      <c r="E388" s="117"/>
      <c r="F388" s="118"/>
    </row>
    <row r="389" s="119" customFormat="true" ht="51.75" hidden="false" customHeight="false" outlineLevel="0" collapsed="false">
      <c r="A389" s="113"/>
      <c r="B389" s="114" t="s">
        <v>335</v>
      </c>
      <c r="C389" s="115"/>
      <c r="D389" s="116"/>
      <c r="E389" s="117"/>
      <c r="F389" s="118"/>
    </row>
    <row r="390" s="119" customFormat="true" ht="26.25" hidden="false" customHeight="false" outlineLevel="0" collapsed="false">
      <c r="A390" s="113"/>
      <c r="B390" s="114" t="s">
        <v>336</v>
      </c>
      <c r="C390" s="115"/>
      <c r="D390" s="116"/>
      <c r="E390" s="117"/>
      <c r="F390" s="118"/>
    </row>
    <row r="391" s="119" customFormat="true" ht="64.5" hidden="false" customHeight="false" outlineLevel="0" collapsed="false">
      <c r="A391" s="113"/>
      <c r="B391" s="114" t="s">
        <v>337</v>
      </c>
      <c r="C391" s="115"/>
      <c r="D391" s="116"/>
      <c r="E391" s="117"/>
      <c r="F391" s="118"/>
    </row>
    <row r="392" s="119" customFormat="true" ht="77.25" hidden="false" customHeight="false" outlineLevel="0" collapsed="false">
      <c r="A392" s="113"/>
      <c r="B392" s="114" t="s">
        <v>338</v>
      </c>
      <c r="C392" s="115"/>
      <c r="D392" s="116"/>
      <c r="E392" s="117"/>
      <c r="F392" s="118"/>
    </row>
    <row r="393" s="119" customFormat="true" ht="15" hidden="false" customHeight="false" outlineLevel="0" collapsed="false">
      <c r="A393" s="113"/>
      <c r="B393" s="114" t="s">
        <v>319</v>
      </c>
      <c r="C393" s="115"/>
      <c r="D393" s="116"/>
      <c r="E393" s="117"/>
      <c r="F393" s="118"/>
    </row>
    <row r="394" s="119" customFormat="true" ht="39" hidden="false" customHeight="false" outlineLevel="0" collapsed="false">
      <c r="A394" s="113"/>
      <c r="B394" s="120" t="s">
        <v>339</v>
      </c>
      <c r="C394" s="115"/>
      <c r="D394" s="116"/>
      <c r="E394" s="117"/>
      <c r="F394" s="118"/>
    </row>
    <row r="395" s="119" customFormat="true" ht="15" hidden="false" customHeight="false" outlineLevel="0" collapsed="false">
      <c r="A395" s="113"/>
      <c r="B395" s="131"/>
      <c r="C395" s="115"/>
      <c r="D395" s="116"/>
      <c r="E395" s="117"/>
      <c r="F395" s="118"/>
    </row>
    <row r="396" s="119" customFormat="true" ht="15" hidden="false" customHeight="false" outlineLevel="0" collapsed="false">
      <c r="A396" s="113"/>
      <c r="B396" s="120" t="s">
        <v>340</v>
      </c>
      <c r="C396" s="115"/>
      <c r="D396" s="116"/>
      <c r="E396" s="117"/>
      <c r="F396" s="118"/>
    </row>
    <row r="397" s="119" customFormat="true" ht="128.25" hidden="false" customHeight="false" outlineLevel="0" collapsed="false">
      <c r="A397" s="113"/>
      <c r="B397" s="120" t="s">
        <v>341</v>
      </c>
      <c r="C397" s="115"/>
      <c r="D397" s="116"/>
      <c r="E397" s="117"/>
      <c r="F397" s="118"/>
    </row>
    <row r="398" s="119" customFormat="true" ht="39" hidden="false" customHeight="false" outlineLevel="0" collapsed="false">
      <c r="A398" s="113"/>
      <c r="B398" s="120" t="s">
        <v>342</v>
      </c>
      <c r="C398" s="115"/>
      <c r="D398" s="116"/>
      <c r="E398" s="117"/>
      <c r="F398" s="118"/>
    </row>
    <row r="399" s="119" customFormat="true" ht="39" hidden="false" customHeight="false" outlineLevel="0" collapsed="false">
      <c r="A399" s="113"/>
      <c r="B399" s="120" t="s">
        <v>343</v>
      </c>
      <c r="C399" s="115"/>
      <c r="D399" s="116"/>
      <c r="E399" s="117"/>
      <c r="F399" s="118"/>
    </row>
    <row r="400" s="119" customFormat="true" ht="39" hidden="false" customHeight="false" outlineLevel="0" collapsed="false">
      <c r="A400" s="113"/>
      <c r="B400" s="120" t="s">
        <v>344</v>
      </c>
      <c r="C400" s="115"/>
      <c r="D400" s="116"/>
      <c r="E400" s="117"/>
      <c r="F400" s="118"/>
    </row>
    <row r="401" s="119" customFormat="true" ht="39" hidden="false" customHeight="false" outlineLevel="0" collapsed="false">
      <c r="A401" s="113"/>
      <c r="B401" s="120" t="s">
        <v>345</v>
      </c>
      <c r="C401" s="115"/>
      <c r="D401" s="116"/>
      <c r="E401" s="117"/>
      <c r="F401" s="118"/>
    </row>
    <row r="402" s="119" customFormat="true" ht="51.75" hidden="false" customHeight="false" outlineLevel="0" collapsed="false">
      <c r="A402" s="113"/>
      <c r="B402" s="114" t="s">
        <v>346</v>
      </c>
      <c r="C402" s="115"/>
      <c r="D402" s="116"/>
      <c r="E402" s="117"/>
      <c r="F402" s="118"/>
    </row>
    <row r="403" s="119" customFormat="true" ht="51.75" hidden="false" customHeight="false" outlineLevel="0" collapsed="false">
      <c r="A403" s="113"/>
      <c r="B403" s="114" t="s">
        <v>347</v>
      </c>
      <c r="C403" s="115"/>
      <c r="D403" s="116"/>
      <c r="E403" s="117"/>
      <c r="F403" s="118"/>
    </row>
    <row r="404" s="119" customFormat="true" ht="268.5" hidden="false" customHeight="false" outlineLevel="0" collapsed="false">
      <c r="A404" s="113"/>
      <c r="B404" s="114" t="s">
        <v>348</v>
      </c>
      <c r="C404" s="115"/>
      <c r="D404" s="116"/>
      <c r="E404" s="117"/>
      <c r="F404" s="118"/>
    </row>
    <row r="405" s="119" customFormat="true" ht="115.5" hidden="false" customHeight="false" outlineLevel="0" collapsed="false">
      <c r="A405" s="113"/>
      <c r="B405" s="114" t="s">
        <v>349</v>
      </c>
      <c r="C405" s="115"/>
      <c r="D405" s="116"/>
      <c r="E405" s="117"/>
      <c r="F405" s="118"/>
    </row>
    <row r="406" s="119" customFormat="true" ht="39" hidden="false" customHeight="false" outlineLevel="0" collapsed="false">
      <c r="A406" s="113"/>
      <c r="B406" s="114" t="s">
        <v>350</v>
      </c>
      <c r="C406" s="115"/>
      <c r="D406" s="116"/>
      <c r="E406" s="117"/>
      <c r="F406" s="118"/>
    </row>
    <row r="407" s="119" customFormat="true" ht="26.25" hidden="false" customHeight="false" outlineLevel="0" collapsed="false">
      <c r="A407" s="113"/>
      <c r="B407" s="114" t="s">
        <v>351</v>
      </c>
      <c r="C407" s="115"/>
      <c r="D407" s="116"/>
      <c r="E407" s="117"/>
      <c r="F407" s="118"/>
    </row>
    <row r="408" s="119" customFormat="true" ht="15" hidden="false" customHeight="false" outlineLevel="0" collapsed="false">
      <c r="A408" s="113"/>
      <c r="B408" s="114" t="s">
        <v>352</v>
      </c>
      <c r="C408" s="115"/>
      <c r="D408" s="116"/>
      <c r="E408" s="117"/>
      <c r="F408" s="118"/>
    </row>
    <row r="409" s="119" customFormat="true" ht="26.25" hidden="false" customHeight="false" outlineLevel="0" collapsed="false">
      <c r="A409" s="113"/>
      <c r="B409" s="114" t="s">
        <v>353</v>
      </c>
      <c r="C409" s="115"/>
      <c r="D409" s="116"/>
      <c r="E409" s="117"/>
      <c r="F409" s="118"/>
    </row>
    <row r="410" s="119" customFormat="true" ht="15" hidden="false" customHeight="false" outlineLevel="0" collapsed="false">
      <c r="A410" s="113"/>
      <c r="B410" s="114" t="s">
        <v>354</v>
      </c>
      <c r="C410" s="115"/>
      <c r="D410" s="116"/>
      <c r="E410" s="117"/>
      <c r="F410" s="118"/>
    </row>
    <row r="411" s="119" customFormat="true" ht="51.75" hidden="false" customHeight="false" outlineLevel="0" collapsed="false">
      <c r="A411" s="113"/>
      <c r="B411" s="114" t="s">
        <v>355</v>
      </c>
      <c r="C411" s="115"/>
      <c r="D411" s="116"/>
      <c r="E411" s="117"/>
      <c r="F411" s="118"/>
    </row>
    <row r="412" s="119" customFormat="true" ht="15" hidden="false" customHeight="false" outlineLevel="0" collapsed="false">
      <c r="A412" s="113"/>
      <c r="B412" s="114" t="s">
        <v>356</v>
      </c>
      <c r="C412" s="115"/>
      <c r="D412" s="116"/>
      <c r="E412" s="117"/>
      <c r="F412" s="118"/>
    </row>
    <row r="413" s="119" customFormat="true" ht="39" hidden="false" customHeight="false" outlineLevel="0" collapsed="false">
      <c r="A413" s="113"/>
      <c r="B413" s="114" t="s">
        <v>357</v>
      </c>
      <c r="C413" s="115"/>
      <c r="D413" s="116"/>
      <c r="E413" s="117"/>
      <c r="F413" s="118"/>
    </row>
    <row r="414" s="119" customFormat="true" ht="15" hidden="false" customHeight="false" outlineLevel="0" collapsed="false">
      <c r="A414" s="113"/>
      <c r="B414" s="114" t="s">
        <v>358</v>
      </c>
      <c r="C414" s="115"/>
      <c r="D414" s="116"/>
      <c r="E414" s="117"/>
      <c r="F414" s="118"/>
    </row>
    <row r="415" s="119" customFormat="true" ht="39" hidden="false" customHeight="false" outlineLevel="0" collapsed="false">
      <c r="A415" s="113"/>
      <c r="B415" s="114" t="s">
        <v>359</v>
      </c>
      <c r="C415" s="115"/>
      <c r="D415" s="116"/>
      <c r="E415" s="117"/>
      <c r="F415" s="118"/>
    </row>
    <row r="416" s="119" customFormat="true" ht="51.75" hidden="false" customHeight="false" outlineLevel="0" collapsed="false">
      <c r="A416" s="113"/>
      <c r="B416" s="114" t="s">
        <v>360</v>
      </c>
      <c r="C416" s="115"/>
      <c r="D416" s="116"/>
      <c r="E416" s="117"/>
      <c r="F416" s="118"/>
    </row>
    <row r="417" s="119" customFormat="true" ht="102.75" hidden="false" customHeight="false" outlineLevel="0" collapsed="false">
      <c r="A417" s="113"/>
      <c r="B417" s="114" t="s">
        <v>361</v>
      </c>
      <c r="C417" s="115"/>
      <c r="D417" s="116"/>
      <c r="E417" s="117"/>
      <c r="F417" s="118"/>
    </row>
    <row r="418" s="119" customFormat="true" ht="64.5" hidden="false" customHeight="false" outlineLevel="0" collapsed="false">
      <c r="A418" s="113"/>
      <c r="B418" s="114" t="s">
        <v>362</v>
      </c>
      <c r="C418" s="115"/>
      <c r="D418" s="116"/>
      <c r="E418" s="117"/>
      <c r="F418" s="118"/>
    </row>
    <row r="419" s="119" customFormat="true" ht="26.25" hidden="false" customHeight="false" outlineLevel="0" collapsed="false">
      <c r="A419" s="113"/>
      <c r="B419" s="114" t="s">
        <v>363</v>
      </c>
      <c r="C419" s="115"/>
      <c r="D419" s="116"/>
      <c r="E419" s="117"/>
      <c r="F419" s="118"/>
    </row>
    <row r="420" s="119" customFormat="true" ht="39" hidden="false" customHeight="false" outlineLevel="0" collapsed="false">
      <c r="A420" s="113"/>
      <c r="B420" s="114" t="s">
        <v>364</v>
      </c>
      <c r="C420" s="115"/>
      <c r="D420" s="116"/>
      <c r="E420" s="117"/>
      <c r="F420" s="118"/>
    </row>
    <row r="421" customFormat="false" ht="12.75" hidden="false" customHeight="false" outlineLevel="0" collapsed="false">
      <c r="A421" s="78"/>
      <c r="B421" s="132"/>
      <c r="C421" s="80"/>
      <c r="D421" s="81"/>
      <c r="E421" s="82"/>
      <c r="F421" s="83"/>
    </row>
    <row r="422" customFormat="false" ht="12.75" hidden="false" customHeight="false" outlineLevel="0" collapsed="false">
      <c r="A422" s="78"/>
      <c r="B422" s="79"/>
      <c r="C422" s="80"/>
      <c r="D422" s="81"/>
      <c r="E422" s="82"/>
      <c r="F422" s="83"/>
    </row>
    <row r="423" customFormat="false" ht="12.75" hidden="false" customHeight="false" outlineLevel="0" collapsed="false">
      <c r="A423" s="111" t="s">
        <v>41</v>
      </c>
      <c r="B423" s="112" t="s">
        <v>42</v>
      </c>
      <c r="C423" s="80"/>
      <c r="D423" s="81"/>
      <c r="E423" s="82"/>
      <c r="F423" s="83"/>
    </row>
    <row r="424" customFormat="false" ht="12.75" hidden="false" customHeight="false" outlineLevel="0" collapsed="false">
      <c r="A424" s="78"/>
      <c r="B424" s="79"/>
      <c r="C424" s="80"/>
      <c r="D424" s="81"/>
      <c r="E424" s="82"/>
      <c r="F424" s="83"/>
    </row>
    <row r="425" customFormat="false" ht="12.75" hidden="false" customHeight="false" outlineLevel="0" collapsed="false">
      <c r="A425" s="78"/>
      <c r="B425" s="79"/>
      <c r="C425" s="80"/>
      <c r="D425" s="81"/>
      <c r="E425" s="82"/>
      <c r="F425" s="83"/>
    </row>
    <row r="426" s="139" customFormat="true" ht="24" hidden="false" customHeight="false" outlineLevel="0" collapsed="false">
      <c r="A426" s="133" t="s">
        <v>365</v>
      </c>
      <c r="B426" s="134" t="s">
        <v>366</v>
      </c>
      <c r="C426" s="135"/>
      <c r="D426" s="136"/>
      <c r="E426" s="137"/>
      <c r="F426" s="138"/>
    </row>
    <row r="427" s="139" customFormat="true" ht="12.75" hidden="false" customHeight="false" outlineLevel="0" collapsed="false">
      <c r="A427" s="140"/>
      <c r="B427" s="141"/>
      <c r="C427" s="142"/>
      <c r="D427" s="143"/>
      <c r="E427" s="137"/>
      <c r="F427" s="138"/>
    </row>
    <row r="428" s="130" customFormat="true" ht="36" hidden="false" customHeight="false" outlineLevel="0" collapsed="false">
      <c r="A428" s="144" t="s">
        <v>367</v>
      </c>
      <c r="B428" s="145" t="s">
        <v>368</v>
      </c>
      <c r="C428" s="146"/>
      <c r="D428" s="147"/>
      <c r="E428" s="148"/>
      <c r="F428" s="149"/>
    </row>
    <row r="429" s="130" customFormat="true" ht="36" hidden="false" customHeight="false" outlineLevel="0" collapsed="false">
      <c r="A429" s="144" t="s">
        <v>369</v>
      </c>
      <c r="B429" s="145" t="s">
        <v>370</v>
      </c>
      <c r="C429" s="146"/>
      <c r="D429" s="147"/>
      <c r="E429" s="148"/>
      <c r="F429" s="149"/>
    </row>
    <row r="430" s="130" customFormat="true" ht="36" hidden="false" customHeight="false" outlineLevel="0" collapsed="false">
      <c r="A430" s="144" t="s">
        <v>371</v>
      </c>
      <c r="B430" s="109" t="s">
        <v>372</v>
      </c>
      <c r="C430" s="150"/>
      <c r="D430" s="151"/>
      <c r="E430" s="152"/>
      <c r="F430" s="153"/>
    </row>
    <row r="431" s="130" customFormat="true" ht="36" hidden="false" customHeight="false" outlineLevel="0" collapsed="false">
      <c r="A431" s="144" t="s">
        <v>373</v>
      </c>
      <c r="B431" s="109" t="s">
        <v>374</v>
      </c>
      <c r="C431" s="150"/>
      <c r="D431" s="151"/>
      <c r="E431" s="152"/>
      <c r="F431" s="153"/>
    </row>
    <row r="432" s="130" customFormat="true" ht="84" hidden="false" customHeight="false" outlineLevel="0" collapsed="false">
      <c r="A432" s="144" t="s">
        <v>375</v>
      </c>
      <c r="B432" s="154" t="s">
        <v>376</v>
      </c>
      <c r="C432" s="150"/>
      <c r="D432" s="151"/>
      <c r="E432" s="152"/>
      <c r="F432" s="153"/>
    </row>
    <row r="433" s="130" customFormat="true" ht="36" hidden="false" customHeight="false" outlineLevel="0" collapsed="false">
      <c r="A433" s="144" t="s">
        <v>377</v>
      </c>
      <c r="B433" s="109" t="s">
        <v>378</v>
      </c>
      <c r="C433" s="150"/>
      <c r="D433" s="151"/>
      <c r="E433" s="152"/>
      <c r="F433" s="153"/>
    </row>
    <row r="434" s="130" customFormat="true" ht="60" hidden="false" customHeight="false" outlineLevel="0" collapsed="false">
      <c r="A434" s="144" t="s">
        <v>379</v>
      </c>
      <c r="B434" s="109" t="s">
        <v>380</v>
      </c>
      <c r="C434" s="150"/>
      <c r="D434" s="151"/>
      <c r="E434" s="152"/>
      <c r="F434" s="153"/>
    </row>
    <row r="435" s="130" customFormat="true" ht="36" hidden="false" customHeight="false" outlineLevel="0" collapsed="false">
      <c r="A435" s="144" t="s">
        <v>381</v>
      </c>
      <c r="B435" s="109" t="s">
        <v>382</v>
      </c>
      <c r="C435" s="150"/>
      <c r="D435" s="151"/>
      <c r="E435" s="152"/>
      <c r="F435" s="153"/>
    </row>
    <row r="436" s="130" customFormat="true" ht="48" hidden="false" customHeight="false" outlineLevel="0" collapsed="false">
      <c r="A436" s="144" t="s">
        <v>383</v>
      </c>
      <c r="B436" s="109" t="s">
        <v>384</v>
      </c>
      <c r="C436" s="150"/>
      <c r="D436" s="151"/>
      <c r="E436" s="152"/>
      <c r="F436" s="153"/>
    </row>
    <row r="437" s="130" customFormat="true" ht="36" hidden="false" customHeight="false" outlineLevel="0" collapsed="false">
      <c r="A437" s="144" t="s">
        <v>385</v>
      </c>
      <c r="B437" s="109" t="s">
        <v>386</v>
      </c>
      <c r="C437" s="150"/>
      <c r="D437" s="151"/>
      <c r="E437" s="152"/>
      <c r="F437" s="153"/>
    </row>
    <row r="438" s="130" customFormat="true" ht="24" hidden="false" customHeight="false" outlineLevel="0" collapsed="false">
      <c r="A438" s="144" t="s">
        <v>387</v>
      </c>
      <c r="B438" s="109" t="s">
        <v>388</v>
      </c>
      <c r="C438" s="150"/>
      <c r="D438" s="151"/>
      <c r="E438" s="152"/>
      <c r="F438" s="153"/>
    </row>
    <row r="439" s="130" customFormat="true" ht="48" hidden="false" customHeight="false" outlineLevel="0" collapsed="false">
      <c r="A439" s="144" t="s">
        <v>389</v>
      </c>
      <c r="B439" s="109" t="s">
        <v>390</v>
      </c>
      <c r="C439" s="150"/>
      <c r="D439" s="151"/>
      <c r="E439" s="152"/>
      <c r="F439" s="153"/>
    </row>
    <row r="440" s="130" customFormat="true" ht="24" hidden="false" customHeight="false" outlineLevel="0" collapsed="false">
      <c r="A440" s="144" t="s">
        <v>391</v>
      </c>
      <c r="B440" s="109" t="s">
        <v>392</v>
      </c>
      <c r="C440" s="150"/>
      <c r="D440" s="151"/>
      <c r="E440" s="152"/>
      <c r="F440" s="153"/>
    </row>
    <row r="441" s="130" customFormat="true" ht="48" hidden="false" customHeight="false" outlineLevel="0" collapsed="false">
      <c r="A441" s="144" t="s">
        <v>393</v>
      </c>
      <c r="B441" s="109" t="s">
        <v>394</v>
      </c>
      <c r="C441" s="150"/>
      <c r="D441" s="151"/>
      <c r="E441" s="152"/>
      <c r="F441" s="153"/>
    </row>
    <row r="442" s="130" customFormat="true" ht="24" hidden="false" customHeight="false" outlineLevel="0" collapsed="false">
      <c r="A442" s="144" t="s">
        <v>395</v>
      </c>
      <c r="B442" s="109" t="s">
        <v>396</v>
      </c>
      <c r="C442" s="150"/>
      <c r="D442" s="151"/>
      <c r="E442" s="152"/>
      <c r="F442" s="153"/>
    </row>
    <row r="443" s="130" customFormat="true" ht="36" hidden="false" customHeight="false" outlineLevel="0" collapsed="false">
      <c r="A443" s="144" t="s">
        <v>397</v>
      </c>
      <c r="B443" s="109" t="s">
        <v>398</v>
      </c>
      <c r="C443" s="150"/>
      <c r="D443" s="151"/>
      <c r="E443" s="152"/>
      <c r="F443" s="153"/>
    </row>
    <row r="444" s="130" customFormat="true" ht="24" hidden="false" customHeight="false" outlineLevel="0" collapsed="false">
      <c r="A444" s="144" t="s">
        <v>399</v>
      </c>
      <c r="B444" s="109" t="s">
        <v>400</v>
      </c>
      <c r="C444" s="150"/>
      <c r="D444" s="151"/>
      <c r="E444" s="152"/>
      <c r="F444" s="153"/>
    </row>
    <row r="445" s="130" customFormat="true" ht="24" hidden="false" customHeight="false" outlineLevel="0" collapsed="false">
      <c r="A445" s="144" t="s">
        <v>401</v>
      </c>
      <c r="B445" s="109" t="s">
        <v>402</v>
      </c>
      <c r="C445" s="150"/>
      <c r="D445" s="151"/>
      <c r="E445" s="152"/>
      <c r="F445" s="153"/>
    </row>
    <row r="446" s="130" customFormat="true" ht="12.75" hidden="false" customHeight="false" outlineLevel="0" collapsed="false">
      <c r="A446" s="144"/>
      <c r="B446" s="109"/>
      <c r="C446" s="150"/>
      <c r="D446" s="151"/>
      <c r="E446" s="152"/>
      <c r="F446" s="153"/>
    </row>
    <row r="447" s="130" customFormat="true" ht="48" hidden="false" customHeight="false" outlineLevel="0" collapsed="false">
      <c r="A447" s="144"/>
      <c r="B447" s="109" t="s">
        <v>403</v>
      </c>
      <c r="C447" s="150"/>
      <c r="D447" s="151"/>
      <c r="E447" s="152"/>
      <c r="F447" s="153"/>
    </row>
    <row r="448" s="130" customFormat="true" ht="12.75" hidden="false" customHeight="false" outlineLevel="0" collapsed="false">
      <c r="A448" s="144"/>
      <c r="B448" s="109"/>
      <c r="C448" s="150"/>
      <c r="D448" s="151"/>
      <c r="E448" s="152"/>
      <c r="F448" s="153"/>
    </row>
    <row r="449" s="130" customFormat="true" ht="24" hidden="false" customHeight="false" outlineLevel="0" collapsed="false">
      <c r="A449" s="144"/>
      <c r="B449" s="109" t="s">
        <v>404</v>
      </c>
      <c r="C449" s="150"/>
      <c r="D449" s="151"/>
      <c r="E449" s="152"/>
      <c r="F449" s="153"/>
    </row>
    <row r="450" s="130" customFormat="true" ht="96" hidden="false" customHeight="false" outlineLevel="0" collapsed="false">
      <c r="A450" s="144" t="s">
        <v>367</v>
      </c>
      <c r="B450" s="109" t="s">
        <v>405</v>
      </c>
      <c r="C450" s="150"/>
      <c r="D450" s="151"/>
      <c r="E450" s="152"/>
      <c r="F450" s="153"/>
    </row>
    <row r="451" s="130" customFormat="true" ht="12.75" hidden="false" customHeight="false" outlineLevel="0" collapsed="false">
      <c r="A451" s="144" t="s">
        <v>369</v>
      </c>
      <c r="B451" s="109" t="s">
        <v>406</v>
      </c>
      <c r="C451" s="150"/>
      <c r="D451" s="151"/>
      <c r="E451" s="152"/>
      <c r="F451" s="153"/>
    </row>
    <row r="452" s="130" customFormat="true" ht="12.75" hidden="false" customHeight="false" outlineLevel="0" collapsed="false">
      <c r="A452" s="144" t="s">
        <v>371</v>
      </c>
      <c r="B452" s="109" t="s">
        <v>407</v>
      </c>
      <c r="C452" s="150"/>
      <c r="D452" s="151"/>
      <c r="E452" s="152"/>
      <c r="F452" s="153"/>
    </row>
    <row r="453" s="130" customFormat="true" ht="24" hidden="false" customHeight="false" outlineLevel="0" collapsed="false">
      <c r="A453" s="144" t="s">
        <v>373</v>
      </c>
      <c r="B453" s="109" t="s">
        <v>408</v>
      </c>
      <c r="C453" s="150"/>
      <c r="D453" s="151"/>
      <c r="E453" s="152"/>
      <c r="F453" s="153"/>
    </row>
    <row r="454" s="130" customFormat="true" ht="12.75" hidden="false" customHeight="false" outlineLevel="0" collapsed="false">
      <c r="A454" s="144" t="s">
        <v>375</v>
      </c>
      <c r="B454" s="109" t="s">
        <v>409</v>
      </c>
      <c r="C454" s="150"/>
      <c r="D454" s="151"/>
      <c r="E454" s="152"/>
      <c r="F454" s="153"/>
    </row>
    <row r="455" s="130" customFormat="true" ht="12.75" hidden="false" customHeight="false" outlineLevel="0" collapsed="false">
      <c r="A455" s="144" t="s">
        <v>377</v>
      </c>
      <c r="B455" s="109" t="s">
        <v>410</v>
      </c>
      <c r="C455" s="150"/>
      <c r="D455" s="151"/>
      <c r="E455" s="152"/>
      <c r="F455" s="153"/>
    </row>
    <row r="456" s="130" customFormat="true" ht="12.75" hidden="false" customHeight="false" outlineLevel="0" collapsed="false">
      <c r="A456" s="144"/>
      <c r="B456" s="155"/>
      <c r="C456" s="150"/>
      <c r="D456" s="151"/>
      <c r="E456" s="152"/>
      <c r="F456" s="153"/>
    </row>
    <row r="457" s="130" customFormat="true" ht="24" hidden="false" customHeight="false" outlineLevel="0" collapsed="false">
      <c r="A457" s="144"/>
      <c r="B457" s="109" t="s">
        <v>411</v>
      </c>
      <c r="C457" s="150"/>
      <c r="D457" s="151"/>
      <c r="E457" s="152"/>
      <c r="F457" s="153"/>
    </row>
    <row r="458" s="130" customFormat="true" ht="12.75" hidden="false" customHeight="false" outlineLevel="0" collapsed="false">
      <c r="A458" s="144" t="s">
        <v>412</v>
      </c>
      <c r="B458" s="109" t="s">
        <v>413</v>
      </c>
      <c r="C458" s="150"/>
      <c r="D458" s="151"/>
      <c r="E458" s="152"/>
      <c r="F458" s="153"/>
    </row>
    <row r="459" s="130" customFormat="true" ht="24" hidden="false" customHeight="false" outlineLevel="0" collapsed="false">
      <c r="A459" s="144" t="s">
        <v>412</v>
      </c>
      <c r="B459" s="109" t="s">
        <v>414</v>
      </c>
      <c r="C459" s="150"/>
      <c r="D459" s="151"/>
      <c r="E459" s="152"/>
      <c r="F459" s="153"/>
    </row>
    <row r="460" s="130" customFormat="true" ht="12.75" hidden="false" customHeight="false" outlineLevel="0" collapsed="false">
      <c r="A460" s="144"/>
      <c r="B460" s="109"/>
      <c r="C460" s="150"/>
      <c r="D460" s="151"/>
      <c r="E460" s="152"/>
      <c r="F460" s="153"/>
    </row>
    <row r="461" s="130" customFormat="true" ht="12.75" hidden="false" customHeight="false" outlineLevel="0" collapsed="false">
      <c r="A461" s="144"/>
      <c r="B461" s="109" t="s">
        <v>415</v>
      </c>
      <c r="C461" s="150"/>
      <c r="D461" s="151"/>
      <c r="E461" s="152"/>
      <c r="F461" s="153"/>
    </row>
    <row r="462" s="130" customFormat="true" ht="48" hidden="false" customHeight="false" outlineLevel="0" collapsed="false">
      <c r="A462" s="144"/>
      <c r="B462" s="109" t="s">
        <v>416</v>
      </c>
      <c r="C462" s="150"/>
      <c r="D462" s="151"/>
      <c r="E462" s="152"/>
      <c r="F462" s="153"/>
    </row>
    <row r="463" s="139" customFormat="true" ht="12.75" hidden="false" customHeight="false" outlineLevel="0" collapsed="false">
      <c r="A463" s="140"/>
      <c r="B463" s="156"/>
      <c r="C463" s="142"/>
      <c r="D463" s="143"/>
      <c r="E463" s="137"/>
      <c r="F463" s="138"/>
    </row>
    <row r="464" s="139" customFormat="true" ht="12.75" hidden="false" customHeight="false" outlineLevel="0" collapsed="false">
      <c r="A464" s="140"/>
      <c r="B464" s="156"/>
      <c r="C464" s="142"/>
      <c r="D464" s="143"/>
      <c r="E464" s="137"/>
      <c r="F464" s="138"/>
    </row>
    <row r="465" customFormat="false" ht="12.75" hidden="false" customHeight="false" outlineLevel="0" collapsed="false">
      <c r="A465" s="111" t="s">
        <v>43</v>
      </c>
      <c r="B465" s="112" t="s">
        <v>417</v>
      </c>
      <c r="C465" s="80"/>
      <c r="D465" s="81"/>
      <c r="E465" s="82"/>
      <c r="F465" s="83"/>
    </row>
    <row r="466" customFormat="false" ht="12.75" hidden="false" customHeight="false" outlineLevel="0" collapsed="false">
      <c r="A466" s="78"/>
      <c r="B466" s="79"/>
      <c r="C466" s="80"/>
      <c r="D466" s="81"/>
      <c r="E466" s="82"/>
      <c r="F466" s="83"/>
    </row>
    <row r="467" customFormat="false" ht="12.75" hidden="false" customHeight="false" outlineLevel="0" collapsed="false">
      <c r="A467" s="78"/>
      <c r="B467" s="79"/>
      <c r="C467" s="80"/>
      <c r="D467" s="81"/>
      <c r="E467" s="82"/>
      <c r="F467" s="83"/>
    </row>
    <row r="468" s="163" customFormat="true" ht="24" hidden="false" customHeight="false" outlineLevel="0" collapsed="false">
      <c r="A468" s="157"/>
      <c r="B468" s="158" t="s">
        <v>366</v>
      </c>
      <c r="C468" s="159"/>
      <c r="D468" s="160"/>
      <c r="E468" s="161"/>
      <c r="F468" s="162"/>
    </row>
    <row r="469" s="163" customFormat="true" ht="12.75" hidden="false" customHeight="false" outlineLevel="0" collapsed="false">
      <c r="A469" s="157"/>
      <c r="B469" s="164"/>
      <c r="C469" s="142"/>
      <c r="D469" s="143"/>
      <c r="E469" s="161"/>
      <c r="F469" s="162"/>
    </row>
    <row r="470" s="163" customFormat="true" ht="12.75" hidden="false" customHeight="false" outlineLevel="0" collapsed="false">
      <c r="A470" s="157"/>
      <c r="B470" s="165"/>
      <c r="C470" s="166"/>
      <c r="D470" s="167"/>
      <c r="E470" s="168"/>
      <c r="F470" s="169"/>
    </row>
    <row r="471" s="163" customFormat="true" ht="60" hidden="false" customHeight="false" outlineLevel="0" collapsed="false">
      <c r="A471" s="157"/>
      <c r="B471" s="165" t="s">
        <v>418</v>
      </c>
      <c r="C471" s="166"/>
      <c r="D471" s="167"/>
      <c r="E471" s="168"/>
      <c r="F471" s="169"/>
    </row>
    <row r="472" s="163" customFormat="true" ht="60" hidden="false" customHeight="false" outlineLevel="0" collapsed="false">
      <c r="A472" s="157"/>
      <c r="B472" s="165" t="s">
        <v>419</v>
      </c>
      <c r="C472" s="166"/>
      <c r="D472" s="167"/>
      <c r="E472" s="168"/>
      <c r="F472" s="169"/>
    </row>
    <row r="473" s="163" customFormat="true" ht="48" hidden="false" customHeight="false" outlineLevel="0" collapsed="false">
      <c r="A473" s="157"/>
      <c r="B473" s="165" t="s">
        <v>420</v>
      </c>
      <c r="C473" s="166"/>
      <c r="D473" s="167"/>
      <c r="E473" s="168"/>
      <c r="F473" s="169"/>
    </row>
    <row r="474" s="163" customFormat="true" ht="12.75" hidden="false" customHeight="false" outlineLevel="0" collapsed="false">
      <c r="A474" s="157"/>
      <c r="B474" s="165"/>
      <c r="C474" s="166"/>
      <c r="D474" s="167"/>
      <c r="E474" s="168"/>
      <c r="F474" s="169"/>
    </row>
    <row r="475" s="163" customFormat="true" ht="36" hidden="false" customHeight="false" outlineLevel="0" collapsed="false">
      <c r="A475" s="157"/>
      <c r="B475" s="165" t="s">
        <v>421</v>
      </c>
      <c r="C475" s="166"/>
      <c r="D475" s="167"/>
      <c r="E475" s="168"/>
      <c r="F475" s="169"/>
    </row>
    <row r="476" s="163" customFormat="true" ht="36" hidden="false" customHeight="false" outlineLevel="0" collapsed="false">
      <c r="A476" s="157"/>
      <c r="B476" s="165" t="s">
        <v>422</v>
      </c>
      <c r="C476" s="166"/>
      <c r="D476" s="167"/>
      <c r="E476" s="168"/>
      <c r="F476" s="169"/>
    </row>
    <row r="477" s="163" customFormat="true" ht="12.75" hidden="false" customHeight="false" outlineLevel="0" collapsed="false">
      <c r="A477" s="157"/>
      <c r="B477" s="165"/>
      <c r="C477" s="166"/>
      <c r="D477" s="167"/>
      <c r="E477" s="168"/>
      <c r="F477" s="169"/>
    </row>
    <row r="478" s="163" customFormat="true" ht="12.75" hidden="false" customHeight="false" outlineLevel="0" collapsed="false">
      <c r="A478" s="157"/>
      <c r="B478" s="165"/>
      <c r="C478" s="166"/>
      <c r="D478" s="167"/>
      <c r="E478" s="168"/>
      <c r="F478" s="169"/>
    </row>
    <row r="479" s="163" customFormat="true" ht="108" hidden="false" customHeight="false" outlineLevel="0" collapsed="false">
      <c r="A479" s="157"/>
      <c r="B479" s="165" t="s">
        <v>423</v>
      </c>
      <c r="C479" s="166"/>
      <c r="D479" s="167"/>
      <c r="E479" s="168"/>
      <c r="F479" s="169"/>
    </row>
    <row r="480" s="163" customFormat="true" ht="144" hidden="false" customHeight="false" outlineLevel="0" collapsed="false">
      <c r="A480" s="157"/>
      <c r="B480" s="165" t="s">
        <v>424</v>
      </c>
      <c r="C480" s="166"/>
      <c r="D480" s="167"/>
      <c r="E480" s="168"/>
      <c r="F480" s="169"/>
    </row>
    <row r="481" s="163" customFormat="true" ht="48" hidden="false" customHeight="false" outlineLevel="0" collapsed="false">
      <c r="A481" s="157"/>
      <c r="B481" s="165" t="s">
        <v>425</v>
      </c>
      <c r="C481" s="166"/>
      <c r="D481" s="167"/>
      <c r="E481" s="168"/>
      <c r="F481" s="169"/>
    </row>
    <row r="482" s="163" customFormat="true" ht="12.75" hidden="false" customHeight="false" outlineLevel="0" collapsed="false">
      <c r="A482" s="157"/>
      <c r="B482" s="165"/>
      <c r="C482" s="166"/>
      <c r="D482" s="167"/>
      <c r="E482" s="170"/>
      <c r="F482" s="171"/>
    </row>
    <row r="483" s="163" customFormat="true" ht="12.75" hidden="false" customHeight="false" outlineLevel="0" collapsed="false">
      <c r="A483" s="157"/>
      <c r="B483" s="165"/>
      <c r="C483" s="166"/>
      <c r="D483" s="167"/>
      <c r="E483" s="170"/>
      <c r="F483" s="171"/>
    </row>
    <row r="484" s="163" customFormat="true" ht="108" hidden="false" customHeight="false" outlineLevel="0" collapsed="false">
      <c r="A484" s="157"/>
      <c r="B484" s="165" t="s">
        <v>426</v>
      </c>
      <c r="C484" s="166"/>
      <c r="D484" s="167"/>
      <c r="E484" s="168"/>
      <c r="F484" s="169"/>
    </row>
    <row r="485" s="163" customFormat="true" ht="96" hidden="false" customHeight="false" outlineLevel="0" collapsed="false">
      <c r="A485" s="157"/>
      <c r="B485" s="165" t="s">
        <v>427</v>
      </c>
      <c r="C485" s="166"/>
      <c r="D485" s="167"/>
      <c r="E485" s="168"/>
      <c r="F485" s="169"/>
    </row>
    <row r="486" s="163" customFormat="true" ht="72" hidden="false" customHeight="false" outlineLevel="0" collapsed="false">
      <c r="A486" s="157"/>
      <c r="B486" s="165" t="s">
        <v>428</v>
      </c>
      <c r="C486" s="166"/>
      <c r="D486" s="167"/>
      <c r="E486" s="168"/>
      <c r="F486" s="169"/>
    </row>
    <row r="487" s="163" customFormat="true" ht="36" hidden="false" customHeight="false" outlineLevel="0" collapsed="false">
      <c r="A487" s="157"/>
      <c r="B487" s="165" t="s">
        <v>429</v>
      </c>
      <c r="C487" s="166"/>
      <c r="D487" s="167"/>
      <c r="E487" s="168"/>
      <c r="F487" s="169"/>
    </row>
    <row r="488" s="163" customFormat="true" ht="48" hidden="false" customHeight="false" outlineLevel="0" collapsed="false">
      <c r="A488" s="157"/>
      <c r="B488" s="165" t="s">
        <v>430</v>
      </c>
      <c r="C488" s="166"/>
      <c r="D488" s="167"/>
      <c r="E488" s="168"/>
      <c r="F488" s="169"/>
    </row>
    <row r="489" s="163" customFormat="true" ht="36" hidden="false" customHeight="false" outlineLevel="0" collapsed="false">
      <c r="A489" s="157"/>
      <c r="B489" s="165" t="s">
        <v>431</v>
      </c>
      <c r="C489" s="166"/>
      <c r="D489" s="167"/>
      <c r="E489" s="168"/>
      <c r="F489" s="169"/>
    </row>
    <row r="490" s="163" customFormat="true" ht="24" hidden="false" customHeight="false" outlineLevel="0" collapsed="false">
      <c r="A490" s="157"/>
      <c r="B490" s="165" t="s">
        <v>432</v>
      </c>
      <c r="C490" s="166"/>
      <c r="D490" s="167"/>
      <c r="E490" s="168"/>
      <c r="F490" s="169"/>
    </row>
    <row r="491" s="163" customFormat="true" ht="24" hidden="false" customHeight="false" outlineLevel="0" collapsed="false">
      <c r="A491" s="157"/>
      <c r="B491" s="165" t="s">
        <v>433</v>
      </c>
      <c r="C491" s="166"/>
      <c r="D491" s="167"/>
      <c r="E491" s="168"/>
      <c r="F491" s="169"/>
    </row>
    <row r="492" s="163" customFormat="true" ht="12.75" hidden="false" customHeight="false" outlineLevel="0" collapsed="false">
      <c r="A492" s="157"/>
      <c r="B492" s="108"/>
      <c r="C492" s="166"/>
      <c r="D492" s="167"/>
      <c r="E492" s="170"/>
      <c r="F492" s="171"/>
    </row>
    <row r="493" s="163" customFormat="true" ht="24" hidden="false" customHeight="false" outlineLevel="0" collapsed="false">
      <c r="A493" s="157"/>
      <c r="B493" s="165" t="s">
        <v>434</v>
      </c>
      <c r="C493" s="166"/>
      <c r="D493" s="167"/>
      <c r="E493" s="168"/>
      <c r="F493" s="169"/>
    </row>
    <row r="494" s="163" customFormat="true" ht="12.75" hidden="false" customHeight="false" outlineLevel="0" collapsed="false">
      <c r="A494" s="157"/>
      <c r="B494" s="165"/>
      <c r="C494" s="166"/>
      <c r="D494" s="167"/>
      <c r="E494" s="168"/>
      <c r="F494" s="169"/>
    </row>
    <row r="495" s="163" customFormat="true" ht="12.75" hidden="false" customHeight="false" outlineLevel="0" collapsed="false">
      <c r="A495" s="157"/>
      <c r="B495" s="165"/>
      <c r="C495" s="166"/>
      <c r="D495" s="167"/>
      <c r="E495" s="168"/>
      <c r="F495" s="169"/>
    </row>
    <row r="496" customFormat="false" ht="12.75" hidden="false" customHeight="false" outlineLevel="0" collapsed="false">
      <c r="A496" s="111" t="s">
        <v>45</v>
      </c>
      <c r="B496" s="112" t="s">
        <v>48</v>
      </c>
      <c r="C496" s="80"/>
      <c r="D496" s="81"/>
      <c r="E496" s="82"/>
      <c r="F496" s="83"/>
    </row>
    <row r="497" customFormat="false" ht="12.75" hidden="false" customHeight="false" outlineLevel="0" collapsed="false">
      <c r="A497" s="78"/>
      <c r="B497" s="79"/>
      <c r="C497" s="80"/>
      <c r="D497" s="81"/>
      <c r="E497" s="82"/>
      <c r="F497" s="83"/>
    </row>
    <row r="498" customFormat="false" ht="12.75" hidden="false" customHeight="true" outlineLevel="0" collapsed="false">
      <c r="A498" s="78"/>
      <c r="B498" s="172"/>
      <c r="C498" s="172"/>
      <c r="D498" s="172"/>
      <c r="E498" s="172"/>
      <c r="F498" s="172"/>
    </row>
    <row r="499" s="173" customFormat="true" ht="89.25" hidden="false" customHeight="false" outlineLevel="0" collapsed="false">
      <c r="B499" s="174" t="s">
        <v>435</v>
      </c>
      <c r="C499" s="174"/>
      <c r="D499" s="174"/>
      <c r="E499" s="174"/>
      <c r="F499" s="175"/>
      <c r="I499" s="176"/>
      <c r="J499" s="176"/>
      <c r="K499" s="176"/>
    </row>
    <row r="500" s="173" customFormat="true" ht="89.25" hidden="false" customHeight="false" outlineLevel="0" collapsed="false">
      <c r="B500" s="174" t="s">
        <v>436</v>
      </c>
      <c r="C500" s="174"/>
      <c r="D500" s="174"/>
      <c r="E500" s="174"/>
      <c r="F500" s="175"/>
      <c r="I500" s="176"/>
      <c r="J500" s="176"/>
      <c r="K500" s="176"/>
    </row>
    <row r="501" s="173" customFormat="true" ht="102" hidden="false" customHeight="false" outlineLevel="0" collapsed="false">
      <c r="B501" s="174" t="s">
        <v>437</v>
      </c>
      <c r="C501" s="174"/>
      <c r="D501" s="174"/>
      <c r="E501" s="174"/>
      <c r="F501" s="175"/>
      <c r="I501" s="176"/>
      <c r="J501" s="176"/>
      <c r="K501" s="176"/>
    </row>
    <row r="502" s="173" customFormat="true" ht="127.5" hidden="false" customHeight="false" outlineLevel="0" collapsed="false">
      <c r="B502" s="177" t="s">
        <v>438</v>
      </c>
      <c r="C502" s="177"/>
      <c r="D502" s="177"/>
      <c r="E502" s="177"/>
      <c r="F502" s="178"/>
      <c r="I502" s="176"/>
      <c r="J502" s="176"/>
      <c r="K502" s="176"/>
    </row>
    <row r="503" s="173" customFormat="true" ht="12.75" hidden="false" customHeight="false" outlineLevel="0" collapsed="false">
      <c r="B503" s="179"/>
      <c r="C503" s="179"/>
      <c r="D503" s="180"/>
      <c r="E503" s="181"/>
      <c r="F503" s="182"/>
      <c r="I503" s="176"/>
      <c r="J503" s="176"/>
      <c r="K503" s="176"/>
    </row>
    <row r="504" s="173" customFormat="true" ht="114.75" hidden="false" customHeight="false" outlineLevel="0" collapsed="false">
      <c r="B504" s="174" t="s">
        <v>439</v>
      </c>
      <c r="C504" s="174"/>
      <c r="D504" s="174"/>
      <c r="E504" s="174"/>
      <c r="F504" s="175"/>
      <c r="I504" s="176"/>
      <c r="J504" s="176"/>
      <c r="K504" s="176"/>
    </row>
    <row r="505" s="173" customFormat="true" ht="12.75" hidden="false" customHeight="false" outlineLevel="0" collapsed="false">
      <c r="B505" s="179"/>
      <c r="C505" s="183"/>
      <c r="D505" s="180"/>
      <c r="E505" s="181"/>
      <c r="F505" s="182"/>
      <c r="I505" s="176"/>
      <c r="J505" s="176"/>
      <c r="K505" s="176"/>
    </row>
    <row r="506" s="173" customFormat="true" ht="89.25" hidden="false" customHeight="false" outlineLevel="0" collapsed="false">
      <c r="B506" s="174" t="s">
        <v>440</v>
      </c>
      <c r="C506" s="174"/>
      <c r="D506" s="174"/>
      <c r="E506" s="174"/>
      <c r="F506" s="175"/>
      <c r="I506" s="176"/>
      <c r="J506" s="176"/>
      <c r="K506" s="176"/>
    </row>
    <row r="507" s="173" customFormat="true" ht="12.75" hidden="false" customHeight="false" outlineLevel="0" collapsed="false">
      <c r="B507" s="179"/>
      <c r="C507" s="183"/>
      <c r="D507" s="180"/>
      <c r="E507" s="181"/>
      <c r="F507" s="182"/>
      <c r="I507" s="176"/>
      <c r="J507" s="176"/>
      <c r="K507" s="176"/>
    </row>
    <row r="508" s="173" customFormat="true" ht="114.75" hidden="false" customHeight="false" outlineLevel="0" collapsed="false">
      <c r="B508" s="174" t="s">
        <v>441</v>
      </c>
      <c r="C508" s="174"/>
      <c r="D508" s="174"/>
      <c r="E508" s="174"/>
      <c r="F508" s="175"/>
      <c r="I508" s="176"/>
      <c r="J508" s="176"/>
      <c r="K508" s="176"/>
    </row>
    <row r="509" s="173" customFormat="true" ht="12.75" hidden="false" customHeight="false" outlineLevel="0" collapsed="false">
      <c r="B509" s="179"/>
      <c r="C509" s="183"/>
      <c r="D509" s="180"/>
      <c r="E509" s="181"/>
      <c r="F509" s="182"/>
      <c r="I509" s="176"/>
      <c r="J509" s="176"/>
      <c r="K509" s="176"/>
    </row>
    <row r="510" s="173" customFormat="true" ht="191.25" hidden="false" customHeight="false" outlineLevel="0" collapsed="false">
      <c r="B510" s="174" t="s">
        <v>442</v>
      </c>
      <c r="C510" s="174"/>
      <c r="D510" s="174"/>
      <c r="E510" s="174"/>
      <c r="F510" s="175"/>
      <c r="I510" s="176"/>
      <c r="J510" s="176"/>
      <c r="K510" s="176"/>
    </row>
    <row r="511" s="173" customFormat="true" ht="51" hidden="false" customHeight="false" outlineLevel="0" collapsed="false">
      <c r="B511" s="174" t="s">
        <v>443</v>
      </c>
      <c r="C511" s="174"/>
      <c r="D511" s="174"/>
      <c r="E511" s="174"/>
      <c r="F511" s="175"/>
      <c r="I511" s="176"/>
      <c r="J511" s="176"/>
      <c r="K511" s="176"/>
    </row>
    <row r="512" s="173" customFormat="true" ht="89.25" hidden="false" customHeight="false" outlineLevel="0" collapsed="false">
      <c r="B512" s="174" t="s">
        <v>444</v>
      </c>
      <c r="C512" s="174"/>
      <c r="D512" s="174"/>
      <c r="E512" s="174"/>
      <c r="F512" s="175"/>
      <c r="I512" s="176"/>
      <c r="J512" s="176"/>
      <c r="K512" s="176"/>
    </row>
    <row r="513" s="173" customFormat="true" ht="12.75" hidden="false" customHeight="false" outlineLevel="0" collapsed="false">
      <c r="B513" s="179"/>
      <c r="C513" s="183"/>
      <c r="D513" s="180"/>
      <c r="E513" s="181"/>
      <c r="F513" s="182"/>
      <c r="I513" s="176"/>
      <c r="J513" s="176"/>
      <c r="K513" s="176"/>
    </row>
    <row r="514" s="173" customFormat="true" ht="140.25" hidden="false" customHeight="false" outlineLevel="0" collapsed="false">
      <c r="B514" s="174" t="s">
        <v>445</v>
      </c>
      <c r="C514" s="174"/>
      <c r="D514" s="174"/>
      <c r="E514" s="174"/>
      <c r="F514" s="175"/>
      <c r="I514" s="176"/>
      <c r="J514" s="176"/>
      <c r="K514" s="176"/>
    </row>
    <row r="515" s="173" customFormat="true" ht="12.75" hidden="false" customHeight="false" outlineLevel="0" collapsed="false">
      <c r="B515" s="174"/>
      <c r="C515" s="174"/>
      <c r="D515" s="184"/>
      <c r="E515" s="174"/>
      <c r="F515" s="175"/>
      <c r="I515" s="176"/>
      <c r="J515" s="176"/>
      <c r="K515" s="176"/>
    </row>
    <row r="516" s="173" customFormat="true" ht="51" hidden="false" customHeight="false" outlineLevel="0" collapsed="false">
      <c r="B516" s="174" t="s">
        <v>446</v>
      </c>
      <c r="C516" s="174"/>
      <c r="D516" s="174"/>
      <c r="E516" s="174"/>
      <c r="F516" s="175"/>
      <c r="I516" s="176"/>
      <c r="J516" s="176"/>
      <c r="K516" s="176"/>
    </row>
    <row r="517" s="173" customFormat="true" ht="89.25" hidden="false" customHeight="false" outlineLevel="0" collapsed="false">
      <c r="B517" s="174" t="s">
        <v>447</v>
      </c>
      <c r="C517" s="174"/>
      <c r="D517" s="174"/>
      <c r="E517" s="174"/>
      <c r="F517" s="175"/>
      <c r="I517" s="176"/>
      <c r="J517" s="176"/>
      <c r="K517" s="176"/>
    </row>
    <row r="518" s="173" customFormat="true" ht="89.25" hidden="false" customHeight="false" outlineLevel="0" collapsed="false">
      <c r="B518" s="174" t="s">
        <v>448</v>
      </c>
      <c r="C518" s="174"/>
      <c r="D518" s="174"/>
      <c r="E518" s="174"/>
      <c r="F518" s="175"/>
      <c r="I518" s="176"/>
      <c r="J518" s="176"/>
      <c r="K518" s="176"/>
    </row>
    <row r="519" s="173" customFormat="true" ht="89.25" hidden="false" customHeight="false" outlineLevel="0" collapsed="false">
      <c r="B519" s="174" t="s">
        <v>449</v>
      </c>
      <c r="C519" s="174"/>
      <c r="D519" s="174"/>
      <c r="E519" s="174"/>
      <c r="F519" s="175"/>
      <c r="I519" s="176"/>
      <c r="J519" s="176"/>
      <c r="K519" s="176"/>
    </row>
    <row r="520" s="173" customFormat="true" ht="51" hidden="false" customHeight="false" outlineLevel="0" collapsed="false">
      <c r="B520" s="174" t="s">
        <v>450</v>
      </c>
      <c r="C520" s="174"/>
      <c r="D520" s="174"/>
      <c r="E520" s="174"/>
      <c r="F520" s="175"/>
      <c r="I520" s="176"/>
      <c r="J520" s="176"/>
      <c r="K520" s="176"/>
    </row>
    <row r="521" s="173" customFormat="true" ht="216.75" hidden="false" customHeight="false" outlineLevel="0" collapsed="false">
      <c r="B521" s="174" t="s">
        <v>451</v>
      </c>
      <c r="C521" s="174"/>
      <c r="D521" s="174"/>
      <c r="E521" s="174"/>
      <c r="F521" s="175"/>
      <c r="I521" s="176"/>
      <c r="J521" s="176"/>
      <c r="K521" s="176"/>
    </row>
    <row r="522" s="173" customFormat="true" ht="12.75" hidden="false" customHeight="false" outlineLevel="0" collapsed="false">
      <c r="B522" s="179"/>
      <c r="C522" s="183"/>
      <c r="D522" s="180"/>
      <c r="E522" s="181"/>
      <c r="F522" s="182"/>
      <c r="I522" s="176"/>
      <c r="J522" s="176"/>
      <c r="K522" s="176"/>
    </row>
    <row r="523" s="173" customFormat="true" ht="204" hidden="false" customHeight="false" outlineLevel="0" collapsed="false">
      <c r="B523" s="174" t="s">
        <v>452</v>
      </c>
      <c r="C523" s="174"/>
      <c r="D523" s="174"/>
      <c r="E523" s="174"/>
      <c r="F523" s="175"/>
      <c r="I523" s="176"/>
      <c r="J523" s="176"/>
      <c r="K523" s="176"/>
    </row>
    <row r="524" s="173" customFormat="true" ht="89.25" hidden="false" customHeight="false" outlineLevel="0" collapsed="false">
      <c r="B524" s="174" t="s">
        <v>453</v>
      </c>
      <c r="C524" s="174"/>
      <c r="D524" s="174"/>
      <c r="E524" s="174"/>
      <c r="F524" s="175"/>
      <c r="I524" s="176"/>
      <c r="J524" s="176"/>
      <c r="K524" s="176"/>
    </row>
    <row r="525" s="173" customFormat="true" ht="12.75" hidden="false" customHeight="false" outlineLevel="0" collapsed="false">
      <c r="B525" s="179"/>
      <c r="C525" s="183"/>
      <c r="D525" s="180"/>
      <c r="E525" s="181"/>
      <c r="F525" s="182"/>
      <c r="I525" s="176"/>
      <c r="J525" s="176"/>
      <c r="K525" s="176"/>
    </row>
    <row r="526" s="173" customFormat="true" ht="178.5" hidden="false" customHeight="false" outlineLevel="0" collapsed="false">
      <c r="B526" s="185" t="s">
        <v>454</v>
      </c>
      <c r="C526" s="185"/>
      <c r="D526" s="185"/>
      <c r="E526" s="185"/>
      <c r="F526" s="186"/>
      <c r="I526" s="176"/>
      <c r="J526" s="176"/>
      <c r="K526" s="176"/>
    </row>
    <row r="527" s="173" customFormat="true" ht="12.75" hidden="false" customHeight="false" outlineLevel="0" collapsed="false">
      <c r="B527" s="187" t="s">
        <v>455</v>
      </c>
      <c r="C527" s="187"/>
      <c r="D527" s="187"/>
      <c r="E527" s="187"/>
      <c r="F527" s="188"/>
      <c r="I527" s="176"/>
      <c r="J527" s="176"/>
      <c r="K527" s="176"/>
    </row>
    <row r="528" s="173" customFormat="true" ht="25.5" hidden="false" customHeight="false" outlineLevel="0" collapsed="false">
      <c r="B528" s="185" t="s">
        <v>456</v>
      </c>
      <c r="C528" s="185"/>
      <c r="D528" s="185"/>
      <c r="E528" s="185"/>
      <c r="F528" s="186"/>
      <c r="I528" s="176"/>
      <c r="J528" s="176"/>
      <c r="K528" s="176"/>
    </row>
    <row r="529" s="173" customFormat="true" ht="25.5" hidden="false" customHeight="false" outlineLevel="0" collapsed="false">
      <c r="B529" s="185" t="s">
        <v>457</v>
      </c>
      <c r="C529" s="185"/>
      <c r="D529" s="185"/>
      <c r="E529" s="185"/>
      <c r="F529" s="186"/>
      <c r="I529" s="176"/>
      <c r="J529" s="176"/>
      <c r="K529" s="176"/>
    </row>
    <row r="530" s="173" customFormat="true" ht="51" hidden="false" customHeight="false" outlineLevel="0" collapsed="false">
      <c r="B530" s="185" t="s">
        <v>458</v>
      </c>
      <c r="C530" s="185"/>
      <c r="D530" s="185"/>
      <c r="E530" s="185"/>
      <c r="F530" s="186"/>
      <c r="I530" s="176"/>
      <c r="J530" s="176"/>
      <c r="K530" s="176"/>
    </row>
    <row r="531" s="173" customFormat="true" ht="102" hidden="false" customHeight="false" outlineLevel="0" collapsed="false">
      <c r="B531" s="189" t="s">
        <v>459</v>
      </c>
      <c r="C531" s="189"/>
      <c r="D531" s="189"/>
      <c r="E531" s="189"/>
      <c r="F531" s="190"/>
      <c r="I531" s="176"/>
      <c r="J531" s="176"/>
      <c r="K531" s="176"/>
    </row>
    <row r="532" s="173" customFormat="true" ht="89.25" hidden="false" customHeight="false" outlineLevel="0" collapsed="false">
      <c r="B532" s="191" t="s">
        <v>460</v>
      </c>
      <c r="C532" s="185"/>
      <c r="D532" s="185"/>
      <c r="E532" s="185"/>
      <c r="F532" s="186"/>
      <c r="I532" s="176"/>
      <c r="J532" s="176"/>
      <c r="K532" s="176"/>
    </row>
    <row r="533" s="173" customFormat="true" ht="38.25" hidden="false" customHeight="false" outlineLevel="0" collapsed="false">
      <c r="B533" s="185" t="s">
        <v>461</v>
      </c>
      <c r="C533" s="185"/>
      <c r="D533" s="185"/>
      <c r="E533" s="185"/>
      <c r="F533" s="186"/>
      <c r="I533" s="176"/>
      <c r="J533" s="176"/>
      <c r="K533" s="176"/>
    </row>
    <row r="534" s="173" customFormat="true" ht="306" hidden="false" customHeight="false" outlineLevel="0" collapsed="false">
      <c r="B534" s="185" t="s">
        <v>462</v>
      </c>
      <c r="C534" s="185"/>
      <c r="D534" s="185"/>
      <c r="E534" s="185"/>
      <c r="F534" s="186"/>
      <c r="I534" s="176"/>
      <c r="J534" s="176"/>
      <c r="K534" s="176"/>
    </row>
    <row r="535" s="173" customFormat="true" ht="12.75" hidden="false" customHeight="false" outlineLevel="0" collapsed="false">
      <c r="B535" s="179"/>
      <c r="C535" s="183"/>
      <c r="D535" s="180"/>
      <c r="E535" s="181"/>
      <c r="F535" s="182"/>
      <c r="I535" s="176"/>
      <c r="J535" s="176"/>
      <c r="K535" s="176"/>
    </row>
    <row r="536" s="173" customFormat="true" ht="165.75" hidden="false" customHeight="false" outlineLevel="0" collapsed="false">
      <c r="B536" s="174" t="s">
        <v>463</v>
      </c>
      <c r="C536" s="174"/>
      <c r="D536" s="174"/>
      <c r="E536" s="174"/>
      <c r="F536" s="175"/>
      <c r="I536" s="176"/>
      <c r="J536" s="176"/>
      <c r="K536" s="176"/>
    </row>
    <row r="537" s="173" customFormat="true" ht="12.75" hidden="false" customHeight="false" outlineLevel="0" collapsed="false">
      <c r="B537" s="179"/>
      <c r="C537" s="183"/>
      <c r="D537" s="180"/>
      <c r="E537" s="181"/>
      <c r="F537" s="182"/>
      <c r="I537" s="176"/>
      <c r="J537" s="176"/>
      <c r="K537" s="176"/>
    </row>
    <row r="538" s="173" customFormat="true" ht="38.25" hidden="false" customHeight="false" outlineLevel="0" collapsed="false">
      <c r="B538" s="174" t="s">
        <v>464</v>
      </c>
      <c r="C538" s="174"/>
      <c r="D538" s="174"/>
      <c r="E538" s="174"/>
      <c r="F538" s="175"/>
      <c r="I538" s="176"/>
      <c r="J538" s="176"/>
      <c r="K538" s="176"/>
    </row>
    <row r="539" s="173" customFormat="true" ht="12.75" hidden="false" customHeight="false" outlineLevel="0" collapsed="false">
      <c r="B539" s="179"/>
      <c r="C539" s="183"/>
      <c r="D539" s="180"/>
      <c r="E539" s="181"/>
      <c r="F539" s="182"/>
      <c r="I539" s="176"/>
      <c r="J539" s="176"/>
      <c r="K539" s="176"/>
    </row>
    <row r="540" s="173" customFormat="true" ht="114.75" hidden="false" customHeight="false" outlineLevel="0" collapsed="false">
      <c r="B540" s="174" t="s">
        <v>465</v>
      </c>
      <c r="C540" s="174"/>
      <c r="D540" s="174"/>
      <c r="E540" s="174"/>
      <c r="F540" s="175"/>
      <c r="I540" s="176"/>
      <c r="J540" s="176"/>
      <c r="K540" s="176"/>
    </row>
    <row r="541" s="173" customFormat="true" ht="229.5" hidden="false" customHeight="false" outlineLevel="0" collapsed="false">
      <c r="B541" s="192" t="s">
        <v>466</v>
      </c>
      <c r="C541" s="192"/>
      <c r="D541" s="192"/>
      <c r="E541" s="192"/>
      <c r="F541" s="175"/>
      <c r="I541" s="176"/>
      <c r="J541" s="176"/>
      <c r="K541" s="176"/>
    </row>
    <row r="542" s="6" customFormat="true" ht="12.75" hidden="false" customHeight="false" outlineLevel="0" collapsed="false">
      <c r="A542" s="7"/>
      <c r="C542" s="193"/>
      <c r="D542" s="44"/>
      <c r="E542" s="194"/>
      <c r="F542" s="195"/>
    </row>
    <row r="543" customFormat="false" ht="12.75" hidden="false" customHeight="false" outlineLevel="0" collapsed="false">
      <c r="A543" s="78"/>
      <c r="B543" s="79"/>
      <c r="C543" s="80"/>
      <c r="D543" s="81"/>
      <c r="E543" s="82"/>
      <c r="F543" s="83"/>
    </row>
    <row r="544" customFormat="false" ht="12.75" hidden="false" customHeight="false" outlineLevel="0" collapsed="false">
      <c r="A544" s="111" t="s">
        <v>47</v>
      </c>
      <c r="B544" s="112" t="s">
        <v>46</v>
      </c>
      <c r="C544" s="80"/>
      <c r="D544" s="81"/>
      <c r="E544" s="82"/>
      <c r="F544" s="83"/>
    </row>
    <row r="545" customFormat="false" ht="12.75" hidden="false" customHeight="false" outlineLevel="0" collapsed="false">
      <c r="A545" s="78"/>
      <c r="B545" s="79"/>
      <c r="C545" s="80"/>
      <c r="D545" s="81"/>
      <c r="E545" s="82"/>
      <c r="F545" s="83"/>
    </row>
    <row r="546" customFormat="false" ht="12.75" hidden="false" customHeight="false" outlineLevel="0" collapsed="false">
      <c r="A546" s="78"/>
      <c r="B546" s="79"/>
      <c r="C546" s="80"/>
      <c r="D546" s="81"/>
      <c r="E546" s="82"/>
      <c r="F546" s="83"/>
    </row>
    <row r="547" s="6" customFormat="true" ht="204" hidden="false" customHeight="false" outlineLevel="0" collapsed="false">
      <c r="A547" s="7"/>
      <c r="B547" s="130" t="s">
        <v>467</v>
      </c>
      <c r="C547" s="130"/>
      <c r="D547" s="130"/>
      <c r="E547" s="130"/>
      <c r="F547" s="196"/>
    </row>
    <row r="548" s="6" customFormat="true" ht="38.25" hidden="false" customHeight="false" outlineLevel="0" collapsed="false">
      <c r="A548" s="7"/>
      <c r="B548" s="197" t="s">
        <v>468</v>
      </c>
      <c r="C548" s="197"/>
      <c r="D548" s="197"/>
      <c r="E548" s="197"/>
      <c r="F548" s="198"/>
    </row>
    <row r="549" s="6" customFormat="true" ht="127.5" hidden="false" customHeight="false" outlineLevel="0" collapsed="false">
      <c r="A549" s="7"/>
      <c r="B549" s="130" t="s">
        <v>469</v>
      </c>
      <c r="C549" s="130"/>
      <c r="D549" s="130"/>
      <c r="E549" s="130"/>
      <c r="F549" s="196"/>
    </row>
    <row r="550" s="6" customFormat="true" ht="76.5" hidden="false" customHeight="false" outlineLevel="0" collapsed="false">
      <c r="A550" s="7"/>
      <c r="B550" s="130" t="s">
        <v>470</v>
      </c>
      <c r="C550" s="197"/>
      <c r="D550" s="197"/>
      <c r="E550" s="197"/>
      <c r="F550" s="198"/>
    </row>
    <row r="551" s="6" customFormat="true" ht="38.25" hidden="false" customHeight="false" outlineLevel="0" collapsed="false">
      <c r="A551" s="7"/>
      <c r="B551" s="130" t="s">
        <v>471</v>
      </c>
      <c r="C551" s="197"/>
      <c r="D551" s="197"/>
      <c r="E551" s="197"/>
      <c r="F551" s="198"/>
    </row>
    <row r="552" customFormat="false" ht="12.75" hidden="false" customHeight="false" outlineLevel="0" collapsed="false">
      <c r="A552" s="78"/>
      <c r="B552" s="79"/>
      <c r="C552" s="80"/>
      <c r="D552" s="81"/>
      <c r="E552" s="82"/>
      <c r="F552" s="83"/>
    </row>
    <row r="553" customFormat="false" ht="12.75" hidden="false" customHeight="false" outlineLevel="0" collapsed="false">
      <c r="A553" s="78"/>
      <c r="B553" s="79"/>
      <c r="C553" s="80"/>
      <c r="D553" s="81"/>
      <c r="E553" s="82"/>
      <c r="F553" s="83"/>
    </row>
    <row r="554" customFormat="false" ht="12.75" hidden="false" customHeight="false" outlineLevel="0" collapsed="false">
      <c r="A554" s="78"/>
      <c r="B554" s="79"/>
      <c r="C554" s="80"/>
      <c r="D554" s="81"/>
      <c r="E554" s="82"/>
      <c r="F554" s="83"/>
    </row>
    <row r="555" customFormat="false" ht="12.75" hidden="false" customHeight="false" outlineLevel="0" collapsed="false">
      <c r="A555" s="111" t="s">
        <v>49</v>
      </c>
      <c r="B555" s="112" t="s">
        <v>50</v>
      </c>
      <c r="C555" s="80"/>
      <c r="D555" s="81"/>
      <c r="E555" s="82"/>
      <c r="F555" s="83"/>
    </row>
    <row r="556" customFormat="false" ht="12.75" hidden="false" customHeight="false" outlineLevel="0" collapsed="false">
      <c r="A556" s="78"/>
      <c r="B556" s="79"/>
      <c r="C556" s="80"/>
      <c r="D556" s="81"/>
      <c r="E556" s="82"/>
      <c r="F556" s="83"/>
    </row>
    <row r="557" customFormat="false" ht="12.75" hidden="false" customHeight="false" outlineLevel="0" collapsed="false">
      <c r="A557" s="78"/>
      <c r="B557" s="79"/>
      <c r="C557" s="80"/>
      <c r="D557" s="81"/>
      <c r="E557" s="82"/>
      <c r="F557" s="83"/>
    </row>
    <row r="558" s="202" customFormat="true" ht="36" hidden="false" customHeight="false" outlineLevel="0" collapsed="false">
      <c r="A558" s="199"/>
      <c r="B558" s="200" t="s">
        <v>472</v>
      </c>
      <c r="C558" s="201"/>
      <c r="D558" s="201"/>
      <c r="E558" s="201"/>
      <c r="F558" s="198"/>
    </row>
    <row r="559" s="202" customFormat="true" ht="72" hidden="false" customHeight="false" outlineLevel="0" collapsed="false">
      <c r="A559" s="199"/>
      <c r="B559" s="203" t="s">
        <v>473</v>
      </c>
      <c r="C559" s="203"/>
      <c r="D559" s="203"/>
      <c r="E559" s="203"/>
      <c r="F559" s="198"/>
    </row>
    <row r="560" s="202" customFormat="true" ht="24" hidden="false" customHeight="false" outlineLevel="0" collapsed="false">
      <c r="A560" s="199"/>
      <c r="B560" s="204" t="s">
        <v>474</v>
      </c>
      <c r="C560" s="204"/>
      <c r="D560" s="204"/>
      <c r="E560" s="204"/>
      <c r="F560" s="205"/>
    </row>
    <row r="561" s="202" customFormat="true" ht="60" hidden="false" customHeight="false" outlineLevel="0" collapsed="false">
      <c r="A561" s="199"/>
      <c r="B561" s="204" t="s">
        <v>475</v>
      </c>
      <c r="C561" s="204"/>
      <c r="D561" s="204"/>
      <c r="E561" s="204"/>
      <c r="F561" s="205"/>
    </row>
    <row r="562" s="202" customFormat="true" ht="12.75" hidden="false" customHeight="false" outlineLevel="0" collapsed="false">
      <c r="A562" s="199"/>
      <c r="B562" s="204" t="s">
        <v>476</v>
      </c>
      <c r="C562" s="204"/>
      <c r="D562" s="204"/>
      <c r="E562" s="204"/>
      <c r="F562" s="205"/>
    </row>
    <row r="563" s="202" customFormat="true" ht="24" hidden="false" customHeight="false" outlineLevel="0" collapsed="false">
      <c r="A563" s="199"/>
      <c r="B563" s="204" t="s">
        <v>477</v>
      </c>
      <c r="C563" s="204"/>
      <c r="D563" s="204"/>
      <c r="E563" s="204"/>
      <c r="F563" s="205"/>
    </row>
    <row r="564" s="202" customFormat="true" ht="60" hidden="false" customHeight="false" outlineLevel="0" collapsed="false">
      <c r="A564" s="199"/>
      <c r="B564" s="203" t="s">
        <v>478</v>
      </c>
      <c r="C564" s="203"/>
      <c r="D564" s="203"/>
      <c r="E564" s="203"/>
      <c r="F564" s="198"/>
    </row>
    <row r="565" s="202" customFormat="true" ht="48" hidden="false" customHeight="false" outlineLevel="0" collapsed="false">
      <c r="A565" s="199"/>
      <c r="B565" s="203" t="s">
        <v>479</v>
      </c>
      <c r="C565" s="203"/>
      <c r="D565" s="203"/>
      <c r="E565" s="203"/>
      <c r="F565" s="198"/>
    </row>
    <row r="566" s="202" customFormat="true" ht="24" hidden="false" customHeight="false" outlineLevel="0" collapsed="false">
      <c r="A566" s="199"/>
      <c r="B566" s="203" t="s">
        <v>480</v>
      </c>
      <c r="C566" s="203"/>
      <c r="D566" s="203"/>
      <c r="E566" s="203"/>
      <c r="F566" s="198"/>
    </row>
    <row r="567" s="202" customFormat="true" ht="12.75" hidden="false" customHeight="false" outlineLevel="0" collapsed="false">
      <c r="A567" s="199"/>
      <c r="B567" s="203" t="s">
        <v>481</v>
      </c>
      <c r="C567" s="203"/>
      <c r="D567" s="203"/>
      <c r="E567" s="203"/>
      <c r="F567" s="198"/>
    </row>
    <row r="568" s="202" customFormat="true" ht="12.75" hidden="false" customHeight="false" outlineLevel="0" collapsed="false">
      <c r="A568" s="199"/>
      <c r="B568" s="204" t="s">
        <v>482</v>
      </c>
      <c r="C568" s="204"/>
      <c r="D568" s="204"/>
      <c r="E568" s="204"/>
      <c r="F568" s="205"/>
    </row>
    <row r="569" s="202" customFormat="true" ht="12.75" hidden="false" customHeight="false" outlineLevel="0" collapsed="false">
      <c r="A569" s="199"/>
      <c r="B569" s="204" t="s">
        <v>483</v>
      </c>
      <c r="C569" s="204"/>
      <c r="D569" s="204"/>
      <c r="E569" s="204"/>
      <c r="F569" s="205"/>
    </row>
    <row r="570" s="202" customFormat="true" ht="12.75" hidden="false" customHeight="false" outlineLevel="0" collapsed="false">
      <c r="A570" s="199"/>
      <c r="B570" s="204" t="s">
        <v>484</v>
      </c>
      <c r="C570" s="204"/>
      <c r="D570" s="204"/>
      <c r="E570" s="204"/>
      <c r="F570" s="205"/>
    </row>
    <row r="571" s="202" customFormat="true" ht="12.75" hidden="false" customHeight="false" outlineLevel="0" collapsed="false">
      <c r="A571" s="199"/>
      <c r="B571" s="204" t="s">
        <v>485</v>
      </c>
      <c r="C571" s="204"/>
      <c r="D571" s="204"/>
      <c r="E571" s="204"/>
      <c r="F571" s="205"/>
    </row>
    <row r="572" s="202" customFormat="true" ht="12.75" hidden="false" customHeight="false" outlineLevel="0" collapsed="false">
      <c r="A572" s="199"/>
      <c r="B572" s="204" t="s">
        <v>486</v>
      </c>
      <c r="C572" s="204"/>
      <c r="D572" s="204"/>
      <c r="E572" s="204"/>
      <c r="F572" s="205"/>
    </row>
    <row r="573" s="202" customFormat="true" ht="12.75" hidden="false" customHeight="false" outlineLevel="0" collapsed="false">
      <c r="A573" s="199"/>
      <c r="B573" s="206"/>
      <c r="C573" s="207"/>
      <c r="D573" s="151"/>
      <c r="E573" s="151"/>
      <c r="F573" s="9"/>
    </row>
    <row r="574" s="202" customFormat="true" ht="36" hidden="false" customHeight="false" outlineLevel="0" collapsed="false">
      <c r="A574" s="199"/>
      <c r="B574" s="203" t="s">
        <v>487</v>
      </c>
      <c r="C574" s="203"/>
      <c r="D574" s="203"/>
      <c r="E574" s="203"/>
      <c r="F574" s="198"/>
    </row>
    <row r="575" s="202" customFormat="true" ht="48" hidden="false" customHeight="false" outlineLevel="0" collapsed="false">
      <c r="A575" s="199"/>
      <c r="B575" s="203" t="s">
        <v>488</v>
      </c>
      <c r="C575" s="203"/>
      <c r="D575" s="203"/>
      <c r="E575" s="203"/>
      <c r="F575" s="198"/>
    </row>
    <row r="576" s="202" customFormat="true" ht="48" hidden="false" customHeight="false" outlineLevel="0" collapsed="false">
      <c r="A576" s="199"/>
      <c r="B576" s="203" t="s">
        <v>489</v>
      </c>
      <c r="C576" s="203"/>
      <c r="D576" s="203"/>
      <c r="E576" s="203"/>
      <c r="F576" s="198"/>
    </row>
    <row r="577" s="202" customFormat="true" ht="12.75" hidden="false" customHeight="false" outlineLevel="0" collapsed="false">
      <c r="A577" s="199"/>
      <c r="B577" s="206"/>
      <c r="C577" s="207"/>
      <c r="D577" s="151"/>
      <c r="E577" s="151"/>
      <c r="F577" s="9"/>
    </row>
    <row r="578" s="202" customFormat="true" ht="36" hidden="false" customHeight="false" outlineLevel="0" collapsed="false">
      <c r="A578" s="199"/>
      <c r="B578" s="203" t="s">
        <v>490</v>
      </c>
      <c r="C578" s="203"/>
      <c r="D578" s="203"/>
      <c r="E578" s="203"/>
      <c r="F578" s="198"/>
    </row>
    <row r="579" s="202" customFormat="true" ht="36" hidden="false" customHeight="false" outlineLevel="0" collapsed="false">
      <c r="A579" s="199"/>
      <c r="B579" s="203" t="s">
        <v>490</v>
      </c>
      <c r="C579" s="203"/>
      <c r="D579" s="203"/>
      <c r="E579" s="203"/>
      <c r="F579" s="198"/>
    </row>
    <row r="580" s="202" customFormat="true" ht="216" hidden="false" customHeight="false" outlineLevel="0" collapsed="false">
      <c r="A580" s="199"/>
      <c r="B580" s="208" t="s">
        <v>491</v>
      </c>
      <c r="C580" s="209"/>
      <c r="D580" s="209"/>
      <c r="E580" s="209"/>
      <c r="F580" s="210"/>
    </row>
    <row r="581" s="202" customFormat="true" ht="288" hidden="false" customHeight="false" outlineLevel="0" collapsed="false">
      <c r="A581" s="199"/>
      <c r="B581" s="208" t="s">
        <v>492</v>
      </c>
      <c r="C581" s="209"/>
      <c r="D581" s="209"/>
      <c r="E581" s="209"/>
      <c r="F581" s="210"/>
    </row>
    <row r="582" s="202" customFormat="true" ht="252" hidden="false" customHeight="false" outlineLevel="0" collapsed="false">
      <c r="A582" s="199"/>
      <c r="B582" s="208" t="s">
        <v>493</v>
      </c>
      <c r="C582" s="209"/>
      <c r="D582" s="209"/>
      <c r="E582" s="209"/>
      <c r="F582" s="210"/>
    </row>
    <row r="583" s="202" customFormat="true" ht="168" hidden="false" customHeight="false" outlineLevel="0" collapsed="false">
      <c r="A583" s="199"/>
      <c r="B583" s="208" t="s">
        <v>494</v>
      </c>
      <c r="C583" s="209"/>
      <c r="D583" s="209"/>
      <c r="E583" s="209"/>
      <c r="F583" s="210"/>
    </row>
    <row r="584" s="202" customFormat="true" ht="228" hidden="false" customHeight="false" outlineLevel="0" collapsed="false">
      <c r="A584" s="199"/>
      <c r="B584" s="208" t="s">
        <v>495</v>
      </c>
      <c r="C584" s="209"/>
      <c r="D584" s="209"/>
      <c r="E584" s="209"/>
      <c r="F584" s="210"/>
    </row>
    <row r="585" s="202" customFormat="true" ht="204" hidden="false" customHeight="false" outlineLevel="0" collapsed="false">
      <c r="A585" s="199"/>
      <c r="B585" s="208" t="s">
        <v>496</v>
      </c>
      <c r="C585" s="209"/>
      <c r="D585" s="209"/>
      <c r="E585" s="209"/>
      <c r="F585" s="210"/>
    </row>
    <row r="586" s="202" customFormat="true" ht="228" hidden="false" customHeight="false" outlineLevel="0" collapsed="false">
      <c r="A586" s="199"/>
      <c r="B586" s="208" t="s">
        <v>497</v>
      </c>
      <c r="C586" s="209"/>
      <c r="D586" s="209"/>
      <c r="E586" s="209"/>
      <c r="F586" s="210"/>
    </row>
    <row r="587" s="202" customFormat="true" ht="252" hidden="false" customHeight="false" outlineLevel="0" collapsed="false">
      <c r="A587" s="199"/>
      <c r="B587" s="208" t="s">
        <v>498</v>
      </c>
      <c r="C587" s="209"/>
      <c r="D587" s="209"/>
      <c r="E587" s="209"/>
      <c r="F587" s="210"/>
    </row>
    <row r="588" s="202" customFormat="true" ht="144" hidden="false" customHeight="false" outlineLevel="0" collapsed="false">
      <c r="A588" s="199"/>
      <c r="B588" s="208" t="s">
        <v>499</v>
      </c>
      <c r="C588" s="209"/>
      <c r="D588" s="209"/>
      <c r="E588" s="209"/>
      <c r="F588" s="210"/>
    </row>
    <row r="589" s="202" customFormat="true" ht="156" hidden="false" customHeight="false" outlineLevel="0" collapsed="false">
      <c r="A589" s="199"/>
      <c r="B589" s="208" t="s">
        <v>500</v>
      </c>
      <c r="C589" s="209"/>
      <c r="D589" s="209"/>
      <c r="E589" s="209"/>
      <c r="F589" s="210"/>
    </row>
    <row r="590" s="202" customFormat="true" ht="168" hidden="false" customHeight="false" outlineLevel="0" collapsed="false">
      <c r="A590" s="199"/>
      <c r="B590" s="208" t="s">
        <v>501</v>
      </c>
      <c r="C590" s="209"/>
      <c r="D590" s="209"/>
      <c r="E590" s="209"/>
      <c r="F590" s="210"/>
    </row>
    <row r="591" s="202" customFormat="true" ht="72" hidden="false" customHeight="false" outlineLevel="0" collapsed="false">
      <c r="A591" s="199"/>
      <c r="B591" s="208" t="s">
        <v>502</v>
      </c>
      <c r="C591" s="209"/>
      <c r="D591" s="209"/>
      <c r="E591" s="209"/>
      <c r="F591" s="210"/>
    </row>
    <row r="592" s="202" customFormat="true" ht="108" hidden="false" customHeight="false" outlineLevel="0" collapsed="false">
      <c r="A592" s="199"/>
      <c r="B592" s="208" t="s">
        <v>503</v>
      </c>
      <c r="C592" s="208"/>
      <c r="D592" s="208"/>
      <c r="E592" s="208"/>
      <c r="F592" s="211"/>
    </row>
    <row r="593" s="202" customFormat="true" ht="48" hidden="false" customHeight="false" outlineLevel="0" collapsed="false">
      <c r="A593" s="199"/>
      <c r="B593" s="208" t="s">
        <v>504</v>
      </c>
      <c r="C593" s="209"/>
      <c r="D593" s="209"/>
      <c r="E593" s="209"/>
      <c r="F593" s="210"/>
    </row>
    <row r="594" customFormat="false" ht="12.75" hidden="false" customHeight="false" outlineLevel="0" collapsed="false">
      <c r="A594" s="78"/>
      <c r="B594" s="79"/>
      <c r="C594" s="80"/>
      <c r="D594" s="81"/>
      <c r="E594" s="82"/>
      <c r="F594" s="83"/>
    </row>
    <row r="595" customFormat="false" ht="12.75" hidden="false" customHeight="false" outlineLevel="0" collapsed="false">
      <c r="A595" s="78"/>
      <c r="B595" s="79"/>
      <c r="C595" s="80"/>
      <c r="D595" s="81"/>
      <c r="E595" s="82"/>
      <c r="F595" s="83"/>
    </row>
    <row r="596" customFormat="false" ht="13.5" hidden="false" customHeight="false" outlineLevel="0" collapsed="false">
      <c r="A596" s="78"/>
      <c r="B596" s="79"/>
      <c r="C596" s="80"/>
      <c r="D596" s="81"/>
      <c r="E596" s="82"/>
      <c r="F596" s="83"/>
    </row>
    <row r="597" s="6" customFormat="true" ht="39" hidden="false" customHeight="false" outlineLevel="0" collapsed="false">
      <c r="A597" s="212" t="s">
        <v>505</v>
      </c>
      <c r="B597" s="213" t="s">
        <v>506</v>
      </c>
      <c r="C597" s="214"/>
      <c r="D597" s="215"/>
      <c r="E597" s="216"/>
      <c r="F597" s="217"/>
    </row>
    <row r="598" s="6" customFormat="true" ht="12.75" hidden="false" customHeight="false" outlineLevel="0" collapsed="false">
      <c r="A598" s="7"/>
      <c r="B598" s="38"/>
      <c r="C598" s="73"/>
      <c r="D598" s="77"/>
      <c r="E598" s="41"/>
      <c r="F598" s="9"/>
    </row>
    <row r="599" s="6" customFormat="true" ht="12.75" hidden="false" customHeight="false" outlineLevel="0" collapsed="false">
      <c r="A599" s="7"/>
      <c r="B599" s="38"/>
      <c r="C599" s="73"/>
      <c r="D599" s="77"/>
      <c r="E599" s="41"/>
      <c r="F599" s="9"/>
    </row>
    <row r="600" s="223" customFormat="true" ht="22.5" hidden="false" customHeight="false" outlineLevel="0" collapsed="false">
      <c r="A600" s="218" t="s">
        <v>507</v>
      </c>
      <c r="B600" s="219" t="s">
        <v>508</v>
      </c>
      <c r="C600" s="219" t="s">
        <v>509</v>
      </c>
      <c r="D600" s="220" t="s">
        <v>510</v>
      </c>
      <c r="E600" s="221" t="s">
        <v>511</v>
      </c>
      <c r="F600" s="222" t="s">
        <v>512</v>
      </c>
    </row>
    <row r="601" s="229" customFormat="true" ht="12.75" hidden="false" customHeight="true" outlineLevel="0" collapsed="false">
      <c r="A601" s="224"/>
      <c r="B601" s="225"/>
      <c r="C601" s="225"/>
      <c r="D601" s="226"/>
      <c r="E601" s="227"/>
      <c r="F601" s="228"/>
    </row>
    <row r="602" s="229" customFormat="true" ht="12.75" hidden="false" customHeight="true" outlineLevel="0" collapsed="false">
      <c r="A602" s="224"/>
      <c r="B602" s="225"/>
      <c r="C602" s="225"/>
      <c r="D602" s="226"/>
      <c r="E602" s="227"/>
      <c r="F602" s="228"/>
    </row>
    <row r="603" s="6" customFormat="true" ht="12.75" hidden="false" customHeight="false" outlineLevel="0" collapsed="false">
      <c r="A603" s="7"/>
      <c r="B603" s="38" t="s">
        <v>513</v>
      </c>
      <c r="C603" s="73"/>
      <c r="D603" s="77"/>
      <c r="E603" s="10"/>
      <c r="F603" s="9"/>
    </row>
    <row r="604" s="6" customFormat="true" ht="38.25" hidden="false" customHeight="false" outlineLevel="0" collapsed="false">
      <c r="A604" s="7"/>
      <c r="B604" s="38" t="s">
        <v>514</v>
      </c>
      <c r="C604" s="73"/>
      <c r="D604" s="77"/>
      <c r="E604" s="10"/>
      <c r="F604" s="9"/>
    </row>
    <row r="605" s="6" customFormat="true" ht="12.75" hidden="false" customHeight="false" outlineLevel="0" collapsed="false">
      <c r="A605" s="7"/>
      <c r="B605" s="38"/>
      <c r="C605" s="73"/>
      <c r="D605" s="77"/>
      <c r="E605" s="10"/>
      <c r="F605" s="9"/>
    </row>
    <row r="606" s="6" customFormat="true" ht="12.75" hidden="false" customHeight="false" outlineLevel="0" collapsed="false">
      <c r="A606" s="7"/>
      <c r="B606" s="38"/>
      <c r="C606" s="73"/>
      <c r="D606" s="77"/>
      <c r="E606" s="10"/>
      <c r="F606" s="9"/>
    </row>
    <row r="607" s="6" customFormat="true" ht="12.75" hidden="false" customHeight="false" outlineLevel="0" collapsed="false">
      <c r="A607" s="7"/>
      <c r="B607" s="38"/>
      <c r="C607" s="73"/>
      <c r="D607" s="77"/>
      <c r="E607" s="10"/>
      <c r="F607" s="9"/>
    </row>
    <row r="608" s="38" customFormat="true" ht="12.75" hidden="false" customHeight="false" outlineLevel="0" collapsed="false">
      <c r="A608" s="230" t="s">
        <v>515</v>
      </c>
      <c r="B608" s="231" t="s">
        <v>516</v>
      </c>
      <c r="C608" s="232"/>
      <c r="D608" s="233"/>
      <c r="E608" s="234"/>
      <c r="F608" s="234"/>
    </row>
    <row r="609" s="38" customFormat="true" ht="14.25" hidden="false" customHeight="true" outlineLevel="0" collapsed="false">
      <c r="A609" s="7"/>
      <c r="C609" s="73"/>
      <c r="D609" s="77"/>
      <c r="E609" s="10"/>
      <c r="F609" s="9"/>
    </row>
    <row r="610" s="38" customFormat="true" ht="14.25" hidden="false" customHeight="true" outlineLevel="0" collapsed="false">
      <c r="A610" s="7"/>
      <c r="C610" s="73"/>
      <c r="D610" s="77"/>
      <c r="E610" s="10"/>
      <c r="F610" s="9"/>
    </row>
    <row r="611" s="237" customFormat="true" ht="12.75" hidden="false" customHeight="false" outlineLevel="0" collapsed="false">
      <c r="A611" s="235" t="s">
        <v>517</v>
      </c>
      <c r="B611" s="236" t="s">
        <v>518</v>
      </c>
      <c r="C611" s="33"/>
      <c r="D611" s="34"/>
      <c r="E611" s="34"/>
      <c r="F611" s="9"/>
    </row>
    <row r="612" s="26" customFormat="true" ht="12.75" hidden="false" customHeight="false" outlineLevel="0" collapsed="false">
      <c r="A612" s="7"/>
      <c r="B612" s="238"/>
      <c r="C612" s="239"/>
      <c r="D612" s="240"/>
      <c r="E612" s="241"/>
      <c r="F612" s="210"/>
    </row>
    <row r="613" s="26" customFormat="true" ht="12.75" hidden="false" customHeight="false" outlineLevel="0" collapsed="false">
      <c r="A613" s="7"/>
      <c r="B613" s="238"/>
      <c r="C613" s="239"/>
      <c r="D613" s="240"/>
      <c r="E613" s="241"/>
      <c r="F613" s="210"/>
    </row>
    <row r="614" s="245" customFormat="true" ht="12.75" hidden="false" customHeight="false" outlineLevel="0" collapsed="false">
      <c r="A614" s="242" t="s">
        <v>519</v>
      </c>
      <c r="B614" s="243" t="s">
        <v>520</v>
      </c>
      <c r="C614" s="244"/>
      <c r="D614" s="240"/>
      <c r="F614" s="210"/>
    </row>
    <row r="615" s="245" customFormat="true" ht="12.75" hidden="false" customHeight="false" outlineLevel="0" collapsed="false">
      <c r="A615" s="242" t="s">
        <v>521</v>
      </c>
      <c r="B615" s="243" t="s">
        <v>522</v>
      </c>
      <c r="C615" s="244"/>
      <c r="D615" s="240"/>
      <c r="F615" s="210"/>
    </row>
    <row r="616" s="245" customFormat="true" ht="12.75" hidden="false" customHeight="false" outlineLevel="0" collapsed="false">
      <c r="A616" s="242" t="s">
        <v>523</v>
      </c>
      <c r="B616" s="243" t="s">
        <v>60</v>
      </c>
      <c r="C616" s="244"/>
      <c r="D616" s="240"/>
      <c r="F616" s="210"/>
    </row>
    <row r="617" s="245" customFormat="true" ht="25.5" hidden="false" customHeight="false" outlineLevel="0" collapsed="false">
      <c r="A617" s="242"/>
      <c r="B617" s="246" t="s">
        <v>524</v>
      </c>
      <c r="C617" s="244"/>
      <c r="D617" s="240"/>
      <c r="F617" s="210"/>
    </row>
    <row r="618" s="245" customFormat="true" ht="51" hidden="false" customHeight="false" outlineLevel="0" collapsed="false">
      <c r="A618" s="242" t="s">
        <v>521</v>
      </c>
      <c r="B618" s="246" t="s">
        <v>525</v>
      </c>
      <c r="C618" s="244"/>
      <c r="D618" s="240"/>
      <c r="F618" s="210"/>
    </row>
    <row r="619" s="245" customFormat="true" ht="12.75" hidden="false" customHeight="false" outlineLevel="0" collapsed="false">
      <c r="A619" s="242"/>
      <c r="B619" s="246"/>
      <c r="C619" s="244"/>
      <c r="D619" s="240"/>
      <c r="F619" s="210"/>
    </row>
    <row r="620" s="245" customFormat="true" ht="63.75" hidden="false" customHeight="false" outlineLevel="0" collapsed="false">
      <c r="A620" s="242"/>
      <c r="B620" s="247" t="s">
        <v>526</v>
      </c>
      <c r="C620" s="244"/>
      <c r="D620" s="240"/>
      <c r="F620" s="210"/>
    </row>
    <row r="621" s="26" customFormat="true" ht="12.75" hidden="false" customHeight="false" outlineLevel="0" collapsed="false">
      <c r="A621" s="7"/>
      <c r="B621" s="197"/>
      <c r="C621" s="239"/>
      <c r="D621" s="240"/>
      <c r="E621" s="241"/>
      <c r="F621" s="210"/>
    </row>
    <row r="622" s="26" customFormat="true" ht="12.75" hidden="false" customHeight="false" outlineLevel="0" collapsed="false">
      <c r="A622" s="7"/>
      <c r="B622" s="238"/>
      <c r="C622" s="239"/>
      <c r="D622" s="240"/>
      <c r="E622" s="241"/>
      <c r="F622" s="210"/>
    </row>
    <row r="623" s="26" customFormat="true" ht="12.75" hidden="false" customHeight="false" outlineLevel="0" collapsed="false">
      <c r="A623" s="7" t="s">
        <v>367</v>
      </c>
      <c r="B623" s="248" t="s">
        <v>527</v>
      </c>
      <c r="C623" s="8"/>
      <c r="D623" s="9"/>
      <c r="E623" s="210"/>
      <c r="F623" s="210"/>
    </row>
    <row r="624" s="26" customFormat="true" ht="51" hidden="false" customHeight="false" outlineLevel="0" collapsed="false">
      <c r="A624" s="7"/>
      <c r="B624" s="248" t="s">
        <v>528</v>
      </c>
      <c r="C624" s="8"/>
      <c r="D624" s="9"/>
      <c r="E624" s="210"/>
      <c r="F624" s="210"/>
    </row>
    <row r="625" s="26" customFormat="true" ht="25.5" hidden="false" customHeight="false" outlineLevel="0" collapsed="false">
      <c r="A625" s="7"/>
      <c r="B625" s="248" t="s">
        <v>529</v>
      </c>
      <c r="C625" s="8"/>
      <c r="D625" s="9"/>
      <c r="E625" s="210"/>
      <c r="F625" s="210"/>
    </row>
    <row r="626" s="26" customFormat="true" ht="25.5" hidden="false" customHeight="false" outlineLevel="0" collapsed="false">
      <c r="A626" s="7"/>
      <c r="B626" s="248" t="s">
        <v>530</v>
      </c>
      <c r="C626" s="8"/>
      <c r="D626" s="9"/>
      <c r="E626" s="210"/>
      <c r="F626" s="210"/>
    </row>
    <row r="627" s="26" customFormat="true" ht="25.5" hidden="false" customHeight="false" outlineLevel="0" collapsed="false">
      <c r="A627" s="7"/>
      <c r="B627" s="248" t="s">
        <v>531</v>
      </c>
      <c r="C627" s="8"/>
      <c r="D627" s="9"/>
      <c r="E627" s="210"/>
      <c r="F627" s="210"/>
    </row>
    <row r="628" s="26" customFormat="true" ht="38.25" hidden="false" customHeight="false" outlineLevel="0" collapsed="false">
      <c r="A628" s="7"/>
      <c r="B628" s="248" t="s">
        <v>532</v>
      </c>
      <c r="C628" s="8"/>
      <c r="D628" s="9"/>
      <c r="E628" s="210"/>
      <c r="F628" s="210"/>
    </row>
    <row r="629" s="26" customFormat="true" ht="38.25" hidden="false" customHeight="false" outlineLevel="0" collapsed="false">
      <c r="A629" s="7"/>
      <c r="B629" s="248" t="s">
        <v>533</v>
      </c>
      <c r="C629" s="8"/>
      <c r="D629" s="9"/>
      <c r="E629" s="210"/>
      <c r="F629" s="210"/>
    </row>
    <row r="630" s="26" customFormat="true" ht="51" hidden="false" customHeight="false" outlineLevel="0" collapsed="false">
      <c r="A630" s="7"/>
      <c r="B630" s="248" t="s">
        <v>534</v>
      </c>
      <c r="C630" s="8"/>
      <c r="D630" s="9"/>
      <c r="E630" s="210"/>
      <c r="F630" s="210"/>
    </row>
    <row r="631" s="26" customFormat="true" ht="89.25" hidden="false" customHeight="false" outlineLevel="0" collapsed="false">
      <c r="A631" s="7"/>
      <c r="B631" s="248" t="s">
        <v>535</v>
      </c>
      <c r="C631" s="8"/>
      <c r="D631" s="9"/>
      <c r="E631" s="210"/>
      <c r="F631" s="210"/>
    </row>
    <row r="632" s="26" customFormat="true" ht="38.25" hidden="false" customHeight="false" outlineLevel="0" collapsed="false">
      <c r="A632" s="7"/>
      <c r="B632" s="248" t="s">
        <v>536</v>
      </c>
      <c r="C632" s="8"/>
      <c r="D632" s="9"/>
      <c r="E632" s="210"/>
      <c r="F632" s="210"/>
    </row>
    <row r="633" s="26" customFormat="true" ht="51" hidden="false" customHeight="false" outlineLevel="0" collapsed="false">
      <c r="A633" s="7"/>
      <c r="B633" s="248" t="s">
        <v>537</v>
      </c>
      <c r="C633" s="8" t="s">
        <v>538</v>
      </c>
      <c r="D633" s="9" t="n">
        <v>1</v>
      </c>
      <c r="E633" s="249"/>
      <c r="F633" s="210" t="n">
        <f aca="false">E633*D633</f>
        <v>0</v>
      </c>
    </row>
    <row r="634" s="26" customFormat="true" ht="12.75" hidden="false" customHeight="false" outlineLevel="0" collapsed="false">
      <c r="A634" s="7"/>
      <c r="B634" s="248"/>
      <c r="C634" s="8"/>
      <c r="D634" s="9"/>
      <c r="E634" s="250"/>
      <c r="F634" s="210"/>
    </row>
    <row r="635" s="26" customFormat="true" ht="12.75" hidden="false" customHeight="false" outlineLevel="0" collapsed="false">
      <c r="A635" s="7"/>
      <c r="B635" s="248"/>
      <c r="C635" s="8"/>
      <c r="D635" s="9"/>
      <c r="E635" s="250"/>
      <c r="F635" s="210"/>
    </row>
    <row r="636" s="26" customFormat="true" ht="12.75" hidden="false" customHeight="false" outlineLevel="0" collapsed="false">
      <c r="A636" s="7" t="s">
        <v>369</v>
      </c>
      <c r="B636" s="248" t="s">
        <v>539</v>
      </c>
      <c r="C636" s="8"/>
      <c r="D636" s="9"/>
      <c r="E636" s="250"/>
      <c r="F636" s="210"/>
    </row>
    <row r="637" s="26" customFormat="true" ht="51" hidden="false" customHeight="false" outlineLevel="0" collapsed="false">
      <c r="A637" s="7"/>
      <c r="B637" s="251" t="s">
        <v>540</v>
      </c>
      <c r="C637" s="8"/>
      <c r="D637" s="9"/>
      <c r="E637" s="250"/>
      <c r="F637" s="210"/>
    </row>
    <row r="638" s="26" customFormat="true" ht="12.75" hidden="false" customHeight="false" outlineLevel="0" collapsed="false">
      <c r="A638" s="7"/>
      <c r="B638" s="248" t="s">
        <v>541</v>
      </c>
      <c r="C638" s="8"/>
      <c r="D638" s="9"/>
      <c r="E638" s="250"/>
      <c r="F638" s="210"/>
    </row>
    <row r="639" s="26" customFormat="true" ht="51" hidden="false" customHeight="false" outlineLevel="0" collapsed="false">
      <c r="A639" s="7"/>
      <c r="B639" s="248" t="s">
        <v>542</v>
      </c>
      <c r="C639" s="8"/>
      <c r="D639" s="9"/>
      <c r="E639" s="250"/>
      <c r="F639" s="210"/>
    </row>
    <row r="640" s="26" customFormat="true" ht="25.5" hidden="false" customHeight="false" outlineLevel="0" collapsed="false">
      <c r="A640" s="7"/>
      <c r="B640" s="248" t="s">
        <v>543</v>
      </c>
      <c r="C640" s="8"/>
      <c r="D640" s="9"/>
      <c r="E640" s="250"/>
      <c r="F640" s="210"/>
    </row>
    <row r="641" s="26" customFormat="true" ht="12.75" hidden="false" customHeight="false" outlineLevel="0" collapsed="false">
      <c r="A641" s="7"/>
      <c r="B641" s="248" t="s">
        <v>544</v>
      </c>
      <c r="C641" s="8"/>
      <c r="D641" s="9"/>
      <c r="E641" s="250"/>
      <c r="F641" s="210"/>
    </row>
    <row r="642" s="26" customFormat="true" ht="12.75" hidden="false" customHeight="false" outlineLevel="0" collapsed="false">
      <c r="A642" s="7"/>
      <c r="B642" s="248" t="s">
        <v>545</v>
      </c>
      <c r="C642" s="8"/>
      <c r="D642" s="9"/>
      <c r="E642" s="250"/>
      <c r="F642" s="210"/>
    </row>
    <row r="643" s="26" customFormat="true" ht="76.5" hidden="false" customHeight="false" outlineLevel="0" collapsed="false">
      <c r="A643" s="7"/>
      <c r="B643" s="248" t="s">
        <v>546</v>
      </c>
      <c r="C643" s="8"/>
      <c r="D643" s="9"/>
      <c r="E643" s="250"/>
      <c r="F643" s="210"/>
    </row>
    <row r="644" s="26" customFormat="true" ht="25.5" hidden="false" customHeight="false" outlineLevel="0" collapsed="false">
      <c r="A644" s="7"/>
      <c r="B644" s="248" t="s">
        <v>547</v>
      </c>
      <c r="C644" s="8"/>
      <c r="D644" s="9"/>
      <c r="E644" s="250"/>
      <c r="F644" s="210"/>
    </row>
    <row r="645" s="26" customFormat="true" ht="12.75" hidden="false" customHeight="false" outlineLevel="0" collapsed="false">
      <c r="A645" s="7"/>
      <c r="B645" s="248" t="s">
        <v>548</v>
      </c>
      <c r="C645" s="8" t="s">
        <v>538</v>
      </c>
      <c r="D645" s="9" t="n">
        <v>1</v>
      </c>
      <c r="E645" s="249"/>
      <c r="F645" s="210" t="n">
        <f aca="false">E645*D645</f>
        <v>0</v>
      </c>
    </row>
    <row r="646" s="26" customFormat="true" ht="12.75" hidden="false" customHeight="false" outlineLevel="0" collapsed="false">
      <c r="A646" s="7"/>
      <c r="B646" s="248"/>
      <c r="C646" s="239"/>
      <c r="D646" s="240"/>
      <c r="E646" s="252"/>
      <c r="F646" s="16"/>
    </row>
    <row r="647" s="26" customFormat="true" ht="12.75" hidden="false" customHeight="false" outlineLevel="0" collapsed="false">
      <c r="A647" s="7"/>
      <c r="B647" s="248"/>
      <c r="C647" s="239"/>
      <c r="D647" s="240"/>
      <c r="E647" s="252"/>
      <c r="F647" s="16"/>
    </row>
    <row r="648" s="26" customFormat="true" ht="12.75" hidden="false" customHeight="false" outlineLevel="0" collapsed="false">
      <c r="A648" s="7" t="s">
        <v>371</v>
      </c>
      <c r="B648" s="248" t="s">
        <v>549</v>
      </c>
      <c r="C648" s="8"/>
      <c r="D648" s="9"/>
      <c r="E648" s="250"/>
      <c r="F648" s="210"/>
    </row>
    <row r="649" s="26" customFormat="true" ht="102" hidden="false" customHeight="false" outlineLevel="0" collapsed="false">
      <c r="A649" s="7"/>
      <c r="B649" s="251" t="s">
        <v>550</v>
      </c>
      <c r="C649" s="8"/>
      <c r="D649" s="9"/>
      <c r="E649" s="250"/>
      <c r="F649" s="210"/>
    </row>
    <row r="650" s="26" customFormat="true" ht="63.75" hidden="false" customHeight="false" outlineLevel="0" collapsed="false">
      <c r="A650" s="7"/>
      <c r="B650" s="248" t="s">
        <v>551</v>
      </c>
      <c r="C650" s="8"/>
      <c r="D650" s="9"/>
      <c r="E650" s="250"/>
      <c r="F650" s="210"/>
    </row>
    <row r="651" s="26" customFormat="true" ht="12.75" hidden="false" customHeight="false" outlineLevel="0" collapsed="false">
      <c r="A651" s="7"/>
      <c r="B651" s="248" t="s">
        <v>548</v>
      </c>
      <c r="C651" s="8" t="s">
        <v>538</v>
      </c>
      <c r="D651" s="9" t="n">
        <v>1</v>
      </c>
      <c r="E651" s="249"/>
      <c r="F651" s="210" t="n">
        <f aca="false">E651*D651</f>
        <v>0</v>
      </c>
    </row>
    <row r="652" s="26" customFormat="true" ht="12.75" hidden="false" customHeight="false" outlineLevel="0" collapsed="false">
      <c r="A652" s="7"/>
      <c r="B652" s="248"/>
      <c r="C652" s="239"/>
      <c r="D652" s="240"/>
      <c r="E652" s="252"/>
      <c r="F652" s="16"/>
    </row>
    <row r="653" s="26" customFormat="true" ht="12.75" hidden="false" customHeight="false" outlineLevel="0" collapsed="false">
      <c r="A653" s="7"/>
      <c r="B653" s="248"/>
      <c r="C653" s="239"/>
      <c r="D653" s="240"/>
      <c r="E653" s="252"/>
      <c r="F653" s="16"/>
    </row>
    <row r="654" s="258" customFormat="true" ht="54" hidden="false" customHeight="true" outlineLevel="0" collapsed="false">
      <c r="A654" s="7" t="s">
        <v>373</v>
      </c>
      <c r="B654" s="253" t="s">
        <v>552</v>
      </c>
      <c r="C654" s="254"/>
      <c r="D654" s="255"/>
      <c r="E654" s="256"/>
      <c r="F654" s="257"/>
    </row>
    <row r="655" s="258" customFormat="true" ht="66" hidden="false" customHeight="true" outlineLevel="0" collapsed="false">
      <c r="A655" s="259"/>
      <c r="B655" s="253" t="s">
        <v>553</v>
      </c>
      <c r="C655" s="254"/>
      <c r="D655" s="255"/>
      <c r="E655" s="256"/>
      <c r="F655" s="257"/>
    </row>
    <row r="656" s="258" customFormat="true" ht="25.5" hidden="false" customHeight="false" outlineLevel="0" collapsed="false">
      <c r="A656" s="259"/>
      <c r="B656" s="251" t="s">
        <v>554</v>
      </c>
      <c r="E656" s="260"/>
      <c r="F656" s="261"/>
    </row>
    <row r="657" s="258" customFormat="true" ht="218.25" hidden="false" customHeight="true" outlineLevel="0" collapsed="false">
      <c r="A657" s="259"/>
      <c r="B657" s="253" t="s">
        <v>555</v>
      </c>
      <c r="C657" s="254"/>
      <c r="D657" s="255"/>
      <c r="E657" s="256"/>
      <c r="F657" s="257"/>
    </row>
    <row r="658" s="258" customFormat="true" ht="12.75" hidden="false" customHeight="false" outlineLevel="0" collapsed="false">
      <c r="A658" s="259"/>
      <c r="B658" s="251" t="s">
        <v>556</v>
      </c>
      <c r="C658" s="262" t="s">
        <v>538</v>
      </c>
      <c r="D658" s="263" t="n">
        <v>1</v>
      </c>
      <c r="E658" s="264"/>
      <c r="F658" s="263" t="n">
        <f aca="false">D658*E658</f>
        <v>0</v>
      </c>
    </row>
    <row r="659" s="258" customFormat="true" ht="12.75" hidden="false" customHeight="false" outlineLevel="0" collapsed="false">
      <c r="A659" s="259"/>
      <c r="B659" s="251"/>
      <c r="C659" s="262"/>
      <c r="D659" s="263"/>
      <c r="E659" s="264"/>
      <c r="F659" s="263"/>
    </row>
    <row r="660" s="258" customFormat="true" ht="12.75" hidden="false" customHeight="false" outlineLevel="0" collapsed="false">
      <c r="A660" s="259"/>
      <c r="B660" s="251"/>
      <c r="C660" s="254"/>
      <c r="D660" s="255"/>
      <c r="E660" s="256"/>
      <c r="F660" s="257"/>
    </row>
    <row r="661" s="6" customFormat="true" ht="63.75" hidden="false" customHeight="false" outlineLevel="0" collapsed="false">
      <c r="A661" s="7" t="s">
        <v>375</v>
      </c>
      <c r="B661" s="6" t="s">
        <v>557</v>
      </c>
      <c r="C661" s="8"/>
      <c r="D661" s="9"/>
      <c r="E661" s="250"/>
      <c r="F661" s="210"/>
    </row>
    <row r="662" s="6" customFormat="true" ht="12.75" hidden="false" customHeight="false" outlineLevel="0" collapsed="false">
      <c r="A662" s="7"/>
      <c r="B662" s="6" t="s">
        <v>558</v>
      </c>
      <c r="C662" s="8" t="s">
        <v>559</v>
      </c>
      <c r="D662" s="9" t="n">
        <v>1400</v>
      </c>
      <c r="E662" s="249"/>
      <c r="F662" s="210" t="n">
        <f aca="false">E662*D662</f>
        <v>0</v>
      </c>
    </row>
    <row r="663" s="6" customFormat="true" ht="12.75" hidden="false" customHeight="false" outlineLevel="0" collapsed="false">
      <c r="A663" s="7"/>
      <c r="C663" s="8"/>
      <c r="D663" s="9"/>
      <c r="E663" s="249"/>
      <c r="F663" s="210"/>
    </row>
    <row r="664" s="6" customFormat="true" ht="12.75" hidden="false" customHeight="false" outlineLevel="0" collapsed="false">
      <c r="A664" s="7"/>
      <c r="C664" s="8"/>
      <c r="D664" s="9"/>
      <c r="E664" s="265"/>
      <c r="F664" s="9"/>
    </row>
    <row r="665" s="38" customFormat="true" ht="38.25" hidden="false" customHeight="false" outlineLevel="0" collapsed="false">
      <c r="A665" s="7" t="s">
        <v>377</v>
      </c>
      <c r="B665" s="251" t="s">
        <v>560</v>
      </c>
      <c r="C665" s="8" t="s">
        <v>561</v>
      </c>
      <c r="D665" s="9" t="n">
        <v>1</v>
      </c>
      <c r="E665" s="266"/>
      <c r="F665" s="9" t="n">
        <f aca="false">E665*D665</f>
        <v>0</v>
      </c>
    </row>
    <row r="666" s="38" customFormat="true" ht="12.75" hidden="false" customHeight="false" outlineLevel="0" collapsed="false">
      <c r="A666" s="7"/>
      <c r="B666" s="267"/>
      <c r="C666" s="268"/>
      <c r="D666" s="77"/>
      <c r="E666" s="266"/>
      <c r="F666" s="9"/>
    </row>
    <row r="667" s="38" customFormat="true" ht="38.25" hidden="false" customHeight="false" outlineLevel="0" collapsed="false">
      <c r="A667" s="7" t="s">
        <v>379</v>
      </c>
      <c r="B667" s="248" t="s">
        <v>562</v>
      </c>
      <c r="C667" s="8" t="s">
        <v>561</v>
      </c>
      <c r="D667" s="9" t="n">
        <v>1</v>
      </c>
      <c r="E667" s="266"/>
      <c r="F667" s="9" t="n">
        <f aca="false">E667*D667</f>
        <v>0</v>
      </c>
    </row>
    <row r="668" s="6" customFormat="true" ht="12.75" hidden="false" customHeight="false" outlineLevel="0" collapsed="false">
      <c r="A668" s="7"/>
      <c r="C668" s="8"/>
      <c r="D668" s="9"/>
      <c r="E668" s="250"/>
      <c r="F668" s="210"/>
    </row>
    <row r="669" s="26" customFormat="true" ht="12.75" hidden="false" customHeight="false" outlineLevel="0" collapsed="false">
      <c r="A669" s="7"/>
      <c r="B669" s="248"/>
      <c r="C669" s="239"/>
      <c r="D669" s="240"/>
      <c r="E669" s="269"/>
      <c r="F669" s="210"/>
    </row>
    <row r="670" s="6" customFormat="true" ht="12.75" hidden="false" customHeight="false" outlineLevel="0" collapsed="false">
      <c r="A670" s="270" t="s">
        <v>517</v>
      </c>
      <c r="B670" s="271" t="s">
        <v>563</v>
      </c>
      <c r="C670" s="272"/>
      <c r="D670" s="273"/>
      <c r="E670" s="274"/>
      <c r="F670" s="275" t="n">
        <f aca="false">SUM(F633:F667)</f>
        <v>0</v>
      </c>
    </row>
    <row r="671" s="6" customFormat="true" ht="12.75" hidden="false" customHeight="false" outlineLevel="0" collapsed="false">
      <c r="A671" s="7"/>
      <c r="B671" s="38"/>
      <c r="C671" s="73"/>
      <c r="D671" s="77"/>
      <c r="E671" s="276"/>
      <c r="F671" s="210"/>
    </row>
    <row r="672" s="38" customFormat="true" ht="12.75" hidden="false" customHeight="false" outlineLevel="0" collapsed="false">
      <c r="A672" s="7"/>
      <c r="C672" s="73"/>
      <c r="D672" s="77"/>
      <c r="E672" s="10"/>
      <c r="F672" s="9"/>
    </row>
    <row r="673" s="6" customFormat="true" ht="12.75" hidden="false" customHeight="false" outlineLevel="0" collapsed="false">
      <c r="A673" s="270" t="s">
        <v>564</v>
      </c>
      <c r="B673" s="271" t="s">
        <v>565</v>
      </c>
      <c r="C673" s="272"/>
      <c r="D673" s="273"/>
      <c r="E673" s="274"/>
      <c r="F673" s="277"/>
    </row>
    <row r="674" s="6" customFormat="true" ht="12.75" hidden="false" customHeight="false" outlineLevel="0" collapsed="false">
      <c r="A674" s="7"/>
      <c r="B674" s="38"/>
      <c r="C674" s="8"/>
      <c r="D674" s="9"/>
      <c r="E674" s="10"/>
      <c r="F674" s="9"/>
    </row>
    <row r="675" s="6" customFormat="true" ht="12.75" hidden="false" customHeight="false" outlineLevel="0" collapsed="false">
      <c r="A675" s="7"/>
      <c r="C675" s="8"/>
      <c r="D675" s="9"/>
      <c r="E675" s="9"/>
      <c r="F675" s="9"/>
    </row>
    <row r="676" s="6" customFormat="true" ht="76.5" hidden="false" customHeight="false" outlineLevel="0" collapsed="false">
      <c r="A676" s="278" t="s">
        <v>367</v>
      </c>
      <c r="B676" s="279" t="s">
        <v>566</v>
      </c>
      <c r="C676" s="39"/>
      <c r="D676" s="42"/>
      <c r="F676" s="44"/>
    </row>
    <row r="677" s="6" customFormat="true" ht="12.75" hidden="false" customHeight="false" outlineLevel="0" collapsed="false">
      <c r="A677" s="7"/>
      <c r="B677" s="279" t="s">
        <v>567</v>
      </c>
      <c r="C677" s="39"/>
      <c r="D677" s="42"/>
      <c r="F677" s="44"/>
    </row>
    <row r="678" s="6" customFormat="true" ht="27" hidden="false" customHeight="false" outlineLevel="0" collapsed="false">
      <c r="A678" s="7"/>
      <c r="B678" s="279" t="s">
        <v>568</v>
      </c>
      <c r="C678" s="8" t="s">
        <v>569</v>
      </c>
      <c r="D678" s="9" t="n">
        <v>280</v>
      </c>
      <c r="E678" s="266"/>
      <c r="F678" s="280" t="n">
        <f aca="false">E678*D678</f>
        <v>0</v>
      </c>
    </row>
    <row r="679" s="6" customFormat="true" ht="12.75" hidden="false" customHeight="false" outlineLevel="0" collapsed="false">
      <c r="A679" s="7"/>
      <c r="B679" s="279"/>
      <c r="C679" s="8"/>
      <c r="D679" s="9"/>
      <c r="E679" s="281"/>
      <c r="F679" s="75"/>
    </row>
    <row r="680" s="282" customFormat="true" ht="12.75" hidden="false" customHeight="false" outlineLevel="0" collapsed="false">
      <c r="A680" s="7"/>
      <c r="C680" s="283"/>
      <c r="D680" s="284"/>
      <c r="E680" s="285"/>
      <c r="F680" s="286"/>
    </row>
    <row r="681" s="6" customFormat="true" ht="178.5" hidden="false" customHeight="false" outlineLevel="0" collapsed="false">
      <c r="A681" s="7" t="s">
        <v>369</v>
      </c>
      <c r="B681" s="6" t="s">
        <v>570</v>
      </c>
      <c r="C681" s="39"/>
      <c r="D681" s="42"/>
      <c r="E681" s="287"/>
      <c r="F681" s="44"/>
    </row>
    <row r="682" s="6" customFormat="true" ht="140.25" hidden="false" customHeight="false" outlineLevel="0" collapsed="false">
      <c r="A682" s="7"/>
      <c r="B682" s="6" t="s">
        <v>571</v>
      </c>
      <c r="C682" s="8" t="s">
        <v>569</v>
      </c>
      <c r="D682" s="9" t="n">
        <v>1500</v>
      </c>
      <c r="E682" s="266"/>
      <c r="F682" s="9" t="n">
        <f aca="false">E682*D682</f>
        <v>0</v>
      </c>
    </row>
    <row r="683" s="6" customFormat="true" ht="12.75" hidden="false" customHeight="false" outlineLevel="0" collapsed="false">
      <c r="A683" s="7"/>
      <c r="C683" s="8"/>
      <c r="D683" s="9"/>
      <c r="E683" s="266"/>
      <c r="F683" s="9"/>
    </row>
    <row r="684" s="6" customFormat="true" ht="12.75" hidden="false" customHeight="false" outlineLevel="0" collapsed="false">
      <c r="A684" s="7"/>
      <c r="C684" s="8"/>
      <c r="D684" s="9"/>
      <c r="E684" s="266"/>
      <c r="F684" s="9"/>
    </row>
    <row r="685" s="193" customFormat="true" ht="89.25" hidden="false" customHeight="false" outlineLevel="0" collapsed="false">
      <c r="A685" s="278" t="s">
        <v>371</v>
      </c>
      <c r="B685" s="288" t="s">
        <v>572</v>
      </c>
      <c r="C685" s="289" t="s">
        <v>569</v>
      </c>
      <c r="D685" s="280" t="n">
        <v>30</v>
      </c>
      <c r="E685" s="290"/>
      <c r="F685" s="280" t="n">
        <f aca="false">E685*D685</f>
        <v>0</v>
      </c>
    </row>
    <row r="686" s="6" customFormat="true" ht="12.75" hidden="false" customHeight="false" outlineLevel="0" collapsed="false">
      <c r="A686" s="7"/>
      <c r="C686" s="8"/>
      <c r="D686" s="9"/>
      <c r="E686" s="266"/>
      <c r="F686" s="9"/>
    </row>
    <row r="687" s="6" customFormat="true" ht="12.75" hidden="false" customHeight="false" outlineLevel="0" collapsed="false">
      <c r="A687" s="7"/>
      <c r="C687" s="8"/>
      <c r="D687" s="9"/>
      <c r="E687" s="266"/>
      <c r="F687" s="9"/>
    </row>
    <row r="688" s="6" customFormat="true" ht="89.25" hidden="false" customHeight="false" outlineLevel="0" collapsed="false">
      <c r="A688" s="7" t="s">
        <v>373</v>
      </c>
      <c r="B688" s="287" t="s">
        <v>573</v>
      </c>
      <c r="C688" s="8" t="s">
        <v>559</v>
      </c>
      <c r="D688" s="9" t="n">
        <v>260</v>
      </c>
      <c r="E688" s="266"/>
      <c r="F688" s="9" t="n">
        <f aca="false">E688*D688</f>
        <v>0</v>
      </c>
    </row>
    <row r="689" s="6" customFormat="true" ht="12.75" hidden="false" customHeight="false" outlineLevel="0" collapsed="false">
      <c r="A689" s="7"/>
      <c r="B689" s="287"/>
      <c r="C689" s="8"/>
      <c r="D689" s="9"/>
      <c r="E689" s="265"/>
      <c r="F689" s="9"/>
    </row>
    <row r="690" s="6" customFormat="true" ht="12.75" hidden="false" customHeight="false" outlineLevel="0" collapsed="false">
      <c r="A690" s="7"/>
      <c r="C690" s="8"/>
      <c r="D690" s="9"/>
      <c r="E690" s="265"/>
      <c r="F690" s="9"/>
    </row>
    <row r="691" s="193" customFormat="true" ht="38.25" hidden="false" customHeight="false" outlineLevel="0" collapsed="false">
      <c r="A691" s="278" t="s">
        <v>375</v>
      </c>
      <c r="B691" s="288" t="s">
        <v>574</v>
      </c>
      <c r="C691" s="291"/>
      <c r="D691" s="9"/>
      <c r="E691" s="290"/>
      <c r="F691" s="280"/>
    </row>
    <row r="692" s="193" customFormat="true" ht="12.75" hidden="false" customHeight="false" outlineLevel="0" collapsed="false">
      <c r="A692" s="278"/>
      <c r="B692" s="288" t="s">
        <v>575</v>
      </c>
      <c r="C692" s="291" t="s">
        <v>569</v>
      </c>
      <c r="D692" s="9" t="n">
        <v>550</v>
      </c>
      <c r="E692" s="290"/>
      <c r="F692" s="280" t="n">
        <f aca="false">E692*D692</f>
        <v>0</v>
      </c>
    </row>
    <row r="693" s="193" customFormat="true" ht="12.75" hidden="false" customHeight="false" outlineLevel="0" collapsed="false">
      <c r="A693" s="278"/>
      <c r="B693" s="288"/>
      <c r="C693" s="291"/>
      <c r="D693" s="9"/>
      <c r="E693" s="290"/>
      <c r="F693" s="280"/>
    </row>
    <row r="694" s="6" customFormat="true" ht="12.75" hidden="false" customHeight="false" outlineLevel="0" collapsed="false">
      <c r="A694" s="278"/>
      <c r="C694" s="8"/>
      <c r="D694" s="9"/>
      <c r="E694" s="265"/>
      <c r="F694" s="280"/>
    </row>
    <row r="695" s="6" customFormat="true" ht="38.25" hidden="false" customHeight="false" outlineLevel="0" collapsed="false">
      <c r="A695" s="7" t="s">
        <v>377</v>
      </c>
      <c r="B695" s="288" t="s">
        <v>576</v>
      </c>
      <c r="C695" s="8"/>
      <c r="D695" s="9"/>
      <c r="E695" s="265"/>
      <c r="F695" s="9"/>
    </row>
    <row r="696" s="6" customFormat="true" ht="51" hidden="false" customHeight="false" outlineLevel="0" collapsed="false">
      <c r="A696" s="7"/>
      <c r="B696" s="288" t="s">
        <v>577</v>
      </c>
      <c r="C696" s="39"/>
      <c r="D696" s="42"/>
      <c r="E696" s="287"/>
      <c r="F696" s="44"/>
    </row>
    <row r="697" s="6" customFormat="true" ht="12.75" hidden="false" customHeight="false" outlineLevel="0" collapsed="false">
      <c r="A697" s="7"/>
      <c r="B697" s="288" t="s">
        <v>578</v>
      </c>
      <c r="C697" s="8" t="s">
        <v>569</v>
      </c>
      <c r="D697" s="9" t="n">
        <v>60</v>
      </c>
      <c r="E697" s="266"/>
      <c r="F697" s="9" t="n">
        <f aca="false">E697*D697</f>
        <v>0</v>
      </c>
    </row>
    <row r="698" s="6" customFormat="true" ht="12.75" hidden="false" customHeight="false" outlineLevel="0" collapsed="false">
      <c r="A698" s="7"/>
      <c r="B698" s="197"/>
      <c r="C698" s="8"/>
      <c r="D698" s="9"/>
      <c r="E698" s="265"/>
      <c r="F698" s="9"/>
    </row>
    <row r="699" s="6" customFormat="true" ht="12.75" hidden="false" customHeight="false" outlineLevel="0" collapsed="false">
      <c r="A699" s="7"/>
      <c r="B699" s="197"/>
      <c r="C699" s="8"/>
      <c r="D699" s="9"/>
      <c r="E699" s="265"/>
      <c r="F699" s="9"/>
    </row>
    <row r="700" s="6" customFormat="true" ht="51" hidden="false" customHeight="false" outlineLevel="0" collapsed="false">
      <c r="A700" s="7" t="s">
        <v>379</v>
      </c>
      <c r="B700" s="197" t="s">
        <v>579</v>
      </c>
      <c r="C700" s="8"/>
      <c r="D700" s="9"/>
      <c r="E700" s="265"/>
      <c r="F700" s="9"/>
    </row>
    <row r="701" s="6" customFormat="true" ht="12.75" hidden="false" customHeight="false" outlineLevel="0" collapsed="false">
      <c r="A701" s="7"/>
      <c r="B701" s="6" t="s">
        <v>580</v>
      </c>
      <c r="C701" s="8" t="s">
        <v>581</v>
      </c>
      <c r="D701" s="9" t="n">
        <v>50</v>
      </c>
      <c r="E701" s="266"/>
      <c r="F701" s="9" t="n">
        <f aca="false">E701*D701</f>
        <v>0</v>
      </c>
    </row>
    <row r="702" s="6" customFormat="true" ht="12.75" hidden="false" customHeight="false" outlineLevel="0" collapsed="false">
      <c r="A702" s="7"/>
      <c r="B702" s="6" t="s">
        <v>582</v>
      </c>
      <c r="C702" s="8" t="s">
        <v>581</v>
      </c>
      <c r="D702" s="9" t="n">
        <v>25</v>
      </c>
      <c r="E702" s="266"/>
      <c r="F702" s="9" t="n">
        <f aca="false">E702*D702</f>
        <v>0</v>
      </c>
    </row>
    <row r="703" s="6" customFormat="true" ht="12.75" hidden="false" customHeight="false" outlineLevel="0" collapsed="false">
      <c r="A703" s="7"/>
      <c r="C703" s="8"/>
      <c r="D703" s="9"/>
      <c r="E703" s="265"/>
      <c r="F703" s="9"/>
    </row>
    <row r="704" s="6" customFormat="true" ht="12.75" hidden="false" customHeight="false" outlineLevel="0" collapsed="false">
      <c r="A704" s="7"/>
      <c r="C704" s="8"/>
      <c r="D704" s="9"/>
      <c r="E704" s="265"/>
      <c r="F704" s="9"/>
    </row>
    <row r="705" s="6" customFormat="true" ht="140.25" hidden="false" customHeight="false" outlineLevel="0" collapsed="false">
      <c r="A705" s="7" t="s">
        <v>381</v>
      </c>
      <c r="B705" s="197" t="s">
        <v>583</v>
      </c>
      <c r="C705" s="8" t="s">
        <v>569</v>
      </c>
      <c r="D705" s="9" t="n">
        <v>150</v>
      </c>
      <c r="E705" s="266"/>
      <c r="F705" s="9" t="n">
        <f aca="false">E705*D705</f>
        <v>0</v>
      </c>
    </row>
    <row r="706" s="6" customFormat="true" ht="12.75" hidden="false" customHeight="false" outlineLevel="0" collapsed="false">
      <c r="A706" s="7"/>
      <c r="B706" s="197"/>
      <c r="C706" s="39"/>
      <c r="D706" s="42"/>
      <c r="E706" s="287"/>
      <c r="F706" s="44"/>
    </row>
    <row r="707" s="6" customFormat="true" ht="12.75" hidden="false" customHeight="false" outlineLevel="0" collapsed="false">
      <c r="A707" s="7"/>
      <c r="B707" s="197"/>
      <c r="C707" s="8"/>
      <c r="D707" s="9"/>
      <c r="E707" s="265"/>
      <c r="F707" s="9"/>
    </row>
    <row r="708" s="193" customFormat="true" ht="38.25" hidden="false" customHeight="false" outlineLevel="0" collapsed="false">
      <c r="A708" s="7" t="s">
        <v>383</v>
      </c>
      <c r="B708" s="130" t="s">
        <v>584</v>
      </c>
      <c r="C708" s="291" t="s">
        <v>585</v>
      </c>
      <c r="D708" s="9" t="n">
        <v>200</v>
      </c>
      <c r="E708" s="266"/>
      <c r="F708" s="9" t="n">
        <f aca="false">E708*D708</f>
        <v>0</v>
      </c>
    </row>
    <row r="709" s="6" customFormat="true" ht="12.75" hidden="false" customHeight="false" outlineLevel="0" collapsed="false">
      <c r="A709" s="7"/>
      <c r="B709" s="197"/>
      <c r="C709" s="8"/>
      <c r="D709" s="9"/>
      <c r="E709" s="265"/>
      <c r="F709" s="9"/>
    </row>
    <row r="710" s="6" customFormat="true" ht="12.75" hidden="false" customHeight="false" outlineLevel="0" collapsed="false">
      <c r="A710" s="7"/>
      <c r="C710" s="8"/>
      <c r="D710" s="9"/>
      <c r="E710" s="266"/>
      <c r="F710" s="9"/>
    </row>
    <row r="711" s="193" customFormat="true" ht="38.25" hidden="false" customHeight="false" outlineLevel="0" collapsed="false">
      <c r="A711" s="278" t="s">
        <v>385</v>
      </c>
      <c r="B711" s="130" t="s">
        <v>586</v>
      </c>
      <c r="C711" s="291" t="s">
        <v>569</v>
      </c>
      <c r="D711" s="280" t="n">
        <v>20</v>
      </c>
      <c r="E711" s="290"/>
      <c r="F711" s="280" t="n">
        <f aca="false">E711*D711</f>
        <v>0</v>
      </c>
    </row>
    <row r="712" s="193" customFormat="true" ht="12.75" hidden="false" customHeight="false" outlineLevel="0" collapsed="false">
      <c r="A712" s="278"/>
      <c r="B712" s="130"/>
      <c r="C712" s="291"/>
      <c r="D712" s="280"/>
      <c r="E712" s="290"/>
      <c r="F712" s="280"/>
    </row>
    <row r="713" s="193" customFormat="true" ht="12.75" hidden="false" customHeight="false" outlineLevel="0" collapsed="false">
      <c r="A713" s="278"/>
      <c r="B713" s="130"/>
      <c r="C713" s="291"/>
      <c r="D713" s="280"/>
      <c r="E713" s="290"/>
      <c r="F713" s="280"/>
    </row>
    <row r="714" s="6" customFormat="true" ht="12.75" hidden="false" customHeight="false" outlineLevel="0" collapsed="false">
      <c r="A714" s="270" t="s">
        <v>564</v>
      </c>
      <c r="B714" s="271" t="s">
        <v>587</v>
      </c>
      <c r="C714" s="292"/>
      <c r="D714" s="293"/>
      <c r="E714" s="294"/>
      <c r="F714" s="275" t="n">
        <f aca="false">SUM(F678:F711)</f>
        <v>0</v>
      </c>
    </row>
    <row r="715" s="6" customFormat="true" ht="12.75" hidden="false" customHeight="false" outlineLevel="0" collapsed="false">
      <c r="A715" s="7"/>
      <c r="C715" s="8"/>
      <c r="D715" s="9"/>
      <c r="E715" s="10"/>
      <c r="F715" s="9"/>
    </row>
    <row r="716" s="6" customFormat="true" ht="12.75" hidden="false" customHeight="false" outlineLevel="0" collapsed="false">
      <c r="A716" s="7"/>
      <c r="C716" s="8"/>
      <c r="D716" s="9"/>
      <c r="E716" s="10"/>
      <c r="F716" s="9"/>
    </row>
    <row r="717" s="6" customFormat="true" ht="12.75" hidden="false" customHeight="false" outlineLevel="0" collapsed="false">
      <c r="A717" s="270" t="s">
        <v>588</v>
      </c>
      <c r="B717" s="271" t="s">
        <v>589</v>
      </c>
      <c r="C717" s="292"/>
      <c r="D717" s="293"/>
      <c r="E717" s="294"/>
      <c r="F717" s="275"/>
    </row>
    <row r="718" s="6" customFormat="true" ht="12.75" hidden="false" customHeight="false" outlineLevel="0" collapsed="false">
      <c r="A718" s="7"/>
      <c r="B718" s="38"/>
      <c r="C718" s="8"/>
      <c r="D718" s="9"/>
      <c r="E718" s="10"/>
      <c r="F718" s="9"/>
    </row>
    <row r="719" s="6" customFormat="true" ht="12.75" hidden="false" customHeight="false" outlineLevel="0" collapsed="false">
      <c r="A719" s="7"/>
      <c r="C719" s="8"/>
      <c r="D719" s="9"/>
      <c r="E719" s="10"/>
      <c r="F719" s="9"/>
    </row>
    <row r="720" s="298" customFormat="true" ht="38.25" hidden="false" customHeight="false" outlineLevel="0" collapsed="false">
      <c r="A720" s="7" t="s">
        <v>367</v>
      </c>
      <c r="B720" s="197" t="s">
        <v>590</v>
      </c>
      <c r="C720" s="295"/>
      <c r="D720" s="9"/>
      <c r="E720" s="296"/>
      <c r="F720" s="297"/>
    </row>
    <row r="721" s="298" customFormat="true" ht="25.5" hidden="false" customHeight="false" outlineLevel="0" collapsed="false">
      <c r="A721" s="7"/>
      <c r="B721" s="197" t="s">
        <v>591</v>
      </c>
      <c r="C721" s="295"/>
      <c r="D721" s="9"/>
      <c r="E721" s="296"/>
      <c r="F721" s="297"/>
    </row>
    <row r="722" s="298" customFormat="true" ht="63.75" hidden="false" customHeight="false" outlineLevel="0" collapsed="false">
      <c r="A722" s="7"/>
      <c r="B722" s="197" t="s">
        <v>592</v>
      </c>
      <c r="C722" s="295"/>
      <c r="D722" s="9"/>
      <c r="E722" s="296"/>
      <c r="F722" s="297"/>
    </row>
    <row r="723" s="298" customFormat="true" ht="63.75" hidden="false" customHeight="false" outlineLevel="0" collapsed="false">
      <c r="A723" s="7"/>
      <c r="B723" s="197" t="s">
        <v>593</v>
      </c>
      <c r="C723" s="295"/>
      <c r="D723" s="9"/>
      <c r="E723" s="296"/>
      <c r="F723" s="297"/>
    </row>
    <row r="724" s="298" customFormat="true" ht="25.5" hidden="false" customHeight="false" outlineLevel="0" collapsed="false">
      <c r="A724" s="7"/>
      <c r="B724" s="197" t="s">
        <v>594</v>
      </c>
      <c r="C724" s="295"/>
      <c r="D724" s="9"/>
      <c r="E724" s="296"/>
      <c r="F724" s="297"/>
    </row>
    <row r="725" s="298" customFormat="true" ht="25.5" hidden="false" customHeight="false" outlineLevel="0" collapsed="false">
      <c r="A725" s="7"/>
      <c r="B725" s="197" t="s">
        <v>595</v>
      </c>
      <c r="C725" s="295"/>
      <c r="D725" s="9"/>
      <c r="E725" s="296"/>
      <c r="F725" s="297"/>
    </row>
    <row r="726" s="298" customFormat="true" ht="38.25" hidden="false" customHeight="false" outlineLevel="0" collapsed="false">
      <c r="A726" s="7"/>
      <c r="B726" s="197" t="s">
        <v>596</v>
      </c>
      <c r="C726" s="295"/>
      <c r="D726" s="9"/>
      <c r="E726" s="296"/>
      <c r="F726" s="297"/>
    </row>
    <row r="727" s="298" customFormat="true" ht="63.75" hidden="false" customHeight="false" outlineLevel="0" collapsed="false">
      <c r="A727" s="7"/>
      <c r="B727" s="197" t="s">
        <v>597</v>
      </c>
      <c r="C727" s="295"/>
      <c r="D727" s="9"/>
      <c r="E727" s="296"/>
      <c r="F727" s="297"/>
    </row>
    <row r="728" s="298" customFormat="true" ht="38.25" hidden="false" customHeight="false" outlineLevel="0" collapsed="false">
      <c r="A728" s="7"/>
      <c r="B728" s="197" t="s">
        <v>598</v>
      </c>
      <c r="C728" s="295"/>
      <c r="D728" s="9"/>
      <c r="E728" s="296"/>
      <c r="F728" s="297"/>
    </row>
    <row r="729" s="298" customFormat="true" ht="14.25" hidden="false" customHeight="false" outlineLevel="0" collapsed="false">
      <c r="A729" s="7"/>
      <c r="B729" s="197" t="s">
        <v>599</v>
      </c>
      <c r="C729" s="295"/>
      <c r="D729" s="9"/>
      <c r="E729" s="296"/>
      <c r="F729" s="297"/>
    </row>
    <row r="730" s="298" customFormat="true" ht="12.75" hidden="false" customHeight="false" outlineLevel="0" collapsed="false">
      <c r="A730" s="7"/>
      <c r="B730" s="197" t="s">
        <v>600</v>
      </c>
      <c r="C730" s="8" t="s">
        <v>559</v>
      </c>
      <c r="D730" s="9" t="n">
        <v>830</v>
      </c>
      <c r="E730" s="266"/>
      <c r="F730" s="9" t="n">
        <f aca="false">E730*D730</f>
        <v>0</v>
      </c>
    </row>
    <row r="731" s="6" customFormat="true" ht="12.75" hidden="false" customHeight="false" outlineLevel="0" collapsed="false">
      <c r="A731" s="7"/>
      <c r="C731" s="8"/>
      <c r="D731" s="9"/>
      <c r="E731" s="265"/>
      <c r="F731" s="9"/>
    </row>
    <row r="732" s="6" customFormat="true" ht="12.75" hidden="false" customHeight="false" outlineLevel="0" collapsed="false">
      <c r="A732" s="7"/>
      <c r="C732" s="8"/>
      <c r="D732" s="9"/>
      <c r="E732" s="265"/>
      <c r="F732" s="9"/>
    </row>
    <row r="733" s="193" customFormat="true" ht="51" hidden="false" customHeight="false" outlineLevel="0" collapsed="false">
      <c r="A733" s="278" t="s">
        <v>369</v>
      </c>
      <c r="B733" s="6" t="s">
        <v>601</v>
      </c>
      <c r="C733" s="291" t="s">
        <v>559</v>
      </c>
      <c r="D733" s="9" t="n">
        <v>100</v>
      </c>
      <c r="E733" s="299"/>
      <c r="F733" s="9" t="n">
        <f aca="false">E733*D733</f>
        <v>0</v>
      </c>
    </row>
    <row r="734" s="193" customFormat="true" ht="12.75" hidden="false" customHeight="false" outlineLevel="0" collapsed="false">
      <c r="A734" s="7"/>
      <c r="B734" s="6"/>
      <c r="C734" s="291"/>
      <c r="D734" s="9"/>
      <c r="E734" s="299"/>
      <c r="F734" s="290"/>
    </row>
    <row r="735" s="6" customFormat="true" ht="12.75" hidden="false" customHeight="false" outlineLevel="0" collapsed="false">
      <c r="A735" s="7"/>
      <c r="C735" s="8"/>
      <c r="D735" s="9"/>
      <c r="E735" s="300"/>
      <c r="F735" s="265"/>
    </row>
    <row r="736" s="6" customFormat="true" ht="92.25" hidden="false" customHeight="true" outlineLevel="0" collapsed="false">
      <c r="A736" s="7" t="s">
        <v>371</v>
      </c>
      <c r="B736" s="6" t="s">
        <v>602</v>
      </c>
      <c r="C736" s="8"/>
      <c r="D736" s="9"/>
      <c r="E736" s="265"/>
      <c r="F736" s="9"/>
    </row>
    <row r="737" s="6" customFormat="true" ht="12.75" hidden="false" customHeight="false" outlineLevel="0" collapsed="false">
      <c r="A737" s="7"/>
      <c r="B737" s="6" t="s">
        <v>603</v>
      </c>
      <c r="C737" s="8" t="s">
        <v>559</v>
      </c>
      <c r="D737" s="9" t="n">
        <v>35</v>
      </c>
      <c r="E737" s="266"/>
      <c r="F737" s="9" t="n">
        <f aca="false">E737*D737</f>
        <v>0</v>
      </c>
    </row>
    <row r="738" s="6" customFormat="true" ht="12.75" hidden="false" customHeight="false" outlineLevel="0" collapsed="false">
      <c r="A738" s="7"/>
      <c r="C738" s="8"/>
      <c r="D738" s="9"/>
      <c r="E738" s="265"/>
      <c r="F738" s="9"/>
    </row>
    <row r="739" s="193" customFormat="true" ht="12.75" hidden="false" customHeight="false" outlineLevel="0" collapsed="false">
      <c r="A739" s="278"/>
      <c r="C739" s="291"/>
      <c r="D739" s="9"/>
      <c r="E739" s="290"/>
      <c r="F739" s="280"/>
    </row>
    <row r="740" s="6" customFormat="true" ht="127.5" hidden="false" customHeight="false" outlineLevel="0" collapsed="false">
      <c r="A740" s="278" t="s">
        <v>373</v>
      </c>
      <c r="B740" s="6" t="s">
        <v>604</v>
      </c>
      <c r="C740" s="239"/>
      <c r="D740" s="240"/>
      <c r="E740" s="301"/>
      <c r="F740" s="210"/>
    </row>
    <row r="741" s="6" customFormat="true" ht="25.5" hidden="false" customHeight="false" outlineLevel="0" collapsed="false">
      <c r="A741" s="7"/>
      <c r="B741" s="279" t="s">
        <v>605</v>
      </c>
      <c r="C741" s="239" t="s">
        <v>559</v>
      </c>
      <c r="D741" s="240" t="n">
        <v>30</v>
      </c>
      <c r="E741" s="301"/>
      <c r="F741" s="210" t="n">
        <f aca="false">E741*D741</f>
        <v>0</v>
      </c>
    </row>
    <row r="742" s="6" customFormat="true" ht="12.75" hidden="false" customHeight="false" outlineLevel="0" collapsed="false">
      <c r="A742" s="7"/>
      <c r="B742" s="279"/>
      <c r="C742" s="239"/>
      <c r="D742" s="240"/>
      <c r="E742" s="301"/>
      <c r="F742" s="210"/>
    </row>
    <row r="743" s="6" customFormat="true" ht="12.75" hidden="false" customHeight="false" outlineLevel="0" collapsed="false">
      <c r="A743" s="7"/>
      <c r="B743" s="279"/>
      <c r="C743" s="239"/>
      <c r="D743" s="240"/>
      <c r="E743" s="301"/>
      <c r="F743" s="210"/>
    </row>
    <row r="744" s="6" customFormat="true" ht="114.75" hidden="false" customHeight="false" outlineLevel="0" collapsed="false">
      <c r="A744" s="278" t="s">
        <v>375</v>
      </c>
      <c r="B744" s="6" t="s">
        <v>606</v>
      </c>
      <c r="C744" s="291"/>
      <c r="D744" s="9"/>
      <c r="E744" s="290"/>
      <c r="F744" s="280"/>
    </row>
    <row r="745" s="6" customFormat="true" ht="15" hidden="false" customHeight="true" outlineLevel="0" collapsed="false">
      <c r="A745" s="278"/>
      <c r="B745" s="302" t="s">
        <v>607</v>
      </c>
      <c r="C745" s="291"/>
      <c r="D745" s="9"/>
      <c r="E745" s="290"/>
      <c r="F745" s="280"/>
    </row>
    <row r="746" s="6" customFormat="true" ht="12.75" hidden="false" customHeight="false" outlineLevel="0" collapsed="false">
      <c r="A746" s="278"/>
      <c r="B746" s="288" t="s">
        <v>608</v>
      </c>
      <c r="C746" s="291" t="s">
        <v>559</v>
      </c>
      <c r="D746" s="9" t="n">
        <v>30</v>
      </c>
      <c r="E746" s="301"/>
      <c r="F746" s="9" t="n">
        <f aca="false">E746*D746</f>
        <v>0</v>
      </c>
    </row>
    <row r="747" s="6" customFormat="true" ht="12.75" hidden="false" customHeight="false" outlineLevel="0" collapsed="false">
      <c r="A747" s="278"/>
      <c r="B747" s="288"/>
      <c r="C747" s="291"/>
      <c r="D747" s="9"/>
      <c r="E747" s="290"/>
      <c r="F747" s="280"/>
    </row>
    <row r="748" s="193" customFormat="true" ht="12.75" hidden="false" customHeight="false" outlineLevel="0" collapsed="false">
      <c r="A748" s="278"/>
      <c r="C748" s="291"/>
      <c r="D748" s="9"/>
      <c r="E748" s="290"/>
      <c r="F748" s="280"/>
    </row>
    <row r="749" s="6" customFormat="true" ht="25.5" hidden="false" customHeight="false" outlineLevel="0" collapsed="false">
      <c r="A749" s="7" t="s">
        <v>377</v>
      </c>
      <c r="B749" s="303" t="s">
        <v>609</v>
      </c>
      <c r="C749" s="8"/>
      <c r="D749" s="9"/>
      <c r="E749" s="265"/>
      <c r="F749" s="9"/>
    </row>
    <row r="750" s="6" customFormat="true" ht="51" hidden="false" customHeight="false" outlineLevel="0" collapsed="false">
      <c r="A750" s="7"/>
      <c r="B750" s="303" t="s">
        <v>610</v>
      </c>
      <c r="C750" s="8"/>
      <c r="D750" s="9"/>
      <c r="E750" s="265"/>
      <c r="F750" s="9"/>
    </row>
    <row r="751" s="6" customFormat="true" ht="12.75" hidden="false" customHeight="false" outlineLevel="0" collapsed="false">
      <c r="A751" s="7"/>
      <c r="B751" s="6" t="s">
        <v>611</v>
      </c>
      <c r="C751" s="239" t="s">
        <v>581</v>
      </c>
      <c r="D751" s="9" t="n">
        <v>32</v>
      </c>
      <c r="E751" s="266"/>
      <c r="F751" s="9" t="n">
        <f aca="false">E751*D751</f>
        <v>0</v>
      </c>
    </row>
    <row r="752" s="6" customFormat="true" ht="12.75" hidden="false" customHeight="false" outlineLevel="0" collapsed="false">
      <c r="A752" s="7"/>
      <c r="C752" s="239"/>
      <c r="D752" s="304"/>
      <c r="E752" s="266"/>
      <c r="F752" s="9"/>
    </row>
    <row r="753" s="6" customFormat="true" ht="12.75" hidden="false" customHeight="false" outlineLevel="0" collapsed="false">
      <c r="A753" s="7"/>
      <c r="B753" s="303"/>
      <c r="C753" s="239"/>
      <c r="D753" s="240"/>
      <c r="E753" s="305"/>
      <c r="F753" s="240"/>
    </row>
    <row r="754" s="306" customFormat="true" ht="12.75" hidden="false" customHeight="false" outlineLevel="0" collapsed="false">
      <c r="A754" s="270" t="s">
        <v>588</v>
      </c>
      <c r="B754" s="271" t="s">
        <v>612</v>
      </c>
      <c r="C754" s="292"/>
      <c r="D754" s="293"/>
      <c r="E754" s="294"/>
      <c r="F754" s="275" t="n">
        <f aca="false">SUM(F718:F751)</f>
        <v>0</v>
      </c>
    </row>
    <row r="755" s="6" customFormat="true" ht="12.75" hidden="false" customHeight="false" outlineLevel="0" collapsed="false">
      <c r="A755" s="7"/>
      <c r="B755" s="38"/>
      <c r="C755" s="8"/>
      <c r="D755" s="9"/>
      <c r="E755" s="10"/>
      <c r="F755" s="9"/>
    </row>
    <row r="756" s="6" customFormat="true" ht="12.75" hidden="false" customHeight="false" outlineLevel="0" collapsed="false">
      <c r="A756" s="7"/>
      <c r="B756" s="38"/>
      <c r="C756" s="8"/>
      <c r="D756" s="9"/>
      <c r="E756" s="10"/>
      <c r="F756" s="9"/>
    </row>
    <row r="757" s="38" customFormat="true" ht="12.75" hidden="false" customHeight="false" outlineLevel="0" collapsed="false">
      <c r="A757" s="270" t="s">
        <v>365</v>
      </c>
      <c r="B757" s="271" t="s">
        <v>613</v>
      </c>
      <c r="C757" s="292"/>
      <c r="D757" s="293"/>
      <c r="E757" s="294"/>
      <c r="F757" s="275"/>
    </row>
    <row r="758" s="38" customFormat="true" ht="12.75" hidden="false" customHeight="false" outlineLevel="0" collapsed="false">
      <c r="A758" s="7"/>
      <c r="C758" s="73"/>
      <c r="D758" s="77"/>
      <c r="E758" s="10"/>
      <c r="F758" s="9"/>
    </row>
    <row r="759" s="6" customFormat="true" ht="12.75" hidden="false" customHeight="false" outlineLevel="0" collapsed="false">
      <c r="A759" s="7"/>
      <c r="C759" s="8"/>
      <c r="D759" s="9"/>
      <c r="E759" s="9"/>
      <c r="F759" s="9"/>
    </row>
    <row r="760" s="38" customFormat="true" ht="51" hidden="false" customHeight="false" outlineLevel="0" collapsed="false">
      <c r="A760" s="7" t="s">
        <v>367</v>
      </c>
      <c r="B760" s="6" t="s">
        <v>614</v>
      </c>
      <c r="C760" s="8"/>
      <c r="D760" s="9"/>
      <c r="E760" s="9"/>
      <c r="F760" s="9"/>
    </row>
    <row r="761" s="38" customFormat="true" ht="12.75" hidden="false" customHeight="false" outlineLevel="0" collapsed="false">
      <c r="A761" s="7"/>
      <c r="B761" s="6" t="s">
        <v>615</v>
      </c>
      <c r="C761" s="8" t="s">
        <v>569</v>
      </c>
      <c r="D761" s="9" t="n">
        <v>16</v>
      </c>
      <c r="E761" s="265"/>
      <c r="F761" s="9" t="n">
        <f aca="false">E761*D761</f>
        <v>0</v>
      </c>
    </row>
    <row r="762" s="6" customFormat="true" ht="12.75" hidden="false" customHeight="false" outlineLevel="0" collapsed="false">
      <c r="A762" s="7"/>
      <c r="C762" s="8"/>
      <c r="D762" s="9"/>
      <c r="E762" s="265"/>
      <c r="F762" s="9"/>
    </row>
    <row r="763" s="6" customFormat="true" ht="12.75" hidden="false" customHeight="false" outlineLevel="0" collapsed="false">
      <c r="A763" s="7"/>
      <c r="C763" s="8"/>
      <c r="D763" s="9"/>
      <c r="E763" s="265"/>
      <c r="F763" s="9"/>
    </row>
    <row r="764" s="38" customFormat="true" ht="38.25" hidden="false" customHeight="false" outlineLevel="0" collapsed="false">
      <c r="A764" s="7" t="s">
        <v>369</v>
      </c>
      <c r="B764" s="6" t="s">
        <v>616</v>
      </c>
      <c r="C764" s="8"/>
      <c r="D764" s="9"/>
      <c r="E764" s="265"/>
      <c r="F764" s="9"/>
    </row>
    <row r="765" s="38" customFormat="true" ht="12.75" hidden="false" customHeight="false" outlineLevel="0" collapsed="false">
      <c r="A765" s="7"/>
      <c r="B765" s="6" t="s">
        <v>617</v>
      </c>
      <c r="C765" s="8" t="s">
        <v>569</v>
      </c>
      <c r="D765" s="9" t="n">
        <v>14</v>
      </c>
      <c r="E765" s="265"/>
      <c r="F765" s="9" t="n">
        <f aca="false">E765*D765</f>
        <v>0</v>
      </c>
    </row>
    <row r="766" s="6" customFormat="true" ht="12.75" hidden="false" customHeight="false" outlineLevel="0" collapsed="false">
      <c r="A766" s="7"/>
      <c r="C766" s="8"/>
      <c r="D766" s="9"/>
      <c r="E766" s="265"/>
      <c r="F766" s="9"/>
    </row>
    <row r="767" s="6" customFormat="true" ht="12.75" hidden="false" customHeight="false" outlineLevel="0" collapsed="false">
      <c r="A767" s="7"/>
      <c r="C767" s="8"/>
      <c r="D767" s="9"/>
      <c r="E767" s="265"/>
      <c r="F767" s="9"/>
    </row>
    <row r="768" s="193" customFormat="true" ht="63.75" hidden="false" customHeight="false" outlineLevel="0" collapsed="false">
      <c r="A768" s="278" t="s">
        <v>371</v>
      </c>
      <c r="B768" s="193" t="s">
        <v>618</v>
      </c>
      <c r="C768" s="291"/>
      <c r="D768" s="9"/>
      <c r="E768" s="290"/>
      <c r="F768" s="280"/>
    </row>
    <row r="769" s="193" customFormat="true" ht="12.75" hidden="false" customHeight="false" outlineLevel="0" collapsed="false">
      <c r="A769" s="278"/>
      <c r="B769" s="288" t="s">
        <v>619</v>
      </c>
      <c r="C769" s="291" t="s">
        <v>569</v>
      </c>
      <c r="D769" s="9" t="n">
        <v>10</v>
      </c>
      <c r="E769" s="290"/>
      <c r="F769" s="280" t="n">
        <f aca="false">E769*D769</f>
        <v>0</v>
      </c>
    </row>
    <row r="770" s="193" customFormat="true" ht="12.75" hidden="false" customHeight="false" outlineLevel="0" collapsed="false">
      <c r="A770" s="278"/>
      <c r="B770" s="288" t="s">
        <v>620</v>
      </c>
      <c r="C770" s="291" t="s">
        <v>559</v>
      </c>
      <c r="D770" s="9" t="n">
        <v>36</v>
      </c>
      <c r="E770" s="290"/>
      <c r="F770" s="280" t="n">
        <f aca="false">E770*D770</f>
        <v>0</v>
      </c>
    </row>
    <row r="771" s="193" customFormat="true" ht="12.75" hidden="false" customHeight="false" outlineLevel="0" collapsed="false">
      <c r="A771" s="278"/>
      <c r="B771" s="288"/>
      <c r="C771" s="291"/>
      <c r="D771" s="9"/>
      <c r="E771" s="290"/>
      <c r="F771" s="280"/>
    </row>
    <row r="772" s="193" customFormat="true" ht="12.75" hidden="false" customHeight="false" outlineLevel="0" collapsed="false">
      <c r="A772" s="278"/>
      <c r="B772" s="288"/>
      <c r="C772" s="291"/>
      <c r="D772" s="9"/>
      <c r="E772" s="290"/>
      <c r="F772" s="280"/>
    </row>
    <row r="773" s="6" customFormat="true" ht="51" hidden="false" customHeight="false" outlineLevel="0" collapsed="false">
      <c r="A773" s="7" t="s">
        <v>373</v>
      </c>
      <c r="B773" s="6" t="s">
        <v>621</v>
      </c>
      <c r="C773" s="8"/>
      <c r="D773" s="9"/>
      <c r="E773" s="265"/>
      <c r="F773" s="9"/>
    </row>
    <row r="774" s="6" customFormat="true" ht="51" hidden="false" customHeight="false" outlineLevel="0" collapsed="false">
      <c r="A774" s="7"/>
      <c r="B774" s="6" t="s">
        <v>622</v>
      </c>
      <c r="C774" s="8"/>
      <c r="D774" s="9"/>
      <c r="E774" s="265"/>
      <c r="F774" s="9"/>
    </row>
    <row r="775" s="6" customFormat="true" ht="38.25" hidden="false" customHeight="false" outlineLevel="0" collapsed="false">
      <c r="A775" s="7"/>
      <c r="B775" s="6" t="s">
        <v>623</v>
      </c>
      <c r="C775" s="8"/>
      <c r="D775" s="9"/>
      <c r="E775" s="265"/>
      <c r="F775" s="9"/>
    </row>
    <row r="776" s="6" customFormat="true" ht="25.5" hidden="false" customHeight="false" outlineLevel="0" collapsed="false">
      <c r="A776" s="7"/>
      <c r="B776" s="6" t="s">
        <v>624</v>
      </c>
      <c r="C776" s="8"/>
      <c r="D776" s="9"/>
      <c r="E776" s="265"/>
      <c r="F776" s="9"/>
    </row>
    <row r="777" s="6" customFormat="true" ht="12.75" hidden="false" customHeight="false" outlineLevel="0" collapsed="false">
      <c r="A777" s="7"/>
      <c r="B777" s="6" t="s">
        <v>625</v>
      </c>
      <c r="C777" s="8" t="s">
        <v>569</v>
      </c>
      <c r="D777" s="9" t="n">
        <v>110</v>
      </c>
      <c r="E777" s="265"/>
      <c r="F777" s="9" t="n">
        <f aca="false">E777*D777</f>
        <v>0</v>
      </c>
    </row>
    <row r="778" s="6" customFormat="true" ht="12.75" hidden="false" customHeight="false" outlineLevel="0" collapsed="false">
      <c r="A778" s="7"/>
      <c r="B778" s="6" t="s">
        <v>626</v>
      </c>
      <c r="C778" s="8" t="s">
        <v>559</v>
      </c>
      <c r="D778" s="9" t="n">
        <v>35</v>
      </c>
      <c r="E778" s="265"/>
      <c r="F778" s="9" t="n">
        <f aca="false">E778*D778</f>
        <v>0</v>
      </c>
    </row>
    <row r="779" s="6" customFormat="true" ht="12.75" hidden="false" customHeight="false" outlineLevel="0" collapsed="false">
      <c r="A779" s="7"/>
      <c r="C779" s="8"/>
      <c r="D779" s="9"/>
      <c r="E779" s="265"/>
      <c r="F779" s="9"/>
    </row>
    <row r="780" s="6" customFormat="true" ht="12.75" hidden="false" customHeight="false" outlineLevel="0" collapsed="false">
      <c r="A780" s="7"/>
      <c r="C780" s="8"/>
      <c r="D780" s="9"/>
      <c r="E780" s="265"/>
      <c r="F780" s="9"/>
    </row>
    <row r="781" s="6" customFormat="true" ht="77.25" hidden="false" customHeight="true" outlineLevel="0" collapsed="false">
      <c r="A781" s="7" t="s">
        <v>375</v>
      </c>
      <c r="B781" s="6" t="s">
        <v>627</v>
      </c>
      <c r="C781" s="8"/>
      <c r="D781" s="9"/>
      <c r="E781" s="265"/>
      <c r="F781" s="9"/>
    </row>
    <row r="782" s="6" customFormat="true" ht="38.25" hidden="false" customHeight="false" outlineLevel="0" collapsed="false">
      <c r="A782" s="7"/>
      <c r="B782" s="6" t="s">
        <v>628</v>
      </c>
      <c r="C782" s="8"/>
      <c r="D782" s="9"/>
      <c r="E782" s="265"/>
      <c r="F782" s="9"/>
    </row>
    <row r="783" s="6" customFormat="true" ht="15.75" hidden="false" customHeight="true" outlineLevel="0" collapsed="false">
      <c r="A783" s="7"/>
      <c r="B783" s="6" t="s">
        <v>629</v>
      </c>
      <c r="C783" s="8" t="s">
        <v>569</v>
      </c>
      <c r="D783" s="9" t="n">
        <v>27</v>
      </c>
      <c r="E783" s="265"/>
      <c r="F783" s="9" t="n">
        <f aca="false">E783*D783</f>
        <v>0</v>
      </c>
    </row>
    <row r="784" s="6" customFormat="true" ht="15.75" hidden="false" customHeight="true" outlineLevel="0" collapsed="false">
      <c r="A784" s="7"/>
      <c r="B784" s="6" t="s">
        <v>630</v>
      </c>
      <c r="C784" s="8" t="s">
        <v>569</v>
      </c>
      <c r="D784" s="9" t="n">
        <v>25</v>
      </c>
      <c r="E784" s="265"/>
      <c r="F784" s="9" t="n">
        <f aca="false">E784*D784</f>
        <v>0</v>
      </c>
    </row>
    <row r="785" s="6" customFormat="true" ht="12.75" hidden="false" customHeight="false" outlineLevel="0" collapsed="false">
      <c r="A785" s="7"/>
      <c r="B785" s="6" t="s">
        <v>631</v>
      </c>
      <c r="C785" s="8" t="s">
        <v>559</v>
      </c>
      <c r="D785" s="9" t="n">
        <v>550</v>
      </c>
      <c r="E785" s="265"/>
      <c r="F785" s="9" t="n">
        <f aca="false">E785*D785</f>
        <v>0</v>
      </c>
    </row>
    <row r="786" s="6" customFormat="true" ht="12.75" hidden="false" customHeight="false" outlineLevel="0" collapsed="false">
      <c r="A786" s="7"/>
      <c r="C786" s="8"/>
      <c r="D786" s="9"/>
      <c r="E786" s="265"/>
      <c r="F786" s="9"/>
    </row>
    <row r="787" s="6" customFormat="true" ht="12.75" hidden="false" customHeight="false" outlineLevel="0" collapsed="false">
      <c r="A787" s="7"/>
      <c r="C787" s="8"/>
      <c r="D787" s="9"/>
      <c r="E787" s="265"/>
      <c r="F787" s="9"/>
    </row>
    <row r="788" s="26" customFormat="true" ht="51" hidden="false" customHeight="false" outlineLevel="0" collapsed="false">
      <c r="A788" s="7" t="s">
        <v>377</v>
      </c>
      <c r="B788" s="6" t="s">
        <v>632</v>
      </c>
      <c r="C788" s="8"/>
      <c r="D788" s="9"/>
      <c r="E788" s="265"/>
      <c r="F788" s="9"/>
    </row>
    <row r="789" s="6" customFormat="true" ht="38.25" hidden="false" customHeight="false" outlineLevel="0" collapsed="false">
      <c r="A789" s="7"/>
      <c r="B789" s="6" t="s">
        <v>633</v>
      </c>
      <c r="C789" s="8"/>
      <c r="D789" s="9"/>
      <c r="E789" s="265"/>
      <c r="F789" s="9"/>
    </row>
    <row r="790" s="6" customFormat="true" ht="41.25" hidden="false" customHeight="true" outlineLevel="0" collapsed="false">
      <c r="A790" s="7"/>
      <c r="B790" s="6" t="s">
        <v>634</v>
      </c>
      <c r="C790" s="8"/>
      <c r="D790" s="9"/>
      <c r="E790" s="265"/>
      <c r="F790" s="9"/>
    </row>
    <row r="791" s="26" customFormat="true" ht="12.75" hidden="false" customHeight="false" outlineLevel="0" collapsed="false">
      <c r="A791" s="7"/>
      <c r="B791" s="26" t="s">
        <v>635</v>
      </c>
      <c r="C791" s="8" t="s">
        <v>569</v>
      </c>
      <c r="D791" s="9" t="n">
        <v>67</v>
      </c>
      <c r="E791" s="290"/>
      <c r="F791" s="280" t="n">
        <f aca="false">E791*D791</f>
        <v>0</v>
      </c>
    </row>
    <row r="792" s="26" customFormat="true" ht="12.75" hidden="false" customHeight="false" outlineLevel="0" collapsed="false">
      <c r="A792" s="7"/>
      <c r="B792" s="26" t="s">
        <v>636</v>
      </c>
      <c r="C792" s="8" t="s">
        <v>559</v>
      </c>
      <c r="D792" s="9" t="n">
        <v>325</v>
      </c>
      <c r="E792" s="290"/>
      <c r="F792" s="280" t="n">
        <f aca="false">E792*D792</f>
        <v>0</v>
      </c>
    </row>
    <row r="793" s="26" customFormat="true" ht="12.75" hidden="false" customHeight="false" outlineLevel="0" collapsed="false">
      <c r="A793" s="7"/>
      <c r="C793" s="8"/>
      <c r="D793" s="9"/>
      <c r="E793" s="290"/>
      <c r="F793" s="280"/>
    </row>
    <row r="794" s="26" customFormat="true" ht="12.75" hidden="false" customHeight="false" outlineLevel="0" collapsed="false">
      <c r="A794" s="7"/>
      <c r="C794" s="8"/>
      <c r="D794" s="9"/>
      <c r="E794" s="265"/>
      <c r="F794" s="9"/>
    </row>
    <row r="795" s="193" customFormat="true" ht="76.5" hidden="false" customHeight="false" outlineLevel="0" collapsed="false">
      <c r="A795" s="7" t="s">
        <v>379</v>
      </c>
      <c r="B795" s="126" t="s">
        <v>637</v>
      </c>
      <c r="C795" s="291"/>
      <c r="D795" s="9"/>
      <c r="E795" s="290"/>
      <c r="F795" s="280"/>
    </row>
    <row r="796" s="6" customFormat="true" ht="38.25" hidden="false" customHeight="false" outlineLevel="0" collapsed="false">
      <c r="A796" s="7"/>
      <c r="B796" s="2" t="s">
        <v>633</v>
      </c>
      <c r="C796" s="8"/>
      <c r="D796" s="9"/>
      <c r="E796" s="265"/>
      <c r="F796" s="9"/>
    </row>
    <row r="797" s="6" customFormat="true" ht="25.5" hidden="false" customHeight="false" outlineLevel="0" collapsed="false">
      <c r="A797" s="7"/>
      <c r="B797" s="2" t="s">
        <v>638</v>
      </c>
      <c r="C797" s="8"/>
      <c r="D797" s="9"/>
      <c r="E797" s="265"/>
      <c r="F797" s="9"/>
    </row>
    <row r="798" s="193" customFormat="true" ht="12.75" hidden="false" customHeight="false" outlineLevel="0" collapsed="false">
      <c r="A798" s="7"/>
      <c r="B798" s="126" t="s">
        <v>619</v>
      </c>
      <c r="C798" s="291" t="s">
        <v>569</v>
      </c>
      <c r="D798" s="9" t="n">
        <v>15</v>
      </c>
      <c r="E798" s="290"/>
      <c r="F798" s="280" t="n">
        <f aca="false">E798*D798</f>
        <v>0</v>
      </c>
    </row>
    <row r="799" s="193" customFormat="true" ht="12.75" hidden="false" customHeight="false" outlineLevel="0" collapsed="false">
      <c r="A799" s="7"/>
      <c r="B799" s="126" t="s">
        <v>620</v>
      </c>
      <c r="C799" s="291" t="s">
        <v>559</v>
      </c>
      <c r="D799" s="9" t="n">
        <v>148</v>
      </c>
      <c r="E799" s="290"/>
      <c r="F799" s="280" t="n">
        <f aca="false">E799*D799</f>
        <v>0</v>
      </c>
    </row>
    <row r="800" s="6" customFormat="true" ht="12.75" hidden="false" customHeight="false" outlineLevel="0" collapsed="false">
      <c r="A800" s="7"/>
      <c r="C800" s="8"/>
      <c r="D800" s="9"/>
      <c r="E800" s="265"/>
      <c r="F800" s="9"/>
    </row>
    <row r="801" s="6" customFormat="true" ht="12.75" hidden="false" customHeight="false" outlineLevel="0" collapsed="false">
      <c r="A801" s="7"/>
      <c r="C801" s="8"/>
      <c r="D801" s="9"/>
      <c r="E801" s="265"/>
      <c r="F801" s="9"/>
    </row>
    <row r="802" s="6" customFormat="true" ht="39" hidden="false" customHeight="true" outlineLevel="0" collapsed="false">
      <c r="A802" s="7" t="s">
        <v>381</v>
      </c>
      <c r="B802" s="6" t="s">
        <v>639</v>
      </c>
      <c r="C802" s="8"/>
      <c r="D802" s="9"/>
      <c r="E802" s="265"/>
      <c r="F802" s="9"/>
    </row>
    <row r="803" s="6" customFormat="true" ht="38.25" hidden="false" customHeight="false" outlineLevel="0" collapsed="false">
      <c r="A803" s="7"/>
      <c r="B803" s="6" t="s">
        <v>633</v>
      </c>
      <c r="C803" s="8"/>
      <c r="D803" s="9"/>
      <c r="E803" s="265"/>
      <c r="F803" s="9"/>
    </row>
    <row r="804" s="6" customFormat="true" ht="41.25" hidden="false" customHeight="true" outlineLevel="0" collapsed="false">
      <c r="A804" s="7"/>
      <c r="B804" s="6" t="s">
        <v>634</v>
      </c>
      <c r="C804" s="8"/>
      <c r="D804" s="9"/>
      <c r="E804" s="265"/>
      <c r="F804" s="9"/>
    </row>
    <row r="805" s="6" customFormat="true" ht="12.75" hidden="false" customHeight="false" outlineLevel="0" collapsed="false">
      <c r="A805" s="7"/>
      <c r="B805" s="6" t="s">
        <v>619</v>
      </c>
      <c r="C805" s="8" t="s">
        <v>569</v>
      </c>
      <c r="D805" s="4" t="n">
        <v>6</v>
      </c>
      <c r="E805" s="290"/>
      <c r="F805" s="280" t="n">
        <f aca="false">E805*D805</f>
        <v>0</v>
      </c>
    </row>
    <row r="806" s="6" customFormat="true" ht="12.75" hidden="false" customHeight="false" outlineLevel="0" collapsed="false">
      <c r="A806" s="7"/>
      <c r="B806" s="6" t="s">
        <v>620</v>
      </c>
      <c r="C806" s="8" t="s">
        <v>559</v>
      </c>
      <c r="D806" s="4" t="n">
        <v>57</v>
      </c>
      <c r="E806" s="290"/>
      <c r="F806" s="280" t="n">
        <f aca="false">E806*D806</f>
        <v>0</v>
      </c>
    </row>
    <row r="807" s="6" customFormat="true" ht="12.75" hidden="false" customHeight="false" outlineLevel="0" collapsed="false">
      <c r="A807" s="7"/>
      <c r="C807" s="8"/>
      <c r="D807" s="9"/>
      <c r="E807" s="265"/>
      <c r="F807" s="9"/>
    </row>
    <row r="808" s="6" customFormat="true" ht="12.75" hidden="false" customHeight="false" outlineLevel="0" collapsed="false">
      <c r="A808" s="7"/>
      <c r="C808" s="8"/>
      <c r="D808" s="9"/>
      <c r="E808" s="265"/>
      <c r="F808" s="9"/>
    </row>
    <row r="809" s="6" customFormat="true" ht="51.75" hidden="false" customHeight="true" outlineLevel="0" collapsed="false">
      <c r="A809" s="7" t="s">
        <v>383</v>
      </c>
      <c r="B809" s="6" t="s">
        <v>640</v>
      </c>
      <c r="C809" s="8"/>
      <c r="D809" s="9"/>
      <c r="E809" s="265"/>
      <c r="F809" s="9"/>
    </row>
    <row r="810" s="6" customFormat="true" ht="38.25" hidden="false" customHeight="false" outlineLevel="0" collapsed="false">
      <c r="A810" s="7"/>
      <c r="B810" s="6" t="s">
        <v>633</v>
      </c>
      <c r="C810" s="8"/>
      <c r="D810" s="9"/>
      <c r="E810" s="265"/>
      <c r="F810" s="9"/>
    </row>
    <row r="811" s="6" customFormat="true" ht="41.25" hidden="false" customHeight="true" outlineLevel="0" collapsed="false">
      <c r="A811" s="7"/>
      <c r="B811" s="6" t="s">
        <v>634</v>
      </c>
      <c r="C811" s="8"/>
      <c r="D811" s="9"/>
      <c r="E811" s="265"/>
      <c r="F811" s="9"/>
    </row>
    <row r="812" s="6" customFormat="true" ht="12.75" hidden="false" customHeight="false" outlineLevel="0" collapsed="false">
      <c r="A812" s="7"/>
      <c r="B812" s="6" t="s">
        <v>619</v>
      </c>
      <c r="C812" s="8" t="s">
        <v>569</v>
      </c>
      <c r="D812" s="9" t="n">
        <v>2</v>
      </c>
      <c r="E812" s="290"/>
      <c r="F812" s="280" t="n">
        <f aca="false">E812*D812</f>
        <v>0</v>
      </c>
    </row>
    <row r="813" s="6" customFormat="true" ht="12.75" hidden="false" customHeight="false" outlineLevel="0" collapsed="false">
      <c r="A813" s="7"/>
      <c r="B813" s="6" t="s">
        <v>620</v>
      </c>
      <c r="C813" s="8" t="s">
        <v>559</v>
      </c>
      <c r="D813" s="9" t="n">
        <v>8</v>
      </c>
      <c r="E813" s="290"/>
      <c r="F813" s="280" t="n">
        <f aca="false">E813*D813</f>
        <v>0</v>
      </c>
    </row>
    <row r="814" s="6" customFormat="true" ht="12.75" hidden="false" customHeight="false" outlineLevel="0" collapsed="false">
      <c r="A814" s="7"/>
      <c r="C814" s="8"/>
      <c r="D814" s="9"/>
      <c r="E814" s="307"/>
      <c r="F814" s="9"/>
    </row>
    <row r="815" s="6" customFormat="true" ht="12.75" hidden="false" customHeight="false" outlineLevel="0" collapsed="false">
      <c r="A815" s="7"/>
      <c r="C815" s="8"/>
      <c r="D815" s="9"/>
      <c r="E815" s="307"/>
      <c r="F815" s="9"/>
    </row>
    <row r="816" s="193" customFormat="true" ht="76.5" hidden="false" customHeight="false" outlineLevel="0" collapsed="false">
      <c r="A816" s="7" t="s">
        <v>385</v>
      </c>
      <c r="B816" s="126" t="s">
        <v>641</v>
      </c>
      <c r="C816" s="291"/>
      <c r="D816" s="9"/>
      <c r="E816" s="290"/>
      <c r="F816" s="280"/>
    </row>
    <row r="817" s="6" customFormat="true" ht="38.25" hidden="false" customHeight="false" outlineLevel="0" collapsed="false">
      <c r="A817" s="7"/>
      <c r="B817" s="2" t="s">
        <v>642</v>
      </c>
      <c r="C817" s="8"/>
      <c r="D817" s="9"/>
      <c r="E817" s="265"/>
      <c r="F817" s="9"/>
    </row>
    <row r="818" s="6" customFormat="true" ht="25.5" hidden="false" customHeight="false" outlineLevel="0" collapsed="false">
      <c r="A818" s="7"/>
      <c r="B818" s="2" t="s">
        <v>638</v>
      </c>
      <c r="C818" s="8"/>
      <c r="D818" s="9"/>
      <c r="E818" s="265"/>
      <c r="F818" s="9"/>
    </row>
    <row r="819" s="193" customFormat="true" ht="12.75" hidden="false" customHeight="false" outlineLevel="0" collapsed="false">
      <c r="A819" s="7"/>
      <c r="B819" s="126" t="s">
        <v>619</v>
      </c>
      <c r="C819" s="291" t="s">
        <v>569</v>
      </c>
      <c r="D819" s="9" t="n">
        <v>44</v>
      </c>
      <c r="E819" s="290"/>
      <c r="F819" s="280" t="n">
        <f aca="false">E819*D819</f>
        <v>0</v>
      </c>
    </row>
    <row r="820" s="193" customFormat="true" ht="12.75" hidden="false" customHeight="false" outlineLevel="0" collapsed="false">
      <c r="A820" s="7"/>
      <c r="B820" s="126" t="s">
        <v>620</v>
      </c>
      <c r="C820" s="291" t="s">
        <v>559</v>
      </c>
      <c r="D820" s="9" t="n">
        <v>500</v>
      </c>
      <c r="E820" s="290"/>
      <c r="F820" s="280" t="n">
        <f aca="false">E820*D820</f>
        <v>0</v>
      </c>
    </row>
    <row r="821" s="6" customFormat="true" ht="12.75" hidden="false" customHeight="false" outlineLevel="0" collapsed="false">
      <c r="A821" s="7"/>
      <c r="C821" s="8"/>
      <c r="D821" s="9"/>
      <c r="E821" s="265"/>
      <c r="F821" s="9"/>
    </row>
    <row r="822" s="6" customFormat="true" ht="12.75" hidden="false" customHeight="false" outlineLevel="0" collapsed="false">
      <c r="A822" s="7"/>
      <c r="C822" s="8"/>
      <c r="D822" s="9"/>
      <c r="E822" s="265"/>
      <c r="F822" s="9"/>
    </row>
    <row r="823" s="6" customFormat="true" ht="51" hidden="false" customHeight="false" outlineLevel="0" collapsed="false">
      <c r="A823" s="7" t="s">
        <v>387</v>
      </c>
      <c r="B823" s="6" t="s">
        <v>643</v>
      </c>
      <c r="C823" s="8"/>
      <c r="D823" s="9"/>
      <c r="E823" s="265"/>
      <c r="F823" s="9"/>
    </row>
    <row r="824" s="6" customFormat="true" ht="38.25" hidden="false" customHeight="false" outlineLevel="0" collapsed="false">
      <c r="A824" s="7"/>
      <c r="B824" s="6" t="s">
        <v>644</v>
      </c>
      <c r="C824" s="8"/>
      <c r="D824" s="9"/>
      <c r="E824" s="265"/>
      <c r="F824" s="9"/>
    </row>
    <row r="825" s="6" customFormat="true" ht="25.5" hidden="false" customHeight="false" outlineLevel="0" collapsed="false">
      <c r="A825" s="7"/>
      <c r="B825" s="6" t="s">
        <v>638</v>
      </c>
      <c r="C825" s="8"/>
      <c r="D825" s="9"/>
      <c r="E825" s="265"/>
      <c r="F825" s="9"/>
    </row>
    <row r="826" s="6" customFormat="true" ht="12.75" hidden="false" customHeight="false" outlineLevel="0" collapsed="false">
      <c r="A826" s="7"/>
      <c r="B826" s="6" t="s">
        <v>645</v>
      </c>
      <c r="C826" s="8" t="s">
        <v>569</v>
      </c>
      <c r="D826" s="4" t="n">
        <v>6</v>
      </c>
      <c r="E826" s="290"/>
      <c r="F826" s="280" t="n">
        <f aca="false">E826*D826</f>
        <v>0</v>
      </c>
    </row>
    <row r="827" s="6" customFormat="true" ht="12.75" hidden="false" customHeight="false" outlineLevel="0" collapsed="false">
      <c r="A827" s="7"/>
      <c r="B827" s="6" t="s">
        <v>646</v>
      </c>
      <c r="C827" s="8" t="s">
        <v>559</v>
      </c>
      <c r="D827" s="4" t="n">
        <v>45</v>
      </c>
      <c r="E827" s="290"/>
      <c r="F827" s="280" t="n">
        <f aca="false">E827*D827</f>
        <v>0</v>
      </c>
    </row>
    <row r="828" s="6" customFormat="true" ht="12.75" hidden="false" customHeight="false" outlineLevel="0" collapsed="false">
      <c r="A828" s="7"/>
      <c r="C828" s="8"/>
      <c r="D828" s="9"/>
      <c r="E828" s="265"/>
      <c r="F828" s="9"/>
    </row>
    <row r="829" s="6" customFormat="true" ht="12.75" hidden="false" customHeight="false" outlineLevel="0" collapsed="false">
      <c r="A829" s="7"/>
      <c r="C829" s="8"/>
      <c r="D829" s="9"/>
      <c r="E829" s="265"/>
      <c r="F829" s="9"/>
    </row>
    <row r="830" s="6" customFormat="true" ht="38.25" hidden="false" customHeight="false" outlineLevel="0" collapsed="false">
      <c r="A830" s="7" t="s">
        <v>389</v>
      </c>
      <c r="B830" s="6" t="s">
        <v>647</v>
      </c>
      <c r="C830" s="8"/>
      <c r="D830" s="9"/>
      <c r="E830" s="265"/>
      <c r="F830" s="9"/>
    </row>
    <row r="831" s="6" customFormat="true" ht="38.25" hidden="false" customHeight="false" outlineLevel="0" collapsed="false">
      <c r="A831" s="7"/>
      <c r="B831" s="6" t="s">
        <v>644</v>
      </c>
      <c r="C831" s="8"/>
      <c r="D831" s="9"/>
      <c r="E831" s="265"/>
      <c r="F831" s="9"/>
    </row>
    <row r="832" s="6" customFormat="true" ht="25.5" hidden="false" customHeight="false" outlineLevel="0" collapsed="false">
      <c r="A832" s="7"/>
      <c r="B832" s="6" t="s">
        <v>638</v>
      </c>
      <c r="C832" s="8"/>
      <c r="D832" s="9"/>
      <c r="E832" s="265"/>
      <c r="F832" s="9"/>
    </row>
    <row r="833" s="6" customFormat="true" ht="12.75" hidden="false" customHeight="false" outlineLevel="0" collapsed="false">
      <c r="A833" s="7"/>
      <c r="B833" s="6" t="s">
        <v>645</v>
      </c>
      <c r="C833" s="8" t="s">
        <v>569</v>
      </c>
      <c r="D833" s="4" t="n">
        <v>12</v>
      </c>
      <c r="E833" s="290"/>
      <c r="F833" s="280" t="n">
        <f aca="false">E833*D833</f>
        <v>0</v>
      </c>
    </row>
    <row r="834" s="6" customFormat="true" ht="12.75" hidden="false" customHeight="false" outlineLevel="0" collapsed="false">
      <c r="A834" s="7"/>
      <c r="B834" s="6" t="s">
        <v>646</v>
      </c>
      <c r="C834" s="8" t="s">
        <v>559</v>
      </c>
      <c r="D834" s="4" t="n">
        <v>165</v>
      </c>
      <c r="E834" s="290"/>
      <c r="F834" s="280" t="n">
        <f aca="false">E834*D834</f>
        <v>0</v>
      </c>
    </row>
    <row r="835" s="6" customFormat="true" ht="12.75" hidden="false" customHeight="false" outlineLevel="0" collapsed="false">
      <c r="A835" s="7"/>
      <c r="C835" s="8"/>
      <c r="D835" s="9"/>
      <c r="E835" s="265"/>
      <c r="F835" s="9"/>
    </row>
    <row r="836" s="6" customFormat="true" ht="12.75" hidden="false" customHeight="false" outlineLevel="0" collapsed="false">
      <c r="A836" s="7"/>
      <c r="C836" s="8"/>
      <c r="D836" s="9"/>
      <c r="E836" s="265"/>
      <c r="F836" s="9"/>
    </row>
    <row r="837" s="26" customFormat="true" ht="51.75" hidden="false" customHeight="true" outlineLevel="0" collapsed="false">
      <c r="A837" s="7" t="s">
        <v>391</v>
      </c>
      <c r="B837" s="6" t="s">
        <v>648</v>
      </c>
      <c r="C837" s="8"/>
      <c r="D837" s="9"/>
      <c r="E837" s="265"/>
      <c r="F837" s="9"/>
    </row>
    <row r="838" s="6" customFormat="true" ht="38.25" hidden="false" customHeight="false" outlineLevel="0" collapsed="false">
      <c r="A838" s="7"/>
      <c r="B838" s="6" t="s">
        <v>633</v>
      </c>
      <c r="C838" s="8"/>
      <c r="D838" s="9"/>
      <c r="E838" s="265"/>
      <c r="F838" s="9"/>
    </row>
    <row r="839" s="6" customFormat="true" ht="41.25" hidden="false" customHeight="true" outlineLevel="0" collapsed="false">
      <c r="A839" s="7"/>
      <c r="B839" s="6" t="s">
        <v>634</v>
      </c>
      <c r="C839" s="8"/>
      <c r="D839" s="9"/>
      <c r="E839" s="265"/>
      <c r="F839" s="9"/>
    </row>
    <row r="840" s="26" customFormat="true" ht="12.75" hidden="false" customHeight="false" outlineLevel="0" collapsed="false">
      <c r="A840" s="7"/>
      <c r="B840" s="26" t="s">
        <v>649</v>
      </c>
      <c r="C840" s="8" t="s">
        <v>569</v>
      </c>
      <c r="D840" s="9" t="n">
        <v>116</v>
      </c>
      <c r="E840" s="290"/>
      <c r="F840" s="280" t="n">
        <f aca="false">E840*D840</f>
        <v>0</v>
      </c>
    </row>
    <row r="841" s="26" customFormat="true" ht="12.75" hidden="false" customHeight="false" outlineLevel="0" collapsed="false">
      <c r="A841" s="7"/>
      <c r="B841" s="26" t="s">
        <v>636</v>
      </c>
      <c r="C841" s="8" t="s">
        <v>559</v>
      </c>
      <c r="D841" s="9" t="n">
        <v>570</v>
      </c>
      <c r="E841" s="290"/>
      <c r="F841" s="280" t="n">
        <f aca="false">E841*D841</f>
        <v>0</v>
      </c>
    </row>
    <row r="842" s="26" customFormat="true" ht="12.75" hidden="false" customHeight="false" outlineLevel="0" collapsed="false">
      <c r="A842" s="7"/>
      <c r="C842" s="8"/>
      <c r="D842" s="9"/>
      <c r="E842" s="265"/>
      <c r="F842" s="9"/>
    </row>
    <row r="843" s="6" customFormat="true" ht="12.75" hidden="false" customHeight="false" outlineLevel="0" collapsed="false">
      <c r="A843" s="7"/>
      <c r="C843" s="8"/>
      <c r="D843" s="9"/>
      <c r="E843" s="265"/>
      <c r="F843" s="9"/>
    </row>
    <row r="844" s="26" customFormat="true" ht="38.25" hidden="false" customHeight="false" outlineLevel="0" collapsed="false">
      <c r="A844" s="7" t="s">
        <v>393</v>
      </c>
      <c r="B844" s="6" t="s">
        <v>650</v>
      </c>
      <c r="C844" s="8"/>
      <c r="D844" s="9"/>
      <c r="E844" s="265"/>
      <c r="F844" s="9"/>
    </row>
    <row r="845" s="6" customFormat="true" ht="38.25" hidden="false" customHeight="false" outlineLevel="0" collapsed="false">
      <c r="A845" s="7"/>
      <c r="B845" s="6" t="s">
        <v>633</v>
      </c>
      <c r="C845" s="8"/>
      <c r="D845" s="9"/>
      <c r="E845" s="265"/>
      <c r="F845" s="9"/>
    </row>
    <row r="846" s="6" customFormat="true" ht="41.25" hidden="false" customHeight="true" outlineLevel="0" collapsed="false">
      <c r="A846" s="7"/>
      <c r="B846" s="6" t="s">
        <v>634</v>
      </c>
      <c r="C846" s="8"/>
      <c r="D846" s="9"/>
      <c r="E846" s="265"/>
      <c r="F846" s="9"/>
    </row>
    <row r="847" s="26" customFormat="true" ht="12.75" hidden="false" customHeight="false" outlineLevel="0" collapsed="false">
      <c r="A847" s="7"/>
      <c r="B847" s="26" t="s">
        <v>649</v>
      </c>
      <c r="C847" s="8" t="s">
        <v>569</v>
      </c>
      <c r="D847" s="9" t="n">
        <v>2</v>
      </c>
      <c r="E847" s="290"/>
      <c r="F847" s="280" t="n">
        <f aca="false">E847*D847</f>
        <v>0</v>
      </c>
    </row>
    <row r="848" s="26" customFormat="true" ht="12.75" hidden="false" customHeight="false" outlineLevel="0" collapsed="false">
      <c r="A848" s="7"/>
      <c r="B848" s="26" t="s">
        <v>636</v>
      </c>
      <c r="C848" s="8" t="s">
        <v>559</v>
      </c>
      <c r="D848" s="9" t="n">
        <v>8</v>
      </c>
      <c r="E848" s="290"/>
      <c r="F848" s="280" t="n">
        <f aca="false">E848*D848</f>
        <v>0</v>
      </c>
    </row>
    <row r="849" s="26" customFormat="true" ht="12.75" hidden="false" customHeight="false" outlineLevel="0" collapsed="false">
      <c r="A849" s="7"/>
      <c r="C849" s="8"/>
      <c r="D849" s="9"/>
      <c r="E849" s="265"/>
      <c r="F849" s="9"/>
    </row>
    <row r="850" s="6" customFormat="true" ht="12.75" hidden="false" customHeight="false" outlineLevel="0" collapsed="false">
      <c r="A850" s="7"/>
      <c r="C850" s="8"/>
      <c r="D850" s="9"/>
      <c r="E850" s="265"/>
      <c r="F850" s="9"/>
    </row>
    <row r="851" s="26" customFormat="true" ht="39" hidden="false" customHeight="true" outlineLevel="0" collapsed="false">
      <c r="A851" s="7" t="s">
        <v>395</v>
      </c>
      <c r="B851" s="6" t="s">
        <v>651</v>
      </c>
      <c r="C851" s="8"/>
      <c r="D851" s="9"/>
      <c r="E851" s="265"/>
      <c r="F851" s="9"/>
    </row>
    <row r="852" s="6" customFormat="true" ht="38.25" hidden="false" customHeight="false" outlineLevel="0" collapsed="false">
      <c r="A852" s="7"/>
      <c r="B852" s="6" t="s">
        <v>633</v>
      </c>
      <c r="C852" s="8"/>
      <c r="D852" s="9"/>
      <c r="E852" s="265"/>
      <c r="F852" s="9"/>
    </row>
    <row r="853" s="6" customFormat="true" ht="41.25" hidden="false" customHeight="true" outlineLevel="0" collapsed="false">
      <c r="A853" s="7"/>
      <c r="B853" s="6" t="s">
        <v>634</v>
      </c>
      <c r="C853" s="8"/>
      <c r="D853" s="9"/>
      <c r="E853" s="265"/>
      <c r="F853" s="9"/>
    </row>
    <row r="854" s="26" customFormat="true" ht="12.75" hidden="false" customHeight="false" outlineLevel="0" collapsed="false">
      <c r="A854" s="7"/>
      <c r="B854" s="26" t="s">
        <v>649</v>
      </c>
      <c r="C854" s="8" t="s">
        <v>569</v>
      </c>
      <c r="D854" s="9" t="n">
        <v>18</v>
      </c>
      <c r="E854" s="290"/>
      <c r="F854" s="280" t="n">
        <f aca="false">E854*D854</f>
        <v>0</v>
      </c>
    </row>
    <row r="855" s="26" customFormat="true" ht="12.75" hidden="false" customHeight="false" outlineLevel="0" collapsed="false">
      <c r="A855" s="7"/>
      <c r="B855" s="26" t="s">
        <v>636</v>
      </c>
      <c r="C855" s="8" t="s">
        <v>559</v>
      </c>
      <c r="D855" s="9" t="n">
        <v>150</v>
      </c>
      <c r="E855" s="290"/>
      <c r="F855" s="280" t="n">
        <f aca="false">E855*D855</f>
        <v>0</v>
      </c>
    </row>
    <row r="856" s="26" customFormat="true" ht="12.75" hidden="false" customHeight="false" outlineLevel="0" collapsed="false">
      <c r="A856" s="7"/>
      <c r="C856" s="8"/>
      <c r="D856" s="9"/>
      <c r="E856" s="265"/>
      <c r="F856" s="9"/>
    </row>
    <row r="857" s="6" customFormat="true" ht="12.75" hidden="false" customHeight="false" outlineLevel="0" collapsed="false">
      <c r="A857" s="1"/>
      <c r="B857" s="2"/>
      <c r="C857" s="3"/>
      <c r="D857" s="4"/>
      <c r="E857" s="308"/>
      <c r="F857" s="4"/>
    </row>
    <row r="858" s="26" customFormat="true" ht="39" hidden="false" customHeight="true" outlineLevel="0" collapsed="false">
      <c r="A858" s="7" t="s">
        <v>397</v>
      </c>
      <c r="B858" s="6" t="s">
        <v>652</v>
      </c>
      <c r="C858" s="8"/>
      <c r="D858" s="9"/>
      <c r="E858" s="265"/>
      <c r="F858" s="9"/>
    </row>
    <row r="859" s="6" customFormat="true" ht="38.25" hidden="false" customHeight="false" outlineLevel="0" collapsed="false">
      <c r="A859" s="7"/>
      <c r="B859" s="6" t="s">
        <v>633</v>
      </c>
      <c r="C859" s="8"/>
      <c r="D859" s="9"/>
      <c r="E859" s="265"/>
      <c r="F859" s="9"/>
    </row>
    <row r="860" s="6" customFormat="true" ht="41.25" hidden="false" customHeight="true" outlineLevel="0" collapsed="false">
      <c r="A860" s="7"/>
      <c r="B860" s="6" t="s">
        <v>634</v>
      </c>
      <c r="C860" s="8"/>
      <c r="D860" s="9"/>
      <c r="E860" s="265"/>
      <c r="F860" s="9"/>
    </row>
    <row r="861" s="26" customFormat="true" ht="12.75" hidden="false" customHeight="false" outlineLevel="0" collapsed="false">
      <c r="A861" s="7"/>
      <c r="B861" s="26" t="s">
        <v>649</v>
      </c>
      <c r="C861" s="8" t="s">
        <v>569</v>
      </c>
      <c r="D861" s="9" t="n">
        <v>6</v>
      </c>
      <c r="E861" s="290"/>
      <c r="F861" s="280" t="n">
        <f aca="false">E861*D861</f>
        <v>0</v>
      </c>
    </row>
    <row r="862" s="26" customFormat="true" ht="12.75" hidden="false" customHeight="false" outlineLevel="0" collapsed="false">
      <c r="A862" s="7"/>
      <c r="B862" s="26" t="s">
        <v>636</v>
      </c>
      <c r="C862" s="8" t="s">
        <v>559</v>
      </c>
      <c r="D862" s="9" t="n">
        <v>5</v>
      </c>
      <c r="E862" s="290"/>
      <c r="F862" s="280" t="n">
        <f aca="false">E862*D862</f>
        <v>0</v>
      </c>
    </row>
    <row r="863" s="26" customFormat="true" ht="12.75" hidden="false" customHeight="false" outlineLevel="0" collapsed="false">
      <c r="A863" s="7"/>
      <c r="C863" s="8"/>
      <c r="D863" s="9"/>
      <c r="E863" s="265"/>
      <c r="F863" s="9"/>
    </row>
    <row r="864" s="6" customFormat="true" ht="12.75" hidden="false" customHeight="false" outlineLevel="0" collapsed="false">
      <c r="A864" s="1"/>
      <c r="B864" s="2"/>
      <c r="C864" s="3"/>
      <c r="D864" s="4"/>
      <c r="E864" s="308"/>
      <c r="F864" s="4"/>
    </row>
    <row r="865" s="193" customFormat="true" ht="76.5" hidden="false" customHeight="false" outlineLevel="0" collapsed="false">
      <c r="A865" s="278" t="s">
        <v>399</v>
      </c>
      <c r="B865" s="126" t="s">
        <v>653</v>
      </c>
      <c r="C865" s="291"/>
      <c r="D865" s="9"/>
      <c r="E865" s="290"/>
      <c r="F865" s="280"/>
    </row>
    <row r="866" s="26" customFormat="true" ht="12.75" hidden="false" customHeight="false" outlineLevel="0" collapsed="false">
      <c r="A866" s="278"/>
      <c r="B866" s="309" t="s">
        <v>619</v>
      </c>
      <c r="C866" s="291" t="s">
        <v>569</v>
      </c>
      <c r="D866" s="9" t="n">
        <v>49</v>
      </c>
      <c r="E866" s="290"/>
      <c r="F866" s="280" t="n">
        <f aca="false">E866*D866</f>
        <v>0</v>
      </c>
    </row>
    <row r="867" s="26" customFormat="true" ht="12.75" hidden="false" customHeight="false" outlineLevel="0" collapsed="false">
      <c r="A867" s="278"/>
      <c r="B867" s="309"/>
      <c r="C867" s="291"/>
      <c r="D867" s="9"/>
      <c r="E867" s="290"/>
      <c r="F867" s="280"/>
    </row>
    <row r="868" s="26" customFormat="true" ht="12.75" hidden="false" customHeight="false" outlineLevel="0" collapsed="false">
      <c r="A868" s="278"/>
      <c r="B868" s="309"/>
      <c r="C868" s="291"/>
      <c r="D868" s="9"/>
      <c r="E868" s="290"/>
      <c r="F868" s="280"/>
    </row>
    <row r="869" s="6" customFormat="true" ht="76.5" hidden="false" customHeight="false" outlineLevel="0" collapsed="false">
      <c r="A869" s="7" t="s">
        <v>401</v>
      </c>
      <c r="B869" s="6" t="s">
        <v>654</v>
      </c>
      <c r="C869" s="8"/>
      <c r="D869" s="9"/>
      <c r="E869" s="265"/>
      <c r="F869" s="9"/>
    </row>
    <row r="870" s="6" customFormat="true" ht="63.75" hidden="false" customHeight="false" outlineLevel="0" collapsed="false">
      <c r="A870" s="7"/>
      <c r="B870" s="6" t="s">
        <v>655</v>
      </c>
      <c r="C870" s="8"/>
      <c r="D870" s="9"/>
      <c r="E870" s="265"/>
      <c r="F870" s="9"/>
    </row>
    <row r="871" s="6" customFormat="true" ht="51" hidden="false" customHeight="false" outlineLevel="0" collapsed="false">
      <c r="A871" s="7"/>
      <c r="B871" s="6" t="s">
        <v>656</v>
      </c>
      <c r="C871" s="8" t="s">
        <v>559</v>
      </c>
      <c r="D871" s="4" t="n">
        <v>94</v>
      </c>
      <c r="E871" s="290"/>
      <c r="F871" s="280" t="n">
        <f aca="false">E871*D871</f>
        <v>0</v>
      </c>
    </row>
    <row r="872" s="6" customFormat="true" ht="12.75" hidden="false" customHeight="false" outlineLevel="0" collapsed="false">
      <c r="A872" s="7"/>
      <c r="C872" s="8"/>
      <c r="D872" s="9"/>
      <c r="E872" s="266"/>
      <c r="F872" s="9"/>
    </row>
    <row r="873" s="6" customFormat="true" ht="12.75" hidden="false" customHeight="false" outlineLevel="0" collapsed="false">
      <c r="A873" s="7"/>
      <c r="C873" s="8"/>
      <c r="D873" s="9"/>
      <c r="E873" s="266"/>
      <c r="F873" s="9"/>
    </row>
    <row r="874" s="6" customFormat="true" ht="76.5" hidden="false" customHeight="false" outlineLevel="0" collapsed="false">
      <c r="A874" s="7" t="s">
        <v>657</v>
      </c>
      <c r="B874" s="6" t="s">
        <v>658</v>
      </c>
      <c r="C874" s="8"/>
      <c r="D874" s="9"/>
      <c r="E874" s="265"/>
      <c r="F874" s="9"/>
    </row>
    <row r="875" s="6" customFormat="true" ht="63.75" hidden="false" customHeight="false" outlineLevel="0" collapsed="false">
      <c r="A875" s="7"/>
      <c r="B875" s="6" t="s">
        <v>659</v>
      </c>
      <c r="C875" s="8"/>
      <c r="D875" s="9"/>
      <c r="E875" s="265"/>
      <c r="F875" s="9"/>
    </row>
    <row r="876" s="6" customFormat="true" ht="51" hidden="false" customHeight="false" outlineLevel="0" collapsed="false">
      <c r="A876" s="7"/>
      <c r="B876" s="6" t="s">
        <v>656</v>
      </c>
      <c r="C876" s="8"/>
      <c r="D876" s="9"/>
      <c r="E876" s="265"/>
      <c r="F876" s="9"/>
    </row>
    <row r="877" s="6" customFormat="true" ht="12.75" hidden="false" customHeight="false" outlineLevel="0" collapsed="false">
      <c r="A877" s="7"/>
      <c r="B877" s="6" t="s">
        <v>660</v>
      </c>
      <c r="C877" s="8" t="s">
        <v>559</v>
      </c>
      <c r="D877" s="4" t="n">
        <v>575</v>
      </c>
      <c r="E877" s="290"/>
      <c r="F877" s="280" t="n">
        <f aca="false">E877*D877</f>
        <v>0</v>
      </c>
    </row>
    <row r="878" s="6" customFormat="true" ht="12.75" hidden="false" customHeight="false" outlineLevel="0" collapsed="false">
      <c r="A878" s="7"/>
      <c r="C878" s="8"/>
      <c r="D878" s="9"/>
      <c r="E878" s="266"/>
      <c r="F878" s="9"/>
    </row>
    <row r="879" s="6" customFormat="true" ht="12.75" hidden="false" customHeight="false" outlineLevel="0" collapsed="false">
      <c r="A879" s="7"/>
      <c r="C879" s="8"/>
      <c r="D879" s="9"/>
      <c r="E879" s="266"/>
      <c r="F879" s="9"/>
    </row>
    <row r="880" s="26" customFormat="true" ht="39" hidden="false" customHeight="true" outlineLevel="0" collapsed="false">
      <c r="A880" s="7" t="s">
        <v>661</v>
      </c>
      <c r="B880" s="6" t="s">
        <v>662</v>
      </c>
      <c r="C880" s="8"/>
      <c r="D880" s="9"/>
      <c r="E880" s="265"/>
      <c r="F880" s="9"/>
    </row>
    <row r="881" s="6" customFormat="true" ht="41.25" hidden="false" customHeight="true" outlineLevel="0" collapsed="false">
      <c r="A881" s="7"/>
      <c r="B881" s="6" t="s">
        <v>634</v>
      </c>
      <c r="C881" s="8"/>
      <c r="D881" s="9"/>
      <c r="E881" s="265"/>
      <c r="F881" s="9"/>
    </row>
    <row r="882" s="26" customFormat="true" ht="12.75" hidden="false" customHeight="false" outlineLevel="0" collapsed="false">
      <c r="A882" s="7"/>
      <c r="B882" s="26" t="s">
        <v>649</v>
      </c>
      <c r="C882" s="8" t="s">
        <v>569</v>
      </c>
      <c r="D882" s="9" t="n">
        <v>3</v>
      </c>
      <c r="E882" s="290"/>
      <c r="F882" s="280" t="n">
        <f aca="false">E882*D882</f>
        <v>0</v>
      </c>
    </row>
    <row r="883" s="26" customFormat="true" ht="12.75" hidden="false" customHeight="false" outlineLevel="0" collapsed="false">
      <c r="A883" s="7"/>
      <c r="B883" s="26" t="s">
        <v>636</v>
      </c>
      <c r="C883" s="8" t="s">
        <v>559</v>
      </c>
      <c r="D883" s="9" t="n">
        <v>8</v>
      </c>
      <c r="E883" s="290"/>
      <c r="F883" s="280" t="n">
        <f aca="false">E883*D883</f>
        <v>0</v>
      </c>
    </row>
    <row r="884" s="26" customFormat="true" ht="12.75" hidden="false" customHeight="false" outlineLevel="0" collapsed="false">
      <c r="A884" s="7"/>
      <c r="C884" s="8"/>
      <c r="D884" s="9"/>
      <c r="E884" s="265"/>
      <c r="F884" s="9"/>
    </row>
    <row r="885" s="26" customFormat="true" ht="12.75" hidden="false" customHeight="false" outlineLevel="0" collapsed="false">
      <c r="A885" s="278"/>
      <c r="B885" s="309"/>
      <c r="C885" s="8"/>
      <c r="D885" s="9"/>
      <c r="E885" s="290"/>
      <c r="F885" s="280"/>
      <c r="G885" s="16"/>
    </row>
    <row r="886" s="6" customFormat="true" ht="76.5" hidden="false" customHeight="false" outlineLevel="0" collapsed="false">
      <c r="A886" s="7" t="s">
        <v>663</v>
      </c>
      <c r="B886" s="6" t="s">
        <v>664</v>
      </c>
      <c r="C886" s="8"/>
      <c r="D886" s="9"/>
      <c r="E886" s="307"/>
      <c r="F886" s="9"/>
    </row>
    <row r="887" s="6" customFormat="true" ht="25.5" hidden="false" customHeight="false" outlineLevel="0" collapsed="false">
      <c r="A887" s="7"/>
      <c r="B887" s="6" t="s">
        <v>665</v>
      </c>
      <c r="C887" s="8"/>
      <c r="D887" s="9"/>
      <c r="E887" s="307"/>
      <c r="F887" s="9"/>
    </row>
    <row r="888" s="6" customFormat="true" ht="12.75" hidden="false" customHeight="false" outlineLevel="0" collapsed="false">
      <c r="A888" s="7"/>
      <c r="B888" s="6" t="s">
        <v>666</v>
      </c>
      <c r="C888" s="8"/>
      <c r="D888" s="9"/>
      <c r="E888" s="265"/>
      <c r="F888" s="9"/>
    </row>
    <row r="889" s="6" customFormat="true" ht="14.25" hidden="false" customHeight="false" outlineLevel="0" collapsed="false">
      <c r="A889" s="7"/>
      <c r="B889" s="6" t="s">
        <v>580</v>
      </c>
      <c r="C889" s="8" t="s">
        <v>667</v>
      </c>
      <c r="D889" s="4" t="n">
        <v>50</v>
      </c>
      <c r="E889" s="290"/>
      <c r="F889" s="280" t="n">
        <f aca="false">E889*D889</f>
        <v>0</v>
      </c>
    </row>
    <row r="890" s="6" customFormat="true" ht="14.25" hidden="false" customHeight="false" outlineLevel="0" collapsed="false">
      <c r="A890" s="7"/>
      <c r="B890" s="6" t="s">
        <v>582</v>
      </c>
      <c r="C890" s="8" t="s">
        <v>667</v>
      </c>
      <c r="D890" s="4" t="n">
        <v>25</v>
      </c>
      <c r="E890" s="290"/>
      <c r="F890" s="280" t="n">
        <f aca="false">E890*D890</f>
        <v>0</v>
      </c>
    </row>
    <row r="891" s="6" customFormat="true" ht="12.75" hidden="false" customHeight="false" outlineLevel="0" collapsed="false">
      <c r="A891" s="7"/>
      <c r="C891" s="8"/>
      <c r="D891" s="9"/>
      <c r="E891" s="265"/>
      <c r="F891" s="9"/>
    </row>
    <row r="892" s="6" customFormat="true" ht="12.75" hidden="false" customHeight="false" outlineLevel="0" collapsed="false">
      <c r="A892" s="7"/>
      <c r="C892" s="8"/>
      <c r="D892" s="9"/>
      <c r="E892" s="265"/>
      <c r="F892" s="9"/>
    </row>
    <row r="893" s="306" customFormat="true" ht="12.75" hidden="false" customHeight="false" outlineLevel="0" collapsed="false">
      <c r="A893" s="270" t="s">
        <v>365</v>
      </c>
      <c r="B893" s="271" t="s">
        <v>668</v>
      </c>
      <c r="C893" s="292"/>
      <c r="D893" s="293"/>
      <c r="E893" s="294"/>
      <c r="F893" s="275" t="n">
        <f aca="false">SUM(F758:F890)</f>
        <v>0</v>
      </c>
    </row>
    <row r="894" s="6" customFormat="true" ht="12.75" hidden="false" customHeight="false" outlineLevel="0" collapsed="false">
      <c r="A894" s="7"/>
      <c r="B894" s="38"/>
      <c r="C894" s="8"/>
      <c r="D894" s="9"/>
      <c r="E894" s="10"/>
      <c r="F894" s="9"/>
    </row>
    <row r="895" s="6" customFormat="true" ht="12.75" hidden="false" customHeight="false" outlineLevel="0" collapsed="false">
      <c r="A895" s="7"/>
      <c r="B895" s="38"/>
      <c r="C895" s="8"/>
      <c r="D895" s="9"/>
      <c r="E895" s="10"/>
      <c r="F895" s="9"/>
    </row>
    <row r="896" s="38" customFormat="true" ht="12.75" hidden="false" customHeight="false" outlineLevel="0" collapsed="false">
      <c r="A896" s="270" t="s">
        <v>669</v>
      </c>
      <c r="B896" s="271" t="s">
        <v>670</v>
      </c>
      <c r="C896" s="292"/>
      <c r="D896" s="293"/>
      <c r="E896" s="294"/>
      <c r="F896" s="275"/>
    </row>
    <row r="897" s="6" customFormat="true" ht="12.75" hidden="false" customHeight="false" outlineLevel="0" collapsed="false">
      <c r="A897" s="7"/>
      <c r="B897" s="38"/>
      <c r="C897" s="8"/>
      <c r="D897" s="9"/>
      <c r="E897" s="10"/>
      <c r="F897" s="9"/>
    </row>
    <row r="898" s="6" customFormat="true" ht="12.75" hidden="false" customHeight="false" outlineLevel="0" collapsed="false">
      <c r="A898" s="7"/>
      <c r="B898" s="38"/>
      <c r="C898" s="8"/>
      <c r="D898" s="9"/>
      <c r="E898" s="10"/>
      <c r="F898" s="9"/>
    </row>
    <row r="899" s="6" customFormat="true" ht="25.5" hidden="false" customHeight="false" outlineLevel="0" collapsed="false">
      <c r="A899" s="7" t="s">
        <v>367</v>
      </c>
      <c r="B899" s="6" t="s">
        <v>671</v>
      </c>
      <c r="C899" s="8"/>
      <c r="D899" s="9"/>
      <c r="E899" s="10"/>
      <c r="F899" s="9"/>
    </row>
    <row r="900" s="6" customFormat="true" ht="25.5" hidden="false" customHeight="false" outlineLevel="0" collapsed="false">
      <c r="A900" s="7"/>
      <c r="B900" s="6" t="s">
        <v>672</v>
      </c>
      <c r="C900" s="8"/>
      <c r="D900" s="9"/>
      <c r="E900" s="10"/>
      <c r="F900" s="9"/>
    </row>
    <row r="901" s="6" customFormat="true" ht="38.25" hidden="false" customHeight="false" outlineLevel="0" collapsed="false">
      <c r="A901" s="7"/>
      <c r="B901" s="6" t="s">
        <v>673</v>
      </c>
      <c r="C901" s="8"/>
      <c r="D901" s="9"/>
      <c r="E901" s="10"/>
      <c r="F901" s="9"/>
    </row>
    <row r="902" s="6" customFormat="true" ht="38.25" hidden="false" customHeight="false" outlineLevel="0" collapsed="false">
      <c r="A902" s="7"/>
      <c r="B902" s="6" t="s">
        <v>674</v>
      </c>
      <c r="C902" s="8"/>
      <c r="D902" s="9"/>
      <c r="E902" s="10"/>
      <c r="F902" s="9"/>
    </row>
    <row r="903" s="6" customFormat="true" ht="63.75" hidden="false" customHeight="false" outlineLevel="0" collapsed="false">
      <c r="A903" s="7"/>
      <c r="B903" s="6" t="s">
        <v>675</v>
      </c>
      <c r="C903" s="8"/>
      <c r="D903" s="9"/>
      <c r="E903" s="10"/>
      <c r="F903" s="9"/>
    </row>
    <row r="904" s="6" customFormat="true" ht="12.75" hidden="false" customHeight="false" outlineLevel="0" collapsed="false">
      <c r="A904" s="7"/>
      <c r="B904" s="6" t="s">
        <v>676</v>
      </c>
      <c r="C904" s="8"/>
      <c r="D904" s="9"/>
      <c r="E904" s="10"/>
      <c r="F904" s="9"/>
    </row>
    <row r="905" s="6" customFormat="true" ht="38.25" hidden="false" customHeight="false" outlineLevel="0" collapsed="false">
      <c r="A905" s="7"/>
      <c r="B905" s="6" t="s">
        <v>677</v>
      </c>
      <c r="C905" s="8" t="s">
        <v>678</v>
      </c>
      <c r="D905" s="4" t="n">
        <v>73600</v>
      </c>
      <c r="E905" s="266"/>
      <c r="F905" s="9" t="n">
        <f aca="false">E905*D905</f>
        <v>0</v>
      </c>
    </row>
    <row r="906" s="6" customFormat="true" ht="12.75" hidden="false" customHeight="false" outlineLevel="0" collapsed="false">
      <c r="A906" s="7"/>
      <c r="C906" s="8"/>
      <c r="D906" s="4"/>
      <c r="E906" s="10"/>
      <c r="F906" s="9"/>
    </row>
    <row r="907" s="306" customFormat="true" ht="12.75" hidden="false" customHeight="false" outlineLevel="0" collapsed="false">
      <c r="A907" s="270" t="s">
        <v>669</v>
      </c>
      <c r="B907" s="271" t="s">
        <v>679</v>
      </c>
      <c r="C907" s="292"/>
      <c r="D907" s="293"/>
      <c r="E907" s="294"/>
      <c r="F907" s="275" t="n">
        <f aca="false">SUM(F905)</f>
        <v>0</v>
      </c>
    </row>
    <row r="908" s="6" customFormat="true" ht="12.75" hidden="false" customHeight="false" outlineLevel="0" collapsed="false">
      <c r="A908" s="7"/>
      <c r="C908" s="8"/>
      <c r="D908" s="9"/>
      <c r="E908" s="10"/>
      <c r="F908" s="9"/>
    </row>
    <row r="909" s="6" customFormat="true" ht="12.75" hidden="false" customHeight="false" outlineLevel="0" collapsed="false">
      <c r="A909" s="7"/>
      <c r="C909" s="8"/>
      <c r="D909" s="9"/>
      <c r="E909" s="10"/>
      <c r="F909" s="9"/>
    </row>
    <row r="910" s="38" customFormat="true" ht="12.75" hidden="false" customHeight="false" outlineLevel="0" collapsed="false">
      <c r="A910" s="270" t="s">
        <v>680</v>
      </c>
      <c r="B910" s="271" t="s">
        <v>681</v>
      </c>
      <c r="C910" s="292"/>
      <c r="D910" s="293"/>
      <c r="E910" s="294"/>
      <c r="F910" s="275"/>
    </row>
    <row r="911" s="6" customFormat="true" ht="12.75" hidden="false" customHeight="false" outlineLevel="0" collapsed="false">
      <c r="A911" s="7"/>
      <c r="B911" s="38"/>
      <c r="C911" s="8"/>
      <c r="D911" s="9"/>
      <c r="E911" s="10"/>
      <c r="F911" s="9"/>
    </row>
    <row r="912" s="6" customFormat="true" ht="51" hidden="false" customHeight="false" outlineLevel="0" collapsed="false">
      <c r="A912" s="7"/>
      <c r="B912" s="6" t="s">
        <v>682</v>
      </c>
      <c r="C912" s="8"/>
      <c r="D912" s="9"/>
      <c r="E912" s="10"/>
      <c r="F912" s="9"/>
    </row>
    <row r="913" s="6" customFormat="true" ht="76.5" hidden="false" customHeight="false" outlineLevel="0" collapsed="false">
      <c r="A913" s="7"/>
      <c r="B913" s="6" t="s">
        <v>683</v>
      </c>
      <c r="C913" s="8"/>
      <c r="D913" s="9"/>
      <c r="E913" s="10"/>
      <c r="F913" s="9"/>
    </row>
    <row r="914" s="6" customFormat="true" ht="63.75" hidden="false" customHeight="false" outlineLevel="0" collapsed="false">
      <c r="A914" s="7"/>
      <c r="B914" s="6" t="s">
        <v>684</v>
      </c>
      <c r="C914" s="8"/>
      <c r="D914" s="9"/>
      <c r="E914" s="10"/>
      <c r="F914" s="9"/>
    </row>
    <row r="915" s="6" customFormat="true" ht="37.5" hidden="false" customHeight="true" outlineLevel="0" collapsed="false">
      <c r="A915" s="7"/>
      <c r="B915" s="6" t="s">
        <v>685</v>
      </c>
      <c r="C915" s="8"/>
      <c r="D915" s="9"/>
      <c r="E915" s="10"/>
      <c r="F915" s="9"/>
    </row>
    <row r="916" s="6" customFormat="true" ht="38.25" hidden="false" customHeight="false" outlineLevel="0" collapsed="false">
      <c r="A916" s="7"/>
      <c r="B916" s="6" t="s">
        <v>686</v>
      </c>
      <c r="C916" s="8"/>
      <c r="D916" s="9"/>
      <c r="E916" s="10"/>
      <c r="F916" s="9"/>
    </row>
    <row r="917" s="6" customFormat="true" ht="12.75" hidden="false" customHeight="false" outlineLevel="0" collapsed="false">
      <c r="A917" s="7"/>
      <c r="C917" s="8"/>
      <c r="D917" s="9"/>
      <c r="E917" s="10"/>
      <c r="F917" s="9"/>
    </row>
    <row r="918" s="6" customFormat="true" ht="12.75" hidden="false" customHeight="false" outlineLevel="0" collapsed="false">
      <c r="A918" s="7"/>
      <c r="B918" s="197"/>
      <c r="C918" s="8"/>
      <c r="D918" s="9"/>
      <c r="E918" s="10"/>
      <c r="F918" s="9"/>
    </row>
    <row r="919" s="193" customFormat="true" ht="102" hidden="false" customHeight="false" outlineLevel="0" collapsed="false">
      <c r="A919" s="278" t="s">
        <v>367</v>
      </c>
      <c r="B919" s="130" t="s">
        <v>687</v>
      </c>
      <c r="C919" s="291"/>
      <c r="D919" s="280"/>
      <c r="E919" s="310"/>
      <c r="F919" s="280"/>
    </row>
    <row r="920" s="193" customFormat="true" ht="51" hidden="false" customHeight="false" outlineLevel="0" collapsed="false">
      <c r="A920" s="278"/>
      <c r="B920" s="193" t="s">
        <v>688</v>
      </c>
      <c r="C920" s="291"/>
      <c r="D920" s="280"/>
      <c r="E920" s="310"/>
      <c r="F920" s="280"/>
    </row>
    <row r="921" s="193" customFormat="true" ht="51" hidden="false" customHeight="false" outlineLevel="0" collapsed="false">
      <c r="A921" s="278"/>
      <c r="B921" s="193" t="s">
        <v>689</v>
      </c>
      <c r="C921" s="291"/>
      <c r="D921" s="280"/>
      <c r="E921" s="310"/>
      <c r="F921" s="280"/>
    </row>
    <row r="922" s="193" customFormat="true" ht="63.75" hidden="false" customHeight="false" outlineLevel="0" collapsed="false">
      <c r="A922" s="278"/>
      <c r="B922" s="193" t="s">
        <v>690</v>
      </c>
      <c r="C922" s="291"/>
      <c r="D922" s="280"/>
      <c r="E922" s="310"/>
      <c r="F922" s="280"/>
    </row>
    <row r="923" s="193" customFormat="true" ht="77.25" hidden="false" customHeight="true" outlineLevel="0" collapsed="false">
      <c r="A923" s="278"/>
      <c r="B923" s="130" t="s">
        <v>691</v>
      </c>
      <c r="C923" s="291"/>
      <c r="D923" s="280"/>
      <c r="E923" s="310"/>
      <c r="F923" s="280"/>
    </row>
    <row r="924" s="193" customFormat="true" ht="15.75" hidden="false" customHeight="true" outlineLevel="0" collapsed="false">
      <c r="A924" s="278"/>
      <c r="B924" s="130" t="s">
        <v>692</v>
      </c>
      <c r="C924" s="291"/>
      <c r="D924" s="280"/>
      <c r="E924" s="311"/>
      <c r="F924" s="280"/>
    </row>
    <row r="925" s="193" customFormat="true" ht="12.75" hidden="false" customHeight="false" outlineLevel="0" collapsed="false">
      <c r="A925" s="278"/>
      <c r="B925" s="130" t="s">
        <v>693</v>
      </c>
      <c r="C925" s="312" t="s">
        <v>678</v>
      </c>
      <c r="D925" s="313" t="n">
        <v>1600</v>
      </c>
      <c r="E925" s="265"/>
      <c r="F925" s="280" t="n">
        <f aca="false">E925*D925</f>
        <v>0</v>
      </c>
    </row>
    <row r="926" s="193" customFormat="true" ht="12.75" hidden="false" customHeight="false" outlineLevel="0" collapsed="false">
      <c r="A926" s="278"/>
      <c r="B926" s="130"/>
      <c r="C926" s="291"/>
      <c r="D926" s="280"/>
      <c r="E926" s="310"/>
      <c r="F926" s="280"/>
    </row>
    <row r="927" s="193" customFormat="true" ht="12.75" hidden="false" customHeight="false" outlineLevel="0" collapsed="false">
      <c r="A927" s="278"/>
      <c r="B927" s="130"/>
      <c r="C927" s="291"/>
      <c r="D927" s="280"/>
      <c r="E927" s="310"/>
      <c r="F927" s="280"/>
    </row>
    <row r="928" s="193" customFormat="true" ht="53.25" hidden="false" customHeight="true" outlineLevel="0" collapsed="false">
      <c r="A928" s="278" t="s">
        <v>369</v>
      </c>
      <c r="B928" s="130" t="s">
        <v>694</v>
      </c>
      <c r="C928" s="291"/>
      <c r="D928" s="280"/>
      <c r="E928" s="311"/>
      <c r="F928" s="280"/>
    </row>
    <row r="929" s="193" customFormat="true" ht="51" hidden="false" customHeight="false" outlineLevel="0" collapsed="false">
      <c r="A929" s="278"/>
      <c r="B929" s="130" t="s">
        <v>695</v>
      </c>
      <c r="C929" s="291"/>
      <c r="D929" s="280"/>
      <c r="E929" s="311"/>
      <c r="F929" s="280"/>
    </row>
    <row r="930" s="193" customFormat="true" ht="12.75" hidden="false" customHeight="false" outlineLevel="0" collapsed="false">
      <c r="A930" s="278"/>
      <c r="B930" s="130" t="s">
        <v>696</v>
      </c>
      <c r="C930" s="312" t="s">
        <v>678</v>
      </c>
      <c r="D930" s="313" t="n">
        <v>1600</v>
      </c>
      <c r="E930" s="265"/>
      <c r="F930" s="280" t="n">
        <f aca="false">E930*D930</f>
        <v>0</v>
      </c>
    </row>
    <row r="931" s="193" customFormat="true" ht="12.75" hidden="false" customHeight="false" outlineLevel="0" collapsed="false">
      <c r="A931" s="278"/>
      <c r="B931" s="130"/>
      <c r="C931" s="312"/>
      <c r="D931" s="313"/>
      <c r="E931" s="313"/>
      <c r="F931" s="280"/>
    </row>
    <row r="932" s="193" customFormat="true" ht="12.75" hidden="false" customHeight="false" outlineLevel="0" collapsed="false">
      <c r="A932" s="278"/>
      <c r="B932" s="130"/>
      <c r="C932" s="312"/>
      <c r="D932" s="313"/>
      <c r="E932" s="313"/>
      <c r="F932" s="280"/>
    </row>
    <row r="933" s="306" customFormat="true" ht="12.75" hidden="false" customHeight="false" outlineLevel="0" collapsed="false">
      <c r="A933" s="270" t="s">
        <v>680</v>
      </c>
      <c r="B933" s="271" t="s">
        <v>697</v>
      </c>
      <c r="C933" s="292"/>
      <c r="D933" s="293"/>
      <c r="E933" s="294"/>
      <c r="F933" s="275" t="n">
        <f aca="false">SUM(F924:F930)</f>
        <v>0</v>
      </c>
    </row>
    <row r="934" s="6" customFormat="true" ht="12.75" hidden="false" customHeight="false" outlineLevel="0" collapsed="false">
      <c r="A934" s="7"/>
      <c r="B934" s="38"/>
      <c r="C934" s="8"/>
      <c r="D934" s="9"/>
      <c r="E934" s="10"/>
      <c r="F934" s="9"/>
    </row>
    <row r="935" s="6" customFormat="true" ht="12.75" hidden="false" customHeight="false" outlineLevel="0" collapsed="false">
      <c r="A935" s="7"/>
      <c r="B935" s="38"/>
      <c r="C935" s="8"/>
      <c r="D935" s="9"/>
      <c r="E935" s="10"/>
      <c r="F935" s="9"/>
    </row>
    <row r="936" s="306" customFormat="true" ht="12.75" hidden="false" customHeight="false" outlineLevel="0" collapsed="false">
      <c r="A936" s="270" t="s">
        <v>698</v>
      </c>
      <c r="B936" s="271" t="s">
        <v>699</v>
      </c>
      <c r="C936" s="292"/>
      <c r="D936" s="293"/>
      <c r="E936" s="294"/>
      <c r="F936" s="275"/>
    </row>
    <row r="937" s="6" customFormat="true" ht="12.75" hidden="false" customHeight="false" outlineLevel="0" collapsed="false">
      <c r="A937" s="7"/>
      <c r="B937" s="38"/>
      <c r="C937" s="8"/>
      <c r="D937" s="9"/>
      <c r="E937" s="10"/>
      <c r="F937" s="9"/>
    </row>
    <row r="938" s="6" customFormat="true" ht="12.75" hidden="false" customHeight="false" outlineLevel="0" collapsed="false">
      <c r="A938" s="7"/>
      <c r="B938" s="38"/>
      <c r="C938" s="8"/>
      <c r="D938" s="9"/>
      <c r="E938" s="10"/>
      <c r="F938" s="9"/>
    </row>
    <row r="939" s="26" customFormat="true" ht="102" hidden="false" customHeight="false" outlineLevel="0" collapsed="false">
      <c r="A939" s="7" t="s">
        <v>367</v>
      </c>
      <c r="B939" s="6" t="s">
        <v>700</v>
      </c>
      <c r="C939" s="8" t="s">
        <v>569</v>
      </c>
      <c r="D939" s="4" t="n">
        <v>110</v>
      </c>
      <c r="E939" s="265"/>
      <c r="F939" s="9" t="n">
        <f aca="false">E939*D939</f>
        <v>0</v>
      </c>
    </row>
    <row r="940" s="6" customFormat="true" ht="12.75" hidden="false" customHeight="false" outlineLevel="0" collapsed="false">
      <c r="A940" s="7"/>
      <c r="B940" s="38"/>
      <c r="C940" s="8"/>
      <c r="D940" s="9"/>
      <c r="E940" s="265"/>
      <c r="F940" s="9"/>
    </row>
    <row r="941" s="6" customFormat="true" ht="12.75" hidden="false" customHeight="false" outlineLevel="0" collapsed="false">
      <c r="A941" s="7"/>
      <c r="B941" s="38"/>
      <c r="C941" s="8"/>
      <c r="D941" s="9"/>
      <c r="E941" s="265"/>
      <c r="F941" s="9"/>
    </row>
    <row r="942" s="26" customFormat="true" ht="89.25" hidden="false" customHeight="false" outlineLevel="0" collapsed="false">
      <c r="A942" s="7" t="s">
        <v>369</v>
      </c>
      <c r="B942" s="6" t="s">
        <v>701</v>
      </c>
      <c r="C942" s="8" t="s">
        <v>559</v>
      </c>
      <c r="D942" s="4" t="n">
        <v>335</v>
      </c>
      <c r="E942" s="265"/>
      <c r="F942" s="9" t="n">
        <f aca="false">E942*D942</f>
        <v>0</v>
      </c>
    </row>
    <row r="943" s="26" customFormat="true" ht="12.75" hidden="false" customHeight="false" outlineLevel="0" collapsed="false">
      <c r="A943" s="7"/>
      <c r="B943" s="6"/>
      <c r="C943" s="8"/>
      <c r="D943" s="9"/>
      <c r="E943" s="265"/>
      <c r="F943" s="9"/>
    </row>
    <row r="944" s="6" customFormat="true" ht="12.75" hidden="false" customHeight="false" outlineLevel="0" collapsed="false">
      <c r="A944" s="7"/>
      <c r="C944" s="8"/>
      <c r="D944" s="9"/>
      <c r="E944" s="265"/>
      <c r="F944" s="9"/>
    </row>
    <row r="945" s="6" customFormat="true" ht="38.25" hidden="false" customHeight="false" outlineLevel="0" collapsed="false">
      <c r="A945" s="7" t="s">
        <v>371</v>
      </c>
      <c r="B945" s="6" t="s">
        <v>702</v>
      </c>
      <c r="C945" s="8"/>
      <c r="D945" s="9"/>
      <c r="E945" s="265"/>
      <c r="F945" s="9"/>
    </row>
    <row r="946" s="6" customFormat="true" ht="38.25" hidden="false" customHeight="false" outlineLevel="0" collapsed="false">
      <c r="A946" s="7"/>
      <c r="B946" s="6" t="s">
        <v>703</v>
      </c>
      <c r="C946" s="8"/>
      <c r="D946" s="9"/>
      <c r="E946" s="265"/>
      <c r="F946" s="9"/>
    </row>
    <row r="947" s="6" customFormat="true" ht="51" hidden="false" customHeight="false" outlineLevel="0" collapsed="false">
      <c r="A947" s="7"/>
      <c r="B947" s="6" t="s">
        <v>704</v>
      </c>
      <c r="C947" s="8"/>
      <c r="D947" s="9"/>
      <c r="E947" s="265"/>
      <c r="F947" s="9"/>
    </row>
    <row r="948" s="6" customFormat="true" ht="51" hidden="false" customHeight="false" outlineLevel="0" collapsed="false">
      <c r="A948" s="7"/>
      <c r="B948" s="6" t="s">
        <v>705</v>
      </c>
      <c r="C948" s="8"/>
      <c r="D948" s="9"/>
      <c r="E948" s="265"/>
      <c r="F948" s="9"/>
    </row>
    <row r="949" s="6" customFormat="true" ht="25.5" hidden="false" customHeight="false" outlineLevel="0" collapsed="false">
      <c r="A949" s="7"/>
      <c r="B949" s="6" t="s">
        <v>706</v>
      </c>
      <c r="C949" s="8" t="s">
        <v>559</v>
      </c>
      <c r="D949" s="4" t="n">
        <v>1330</v>
      </c>
      <c r="E949" s="265"/>
      <c r="F949" s="9" t="n">
        <f aca="false">E949*D949</f>
        <v>0</v>
      </c>
    </row>
    <row r="950" s="26" customFormat="true" ht="12.75" hidden="false" customHeight="false" outlineLevel="0" collapsed="false">
      <c r="A950" s="7"/>
      <c r="B950" s="279"/>
      <c r="C950" s="8"/>
      <c r="D950" s="9"/>
      <c r="E950" s="265"/>
      <c r="F950" s="9"/>
    </row>
    <row r="951" s="298" customFormat="true" ht="12.75" hidden="false" customHeight="false" outlineLevel="0" collapsed="false">
      <c r="A951" s="7"/>
      <c r="B951" s="279"/>
      <c r="C951" s="291"/>
      <c r="D951" s="9"/>
      <c r="E951" s="265"/>
      <c r="F951" s="9"/>
    </row>
    <row r="952" s="6" customFormat="true" ht="25.5" hidden="false" customHeight="false" outlineLevel="0" collapsed="false">
      <c r="A952" s="7" t="s">
        <v>373</v>
      </c>
      <c r="B952" s="6" t="s">
        <v>707</v>
      </c>
      <c r="C952" s="8"/>
      <c r="D952" s="9"/>
      <c r="E952" s="265"/>
      <c r="F952" s="9"/>
    </row>
    <row r="953" s="6" customFormat="true" ht="38.25" hidden="false" customHeight="false" outlineLevel="0" collapsed="false">
      <c r="A953" s="7"/>
      <c r="B953" s="6" t="s">
        <v>703</v>
      </c>
      <c r="C953" s="8"/>
      <c r="D953" s="9"/>
      <c r="E953" s="265"/>
      <c r="F953" s="9"/>
    </row>
    <row r="954" s="6" customFormat="true" ht="25.5" hidden="false" customHeight="false" outlineLevel="0" collapsed="false">
      <c r="A954" s="7"/>
      <c r="B954" s="6" t="s">
        <v>708</v>
      </c>
      <c r="C954" s="8"/>
      <c r="D954" s="9"/>
      <c r="E954" s="265"/>
      <c r="F954" s="9"/>
    </row>
    <row r="955" s="6" customFormat="true" ht="51" hidden="false" customHeight="false" outlineLevel="0" collapsed="false">
      <c r="A955" s="7"/>
      <c r="B955" s="6" t="s">
        <v>705</v>
      </c>
      <c r="C955" s="8"/>
      <c r="D955" s="9"/>
      <c r="E955" s="265"/>
      <c r="F955" s="9"/>
    </row>
    <row r="956" s="6" customFormat="true" ht="25.5" hidden="false" customHeight="false" outlineLevel="0" collapsed="false">
      <c r="A956" s="7"/>
      <c r="B956" s="6" t="s">
        <v>709</v>
      </c>
      <c r="C956" s="8" t="s">
        <v>559</v>
      </c>
      <c r="D956" s="4" t="n">
        <v>270</v>
      </c>
      <c r="E956" s="265"/>
      <c r="F956" s="9" t="n">
        <f aca="false">E956*D956</f>
        <v>0</v>
      </c>
    </row>
    <row r="957" s="26" customFormat="true" ht="12.75" hidden="false" customHeight="false" outlineLevel="0" collapsed="false">
      <c r="A957" s="7"/>
      <c r="B957" s="279"/>
      <c r="C957" s="8"/>
      <c r="D957" s="9"/>
      <c r="E957" s="265"/>
      <c r="F957" s="9"/>
    </row>
    <row r="958" s="298" customFormat="true" ht="12.75" hidden="false" customHeight="false" outlineLevel="0" collapsed="false">
      <c r="A958" s="7"/>
      <c r="B958" s="279"/>
      <c r="C958" s="291"/>
      <c r="D958" s="9"/>
      <c r="E958" s="265"/>
      <c r="F958" s="9"/>
    </row>
    <row r="959" s="298" customFormat="true" ht="93" hidden="false" customHeight="true" outlineLevel="0" collapsed="false">
      <c r="A959" s="7" t="s">
        <v>375</v>
      </c>
      <c r="B959" s="6" t="s">
        <v>710</v>
      </c>
      <c r="C959" s="8"/>
      <c r="D959" s="9"/>
      <c r="E959" s="265"/>
      <c r="F959" s="9"/>
    </row>
    <row r="960" s="6" customFormat="true" ht="12.75" hidden="false" customHeight="false" outlineLevel="0" collapsed="false">
      <c r="A960" s="7"/>
      <c r="B960" s="6" t="s">
        <v>711</v>
      </c>
      <c r="C960" s="8" t="s">
        <v>559</v>
      </c>
      <c r="D960" s="4" t="n">
        <v>390</v>
      </c>
      <c r="E960" s="265"/>
      <c r="F960" s="9" t="n">
        <f aca="false">E960*D960</f>
        <v>0</v>
      </c>
    </row>
    <row r="961" s="6" customFormat="true" ht="12.75" hidden="false" customHeight="false" outlineLevel="0" collapsed="false">
      <c r="A961" s="7"/>
      <c r="B961" s="6" t="s">
        <v>712</v>
      </c>
      <c r="C961" s="8" t="s">
        <v>559</v>
      </c>
      <c r="D961" s="4" t="n">
        <v>32</v>
      </c>
      <c r="E961" s="265"/>
      <c r="F961" s="9" t="n">
        <f aca="false">E961*D961</f>
        <v>0</v>
      </c>
    </row>
    <row r="962" s="298" customFormat="true" ht="12.75" hidden="false" customHeight="false" outlineLevel="0" collapsed="false">
      <c r="A962" s="7"/>
      <c r="B962" s="279"/>
      <c r="C962" s="291"/>
      <c r="D962" s="4"/>
      <c r="E962" s="265"/>
      <c r="F962" s="9"/>
    </row>
    <row r="963" s="298" customFormat="true" ht="12.75" hidden="false" customHeight="false" outlineLevel="0" collapsed="false">
      <c r="A963" s="7"/>
      <c r="B963" s="279"/>
      <c r="C963" s="291"/>
      <c r="D963" s="9"/>
      <c r="E963" s="265"/>
      <c r="F963" s="9"/>
    </row>
    <row r="964" s="26" customFormat="true" ht="51" hidden="false" customHeight="false" outlineLevel="0" collapsed="false">
      <c r="A964" s="7" t="s">
        <v>377</v>
      </c>
      <c r="B964" s="6" t="s">
        <v>713</v>
      </c>
      <c r="C964" s="8" t="s">
        <v>581</v>
      </c>
      <c r="D964" s="4" t="n">
        <v>30</v>
      </c>
      <c r="E964" s="265"/>
      <c r="F964" s="9" t="n">
        <f aca="false">E964*D964</f>
        <v>0</v>
      </c>
    </row>
    <row r="965" s="6" customFormat="true" ht="12.75" hidden="false" customHeight="false" outlineLevel="0" collapsed="false">
      <c r="A965" s="7"/>
      <c r="C965" s="8"/>
      <c r="D965" s="9"/>
      <c r="E965" s="265"/>
      <c r="F965" s="9"/>
    </row>
    <row r="966" s="6" customFormat="true" ht="12.75" hidden="false" customHeight="false" outlineLevel="0" collapsed="false">
      <c r="A966" s="7"/>
      <c r="C966" s="8"/>
      <c r="D966" s="9"/>
      <c r="E966" s="265"/>
      <c r="F966" s="9"/>
    </row>
    <row r="967" s="318" customFormat="true" ht="51" hidden="false" customHeight="false" outlineLevel="0" collapsed="false">
      <c r="A967" s="7" t="s">
        <v>379</v>
      </c>
      <c r="B967" s="193" t="s">
        <v>714</v>
      </c>
      <c r="C967" s="314"/>
      <c r="D967" s="315"/>
      <c r="E967" s="316"/>
      <c r="F967" s="317"/>
    </row>
    <row r="968" s="318" customFormat="true" ht="12.75" hidden="false" customHeight="false" outlineLevel="0" collapsed="false">
      <c r="A968" s="7"/>
      <c r="B968" s="193" t="s">
        <v>715</v>
      </c>
      <c r="C968" s="8" t="s">
        <v>559</v>
      </c>
      <c r="D968" s="4" t="n">
        <v>80</v>
      </c>
      <c r="E968" s="265"/>
      <c r="F968" s="9" t="n">
        <f aca="false">E968*D968</f>
        <v>0</v>
      </c>
    </row>
    <row r="969" s="318" customFormat="true" ht="12.75" hidden="false" customHeight="false" outlineLevel="0" collapsed="false">
      <c r="A969" s="7"/>
      <c r="B969" s="193"/>
      <c r="C969" s="291"/>
      <c r="D969" s="9"/>
      <c r="E969" s="266"/>
      <c r="F969" s="9"/>
    </row>
    <row r="970" s="318" customFormat="true" ht="12.75" hidden="false" customHeight="false" outlineLevel="0" collapsed="false">
      <c r="A970" s="7"/>
      <c r="B970" s="193"/>
      <c r="C970" s="291"/>
      <c r="D970" s="9"/>
      <c r="E970" s="266"/>
      <c r="F970" s="9"/>
    </row>
    <row r="971" s="193" customFormat="true" ht="51" hidden="false" customHeight="false" outlineLevel="0" collapsed="false">
      <c r="A971" s="7" t="s">
        <v>381</v>
      </c>
      <c r="B971" s="193" t="s">
        <v>716</v>
      </c>
      <c r="C971" s="291"/>
      <c r="D971" s="9"/>
      <c r="E971" s="319"/>
      <c r="F971" s="280"/>
    </row>
    <row r="972" s="193" customFormat="true" ht="108" hidden="false" customHeight="true" outlineLevel="0" collapsed="false">
      <c r="A972" s="7"/>
      <c r="B972" s="193" t="s">
        <v>717</v>
      </c>
      <c r="C972" s="291"/>
      <c r="D972" s="9"/>
      <c r="E972" s="319"/>
      <c r="F972" s="280"/>
    </row>
    <row r="973" s="193" customFormat="true" ht="38.25" hidden="false" customHeight="false" outlineLevel="0" collapsed="false">
      <c r="A973" s="7"/>
      <c r="B973" s="193" t="s">
        <v>718</v>
      </c>
      <c r="C973" s="8" t="s">
        <v>559</v>
      </c>
      <c r="D973" s="4" t="n">
        <v>22</v>
      </c>
      <c r="E973" s="265"/>
      <c r="F973" s="9" t="n">
        <f aca="false">E973*D973</f>
        <v>0</v>
      </c>
    </row>
    <row r="974" s="193" customFormat="true" ht="12.75" hidden="false" customHeight="false" outlineLevel="0" collapsed="false">
      <c r="A974" s="7"/>
      <c r="C974" s="291"/>
      <c r="D974" s="9"/>
      <c r="E974" s="319"/>
      <c r="F974" s="280"/>
    </row>
    <row r="975" s="193" customFormat="true" ht="12.75" hidden="false" customHeight="false" outlineLevel="0" collapsed="false">
      <c r="A975" s="7"/>
      <c r="C975" s="291"/>
      <c r="D975" s="9"/>
      <c r="E975" s="319"/>
      <c r="F975" s="280"/>
    </row>
    <row r="976" s="6" customFormat="true" ht="51" hidden="false" customHeight="false" outlineLevel="0" collapsed="false">
      <c r="A976" s="7" t="s">
        <v>383</v>
      </c>
      <c r="B976" s="6" t="s">
        <v>719</v>
      </c>
      <c r="C976" s="8" t="s">
        <v>538</v>
      </c>
      <c r="D976" s="9" t="n">
        <v>2</v>
      </c>
      <c r="E976" s="265"/>
      <c r="F976" s="9" t="n">
        <f aca="false">E976*D976</f>
        <v>0</v>
      </c>
    </row>
    <row r="977" s="26" customFormat="true" ht="12.75" hidden="false" customHeight="false" outlineLevel="0" collapsed="false">
      <c r="A977" s="7"/>
      <c r="B977" s="6"/>
      <c r="C977" s="8"/>
      <c r="D977" s="9"/>
      <c r="E977" s="265"/>
      <c r="F977" s="9"/>
    </row>
    <row r="978" s="26" customFormat="true" ht="12.75" hidden="false" customHeight="false" outlineLevel="0" collapsed="false">
      <c r="A978" s="7"/>
      <c r="B978" s="6"/>
      <c r="C978" s="8"/>
      <c r="D978" s="9"/>
      <c r="E978" s="265"/>
      <c r="F978" s="9"/>
    </row>
    <row r="979" s="6" customFormat="true" ht="38.25" hidden="false" customHeight="false" outlineLevel="0" collapsed="false">
      <c r="A979" s="7" t="s">
        <v>385</v>
      </c>
      <c r="B979" s="6" t="s">
        <v>720</v>
      </c>
      <c r="C979" s="8" t="s">
        <v>538</v>
      </c>
      <c r="D979" s="9" t="n">
        <v>2</v>
      </c>
      <c r="E979" s="265"/>
      <c r="F979" s="9" t="n">
        <f aca="false">E979*D979</f>
        <v>0</v>
      </c>
    </row>
    <row r="980" s="26" customFormat="true" ht="12.75" hidden="false" customHeight="false" outlineLevel="0" collapsed="false">
      <c r="A980" s="7"/>
      <c r="B980" s="6"/>
      <c r="C980" s="8"/>
      <c r="D980" s="9"/>
      <c r="E980" s="265"/>
      <c r="F980" s="9"/>
    </row>
    <row r="981" s="26" customFormat="true" ht="12.75" hidden="false" customHeight="false" outlineLevel="0" collapsed="false">
      <c r="A981" s="7"/>
      <c r="B981" s="6"/>
      <c r="C981" s="8"/>
      <c r="D981" s="9"/>
      <c r="E981" s="265"/>
      <c r="F981" s="9"/>
    </row>
    <row r="982" s="6" customFormat="true" ht="63.75" hidden="false" customHeight="false" outlineLevel="0" collapsed="false">
      <c r="A982" s="7" t="s">
        <v>387</v>
      </c>
      <c r="B982" s="6" t="s">
        <v>721</v>
      </c>
      <c r="C982" s="8" t="s">
        <v>538</v>
      </c>
      <c r="D982" s="4" t="n">
        <v>10</v>
      </c>
      <c r="E982" s="265"/>
      <c r="F982" s="9" t="n">
        <f aca="false">E982*D982</f>
        <v>0</v>
      </c>
    </row>
    <row r="983" s="193" customFormat="true" ht="12.75" hidden="false" customHeight="false" outlineLevel="0" collapsed="false">
      <c r="A983" s="7"/>
      <c r="C983" s="291"/>
      <c r="D983" s="9"/>
      <c r="E983" s="319"/>
      <c r="F983" s="280"/>
    </row>
    <row r="984" s="193" customFormat="true" ht="12.75" hidden="false" customHeight="false" outlineLevel="0" collapsed="false">
      <c r="A984" s="7"/>
      <c r="C984" s="291"/>
      <c r="D984" s="9"/>
      <c r="E984" s="319"/>
      <c r="F984" s="280"/>
    </row>
    <row r="985" s="6" customFormat="true" ht="12.75" hidden="false" customHeight="false" outlineLevel="0" collapsed="false">
      <c r="A985" s="7" t="s">
        <v>389</v>
      </c>
      <c r="B985" s="6" t="s">
        <v>722</v>
      </c>
      <c r="C985" s="8"/>
      <c r="D985" s="9"/>
      <c r="E985" s="265"/>
      <c r="F985" s="9"/>
    </row>
    <row r="986" s="6" customFormat="true" ht="38.25" hidden="false" customHeight="false" outlineLevel="0" collapsed="false">
      <c r="A986" s="7"/>
      <c r="B986" s="6" t="s">
        <v>723</v>
      </c>
      <c r="C986" s="8"/>
      <c r="D986" s="9"/>
      <c r="E986" s="265"/>
      <c r="F986" s="9"/>
    </row>
    <row r="987" s="6" customFormat="true" ht="25.5" hidden="false" customHeight="false" outlineLevel="0" collapsed="false">
      <c r="A987" s="7"/>
      <c r="B987" s="6" t="s">
        <v>724</v>
      </c>
      <c r="C987" s="8"/>
      <c r="D987" s="9"/>
      <c r="E987" s="265"/>
      <c r="F987" s="9"/>
    </row>
    <row r="988" s="6" customFormat="true" ht="12.75" hidden="false" customHeight="false" outlineLevel="0" collapsed="false">
      <c r="A988" s="7"/>
      <c r="B988" s="6" t="s">
        <v>725</v>
      </c>
      <c r="C988" s="8"/>
      <c r="D988" s="9"/>
      <c r="E988" s="265"/>
      <c r="F988" s="9"/>
    </row>
    <row r="989" s="6" customFormat="true" ht="12.75" hidden="false" customHeight="false" outlineLevel="0" collapsed="false">
      <c r="A989" s="7"/>
      <c r="B989" s="6" t="s">
        <v>726</v>
      </c>
      <c r="C989" s="8"/>
      <c r="D989" s="9"/>
      <c r="E989" s="265"/>
      <c r="F989" s="9"/>
    </row>
    <row r="990" s="6" customFormat="true" ht="63.75" hidden="false" customHeight="false" outlineLevel="0" collapsed="false">
      <c r="A990" s="7"/>
      <c r="B990" s="6" t="s">
        <v>727</v>
      </c>
      <c r="C990" s="8"/>
      <c r="D990" s="9"/>
      <c r="E990" s="265"/>
      <c r="F990" s="9"/>
    </row>
    <row r="991" s="6" customFormat="true" ht="12.75" hidden="false" customHeight="false" outlineLevel="0" collapsed="false">
      <c r="A991" s="7"/>
      <c r="B991" s="6" t="s">
        <v>728</v>
      </c>
      <c r="C991" s="8" t="s">
        <v>559</v>
      </c>
      <c r="D991" s="9" t="n">
        <v>600</v>
      </c>
      <c r="E991" s="265"/>
      <c r="F991" s="9" t="n">
        <f aca="false">E991*D991</f>
        <v>0</v>
      </c>
    </row>
    <row r="992" s="6" customFormat="true" ht="12.75" hidden="false" customHeight="false" outlineLevel="0" collapsed="false">
      <c r="A992" s="7"/>
      <c r="C992" s="8"/>
      <c r="D992" s="9"/>
      <c r="E992" s="265"/>
      <c r="F992" s="9"/>
    </row>
    <row r="993" s="6" customFormat="true" ht="12.75" hidden="false" customHeight="false" outlineLevel="0" collapsed="false">
      <c r="A993" s="7"/>
      <c r="C993" s="8"/>
      <c r="D993" s="9"/>
      <c r="E993" s="265"/>
      <c r="F993" s="9"/>
    </row>
    <row r="994" s="6" customFormat="true" ht="25.5" hidden="false" customHeight="false" outlineLevel="0" collapsed="false">
      <c r="A994" s="7" t="s">
        <v>391</v>
      </c>
      <c r="B994" s="6" t="s">
        <v>729</v>
      </c>
      <c r="C994" s="8"/>
      <c r="D994" s="9"/>
      <c r="E994" s="265"/>
      <c r="F994" s="9"/>
    </row>
    <row r="995" s="6" customFormat="true" ht="12.75" hidden="false" customHeight="false" outlineLevel="0" collapsed="false">
      <c r="A995" s="7"/>
      <c r="B995" s="6" t="s">
        <v>730</v>
      </c>
      <c r="C995" s="8" t="s">
        <v>731</v>
      </c>
      <c r="D995" s="9" t="n">
        <v>80</v>
      </c>
      <c r="E995" s="265"/>
      <c r="F995" s="9" t="n">
        <f aca="false">E995*D995</f>
        <v>0</v>
      </c>
    </row>
    <row r="996" s="6" customFormat="true" ht="12.75" hidden="false" customHeight="false" outlineLevel="0" collapsed="false">
      <c r="A996" s="7"/>
      <c r="B996" s="6" t="s">
        <v>732</v>
      </c>
      <c r="C996" s="8" t="s">
        <v>731</v>
      </c>
      <c r="D996" s="9" t="n">
        <v>100</v>
      </c>
      <c r="E996" s="265"/>
      <c r="F996" s="9" t="n">
        <f aca="false">E996*D996</f>
        <v>0</v>
      </c>
    </row>
    <row r="997" s="6" customFormat="true" ht="12.75" hidden="false" customHeight="false" outlineLevel="0" collapsed="false">
      <c r="A997" s="7"/>
      <c r="B997" s="6" t="s">
        <v>733</v>
      </c>
      <c r="C997" s="8" t="s">
        <v>731</v>
      </c>
      <c r="D997" s="9" t="n">
        <v>100</v>
      </c>
      <c r="E997" s="265"/>
      <c r="F997" s="9" t="n">
        <f aca="false">E997*D997</f>
        <v>0</v>
      </c>
    </row>
    <row r="998" s="6" customFormat="true" ht="12.75" hidden="false" customHeight="false" outlineLevel="0" collapsed="false">
      <c r="A998" s="7"/>
      <c r="B998" s="38"/>
      <c r="C998" s="8"/>
      <c r="D998" s="9"/>
      <c r="E998" s="266"/>
      <c r="F998" s="9"/>
    </row>
    <row r="999" s="6" customFormat="true" ht="12.75" hidden="false" customHeight="false" outlineLevel="0" collapsed="false">
      <c r="A999" s="7"/>
      <c r="C999" s="8"/>
      <c r="D999" s="9"/>
      <c r="E999" s="265"/>
      <c r="F999" s="9"/>
    </row>
    <row r="1000" s="306" customFormat="true" ht="12.75" hidden="false" customHeight="false" outlineLevel="0" collapsed="false">
      <c r="A1000" s="270" t="s">
        <v>698</v>
      </c>
      <c r="B1000" s="271" t="s">
        <v>734</v>
      </c>
      <c r="C1000" s="292"/>
      <c r="D1000" s="293"/>
      <c r="E1000" s="294"/>
      <c r="F1000" s="275" t="n">
        <f aca="false">SUM(F937:F997)</f>
        <v>0</v>
      </c>
    </row>
    <row r="1001" s="6" customFormat="true" ht="12.75" hidden="false" customHeight="false" outlineLevel="0" collapsed="false">
      <c r="A1001" s="7"/>
      <c r="B1001" s="38"/>
      <c r="C1001" s="8"/>
      <c r="D1001" s="9"/>
      <c r="E1001" s="10"/>
      <c r="F1001" s="9"/>
    </row>
    <row r="1002" s="6" customFormat="true" ht="12.75" hidden="false" customHeight="false" outlineLevel="0" collapsed="false">
      <c r="A1002" s="7"/>
      <c r="B1002" s="38"/>
      <c r="C1002" s="8"/>
      <c r="D1002" s="9"/>
      <c r="E1002" s="10"/>
      <c r="F1002" s="9"/>
    </row>
    <row r="1003" s="306" customFormat="true" ht="12.75" hidden="false" customHeight="false" outlineLevel="0" collapsed="false">
      <c r="A1003" s="270" t="s">
        <v>735</v>
      </c>
      <c r="B1003" s="271" t="s">
        <v>736</v>
      </c>
      <c r="C1003" s="292"/>
      <c r="D1003" s="293"/>
      <c r="E1003" s="294"/>
      <c r="F1003" s="275"/>
    </row>
    <row r="1004" s="6" customFormat="true" ht="12.75" hidden="false" customHeight="false" outlineLevel="0" collapsed="false">
      <c r="A1004" s="7"/>
      <c r="B1004" s="38"/>
      <c r="C1004" s="8"/>
      <c r="D1004" s="9"/>
      <c r="E1004" s="266"/>
      <c r="F1004" s="9"/>
    </row>
    <row r="1005" s="6" customFormat="true" ht="12.75" hidden="false" customHeight="false" outlineLevel="0" collapsed="false">
      <c r="A1005" s="7"/>
      <c r="B1005" s="320" t="s">
        <v>737</v>
      </c>
      <c r="C1005" s="8"/>
      <c r="D1005" s="9"/>
      <c r="E1005" s="265"/>
      <c r="F1005" s="9"/>
    </row>
    <row r="1006" s="6" customFormat="true" ht="108" hidden="false" customHeight="false" outlineLevel="0" collapsed="false">
      <c r="A1006" s="7"/>
      <c r="B1006" s="321" t="s">
        <v>738</v>
      </c>
      <c r="C1006" s="8"/>
      <c r="D1006" s="9"/>
      <c r="E1006" s="265"/>
      <c r="F1006" s="9"/>
    </row>
    <row r="1007" s="6" customFormat="true" ht="12.75" hidden="false" customHeight="false" outlineLevel="0" collapsed="false">
      <c r="A1007" s="7"/>
      <c r="B1007" s="320" t="s">
        <v>739</v>
      </c>
      <c r="C1007" s="8"/>
      <c r="D1007" s="9"/>
      <c r="E1007" s="265"/>
      <c r="F1007" s="9"/>
    </row>
    <row r="1008" s="6" customFormat="true" ht="12.75" hidden="false" customHeight="false" outlineLevel="0" collapsed="false">
      <c r="A1008" s="7"/>
      <c r="B1008" s="322"/>
      <c r="C1008" s="8"/>
      <c r="D1008" s="9"/>
      <c r="E1008" s="265"/>
      <c r="F1008" s="9"/>
    </row>
    <row r="1009" s="6" customFormat="true" ht="60" hidden="false" customHeight="false" outlineLevel="0" collapsed="false">
      <c r="A1009" s="7"/>
      <c r="B1009" s="321" t="s">
        <v>740</v>
      </c>
      <c r="C1009" s="8"/>
      <c r="D1009" s="9"/>
      <c r="E1009" s="265"/>
      <c r="F1009" s="9"/>
    </row>
    <row r="1010" s="6" customFormat="true" ht="72" hidden="false" customHeight="false" outlineLevel="0" collapsed="false">
      <c r="A1010" s="7"/>
      <c r="B1010" s="321" t="s">
        <v>741</v>
      </c>
      <c r="C1010" s="8"/>
      <c r="D1010" s="9"/>
      <c r="E1010" s="265"/>
      <c r="F1010" s="9"/>
    </row>
    <row r="1011" s="6" customFormat="true" ht="12.75" hidden="false" customHeight="false" outlineLevel="0" collapsed="false">
      <c r="A1011" s="7"/>
      <c r="C1011" s="8"/>
      <c r="D1011" s="9"/>
      <c r="E1011" s="265"/>
      <c r="F1011" s="9"/>
    </row>
    <row r="1012" s="6" customFormat="true" ht="12.75" hidden="false" customHeight="false" outlineLevel="0" collapsed="false">
      <c r="A1012" s="7"/>
      <c r="C1012" s="8"/>
      <c r="D1012" s="9"/>
      <c r="E1012" s="265"/>
      <c r="F1012" s="9"/>
    </row>
    <row r="1013" s="193" customFormat="true" ht="102" hidden="false" customHeight="false" outlineLevel="0" collapsed="false">
      <c r="A1013" s="7" t="s">
        <v>367</v>
      </c>
      <c r="B1013" s="193" t="s">
        <v>742</v>
      </c>
      <c r="C1013" s="291"/>
      <c r="D1013" s="9"/>
      <c r="E1013" s="290"/>
      <c r="F1013" s="280"/>
    </row>
    <row r="1014" s="193" customFormat="true" ht="15.75" hidden="false" customHeight="true" outlineLevel="0" collapsed="false">
      <c r="A1014" s="7"/>
      <c r="B1014" s="193" t="s">
        <v>743</v>
      </c>
      <c r="C1014" s="291"/>
      <c r="D1014" s="9"/>
      <c r="E1014" s="319"/>
      <c r="F1014" s="280"/>
    </row>
    <row r="1015" s="193" customFormat="true" ht="178.5" hidden="false" customHeight="false" outlineLevel="0" collapsed="false">
      <c r="A1015" s="7"/>
      <c r="B1015" s="193" t="s">
        <v>744</v>
      </c>
      <c r="C1015" s="291"/>
      <c r="D1015" s="9"/>
      <c r="E1015" s="319"/>
      <c r="F1015" s="280"/>
    </row>
    <row r="1016" s="193" customFormat="true" ht="12.75" hidden="false" customHeight="false" outlineLevel="0" collapsed="false">
      <c r="A1016" s="7"/>
      <c r="B1016" s="193" t="s">
        <v>745</v>
      </c>
      <c r="C1016" s="291" t="s">
        <v>559</v>
      </c>
      <c r="D1016" s="9" t="n">
        <v>265</v>
      </c>
      <c r="E1016" s="290"/>
      <c r="F1016" s="280" t="n">
        <f aca="false">E1016*D1016</f>
        <v>0</v>
      </c>
    </row>
    <row r="1017" s="193" customFormat="true" ht="12.75" hidden="false" customHeight="false" outlineLevel="0" collapsed="false">
      <c r="A1017" s="7"/>
      <c r="C1017" s="291"/>
      <c r="D1017" s="9"/>
      <c r="E1017" s="290"/>
      <c r="F1017" s="280"/>
    </row>
    <row r="1018" s="193" customFormat="true" ht="12.75" hidden="false" customHeight="false" outlineLevel="0" collapsed="false">
      <c r="A1018" s="7"/>
      <c r="C1018" s="291"/>
      <c r="D1018" s="9"/>
      <c r="E1018" s="290"/>
      <c r="F1018" s="280"/>
    </row>
    <row r="1019" s="193" customFormat="true" ht="76.5" hidden="false" customHeight="false" outlineLevel="0" collapsed="false">
      <c r="A1019" s="7" t="s">
        <v>369</v>
      </c>
      <c r="B1019" s="6" t="s">
        <v>746</v>
      </c>
      <c r="C1019" s="291"/>
      <c r="D1019" s="9"/>
      <c r="E1019" s="290"/>
      <c r="F1019" s="280"/>
    </row>
    <row r="1020" s="193" customFormat="true" ht="12.75" hidden="false" customHeight="false" outlineLevel="0" collapsed="false">
      <c r="A1020" s="7"/>
      <c r="B1020" s="193" t="s">
        <v>747</v>
      </c>
      <c r="C1020" s="291" t="s">
        <v>559</v>
      </c>
      <c r="D1020" s="9" t="n">
        <v>203</v>
      </c>
      <c r="E1020" s="290"/>
      <c r="F1020" s="280" t="n">
        <f aca="false">E1020*D1020</f>
        <v>0</v>
      </c>
    </row>
    <row r="1021" s="193" customFormat="true" ht="12.75" hidden="false" customHeight="false" outlineLevel="0" collapsed="false">
      <c r="A1021" s="7"/>
      <c r="C1021" s="291"/>
      <c r="D1021" s="9"/>
      <c r="E1021" s="290"/>
      <c r="F1021" s="280"/>
    </row>
    <row r="1022" s="193" customFormat="true" ht="12.75" hidden="false" customHeight="false" outlineLevel="0" collapsed="false">
      <c r="A1022" s="7"/>
      <c r="C1022" s="291"/>
      <c r="D1022" s="9"/>
      <c r="E1022" s="290"/>
      <c r="F1022" s="280"/>
    </row>
    <row r="1023" s="6" customFormat="true" ht="102" hidden="false" customHeight="false" outlineLevel="0" collapsed="false">
      <c r="A1023" s="7" t="s">
        <v>371</v>
      </c>
      <c r="B1023" s="6" t="s">
        <v>748</v>
      </c>
      <c r="C1023" s="8"/>
      <c r="D1023" s="9"/>
      <c r="E1023" s="265"/>
      <c r="F1023" s="9"/>
    </row>
    <row r="1024" s="6" customFormat="true" ht="38.25" hidden="false" customHeight="false" outlineLevel="0" collapsed="false">
      <c r="A1024" s="7"/>
      <c r="B1024" s="6" t="s">
        <v>749</v>
      </c>
      <c r="C1024" s="8"/>
      <c r="D1024" s="9"/>
      <c r="E1024" s="265"/>
      <c r="F1024" s="9"/>
    </row>
    <row r="1025" s="6" customFormat="true" ht="25.5" hidden="false" customHeight="false" outlineLevel="0" collapsed="false">
      <c r="A1025" s="7"/>
      <c r="B1025" s="6" t="s">
        <v>750</v>
      </c>
      <c r="C1025" s="8"/>
      <c r="D1025" s="9"/>
      <c r="E1025" s="265"/>
      <c r="F1025" s="9"/>
    </row>
    <row r="1026" s="6" customFormat="true" ht="12.75" hidden="false" customHeight="false" outlineLevel="0" collapsed="false">
      <c r="A1026" s="7"/>
      <c r="B1026" s="6" t="s">
        <v>751</v>
      </c>
      <c r="C1026" s="8"/>
      <c r="D1026" s="9"/>
      <c r="E1026" s="265"/>
      <c r="F1026" s="9"/>
    </row>
    <row r="1027" s="6" customFormat="true" ht="12.75" hidden="false" customHeight="false" outlineLevel="0" collapsed="false">
      <c r="A1027" s="7"/>
      <c r="B1027" s="6" t="s">
        <v>752</v>
      </c>
      <c r="C1027" s="8" t="s">
        <v>559</v>
      </c>
      <c r="D1027" s="4" t="n">
        <v>153</v>
      </c>
      <c r="E1027" s="290"/>
      <c r="F1027" s="280" t="n">
        <f aca="false">E1027*D1027</f>
        <v>0</v>
      </c>
    </row>
    <row r="1028" s="6" customFormat="true" ht="12.75" hidden="false" customHeight="false" outlineLevel="0" collapsed="false">
      <c r="A1028" s="7"/>
      <c r="C1028" s="8"/>
      <c r="D1028" s="9"/>
      <c r="E1028" s="265"/>
      <c r="F1028" s="9"/>
    </row>
    <row r="1029" s="6" customFormat="true" ht="12.75" hidden="false" customHeight="false" outlineLevel="0" collapsed="false">
      <c r="A1029" s="7"/>
      <c r="C1029" s="8"/>
      <c r="D1029" s="9"/>
      <c r="E1029" s="265"/>
      <c r="F1029" s="9"/>
    </row>
    <row r="1030" s="6" customFormat="true" ht="51" hidden="false" customHeight="false" outlineLevel="0" collapsed="false">
      <c r="A1030" s="278" t="s">
        <v>373</v>
      </c>
      <c r="B1030" s="6" t="s">
        <v>753</v>
      </c>
      <c r="C1030" s="8"/>
      <c r="D1030" s="9"/>
      <c r="E1030" s="290"/>
      <c r="F1030" s="280"/>
    </row>
    <row r="1031" s="6" customFormat="true" ht="12.75" hidden="false" customHeight="false" outlineLevel="0" collapsed="false">
      <c r="A1031" s="278"/>
      <c r="B1031" s="6" t="s">
        <v>752</v>
      </c>
      <c r="C1031" s="8" t="s">
        <v>559</v>
      </c>
      <c r="D1031" s="4" t="n">
        <v>38</v>
      </c>
      <c r="E1031" s="290"/>
      <c r="F1031" s="280" t="n">
        <f aca="false">E1031*D1031</f>
        <v>0</v>
      </c>
    </row>
    <row r="1032" s="6" customFormat="true" ht="12.75" hidden="false" customHeight="false" outlineLevel="0" collapsed="false">
      <c r="A1032" s="278"/>
      <c r="C1032" s="8"/>
      <c r="D1032" s="9"/>
      <c r="E1032" s="265"/>
      <c r="F1032" s="280"/>
    </row>
    <row r="1033" s="193" customFormat="true" ht="12.75" hidden="false" customHeight="false" outlineLevel="0" collapsed="false">
      <c r="A1033" s="278"/>
      <c r="C1033" s="291"/>
      <c r="D1033" s="9"/>
      <c r="E1033" s="290"/>
      <c r="F1033" s="280"/>
    </row>
    <row r="1034" s="195" customFormat="true" ht="165.75" hidden="false" customHeight="false" outlineLevel="0" collapsed="false">
      <c r="A1034" s="278" t="s">
        <v>375</v>
      </c>
      <c r="B1034" s="195" t="s">
        <v>754</v>
      </c>
      <c r="C1034" s="289"/>
      <c r="D1034" s="9"/>
      <c r="E1034" s="290"/>
      <c r="F1034" s="289"/>
    </row>
    <row r="1035" s="195" customFormat="true" ht="102" hidden="false" customHeight="false" outlineLevel="0" collapsed="false">
      <c r="A1035" s="278"/>
      <c r="B1035" s="195" t="s">
        <v>755</v>
      </c>
      <c r="C1035" s="289"/>
      <c r="D1035" s="9"/>
      <c r="E1035" s="290"/>
      <c r="F1035" s="289"/>
    </row>
    <row r="1036" s="195" customFormat="true" ht="84" hidden="false" customHeight="false" outlineLevel="0" collapsed="false">
      <c r="A1036" s="278"/>
      <c r="B1036" s="109" t="s">
        <v>756</v>
      </c>
      <c r="C1036" s="289"/>
      <c r="D1036" s="9"/>
      <c r="E1036" s="290"/>
      <c r="F1036" s="289"/>
    </row>
    <row r="1037" s="195" customFormat="true" ht="48" hidden="false" customHeight="false" outlineLevel="0" collapsed="false">
      <c r="A1037" s="278"/>
      <c r="B1037" s="109" t="s">
        <v>757</v>
      </c>
      <c r="C1037" s="289"/>
      <c r="D1037" s="9"/>
      <c r="E1037" s="290"/>
      <c r="F1037" s="289"/>
    </row>
    <row r="1038" s="195" customFormat="true" ht="12.75" hidden="false" customHeight="false" outlineLevel="0" collapsed="false">
      <c r="A1038" s="278"/>
      <c r="B1038" s="109" t="s">
        <v>758</v>
      </c>
      <c r="C1038" s="289"/>
      <c r="D1038" s="9"/>
      <c r="E1038" s="290"/>
      <c r="F1038" s="289"/>
    </row>
    <row r="1039" s="195" customFormat="true" ht="102" hidden="false" customHeight="false" outlineLevel="0" collapsed="false">
      <c r="A1039" s="278"/>
      <c r="B1039" s="195" t="s">
        <v>759</v>
      </c>
      <c r="C1039" s="323"/>
      <c r="D1039" s="42"/>
      <c r="E1039" s="324"/>
    </row>
    <row r="1040" s="195" customFormat="true" ht="12.75" hidden="false" customHeight="false" outlineLevel="0" collapsed="false">
      <c r="A1040" s="278"/>
      <c r="B1040" s="195" t="s">
        <v>760</v>
      </c>
      <c r="C1040" s="291" t="s">
        <v>559</v>
      </c>
      <c r="D1040" s="4" t="n">
        <v>215</v>
      </c>
      <c r="E1040" s="325"/>
      <c r="F1040" s="9" t="n">
        <f aca="false">E1040*D1040</f>
        <v>0</v>
      </c>
    </row>
    <row r="1041" s="195" customFormat="true" ht="12.75" hidden="false" customHeight="false" outlineLevel="0" collapsed="false">
      <c r="A1041" s="278"/>
      <c r="B1041" s="195" t="s">
        <v>761</v>
      </c>
      <c r="C1041" s="291" t="s">
        <v>559</v>
      </c>
      <c r="D1041" s="4" t="n">
        <v>25</v>
      </c>
      <c r="E1041" s="325"/>
      <c r="F1041" s="9" t="n">
        <f aca="false">E1041*D1041</f>
        <v>0</v>
      </c>
    </row>
    <row r="1042" s="195" customFormat="true" ht="12.75" hidden="false" customHeight="false" outlineLevel="0" collapsed="false">
      <c r="A1042" s="278"/>
      <c r="B1042" s="195" t="s">
        <v>762</v>
      </c>
      <c r="C1042" s="291" t="s">
        <v>559</v>
      </c>
      <c r="D1042" s="4" t="n">
        <v>65</v>
      </c>
      <c r="E1042" s="325"/>
      <c r="F1042" s="9" t="n">
        <f aca="false">E1042*D1042</f>
        <v>0</v>
      </c>
    </row>
    <row r="1043" s="195" customFormat="true" ht="12.75" hidden="false" customHeight="false" outlineLevel="0" collapsed="false">
      <c r="A1043" s="278"/>
      <c r="C1043" s="289"/>
      <c r="D1043" s="9"/>
      <c r="E1043" s="290"/>
      <c r="F1043" s="289"/>
    </row>
    <row r="1044" s="195" customFormat="true" ht="12.75" hidden="false" customHeight="false" outlineLevel="0" collapsed="false">
      <c r="A1044" s="278"/>
      <c r="C1044" s="289"/>
      <c r="D1044" s="9"/>
      <c r="E1044" s="290"/>
      <c r="F1044" s="289"/>
    </row>
    <row r="1045" s="195" customFormat="true" ht="153" hidden="false" customHeight="false" outlineLevel="0" collapsed="false">
      <c r="A1045" s="278" t="s">
        <v>377</v>
      </c>
      <c r="B1045" s="195" t="s">
        <v>763</v>
      </c>
      <c r="C1045" s="291" t="s">
        <v>559</v>
      </c>
      <c r="D1045" s="9" t="n">
        <v>55</v>
      </c>
      <c r="E1045" s="290"/>
      <c r="F1045" s="9" t="n">
        <f aca="false">E1045*D1045</f>
        <v>0</v>
      </c>
    </row>
    <row r="1046" s="195" customFormat="true" ht="12.75" hidden="false" customHeight="false" outlineLevel="0" collapsed="false">
      <c r="A1046" s="278"/>
      <c r="C1046" s="291"/>
      <c r="D1046" s="9"/>
      <c r="E1046" s="290"/>
      <c r="F1046" s="289"/>
    </row>
    <row r="1047" s="195" customFormat="true" ht="12.75" hidden="false" customHeight="false" outlineLevel="0" collapsed="false">
      <c r="A1047" s="278"/>
      <c r="C1047" s="291"/>
      <c r="D1047" s="9"/>
      <c r="E1047" s="290"/>
      <c r="F1047" s="289"/>
    </row>
    <row r="1048" s="193" customFormat="true" ht="38.25" hidden="false" customHeight="false" outlineLevel="0" collapsed="false">
      <c r="A1048" s="278" t="s">
        <v>379</v>
      </c>
      <c r="B1048" s="193" t="s">
        <v>764</v>
      </c>
      <c r="C1048" s="291" t="s">
        <v>538</v>
      </c>
      <c r="D1048" s="9" t="n">
        <v>12</v>
      </c>
      <c r="E1048" s="325"/>
      <c r="F1048" s="9" t="n">
        <f aca="false">E1048*D1048</f>
        <v>0</v>
      </c>
    </row>
    <row r="1049" s="193" customFormat="true" ht="12.75" hidden="false" customHeight="false" outlineLevel="0" collapsed="false">
      <c r="A1049" s="278"/>
      <c r="C1049" s="291"/>
      <c r="D1049" s="9"/>
      <c r="E1049" s="290"/>
      <c r="F1049" s="289"/>
    </row>
    <row r="1050" s="193" customFormat="true" ht="12.75" hidden="false" customHeight="false" outlineLevel="0" collapsed="false">
      <c r="A1050" s="278"/>
      <c r="C1050" s="291"/>
      <c r="D1050" s="9"/>
      <c r="E1050" s="290"/>
      <c r="F1050" s="289"/>
    </row>
    <row r="1051" s="193" customFormat="true" ht="92.25" hidden="false" customHeight="true" outlineLevel="0" collapsed="false">
      <c r="A1051" s="278" t="s">
        <v>381</v>
      </c>
      <c r="B1051" s="193" t="s">
        <v>765</v>
      </c>
      <c r="C1051" s="291" t="s">
        <v>538</v>
      </c>
      <c r="D1051" s="9" t="n">
        <v>3</v>
      </c>
      <c r="E1051" s="325"/>
      <c r="F1051" s="9" t="n">
        <f aca="false">E1051*D1051</f>
        <v>0</v>
      </c>
    </row>
    <row r="1052" s="193" customFormat="true" ht="12.75" hidden="false" customHeight="false" outlineLevel="0" collapsed="false">
      <c r="A1052" s="278"/>
      <c r="C1052" s="291"/>
      <c r="D1052" s="9"/>
      <c r="E1052" s="290"/>
      <c r="F1052" s="289"/>
    </row>
    <row r="1053" s="26" customFormat="true" ht="12.75" hidden="false" customHeight="false" outlineLevel="0" collapsed="false">
      <c r="A1053" s="7"/>
      <c r="B1053" s="193"/>
      <c r="C1053" s="291"/>
      <c r="D1053" s="9"/>
      <c r="E1053" s="290"/>
      <c r="F1053" s="289"/>
    </row>
    <row r="1054" customFormat="false" ht="51" hidden="false" customHeight="false" outlineLevel="0" collapsed="false">
      <c r="A1054" s="278" t="s">
        <v>383</v>
      </c>
      <c r="B1054" s="193" t="s">
        <v>766</v>
      </c>
      <c r="C1054" s="291" t="s">
        <v>559</v>
      </c>
      <c r="D1054" s="9" t="n">
        <v>15</v>
      </c>
      <c r="E1054" s="326"/>
      <c r="F1054" s="9" t="n">
        <f aca="false">E1054*D1054</f>
        <v>0</v>
      </c>
      <c r="G1054" s="0"/>
      <c r="H1054" s="0"/>
      <c r="I1054" s="0"/>
      <c r="J1054" s="0"/>
      <c r="K1054" s="0"/>
      <c r="L1054" s="0"/>
      <c r="M1054" s="0"/>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c r="HU1054" s="0"/>
      <c r="HV1054" s="0"/>
      <c r="HW1054" s="0"/>
      <c r="HX1054" s="0"/>
      <c r="HY1054" s="0"/>
      <c r="HZ1054" s="0"/>
      <c r="IA1054" s="0"/>
      <c r="IB1054" s="0"/>
      <c r="IC1054" s="0"/>
      <c r="ID1054" s="0"/>
      <c r="IE1054" s="0"/>
      <c r="IF1054" s="0"/>
      <c r="IG1054" s="0"/>
      <c r="IH1054" s="0"/>
      <c r="II1054" s="0"/>
      <c r="IJ1054" s="0"/>
      <c r="IK1054" s="0"/>
      <c r="IL1054" s="0"/>
      <c r="IM1054" s="0"/>
      <c r="IN1054" s="0"/>
      <c r="IO1054" s="0"/>
      <c r="IP1054" s="0"/>
      <c r="IQ1054" s="0"/>
      <c r="IR1054" s="0"/>
      <c r="IS1054" s="0"/>
      <c r="IT1054" s="0"/>
      <c r="IU1054" s="0"/>
      <c r="IV1054" s="0"/>
      <c r="IW1054" s="0"/>
    </row>
    <row r="1055" s="6" customFormat="true" ht="12.75" hidden="false" customHeight="false" outlineLevel="0" collapsed="false">
      <c r="A1055" s="7"/>
      <c r="C1055" s="8"/>
      <c r="D1055" s="9"/>
      <c r="E1055" s="265"/>
      <c r="F1055" s="327"/>
    </row>
    <row r="1056" s="6" customFormat="true" ht="12.75" hidden="false" customHeight="false" outlineLevel="0" collapsed="false">
      <c r="A1056" s="7"/>
      <c r="C1056" s="8"/>
      <c r="D1056" s="9"/>
      <c r="E1056" s="265"/>
      <c r="F1056" s="327"/>
    </row>
    <row r="1057" s="6" customFormat="true" ht="120" hidden="false" customHeight="false" outlineLevel="0" collapsed="false">
      <c r="A1057" s="278" t="s">
        <v>385</v>
      </c>
      <c r="B1057" s="328" t="s">
        <v>767</v>
      </c>
      <c r="C1057" s="8"/>
      <c r="D1057" s="9"/>
      <c r="E1057" s="265"/>
      <c r="F1057" s="327"/>
    </row>
    <row r="1058" s="6" customFormat="true" ht="105.75" hidden="false" customHeight="true" outlineLevel="0" collapsed="false">
      <c r="A1058" s="7"/>
      <c r="B1058" s="6" t="s">
        <v>768</v>
      </c>
      <c r="C1058" s="8"/>
      <c r="D1058" s="9"/>
      <c r="E1058" s="265"/>
      <c r="F1058" s="327"/>
    </row>
    <row r="1059" s="6" customFormat="true" ht="12.75" hidden="false" customHeight="false" outlineLevel="0" collapsed="false">
      <c r="A1059" s="7"/>
      <c r="B1059" s="6" t="s">
        <v>769</v>
      </c>
      <c r="C1059" s="8" t="s">
        <v>559</v>
      </c>
      <c r="D1059" s="9" t="n">
        <v>280</v>
      </c>
      <c r="E1059" s="325"/>
      <c r="F1059" s="9" t="n">
        <f aca="false">E1059*D1059</f>
        <v>0</v>
      </c>
    </row>
    <row r="1060" s="6" customFormat="true" ht="12.75" hidden="false" customHeight="false" outlineLevel="0" collapsed="false">
      <c r="A1060" s="7"/>
      <c r="C1060" s="8"/>
      <c r="D1060" s="9"/>
      <c r="E1060" s="265"/>
      <c r="F1060" s="327"/>
    </row>
    <row r="1061" s="6" customFormat="true" ht="12.75" hidden="false" customHeight="false" outlineLevel="0" collapsed="false">
      <c r="A1061" s="278"/>
      <c r="C1061" s="8"/>
      <c r="D1061" s="9"/>
      <c r="E1061" s="290"/>
      <c r="F1061" s="280"/>
    </row>
    <row r="1062" s="193" customFormat="true" ht="76.5" hidden="false" customHeight="false" outlineLevel="0" collapsed="false">
      <c r="A1062" s="278" t="s">
        <v>387</v>
      </c>
      <c r="B1062" s="193" t="s">
        <v>770</v>
      </c>
      <c r="C1062" s="291"/>
      <c r="D1062" s="9"/>
      <c r="E1062" s="290"/>
      <c r="F1062" s="280"/>
    </row>
    <row r="1063" s="193" customFormat="true" ht="12.75" hidden="false" customHeight="false" outlineLevel="0" collapsed="false">
      <c r="A1063" s="278"/>
      <c r="B1063" s="193" t="s">
        <v>771</v>
      </c>
      <c r="C1063" s="291" t="s">
        <v>559</v>
      </c>
      <c r="D1063" s="9" t="n">
        <v>30</v>
      </c>
      <c r="E1063" s="290"/>
      <c r="F1063" s="280" t="n">
        <f aca="false">E1063*D1063</f>
        <v>0</v>
      </c>
    </row>
    <row r="1064" s="193" customFormat="true" ht="12.75" hidden="false" customHeight="false" outlineLevel="0" collapsed="false">
      <c r="A1064" s="278"/>
      <c r="C1064" s="291"/>
      <c r="D1064" s="9"/>
      <c r="E1064" s="290"/>
      <c r="F1064" s="280"/>
    </row>
    <row r="1065" s="193" customFormat="true" ht="12.75" hidden="false" customHeight="false" outlineLevel="0" collapsed="false">
      <c r="A1065" s="278"/>
      <c r="C1065" s="291"/>
      <c r="D1065" s="9"/>
      <c r="E1065" s="290"/>
      <c r="F1065" s="280"/>
    </row>
    <row r="1066" s="6" customFormat="true" ht="127.5" hidden="false" customHeight="false" outlineLevel="0" collapsed="false">
      <c r="A1066" s="7" t="s">
        <v>389</v>
      </c>
      <c r="B1066" s="6" t="s">
        <v>772</v>
      </c>
      <c r="C1066" s="8"/>
      <c r="D1066" s="9"/>
      <c r="E1066" s="265"/>
      <c r="F1066" s="9"/>
    </row>
    <row r="1067" s="6" customFormat="true" ht="12.75" hidden="false" customHeight="false" outlineLevel="0" collapsed="false">
      <c r="A1067" s="7"/>
      <c r="B1067" s="6" t="s">
        <v>773</v>
      </c>
      <c r="C1067" s="8" t="s">
        <v>559</v>
      </c>
      <c r="D1067" s="9" t="n">
        <v>370</v>
      </c>
      <c r="E1067" s="290"/>
      <c r="F1067" s="280" t="n">
        <f aca="false">E1067*D1067</f>
        <v>0</v>
      </c>
    </row>
    <row r="1068" s="6" customFormat="true" ht="12.75" hidden="false" customHeight="false" outlineLevel="0" collapsed="false">
      <c r="A1068" s="7"/>
      <c r="C1068" s="8"/>
      <c r="D1068" s="9"/>
      <c r="E1068" s="265"/>
      <c r="F1068" s="9"/>
    </row>
    <row r="1069" s="6" customFormat="true" ht="12.75" hidden="false" customHeight="false" outlineLevel="0" collapsed="false">
      <c r="A1069" s="7"/>
      <c r="C1069" s="8"/>
      <c r="D1069" s="9"/>
      <c r="E1069" s="265"/>
      <c r="F1069" s="9"/>
    </row>
    <row r="1070" s="6" customFormat="true" ht="63.75" hidden="false" customHeight="false" outlineLevel="0" collapsed="false">
      <c r="A1070" s="7" t="s">
        <v>391</v>
      </c>
      <c r="B1070" s="6" t="s">
        <v>774</v>
      </c>
      <c r="C1070" s="8" t="s">
        <v>559</v>
      </c>
      <c r="D1070" s="9" t="n">
        <v>215</v>
      </c>
      <c r="E1070" s="290"/>
      <c r="F1070" s="280" t="n">
        <f aca="false">E1070*D1070</f>
        <v>0</v>
      </c>
    </row>
    <row r="1071" s="6" customFormat="true" ht="12.75" hidden="false" customHeight="false" outlineLevel="0" collapsed="false">
      <c r="A1071" s="7"/>
      <c r="C1071" s="8"/>
      <c r="D1071" s="9"/>
      <c r="E1071" s="265"/>
      <c r="F1071" s="9"/>
    </row>
    <row r="1072" s="6" customFormat="true" ht="12.75" hidden="false" customHeight="false" outlineLevel="0" collapsed="false">
      <c r="A1072" s="7"/>
      <c r="C1072" s="8"/>
      <c r="D1072" s="9"/>
      <c r="E1072" s="265"/>
      <c r="F1072" s="9"/>
    </row>
    <row r="1073" s="6" customFormat="true" ht="165.75" hidden="false" customHeight="false" outlineLevel="0" collapsed="false">
      <c r="A1073" s="278" t="s">
        <v>393</v>
      </c>
      <c r="B1073" s="6" t="s">
        <v>775</v>
      </c>
      <c r="C1073" s="8"/>
      <c r="D1073" s="9"/>
      <c r="E1073" s="265"/>
      <c r="F1073" s="9"/>
    </row>
    <row r="1074" s="6" customFormat="true" ht="12.75" hidden="false" customHeight="false" outlineLevel="0" collapsed="false">
      <c r="A1074" s="7"/>
      <c r="B1074" s="6" t="s">
        <v>776</v>
      </c>
      <c r="C1074" s="8" t="s">
        <v>559</v>
      </c>
      <c r="D1074" s="9" t="n">
        <v>575</v>
      </c>
      <c r="E1074" s="290"/>
      <c r="F1074" s="280" t="n">
        <f aca="false">E1074*D1074</f>
        <v>0</v>
      </c>
    </row>
    <row r="1075" s="6" customFormat="true" ht="12.75" hidden="false" customHeight="false" outlineLevel="0" collapsed="false">
      <c r="A1075" s="7"/>
      <c r="C1075" s="8"/>
      <c r="D1075" s="9"/>
      <c r="E1075" s="290"/>
      <c r="F1075" s="280"/>
    </row>
    <row r="1076" s="6" customFormat="true" ht="12.75" hidden="false" customHeight="false" outlineLevel="0" collapsed="false">
      <c r="A1076" s="7"/>
      <c r="C1076" s="8"/>
      <c r="D1076" s="9"/>
      <c r="E1076" s="265"/>
      <c r="F1076" s="9"/>
    </row>
    <row r="1077" s="6" customFormat="true" ht="63.75" hidden="false" customHeight="false" outlineLevel="0" collapsed="false">
      <c r="A1077" s="7" t="s">
        <v>395</v>
      </c>
      <c r="B1077" s="6" t="s">
        <v>777</v>
      </c>
      <c r="C1077" s="8" t="s">
        <v>559</v>
      </c>
      <c r="D1077" s="9" t="n">
        <v>65</v>
      </c>
      <c r="E1077" s="290"/>
      <c r="F1077" s="280" t="n">
        <f aca="false">E1077*D1077</f>
        <v>0</v>
      </c>
    </row>
    <row r="1078" s="6" customFormat="true" ht="12.75" hidden="false" customHeight="false" outlineLevel="0" collapsed="false">
      <c r="A1078" s="7"/>
      <c r="C1078" s="39"/>
      <c r="D1078" s="42"/>
      <c r="E1078" s="287"/>
      <c r="F1078" s="44"/>
    </row>
    <row r="1079" s="6" customFormat="true" ht="12.75" hidden="false" customHeight="false" outlineLevel="0" collapsed="false">
      <c r="A1079" s="7"/>
      <c r="C1079" s="8"/>
      <c r="D1079" s="9"/>
      <c r="E1079" s="265"/>
      <c r="F1079" s="9"/>
    </row>
    <row r="1080" s="6" customFormat="true" ht="76.5" hidden="false" customHeight="false" outlineLevel="0" collapsed="false">
      <c r="A1080" s="7" t="s">
        <v>397</v>
      </c>
      <c r="B1080" s="6" t="s">
        <v>778</v>
      </c>
      <c r="C1080" s="8" t="s">
        <v>559</v>
      </c>
      <c r="D1080" s="9" t="n">
        <v>250</v>
      </c>
      <c r="E1080" s="290"/>
      <c r="F1080" s="280" t="n">
        <f aca="false">E1080*D1080</f>
        <v>0</v>
      </c>
    </row>
    <row r="1081" s="6" customFormat="true" ht="12.75" hidden="false" customHeight="false" outlineLevel="0" collapsed="false">
      <c r="A1081" s="7"/>
      <c r="C1081" s="8"/>
      <c r="D1081" s="9"/>
      <c r="E1081" s="265"/>
      <c r="F1081" s="9"/>
    </row>
    <row r="1082" s="6" customFormat="true" ht="12.75" hidden="false" customHeight="false" outlineLevel="0" collapsed="false">
      <c r="A1082" s="7"/>
      <c r="C1082" s="8"/>
      <c r="D1082" s="9"/>
      <c r="E1082" s="265"/>
      <c r="F1082" s="9"/>
    </row>
    <row r="1083" s="6" customFormat="true" ht="76.5" hidden="false" customHeight="false" outlineLevel="0" collapsed="false">
      <c r="A1083" s="7" t="s">
        <v>399</v>
      </c>
      <c r="B1083" s="6" t="s">
        <v>779</v>
      </c>
      <c r="C1083" s="8" t="s">
        <v>559</v>
      </c>
      <c r="D1083" s="9" t="n">
        <v>55</v>
      </c>
      <c r="E1083" s="290"/>
      <c r="F1083" s="280" t="n">
        <f aca="false">E1083*D1083</f>
        <v>0</v>
      </c>
    </row>
    <row r="1084" s="6" customFormat="true" ht="12.75" hidden="false" customHeight="false" outlineLevel="0" collapsed="false">
      <c r="A1084" s="7"/>
      <c r="C1084" s="8"/>
      <c r="D1084" s="9"/>
      <c r="E1084" s="265"/>
      <c r="F1084" s="9"/>
    </row>
    <row r="1085" s="6" customFormat="true" ht="12.75" hidden="false" customHeight="false" outlineLevel="0" collapsed="false">
      <c r="A1085" s="7"/>
      <c r="C1085" s="8"/>
      <c r="D1085" s="9"/>
      <c r="E1085" s="265"/>
      <c r="F1085" s="9"/>
    </row>
    <row r="1086" s="329" customFormat="true" ht="63.75" hidden="false" customHeight="false" outlineLevel="0" collapsed="false">
      <c r="A1086" s="7" t="s">
        <v>401</v>
      </c>
      <c r="B1086" s="6" t="s">
        <v>780</v>
      </c>
      <c r="C1086" s="8"/>
      <c r="D1086" s="9"/>
      <c r="E1086" s="265"/>
      <c r="F1086" s="9"/>
    </row>
    <row r="1087" s="329" customFormat="true" ht="38.25" hidden="false" customHeight="false" outlineLevel="0" collapsed="false">
      <c r="A1087" s="7"/>
      <c r="B1087" s="6" t="s">
        <v>781</v>
      </c>
      <c r="C1087" s="8" t="s">
        <v>559</v>
      </c>
      <c r="D1087" s="9" t="n">
        <v>168</v>
      </c>
      <c r="E1087" s="290"/>
      <c r="F1087" s="280" t="n">
        <f aca="false">E1087*D1087</f>
        <v>0</v>
      </c>
    </row>
    <row r="1088" s="329" customFormat="true" ht="12.75" hidden="false" customHeight="false" outlineLevel="0" collapsed="false">
      <c r="A1088" s="7"/>
      <c r="B1088" s="6"/>
      <c r="C1088" s="8"/>
      <c r="D1088" s="9"/>
      <c r="E1088" s="265"/>
      <c r="F1088" s="9"/>
    </row>
    <row r="1089" s="329" customFormat="true" ht="12.75" hidden="false" customHeight="false" outlineLevel="0" collapsed="false">
      <c r="A1089" s="7"/>
      <c r="B1089" s="6"/>
      <c r="C1089" s="8"/>
      <c r="D1089" s="9"/>
      <c r="E1089" s="265"/>
      <c r="F1089" s="9"/>
    </row>
    <row r="1090" s="329" customFormat="true" ht="63.75" hidden="false" customHeight="false" outlineLevel="0" collapsed="false">
      <c r="A1090" s="7" t="s">
        <v>657</v>
      </c>
      <c r="B1090" s="6" t="s">
        <v>782</v>
      </c>
      <c r="C1090" s="8" t="s">
        <v>559</v>
      </c>
      <c r="D1090" s="9" t="n">
        <v>35</v>
      </c>
      <c r="E1090" s="290"/>
      <c r="F1090" s="280" t="n">
        <f aca="false">E1090*D1090</f>
        <v>0</v>
      </c>
    </row>
    <row r="1091" s="329" customFormat="true" ht="12.75" hidden="false" customHeight="false" outlineLevel="0" collapsed="false">
      <c r="A1091" s="7"/>
      <c r="B1091" s="6"/>
      <c r="C1091" s="330"/>
      <c r="D1091" s="331"/>
      <c r="E1091" s="332"/>
      <c r="F1091" s="333"/>
    </row>
    <row r="1092" s="329" customFormat="true" ht="12.75" hidden="false" customHeight="false" outlineLevel="0" collapsed="false">
      <c r="A1092" s="7"/>
      <c r="B1092" s="6"/>
      <c r="C1092" s="8"/>
      <c r="D1092" s="9"/>
      <c r="E1092" s="265"/>
      <c r="F1092" s="9"/>
    </row>
    <row r="1093" s="6" customFormat="true" ht="89.25" hidden="false" customHeight="false" outlineLevel="0" collapsed="false">
      <c r="A1093" s="7" t="s">
        <v>661</v>
      </c>
      <c r="B1093" s="6" t="s">
        <v>783</v>
      </c>
      <c r="C1093" s="8" t="s">
        <v>559</v>
      </c>
      <c r="D1093" s="4" t="n">
        <v>500</v>
      </c>
      <c r="E1093" s="290"/>
      <c r="F1093" s="280" t="n">
        <f aca="false">E1093*D1093</f>
        <v>0</v>
      </c>
    </row>
    <row r="1094" s="6" customFormat="true" ht="12.75" hidden="false" customHeight="false" outlineLevel="0" collapsed="false">
      <c r="A1094" s="7"/>
      <c r="C1094" s="8"/>
      <c r="D1094" s="9"/>
      <c r="E1094" s="265"/>
      <c r="F1094" s="9"/>
    </row>
    <row r="1095" s="6" customFormat="true" ht="12.75" hidden="false" customHeight="false" outlineLevel="0" collapsed="false">
      <c r="A1095" s="7"/>
      <c r="C1095" s="8"/>
      <c r="D1095" s="9"/>
      <c r="E1095" s="265"/>
      <c r="F1095" s="9"/>
    </row>
    <row r="1096" s="6" customFormat="true" ht="89.25" hidden="false" customHeight="false" outlineLevel="0" collapsed="false">
      <c r="A1096" s="7" t="s">
        <v>663</v>
      </c>
      <c r="B1096" s="6" t="s">
        <v>784</v>
      </c>
      <c r="C1096" s="8" t="s">
        <v>559</v>
      </c>
      <c r="D1096" s="4" t="n">
        <v>10</v>
      </c>
      <c r="E1096" s="290"/>
      <c r="F1096" s="280" t="n">
        <f aca="false">E1096*D1096</f>
        <v>0</v>
      </c>
    </row>
    <row r="1097" s="6" customFormat="true" ht="12.75" hidden="false" customHeight="false" outlineLevel="0" collapsed="false">
      <c r="A1097" s="7"/>
      <c r="C1097" s="8"/>
      <c r="D1097" s="9"/>
      <c r="E1097" s="265"/>
      <c r="F1097" s="9"/>
    </row>
    <row r="1098" s="6" customFormat="true" ht="12.75" hidden="false" customHeight="false" outlineLevel="0" collapsed="false">
      <c r="A1098" s="7"/>
      <c r="C1098" s="8"/>
      <c r="D1098" s="9"/>
      <c r="E1098" s="265"/>
      <c r="F1098" s="9"/>
    </row>
    <row r="1099" s="6" customFormat="true" ht="76.5" hidden="false" customHeight="false" outlineLevel="0" collapsed="false">
      <c r="A1099" s="7" t="s">
        <v>785</v>
      </c>
      <c r="B1099" s="6" t="s">
        <v>786</v>
      </c>
      <c r="C1099" s="8" t="s">
        <v>559</v>
      </c>
      <c r="D1099" s="4" t="n">
        <v>210</v>
      </c>
      <c r="E1099" s="290"/>
      <c r="F1099" s="280" t="n">
        <f aca="false">E1099*D1099</f>
        <v>0</v>
      </c>
    </row>
    <row r="1100" s="6" customFormat="true" ht="12.75" hidden="false" customHeight="false" outlineLevel="0" collapsed="false">
      <c r="A1100" s="7"/>
      <c r="C1100" s="8"/>
      <c r="D1100" s="9"/>
      <c r="E1100" s="265"/>
      <c r="F1100" s="9"/>
    </row>
    <row r="1101" s="6" customFormat="true" ht="12.75" hidden="false" customHeight="false" outlineLevel="0" collapsed="false">
      <c r="A1101" s="7"/>
      <c r="C1101" s="8"/>
      <c r="D1101" s="9"/>
      <c r="E1101" s="265"/>
      <c r="F1101" s="9"/>
    </row>
    <row r="1102" s="6" customFormat="true" ht="76.5" hidden="false" customHeight="false" outlineLevel="0" collapsed="false">
      <c r="A1102" s="7" t="s">
        <v>787</v>
      </c>
      <c r="B1102" s="6" t="s">
        <v>788</v>
      </c>
      <c r="C1102" s="8" t="s">
        <v>559</v>
      </c>
      <c r="D1102" s="4" t="n">
        <v>80</v>
      </c>
      <c r="E1102" s="290"/>
      <c r="F1102" s="280" t="n">
        <f aca="false">E1102*D1102</f>
        <v>0</v>
      </c>
    </row>
    <row r="1103" s="6" customFormat="true" ht="12.75" hidden="false" customHeight="false" outlineLevel="0" collapsed="false">
      <c r="A1103" s="7"/>
      <c r="C1103" s="8"/>
      <c r="D1103" s="9"/>
      <c r="E1103" s="266"/>
      <c r="F1103" s="9"/>
    </row>
    <row r="1104" s="6" customFormat="true" ht="12.75" hidden="false" customHeight="false" outlineLevel="0" collapsed="false">
      <c r="A1104" s="7"/>
      <c r="C1104" s="8"/>
      <c r="D1104" s="9"/>
      <c r="E1104" s="266"/>
      <c r="F1104" s="9"/>
    </row>
    <row r="1105" s="6" customFormat="true" ht="76.5" hidden="false" customHeight="false" outlineLevel="0" collapsed="false">
      <c r="A1105" s="7" t="s">
        <v>789</v>
      </c>
      <c r="B1105" s="6" t="s">
        <v>790</v>
      </c>
      <c r="C1105" s="8" t="s">
        <v>559</v>
      </c>
      <c r="D1105" s="4" t="n">
        <v>125</v>
      </c>
      <c r="E1105" s="290"/>
      <c r="F1105" s="280" t="n">
        <f aca="false">E1105*D1105</f>
        <v>0</v>
      </c>
    </row>
    <row r="1106" s="6" customFormat="true" ht="12.75" hidden="false" customHeight="false" outlineLevel="0" collapsed="false">
      <c r="A1106" s="7"/>
      <c r="C1106" s="8"/>
      <c r="D1106" s="9"/>
      <c r="E1106" s="266"/>
      <c r="F1106" s="9"/>
    </row>
    <row r="1107" s="6" customFormat="true" ht="12.75" hidden="false" customHeight="false" outlineLevel="0" collapsed="false">
      <c r="A1107" s="7"/>
      <c r="C1107" s="8"/>
      <c r="D1107" s="9"/>
      <c r="E1107" s="266"/>
      <c r="F1107" s="9"/>
    </row>
    <row r="1108" s="6" customFormat="true" ht="51" hidden="false" customHeight="false" outlineLevel="0" collapsed="false">
      <c r="A1108" s="7" t="s">
        <v>791</v>
      </c>
      <c r="B1108" s="6" t="s">
        <v>792</v>
      </c>
      <c r="C1108" s="8"/>
      <c r="D1108" s="9"/>
      <c r="E1108" s="265"/>
      <c r="F1108" s="9"/>
    </row>
    <row r="1109" s="6" customFormat="true" ht="12.75" hidden="false" customHeight="false" outlineLevel="0" collapsed="false">
      <c r="A1109" s="7"/>
      <c r="B1109" s="6" t="s">
        <v>793</v>
      </c>
      <c r="C1109" s="8" t="s">
        <v>559</v>
      </c>
      <c r="D1109" s="4" t="n">
        <v>65</v>
      </c>
      <c r="E1109" s="290"/>
      <c r="F1109" s="280" t="n">
        <f aca="false">E1109*D1109</f>
        <v>0</v>
      </c>
    </row>
    <row r="1110" s="6" customFormat="true" ht="12.75" hidden="false" customHeight="false" outlineLevel="0" collapsed="false">
      <c r="A1110" s="7"/>
      <c r="B1110" s="6" t="s">
        <v>794</v>
      </c>
      <c r="C1110" s="8" t="s">
        <v>559</v>
      </c>
      <c r="D1110" s="4" t="n">
        <v>80</v>
      </c>
      <c r="E1110" s="290"/>
      <c r="F1110" s="280" t="n">
        <f aca="false">E1110*D1110</f>
        <v>0</v>
      </c>
    </row>
    <row r="1111" s="6" customFormat="true" ht="12.75" hidden="false" customHeight="false" outlineLevel="0" collapsed="false">
      <c r="A1111" s="7"/>
      <c r="C1111" s="8"/>
      <c r="D1111" s="9"/>
      <c r="E1111" s="265"/>
      <c r="F1111" s="9"/>
    </row>
    <row r="1112" s="6" customFormat="true" ht="12.75" hidden="false" customHeight="false" outlineLevel="0" collapsed="false">
      <c r="A1112" s="7"/>
      <c r="C1112" s="8"/>
      <c r="D1112" s="9"/>
      <c r="E1112" s="265"/>
      <c r="F1112" s="9"/>
    </row>
    <row r="1113" s="6" customFormat="true" ht="89.25" hidden="false" customHeight="false" outlineLevel="0" collapsed="false">
      <c r="A1113" s="7" t="s">
        <v>795</v>
      </c>
      <c r="B1113" s="6" t="s">
        <v>796</v>
      </c>
      <c r="C1113" s="8"/>
      <c r="D1113" s="9"/>
      <c r="E1113" s="265"/>
      <c r="F1113" s="9"/>
    </row>
    <row r="1114" s="6" customFormat="true" ht="12.75" hidden="false" customHeight="false" outlineLevel="0" collapsed="false">
      <c r="A1114" s="7"/>
      <c r="B1114" s="6" t="s">
        <v>797</v>
      </c>
      <c r="C1114" s="8" t="s">
        <v>559</v>
      </c>
      <c r="D1114" s="4" t="n">
        <v>1000</v>
      </c>
      <c r="E1114" s="266"/>
      <c r="F1114" s="9" t="n">
        <f aca="false">E1114*D1114</f>
        <v>0</v>
      </c>
    </row>
    <row r="1115" s="6" customFormat="true" ht="12.75" hidden="false" customHeight="false" outlineLevel="0" collapsed="false">
      <c r="A1115" s="7"/>
      <c r="C1115" s="8"/>
      <c r="D1115" s="9"/>
      <c r="E1115" s="265"/>
      <c r="F1115" s="9"/>
    </row>
    <row r="1116" s="6" customFormat="true" ht="12.75" hidden="false" customHeight="false" outlineLevel="0" collapsed="false">
      <c r="A1116" s="7"/>
      <c r="C1116" s="8"/>
      <c r="D1116" s="9"/>
      <c r="E1116" s="265"/>
      <c r="F1116" s="9"/>
    </row>
    <row r="1117" s="6" customFormat="true" ht="51" hidden="false" customHeight="false" outlineLevel="0" collapsed="false">
      <c r="A1117" s="7" t="s">
        <v>798</v>
      </c>
      <c r="B1117" s="6" t="s">
        <v>799</v>
      </c>
      <c r="C1117" s="8" t="s">
        <v>559</v>
      </c>
      <c r="D1117" s="9" t="n">
        <v>440</v>
      </c>
      <c r="E1117" s="266"/>
      <c r="F1117" s="9" t="n">
        <f aca="false">E1117*D1117</f>
        <v>0</v>
      </c>
    </row>
    <row r="1118" s="6" customFormat="true" ht="12.75" hidden="false" customHeight="false" outlineLevel="0" collapsed="false">
      <c r="A1118" s="7"/>
      <c r="C1118" s="8"/>
      <c r="D1118" s="9"/>
      <c r="E1118" s="265"/>
      <c r="F1118" s="9"/>
    </row>
    <row r="1119" s="6" customFormat="true" ht="12.75" hidden="false" customHeight="false" outlineLevel="0" collapsed="false">
      <c r="A1119" s="7"/>
      <c r="B1119" s="334"/>
      <c r="C1119" s="327"/>
      <c r="D1119" s="9"/>
      <c r="E1119" s="266"/>
      <c r="F1119" s="9"/>
    </row>
    <row r="1120" s="306" customFormat="true" ht="12.75" hidden="false" customHeight="false" outlineLevel="0" collapsed="false">
      <c r="A1120" s="270" t="s">
        <v>735</v>
      </c>
      <c r="B1120" s="271" t="s">
        <v>800</v>
      </c>
      <c r="C1120" s="292"/>
      <c r="D1120" s="293"/>
      <c r="E1120" s="294"/>
      <c r="F1120" s="275" t="n">
        <f aca="false">SUM(F1013:F1117)</f>
        <v>0</v>
      </c>
    </row>
    <row r="1121" s="6" customFormat="true" ht="12.75" hidden="false" customHeight="false" outlineLevel="0" collapsed="false">
      <c r="A1121" s="7"/>
      <c r="B1121" s="38"/>
      <c r="C1121" s="8"/>
      <c r="D1121" s="9"/>
      <c r="E1121" s="10"/>
      <c r="F1121" s="9"/>
    </row>
    <row r="1122" s="6" customFormat="true" ht="12.75" hidden="false" customHeight="false" outlineLevel="0" collapsed="false">
      <c r="A1122" s="7"/>
      <c r="B1122" s="38"/>
      <c r="C1122" s="8"/>
      <c r="D1122" s="9"/>
      <c r="E1122" s="10"/>
      <c r="F1122" s="9"/>
    </row>
    <row r="1123" s="6" customFormat="true" ht="13.5" hidden="false" customHeight="false" outlineLevel="0" collapsed="false">
      <c r="A1123" s="7"/>
      <c r="B1123" s="38"/>
      <c r="C1123" s="8"/>
      <c r="D1123" s="9"/>
      <c r="E1123" s="10"/>
      <c r="F1123" s="9"/>
    </row>
    <row r="1124" s="6" customFormat="true" ht="12.75" hidden="false" customHeight="false" outlineLevel="0" collapsed="false">
      <c r="A1124" s="335" t="s">
        <v>515</v>
      </c>
      <c r="B1124" s="336" t="s">
        <v>801</v>
      </c>
      <c r="C1124" s="337"/>
      <c r="D1124" s="338"/>
      <c r="E1124" s="339"/>
      <c r="F1124" s="340"/>
    </row>
    <row r="1125" s="6" customFormat="true" ht="12.75" hidden="false" customHeight="false" outlineLevel="0" collapsed="false">
      <c r="A1125" s="341"/>
      <c r="B1125" s="342"/>
      <c r="C1125" s="343"/>
      <c r="D1125" s="344"/>
      <c r="E1125" s="345"/>
      <c r="F1125" s="346"/>
    </row>
    <row r="1126" s="6" customFormat="true" ht="12.75" hidden="false" customHeight="false" outlineLevel="0" collapsed="false">
      <c r="A1126" s="341" t="s">
        <v>517</v>
      </c>
      <c r="B1126" s="342" t="s">
        <v>518</v>
      </c>
      <c r="C1126" s="343"/>
      <c r="D1126" s="344"/>
      <c r="E1126" s="345"/>
      <c r="F1126" s="346" t="n">
        <f aca="false">F670</f>
        <v>0</v>
      </c>
    </row>
    <row r="1127" s="6" customFormat="true" ht="12.75" hidden="false" customHeight="false" outlineLevel="0" collapsed="false">
      <c r="A1127" s="341" t="s">
        <v>564</v>
      </c>
      <c r="B1127" s="342" t="s">
        <v>565</v>
      </c>
      <c r="C1127" s="343"/>
      <c r="D1127" s="344"/>
      <c r="E1127" s="345"/>
      <c r="F1127" s="346" t="n">
        <f aca="false">F714</f>
        <v>0</v>
      </c>
    </row>
    <row r="1128" s="6" customFormat="true" ht="12.75" hidden="false" customHeight="false" outlineLevel="0" collapsed="false">
      <c r="A1128" s="341" t="s">
        <v>588</v>
      </c>
      <c r="B1128" s="342" t="s">
        <v>589</v>
      </c>
      <c r="C1128" s="343"/>
      <c r="D1128" s="344"/>
      <c r="E1128" s="345"/>
      <c r="F1128" s="346" t="n">
        <f aca="false">F754</f>
        <v>0</v>
      </c>
    </row>
    <row r="1129" s="6" customFormat="true" ht="12.75" hidden="false" customHeight="false" outlineLevel="0" collapsed="false">
      <c r="A1129" s="341" t="s">
        <v>365</v>
      </c>
      <c r="B1129" s="342" t="s">
        <v>613</v>
      </c>
      <c r="C1129" s="343"/>
      <c r="D1129" s="344"/>
      <c r="E1129" s="345"/>
      <c r="F1129" s="346" t="n">
        <f aca="false">F893</f>
        <v>0</v>
      </c>
    </row>
    <row r="1130" s="6" customFormat="true" ht="12.75" hidden="false" customHeight="false" outlineLevel="0" collapsed="false">
      <c r="A1130" s="341" t="s">
        <v>669</v>
      </c>
      <c r="B1130" s="342" t="s">
        <v>670</v>
      </c>
      <c r="C1130" s="343"/>
      <c r="D1130" s="344"/>
      <c r="E1130" s="345"/>
      <c r="F1130" s="346" t="n">
        <f aca="false">F907</f>
        <v>0</v>
      </c>
    </row>
    <row r="1131" s="6" customFormat="true" ht="12.75" hidden="false" customHeight="false" outlineLevel="0" collapsed="false">
      <c r="A1131" s="341" t="s">
        <v>680</v>
      </c>
      <c r="B1131" s="342" t="s">
        <v>681</v>
      </c>
      <c r="C1131" s="343"/>
      <c r="D1131" s="344"/>
      <c r="E1131" s="345"/>
      <c r="F1131" s="346" t="n">
        <f aca="false">F933</f>
        <v>0</v>
      </c>
    </row>
    <row r="1132" s="6" customFormat="true" ht="12.75" hidden="false" customHeight="false" outlineLevel="0" collapsed="false">
      <c r="A1132" s="341" t="s">
        <v>698</v>
      </c>
      <c r="B1132" s="342" t="s">
        <v>699</v>
      </c>
      <c r="C1132" s="343"/>
      <c r="D1132" s="344"/>
      <c r="E1132" s="345"/>
      <c r="F1132" s="346" t="n">
        <f aca="false">F1000</f>
        <v>0</v>
      </c>
    </row>
    <row r="1133" s="6" customFormat="true" ht="12.75" hidden="false" customHeight="false" outlineLevel="0" collapsed="false">
      <c r="A1133" s="341" t="s">
        <v>735</v>
      </c>
      <c r="B1133" s="342" t="s">
        <v>736</v>
      </c>
      <c r="C1133" s="343"/>
      <c r="D1133" s="344"/>
      <c r="E1133" s="345"/>
      <c r="F1133" s="346" t="n">
        <f aca="false">F1120</f>
        <v>0</v>
      </c>
    </row>
    <row r="1134" s="6" customFormat="true" ht="12.75" hidden="false" customHeight="false" outlineLevel="0" collapsed="false">
      <c r="A1134" s="341"/>
      <c r="B1134" s="342"/>
      <c r="C1134" s="343"/>
      <c r="D1134" s="344"/>
      <c r="E1134" s="345"/>
      <c r="F1134" s="346"/>
    </row>
    <row r="1135" s="6" customFormat="true" ht="13.5" hidden="false" customHeight="false" outlineLevel="0" collapsed="false">
      <c r="A1135" s="347" t="s">
        <v>515</v>
      </c>
      <c r="B1135" s="348" t="s">
        <v>802</v>
      </c>
      <c r="C1135" s="349"/>
      <c r="D1135" s="350"/>
      <c r="E1135" s="351"/>
      <c r="F1135" s="352" t="n">
        <f aca="false">SUM(F1126:F1133)</f>
        <v>0</v>
      </c>
    </row>
    <row r="1136" s="6" customFormat="true" ht="12.75" hidden="false" customHeight="false" outlineLevel="0" collapsed="false">
      <c r="A1136" s="7"/>
      <c r="B1136" s="38"/>
      <c r="C1136" s="8"/>
      <c r="D1136" s="9"/>
      <c r="E1136" s="10"/>
      <c r="F1136" s="9"/>
    </row>
    <row r="1137" s="6" customFormat="true" ht="12.75" hidden="false" customHeight="false" outlineLevel="0" collapsed="false">
      <c r="A1137" s="7"/>
      <c r="B1137" s="38"/>
      <c r="C1137" s="8"/>
      <c r="D1137" s="9"/>
      <c r="E1137" s="10"/>
      <c r="F1137" s="9"/>
    </row>
    <row r="1138" s="6" customFormat="true" ht="12.75" hidden="false" customHeight="false" outlineLevel="0" collapsed="false">
      <c r="A1138" s="270" t="s">
        <v>803</v>
      </c>
      <c r="B1138" s="271" t="s">
        <v>804</v>
      </c>
      <c r="C1138" s="292"/>
      <c r="D1138" s="293"/>
      <c r="E1138" s="294"/>
      <c r="F1138" s="275"/>
    </row>
    <row r="1139" s="6" customFormat="true" ht="12.75" hidden="false" customHeight="false" outlineLevel="0" collapsed="false">
      <c r="A1139" s="7"/>
      <c r="B1139" s="38"/>
      <c r="C1139" s="8"/>
      <c r="D1139" s="9"/>
      <c r="E1139" s="10"/>
      <c r="F1139" s="9"/>
    </row>
    <row r="1140" s="6" customFormat="true" ht="25.5" hidden="false" customHeight="false" outlineLevel="0" collapsed="false">
      <c r="A1140" s="7"/>
      <c r="B1140" s="259" t="s">
        <v>805</v>
      </c>
      <c r="C1140" s="8"/>
      <c r="D1140" s="9"/>
      <c r="E1140" s="10"/>
      <c r="F1140" s="9"/>
    </row>
    <row r="1141" s="6" customFormat="true" ht="12.75" hidden="false" customHeight="false" outlineLevel="0" collapsed="false">
      <c r="A1141" s="7"/>
      <c r="B1141" s="38"/>
      <c r="C1141" s="8"/>
      <c r="D1141" s="9"/>
      <c r="E1141" s="10"/>
      <c r="F1141" s="9"/>
    </row>
    <row r="1142" s="6" customFormat="true" ht="25.5" hidden="false" customHeight="false" outlineLevel="0" collapsed="false">
      <c r="A1142" s="7"/>
      <c r="B1142" s="6" t="s">
        <v>806</v>
      </c>
      <c r="C1142" s="8"/>
      <c r="D1142" s="9"/>
      <c r="E1142" s="10"/>
      <c r="F1142" s="9"/>
    </row>
    <row r="1143" s="6" customFormat="true" ht="12.75" hidden="false" customHeight="false" outlineLevel="0" collapsed="false">
      <c r="A1143" s="7"/>
      <c r="B1143" s="6" t="s">
        <v>807</v>
      </c>
      <c r="C1143" s="73"/>
      <c r="D1143" s="9"/>
      <c r="E1143" s="10"/>
      <c r="F1143" s="9"/>
    </row>
    <row r="1144" s="6" customFormat="true" ht="12.75" hidden="false" customHeight="false" outlineLevel="0" collapsed="false">
      <c r="A1144" s="7"/>
      <c r="B1144" s="6" t="s">
        <v>808</v>
      </c>
      <c r="C1144" s="8"/>
      <c r="D1144" s="9"/>
      <c r="E1144" s="10"/>
      <c r="F1144" s="9"/>
    </row>
    <row r="1145" s="6" customFormat="true" ht="12.75" hidden="false" customHeight="false" outlineLevel="0" collapsed="false">
      <c r="A1145" s="7"/>
      <c r="B1145" s="6" t="s">
        <v>809</v>
      </c>
      <c r="C1145" s="8"/>
      <c r="D1145" s="9"/>
      <c r="E1145" s="10"/>
      <c r="F1145" s="9"/>
    </row>
    <row r="1146" s="6" customFormat="true" ht="12.75" hidden="false" customHeight="false" outlineLevel="0" collapsed="false">
      <c r="A1146" s="7"/>
      <c r="B1146" s="6" t="s">
        <v>810</v>
      </c>
      <c r="C1146" s="8"/>
      <c r="D1146" s="9"/>
      <c r="E1146" s="10"/>
      <c r="F1146" s="9"/>
    </row>
    <row r="1147" s="6" customFormat="true" ht="12.75" hidden="false" customHeight="false" outlineLevel="0" collapsed="false">
      <c r="A1147" s="7"/>
      <c r="B1147" s="6" t="s">
        <v>811</v>
      </c>
      <c r="C1147" s="8"/>
      <c r="D1147" s="9"/>
      <c r="E1147" s="10"/>
      <c r="F1147" s="9"/>
    </row>
    <row r="1148" s="6" customFormat="true" ht="12.75" hidden="false" customHeight="false" outlineLevel="0" collapsed="false">
      <c r="A1148" s="7"/>
      <c r="B1148" s="6" t="s">
        <v>812</v>
      </c>
      <c r="C1148" s="8"/>
      <c r="D1148" s="9"/>
      <c r="E1148" s="10"/>
      <c r="F1148" s="9"/>
    </row>
    <row r="1149" s="6" customFormat="true" ht="25.5" hidden="false" customHeight="false" outlineLevel="0" collapsed="false">
      <c r="A1149" s="7"/>
      <c r="B1149" s="6" t="s">
        <v>813</v>
      </c>
      <c r="C1149" s="8"/>
      <c r="D1149" s="9"/>
      <c r="E1149" s="10"/>
      <c r="F1149" s="9"/>
    </row>
    <row r="1150" s="6" customFormat="true" ht="12.75" hidden="false" customHeight="false" outlineLevel="0" collapsed="false">
      <c r="A1150" s="7"/>
      <c r="B1150" s="6" t="s">
        <v>814</v>
      </c>
      <c r="C1150" s="8"/>
      <c r="D1150" s="9"/>
      <c r="E1150" s="10"/>
      <c r="F1150" s="9"/>
    </row>
    <row r="1151" s="6" customFormat="true" ht="25.5" hidden="false" customHeight="false" outlineLevel="0" collapsed="false">
      <c r="A1151" s="7"/>
      <c r="B1151" s="6" t="s">
        <v>815</v>
      </c>
      <c r="C1151" s="8"/>
      <c r="D1151" s="9"/>
      <c r="E1151" s="10"/>
      <c r="F1151" s="9"/>
    </row>
    <row r="1152" s="6" customFormat="true" ht="25.5" hidden="false" customHeight="false" outlineLevel="0" collapsed="false">
      <c r="A1152" s="7"/>
      <c r="B1152" s="6" t="s">
        <v>816</v>
      </c>
      <c r="C1152" s="8"/>
      <c r="D1152" s="9"/>
      <c r="E1152" s="10"/>
      <c r="F1152" s="9"/>
    </row>
    <row r="1153" s="6" customFormat="true" ht="12.75" hidden="false" customHeight="false" outlineLevel="0" collapsed="false">
      <c r="A1153" s="7"/>
      <c r="B1153" s="6" t="s">
        <v>817</v>
      </c>
      <c r="C1153" s="8"/>
      <c r="D1153" s="9"/>
      <c r="E1153" s="10"/>
      <c r="F1153" s="9"/>
    </row>
    <row r="1154" s="6" customFormat="true" ht="52.5" hidden="false" customHeight="true" outlineLevel="0" collapsed="false">
      <c r="A1154" s="7"/>
      <c r="B1154" s="6" t="s">
        <v>818</v>
      </c>
      <c r="C1154" s="8"/>
      <c r="D1154" s="9"/>
      <c r="E1154" s="10"/>
      <c r="F1154" s="9"/>
    </row>
    <row r="1155" s="6" customFormat="true" ht="63.75" hidden="false" customHeight="false" outlineLevel="0" collapsed="false">
      <c r="A1155" s="7"/>
      <c r="B1155" s="6" t="s">
        <v>819</v>
      </c>
      <c r="C1155" s="8"/>
      <c r="D1155" s="9"/>
      <c r="E1155" s="10"/>
      <c r="F1155" s="9"/>
    </row>
    <row r="1156" s="6" customFormat="true" ht="51" hidden="false" customHeight="false" outlineLevel="0" collapsed="false">
      <c r="A1156" s="7"/>
      <c r="B1156" s="6" t="s">
        <v>820</v>
      </c>
      <c r="C1156" s="8"/>
      <c r="D1156" s="9"/>
      <c r="E1156" s="10"/>
      <c r="F1156" s="9"/>
    </row>
    <row r="1157" s="6" customFormat="true" ht="12.75" hidden="false" customHeight="false" outlineLevel="0" collapsed="false">
      <c r="A1157" s="7"/>
      <c r="C1157" s="8"/>
      <c r="D1157" s="9"/>
      <c r="E1157" s="10"/>
      <c r="F1157" s="9"/>
    </row>
    <row r="1158" s="6" customFormat="true" ht="12.75" hidden="false" customHeight="false" outlineLevel="0" collapsed="false">
      <c r="A1158" s="7"/>
      <c r="C1158" s="8"/>
      <c r="D1158" s="9"/>
      <c r="E1158" s="10"/>
      <c r="F1158" s="9"/>
    </row>
    <row r="1159" s="306" customFormat="true" ht="12.75" hidden="false" customHeight="false" outlineLevel="0" collapsed="false">
      <c r="A1159" s="270" t="s">
        <v>517</v>
      </c>
      <c r="B1159" s="271" t="s">
        <v>821</v>
      </c>
      <c r="C1159" s="292"/>
      <c r="D1159" s="293"/>
      <c r="E1159" s="294"/>
      <c r="F1159" s="275"/>
    </row>
    <row r="1160" s="6" customFormat="true" ht="12.75" hidden="false" customHeight="false" outlineLevel="0" collapsed="false">
      <c r="A1160" s="7"/>
      <c r="B1160" s="38"/>
      <c r="C1160" s="8"/>
      <c r="D1160" s="9"/>
      <c r="E1160" s="10"/>
      <c r="F1160" s="9"/>
    </row>
    <row r="1161" s="130" customFormat="true" ht="293.25" hidden="false" customHeight="false" outlineLevel="0" collapsed="false">
      <c r="A1161" s="278" t="s">
        <v>367</v>
      </c>
      <c r="B1161" s="6" t="s">
        <v>822</v>
      </c>
      <c r="C1161" s="291"/>
      <c r="D1161" s="280"/>
      <c r="E1161" s="280"/>
      <c r="F1161" s="280"/>
      <c r="G1161" s="153" t="str">
        <f aca="false">IF(D:D*E:E=0," ",D:D*E:E)</f>
        <v> </v>
      </c>
    </row>
    <row r="1162" s="130" customFormat="true" ht="12.75" hidden="false" customHeight="false" outlineLevel="0" collapsed="false">
      <c r="A1162" s="278"/>
      <c r="B1162" s="288" t="s">
        <v>823</v>
      </c>
      <c r="C1162" s="291" t="s">
        <v>559</v>
      </c>
      <c r="D1162" s="280" t="n">
        <v>30</v>
      </c>
      <c r="E1162" s="290"/>
      <c r="F1162" s="280" t="n">
        <f aca="false">E1162*D1162</f>
        <v>0</v>
      </c>
    </row>
    <row r="1163" s="130" customFormat="true" ht="12.75" hidden="false" customHeight="false" outlineLevel="0" collapsed="false">
      <c r="A1163" s="278"/>
      <c r="B1163" s="288"/>
      <c r="C1163" s="291"/>
      <c r="D1163" s="280"/>
      <c r="E1163" s="290"/>
      <c r="F1163" s="280"/>
    </row>
    <row r="1164" s="130" customFormat="true" ht="12.75" hidden="false" customHeight="false" outlineLevel="0" collapsed="false">
      <c r="A1164" s="278"/>
      <c r="B1164" s="288"/>
      <c r="C1164" s="291"/>
      <c r="D1164" s="280"/>
      <c r="E1164" s="290"/>
      <c r="F1164" s="280"/>
    </row>
    <row r="1165" s="195" customFormat="true" ht="25.5" hidden="false" customHeight="false" outlineLevel="0" collapsed="false">
      <c r="A1165" s="278" t="s">
        <v>369</v>
      </c>
      <c r="B1165" s="195" t="s">
        <v>824</v>
      </c>
      <c r="C1165" s="289"/>
      <c r="D1165" s="280"/>
      <c r="E1165" s="290"/>
      <c r="F1165" s="280"/>
    </row>
    <row r="1166" s="195" customFormat="true" ht="51" hidden="false" customHeight="false" outlineLevel="0" collapsed="false">
      <c r="A1166" s="278"/>
      <c r="B1166" s="195" t="s">
        <v>825</v>
      </c>
      <c r="C1166" s="289" t="s">
        <v>581</v>
      </c>
      <c r="D1166" s="280" t="n">
        <v>12</v>
      </c>
      <c r="E1166" s="290"/>
      <c r="F1166" s="280" t="n">
        <f aca="false">E1166*D1166</f>
        <v>0</v>
      </c>
    </row>
    <row r="1167" s="195" customFormat="true" ht="12.75" hidden="false" customHeight="false" outlineLevel="0" collapsed="false">
      <c r="A1167" s="278"/>
      <c r="C1167" s="289"/>
      <c r="D1167" s="280"/>
      <c r="E1167" s="290"/>
      <c r="F1167" s="280"/>
    </row>
    <row r="1168" s="195" customFormat="true" ht="12.75" hidden="false" customHeight="false" outlineLevel="0" collapsed="false">
      <c r="A1168" s="278"/>
      <c r="C1168" s="289"/>
      <c r="D1168" s="280"/>
      <c r="E1168" s="290"/>
      <c r="F1168" s="280"/>
    </row>
    <row r="1169" s="195" customFormat="true" ht="38.25" hidden="false" customHeight="false" outlineLevel="0" collapsed="false">
      <c r="A1169" s="278" t="s">
        <v>371</v>
      </c>
      <c r="B1169" s="195" t="s">
        <v>826</v>
      </c>
      <c r="C1169" s="289"/>
      <c r="D1169" s="280"/>
      <c r="E1169" s="290"/>
      <c r="F1169" s="280"/>
    </row>
    <row r="1170" s="195" customFormat="true" ht="63.75" hidden="false" customHeight="false" outlineLevel="0" collapsed="false">
      <c r="A1170" s="278"/>
      <c r="B1170" s="195" t="s">
        <v>827</v>
      </c>
      <c r="C1170" s="289" t="s">
        <v>581</v>
      </c>
      <c r="D1170" s="280" t="n">
        <v>45</v>
      </c>
      <c r="E1170" s="290"/>
      <c r="F1170" s="280" t="n">
        <f aca="false">E1170*D1170</f>
        <v>0</v>
      </c>
    </row>
    <row r="1171" s="195" customFormat="true" ht="12.75" hidden="false" customHeight="false" outlineLevel="0" collapsed="false">
      <c r="A1171" s="278"/>
      <c r="C1171" s="289"/>
      <c r="D1171" s="280"/>
      <c r="E1171" s="290"/>
      <c r="F1171" s="280"/>
    </row>
    <row r="1172" s="195" customFormat="true" ht="12.75" hidden="false" customHeight="false" outlineLevel="0" collapsed="false">
      <c r="A1172" s="278"/>
      <c r="C1172" s="289"/>
      <c r="D1172" s="280"/>
      <c r="E1172" s="290"/>
      <c r="F1172" s="280"/>
    </row>
    <row r="1173" s="6" customFormat="true" ht="25.5" hidden="false" customHeight="false" outlineLevel="0" collapsed="false">
      <c r="A1173" s="7" t="s">
        <v>373</v>
      </c>
      <c r="B1173" s="6" t="s">
        <v>828</v>
      </c>
      <c r="C1173" s="8"/>
      <c r="D1173" s="280"/>
      <c r="E1173" s="265"/>
      <c r="F1173" s="9"/>
    </row>
    <row r="1174" s="6" customFormat="true" ht="51" hidden="false" customHeight="false" outlineLevel="0" collapsed="false">
      <c r="A1174" s="7"/>
      <c r="B1174" s="6" t="s">
        <v>829</v>
      </c>
      <c r="C1174" s="8" t="s">
        <v>581</v>
      </c>
      <c r="D1174" s="9" t="n">
        <v>70</v>
      </c>
      <c r="E1174" s="266"/>
      <c r="F1174" s="9" t="n">
        <f aca="false">E1174*D1174</f>
        <v>0</v>
      </c>
    </row>
    <row r="1175" s="6" customFormat="true" ht="12.75" hidden="false" customHeight="false" outlineLevel="0" collapsed="false">
      <c r="A1175" s="7"/>
      <c r="C1175" s="8"/>
      <c r="D1175" s="9"/>
      <c r="E1175" s="265"/>
      <c r="F1175" s="9"/>
    </row>
    <row r="1176" s="353" customFormat="true" ht="12.75" hidden="false" customHeight="false" outlineLevel="0" collapsed="false">
      <c r="A1176" s="1"/>
      <c r="B1176" s="2"/>
      <c r="C1176" s="3"/>
      <c r="D1176" s="4"/>
      <c r="E1176" s="308"/>
      <c r="F1176" s="4"/>
    </row>
    <row r="1177" s="353" customFormat="true" ht="38.25" hidden="false" customHeight="false" outlineLevel="0" collapsed="false">
      <c r="A1177" s="1" t="s">
        <v>375</v>
      </c>
      <c r="B1177" s="6" t="s">
        <v>830</v>
      </c>
      <c r="C1177" s="3"/>
      <c r="D1177" s="4"/>
      <c r="E1177" s="308"/>
      <c r="F1177" s="4"/>
    </row>
    <row r="1178" customFormat="false" ht="76.5" hidden="false" customHeight="false" outlineLevel="0" collapsed="false">
      <c r="A1178" s="278"/>
      <c r="B1178" s="193" t="s">
        <v>831</v>
      </c>
      <c r="C1178" s="3" t="s">
        <v>581</v>
      </c>
      <c r="D1178" s="4" t="n">
        <v>35</v>
      </c>
      <c r="E1178" s="325"/>
      <c r="F1178" s="9" t="n">
        <f aca="false">E1178*D1178</f>
        <v>0</v>
      </c>
      <c r="G1178" s="153"/>
      <c r="H1178" s="0"/>
      <c r="I1178" s="0"/>
      <c r="J1178" s="0"/>
      <c r="K1178" s="0"/>
      <c r="L1178" s="0"/>
      <c r="M1178" s="0"/>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s="130" customFormat="true" ht="12.75" hidden="false" customHeight="false" outlineLevel="0" collapsed="false">
      <c r="A1179" s="278"/>
      <c r="B1179" s="288"/>
      <c r="C1179" s="291"/>
      <c r="D1179" s="9"/>
      <c r="E1179" s="290"/>
      <c r="F1179" s="289"/>
    </row>
    <row r="1180" s="130" customFormat="true" ht="12.75" hidden="false" customHeight="false" outlineLevel="0" collapsed="false">
      <c r="A1180" s="278"/>
      <c r="B1180" s="288"/>
      <c r="C1180" s="291"/>
      <c r="D1180" s="9"/>
      <c r="E1180" s="290"/>
      <c r="F1180" s="289"/>
    </row>
    <row r="1181" s="6" customFormat="true" ht="51" hidden="false" customHeight="false" outlineLevel="0" collapsed="false">
      <c r="A1181" s="7" t="s">
        <v>377</v>
      </c>
      <c r="B1181" s="6" t="s">
        <v>832</v>
      </c>
      <c r="C1181" s="8" t="s">
        <v>559</v>
      </c>
      <c r="D1181" s="9" t="n">
        <v>20</v>
      </c>
      <c r="E1181" s="266"/>
      <c r="F1181" s="9" t="n">
        <f aca="false">E1181*D1181</f>
        <v>0</v>
      </c>
    </row>
    <row r="1182" s="6" customFormat="true" ht="12.75" hidden="false" customHeight="false" outlineLevel="0" collapsed="false">
      <c r="A1182" s="7"/>
      <c r="C1182" s="8"/>
      <c r="D1182" s="9"/>
      <c r="E1182" s="265"/>
      <c r="F1182" s="9"/>
    </row>
    <row r="1183" s="6" customFormat="true" ht="12.75" hidden="false" customHeight="false" outlineLevel="0" collapsed="false">
      <c r="A1183" s="7"/>
      <c r="C1183" s="8"/>
      <c r="D1183" s="9"/>
      <c r="E1183" s="265"/>
      <c r="F1183" s="9"/>
    </row>
    <row r="1184" s="6" customFormat="true" ht="102" hidden="false" customHeight="false" outlineLevel="0" collapsed="false">
      <c r="A1184" s="7" t="s">
        <v>379</v>
      </c>
      <c r="B1184" s="6" t="s">
        <v>833</v>
      </c>
      <c r="C1184" s="8" t="s">
        <v>834</v>
      </c>
      <c r="D1184" s="4" t="n">
        <v>35</v>
      </c>
      <c r="E1184" s="266"/>
      <c r="F1184" s="9" t="n">
        <f aca="false">E1184*D1184</f>
        <v>0</v>
      </c>
    </row>
    <row r="1185" s="6" customFormat="true" ht="12.75" hidden="false" customHeight="false" outlineLevel="0" collapsed="false">
      <c r="A1185" s="7"/>
      <c r="C1185" s="8"/>
      <c r="D1185" s="9"/>
      <c r="E1185" s="265"/>
      <c r="F1185" s="9"/>
    </row>
    <row r="1186" s="6" customFormat="true" ht="25.5" hidden="false" customHeight="false" outlineLevel="0" collapsed="false">
      <c r="A1186" s="270" t="s">
        <v>517</v>
      </c>
      <c r="B1186" s="271" t="s">
        <v>835</v>
      </c>
      <c r="C1186" s="292"/>
      <c r="D1186" s="293"/>
      <c r="E1186" s="294"/>
      <c r="F1186" s="275" t="n">
        <f aca="false">SUM(F1160:F1184)</f>
        <v>0</v>
      </c>
    </row>
    <row r="1187" s="6" customFormat="true" ht="12.75" hidden="false" customHeight="false" outlineLevel="0" collapsed="false">
      <c r="A1187" s="7"/>
      <c r="C1187" s="8"/>
      <c r="D1187" s="9"/>
      <c r="E1187" s="10"/>
      <c r="F1187" s="9"/>
    </row>
    <row r="1188" s="6" customFormat="true" ht="12.75" hidden="false" customHeight="false" outlineLevel="0" collapsed="false">
      <c r="A1188" s="7"/>
      <c r="C1188" s="8"/>
      <c r="D1188" s="9"/>
      <c r="E1188" s="10"/>
      <c r="F1188" s="9"/>
    </row>
    <row r="1189" s="6" customFormat="true" ht="12.75" hidden="false" customHeight="false" outlineLevel="0" collapsed="false">
      <c r="A1189" s="270" t="s">
        <v>564</v>
      </c>
      <c r="B1189" s="271" t="s">
        <v>836</v>
      </c>
      <c r="C1189" s="292"/>
      <c r="D1189" s="293"/>
      <c r="E1189" s="294"/>
      <c r="F1189" s="275"/>
    </row>
    <row r="1190" s="6" customFormat="true" ht="12.75" hidden="false" customHeight="false" outlineLevel="0" collapsed="false">
      <c r="A1190" s="7"/>
      <c r="B1190" s="38"/>
      <c r="C1190" s="8"/>
      <c r="D1190" s="9"/>
      <c r="E1190" s="10"/>
      <c r="F1190" s="9"/>
    </row>
    <row r="1191" s="6" customFormat="true" ht="63.75" hidden="false" customHeight="false" outlineLevel="0" collapsed="false">
      <c r="A1191" s="7" t="s">
        <v>367</v>
      </c>
      <c r="B1191" s="6" t="s">
        <v>837</v>
      </c>
      <c r="C1191" s="8"/>
      <c r="D1191" s="9"/>
      <c r="E1191" s="9"/>
      <c r="F1191" s="9"/>
    </row>
    <row r="1192" s="6" customFormat="true" ht="63.75" hidden="false" customHeight="false" outlineLevel="0" collapsed="false">
      <c r="A1192" s="7"/>
      <c r="B1192" s="6" t="s">
        <v>838</v>
      </c>
      <c r="C1192" s="8"/>
      <c r="D1192" s="9"/>
      <c r="E1192" s="9"/>
      <c r="F1192" s="9"/>
    </row>
    <row r="1193" s="6" customFormat="true" ht="51" hidden="false" customHeight="false" outlineLevel="0" collapsed="false">
      <c r="A1193" s="7"/>
      <c r="B1193" s="6" t="s">
        <v>839</v>
      </c>
      <c r="C1193" s="8"/>
      <c r="D1193" s="9"/>
      <c r="E1193" s="9"/>
      <c r="F1193" s="9"/>
    </row>
    <row r="1194" s="6" customFormat="true" ht="12.75" hidden="false" customHeight="false" outlineLevel="0" collapsed="false">
      <c r="A1194" s="7"/>
      <c r="B1194" s="38" t="s">
        <v>840</v>
      </c>
      <c r="C1194" s="8" t="s">
        <v>538</v>
      </c>
      <c r="D1194" s="9" t="n">
        <v>22</v>
      </c>
      <c r="E1194" s="266"/>
      <c r="F1194" s="9" t="n">
        <f aca="false">E1194*D1194</f>
        <v>0</v>
      </c>
    </row>
    <row r="1195" s="6" customFormat="true" ht="12.75" hidden="false" customHeight="false" outlineLevel="0" collapsed="false">
      <c r="A1195" s="7"/>
      <c r="B1195" s="38"/>
      <c r="C1195" s="8"/>
      <c r="D1195" s="9"/>
      <c r="E1195" s="265"/>
      <c r="F1195" s="9"/>
    </row>
    <row r="1196" s="6" customFormat="true" ht="12.75" hidden="false" customHeight="false" outlineLevel="0" collapsed="false">
      <c r="A1196" s="7"/>
      <c r="C1196" s="8"/>
      <c r="D1196" s="9"/>
      <c r="E1196" s="265"/>
      <c r="F1196" s="9"/>
    </row>
    <row r="1197" s="6" customFormat="true" ht="63.75" hidden="false" customHeight="false" outlineLevel="0" collapsed="false">
      <c r="A1197" s="7" t="s">
        <v>369</v>
      </c>
      <c r="B1197" s="6" t="s">
        <v>841</v>
      </c>
      <c r="C1197" s="8"/>
      <c r="D1197" s="9"/>
      <c r="E1197" s="265"/>
      <c r="F1197" s="9"/>
    </row>
    <row r="1198" s="6" customFormat="true" ht="63.75" hidden="false" customHeight="false" outlineLevel="0" collapsed="false">
      <c r="A1198" s="7"/>
      <c r="B1198" s="6" t="s">
        <v>842</v>
      </c>
      <c r="C1198" s="8"/>
      <c r="D1198" s="9"/>
      <c r="E1198" s="265"/>
      <c r="F1198" s="9"/>
    </row>
    <row r="1199" s="6" customFormat="true" ht="51" hidden="false" customHeight="false" outlineLevel="0" collapsed="false">
      <c r="A1199" s="7"/>
      <c r="B1199" s="6" t="s">
        <v>843</v>
      </c>
      <c r="C1199" s="8"/>
      <c r="D1199" s="9"/>
      <c r="E1199" s="265"/>
      <c r="F1199" s="9"/>
    </row>
    <row r="1200" s="6" customFormat="true" ht="12.75" hidden="false" customHeight="false" outlineLevel="0" collapsed="false">
      <c r="A1200" s="7"/>
      <c r="B1200" s="38" t="s">
        <v>844</v>
      </c>
      <c r="C1200" s="8" t="s">
        <v>538</v>
      </c>
      <c r="D1200" s="9" t="n">
        <v>2</v>
      </c>
      <c r="E1200" s="266"/>
      <c r="F1200" s="9" t="n">
        <f aca="false">E1200*D1200</f>
        <v>0</v>
      </c>
    </row>
    <row r="1201" s="6" customFormat="true" ht="12.75" hidden="false" customHeight="false" outlineLevel="0" collapsed="false">
      <c r="A1201" s="7"/>
      <c r="B1201" s="38"/>
      <c r="C1201" s="8"/>
      <c r="D1201" s="9"/>
      <c r="E1201" s="265"/>
      <c r="F1201" s="9"/>
    </row>
    <row r="1202" s="6" customFormat="true" ht="12.75" hidden="false" customHeight="false" outlineLevel="0" collapsed="false">
      <c r="A1202" s="7"/>
      <c r="C1202" s="8"/>
      <c r="D1202" s="9"/>
      <c r="E1202" s="265"/>
      <c r="F1202" s="9"/>
    </row>
    <row r="1203" s="6" customFormat="true" ht="63.75" hidden="false" customHeight="false" outlineLevel="0" collapsed="false">
      <c r="A1203" s="7" t="s">
        <v>371</v>
      </c>
      <c r="B1203" s="6" t="s">
        <v>845</v>
      </c>
      <c r="C1203" s="8"/>
      <c r="D1203" s="9"/>
      <c r="E1203" s="265"/>
      <c r="F1203" s="9"/>
    </row>
    <row r="1204" s="6" customFormat="true" ht="63.75" hidden="false" customHeight="false" outlineLevel="0" collapsed="false">
      <c r="A1204" s="7"/>
      <c r="B1204" s="6" t="s">
        <v>842</v>
      </c>
      <c r="C1204" s="8"/>
      <c r="D1204" s="9"/>
      <c r="E1204" s="265"/>
      <c r="F1204" s="9"/>
    </row>
    <row r="1205" s="6" customFormat="true" ht="51" hidden="false" customHeight="false" outlineLevel="0" collapsed="false">
      <c r="A1205" s="7"/>
      <c r="B1205" s="6" t="s">
        <v>843</v>
      </c>
      <c r="C1205" s="8"/>
      <c r="D1205" s="9"/>
      <c r="E1205" s="265"/>
      <c r="F1205" s="9"/>
    </row>
    <row r="1206" s="6" customFormat="true" ht="12.75" hidden="false" customHeight="false" outlineLevel="0" collapsed="false">
      <c r="A1206" s="7"/>
      <c r="B1206" s="38" t="s">
        <v>846</v>
      </c>
      <c r="C1206" s="8" t="s">
        <v>538</v>
      </c>
      <c r="D1206" s="9" t="n">
        <v>2</v>
      </c>
      <c r="E1206" s="266"/>
      <c r="F1206" s="9" t="n">
        <f aca="false">E1206*D1206</f>
        <v>0</v>
      </c>
    </row>
    <row r="1207" s="6" customFormat="true" ht="12.75" hidden="false" customHeight="false" outlineLevel="0" collapsed="false">
      <c r="A1207" s="7"/>
      <c r="B1207" s="38"/>
      <c r="C1207" s="8"/>
      <c r="D1207" s="9"/>
      <c r="E1207" s="265"/>
      <c r="F1207" s="9"/>
    </row>
    <row r="1208" s="6" customFormat="true" ht="12.75" hidden="false" customHeight="false" outlineLevel="0" collapsed="false">
      <c r="A1208" s="7"/>
      <c r="C1208" s="8"/>
      <c r="D1208" s="9"/>
      <c r="E1208" s="265"/>
      <c r="F1208" s="9"/>
    </row>
    <row r="1209" s="6" customFormat="true" ht="12.75" hidden="false" customHeight="false" outlineLevel="0" collapsed="false">
      <c r="A1209" s="270" t="s">
        <v>564</v>
      </c>
      <c r="B1209" s="271" t="s">
        <v>847</v>
      </c>
      <c r="C1209" s="292"/>
      <c r="D1209" s="293"/>
      <c r="E1209" s="294"/>
      <c r="F1209" s="275" t="n">
        <f aca="false">SUM(F1190:F1206)</f>
        <v>0</v>
      </c>
    </row>
    <row r="1210" s="6" customFormat="true" ht="12.75" hidden="false" customHeight="false" outlineLevel="0" collapsed="false">
      <c r="A1210" s="7"/>
      <c r="B1210" s="38"/>
      <c r="C1210" s="8"/>
      <c r="D1210" s="9"/>
      <c r="E1210" s="10"/>
      <c r="F1210" s="9"/>
    </row>
    <row r="1211" s="6" customFormat="true" ht="12.75" hidden="false" customHeight="false" outlineLevel="0" collapsed="false">
      <c r="A1211" s="7"/>
      <c r="B1211" s="38"/>
      <c r="C1211" s="8"/>
      <c r="D1211" s="9"/>
      <c r="E1211" s="10"/>
      <c r="F1211" s="9"/>
    </row>
    <row r="1212" s="6" customFormat="true" ht="12.75" hidden="false" customHeight="false" outlineLevel="0" collapsed="false">
      <c r="A1212" s="270" t="s">
        <v>588</v>
      </c>
      <c r="B1212" s="271" t="s">
        <v>848</v>
      </c>
      <c r="C1212" s="292"/>
      <c r="D1212" s="293"/>
      <c r="E1212" s="294"/>
      <c r="F1212" s="275"/>
    </row>
    <row r="1213" s="6" customFormat="true" ht="12.75" hidden="false" customHeight="false" outlineLevel="0" collapsed="false">
      <c r="A1213" s="7"/>
      <c r="B1213" s="38"/>
      <c r="C1213" s="8"/>
      <c r="D1213" s="9"/>
      <c r="E1213" s="10"/>
      <c r="F1213" s="9"/>
    </row>
    <row r="1214" s="6" customFormat="true" ht="12.75" hidden="false" customHeight="false" outlineLevel="0" collapsed="false">
      <c r="A1214" s="7"/>
      <c r="B1214" s="38" t="s">
        <v>849</v>
      </c>
      <c r="C1214" s="8"/>
      <c r="D1214" s="9"/>
      <c r="E1214" s="9"/>
      <c r="F1214" s="9"/>
    </row>
    <row r="1215" s="6" customFormat="true" ht="16.5" hidden="false" customHeight="true" outlineLevel="0" collapsed="false">
      <c r="A1215" s="7"/>
      <c r="B1215" s="6" t="s">
        <v>850</v>
      </c>
      <c r="C1215" s="8"/>
      <c r="D1215" s="9"/>
      <c r="E1215" s="9"/>
      <c r="F1215" s="9"/>
    </row>
    <row r="1216" s="6" customFormat="true" ht="51" hidden="false" customHeight="false" outlineLevel="0" collapsed="false">
      <c r="A1216" s="7"/>
      <c r="B1216" s="6" t="s">
        <v>851</v>
      </c>
      <c r="C1216" s="8"/>
      <c r="D1216" s="9"/>
      <c r="E1216" s="9"/>
      <c r="F1216" s="9"/>
    </row>
    <row r="1217" s="6" customFormat="true" ht="12.75" hidden="false" customHeight="false" outlineLevel="0" collapsed="false">
      <c r="A1217" s="7"/>
      <c r="C1217" s="8"/>
      <c r="D1217" s="9"/>
      <c r="E1217" s="9"/>
      <c r="F1217" s="9"/>
    </row>
    <row r="1218" s="360" customFormat="true" ht="12.75" hidden="false" customHeight="false" outlineLevel="0" collapsed="false">
      <c r="A1218" s="354"/>
      <c r="B1218" s="355" t="s">
        <v>852</v>
      </c>
      <c r="C1218" s="356"/>
      <c r="D1218" s="357"/>
      <c r="E1218" s="358"/>
      <c r="F1218" s="359"/>
    </row>
    <row r="1219" s="360" customFormat="true" ht="12.75" hidden="false" customHeight="false" outlineLevel="0" collapsed="false">
      <c r="A1219" s="354"/>
      <c r="B1219" s="361" t="s">
        <v>853</v>
      </c>
      <c r="C1219" s="356"/>
      <c r="D1219" s="357"/>
      <c r="E1219" s="358"/>
      <c r="F1219" s="359"/>
    </row>
    <row r="1220" s="360" customFormat="true" ht="12.75" hidden="false" customHeight="false" outlineLevel="0" collapsed="false">
      <c r="A1220" s="354"/>
      <c r="B1220" s="361" t="s">
        <v>854</v>
      </c>
      <c r="C1220" s="356"/>
      <c r="D1220" s="357"/>
      <c r="E1220" s="358"/>
      <c r="F1220" s="359"/>
    </row>
    <row r="1221" s="360" customFormat="true" ht="36" hidden="false" customHeight="false" outlineLevel="0" collapsed="false">
      <c r="A1221" s="354"/>
      <c r="B1221" s="361" t="s">
        <v>855</v>
      </c>
      <c r="C1221" s="356"/>
      <c r="D1221" s="357"/>
      <c r="E1221" s="358"/>
      <c r="F1221" s="359"/>
    </row>
    <row r="1222" s="360" customFormat="true" ht="12.75" hidden="false" customHeight="false" outlineLevel="0" collapsed="false">
      <c r="A1222" s="354"/>
      <c r="B1222" s="362" t="s">
        <v>739</v>
      </c>
      <c r="C1222" s="356"/>
      <c r="D1222" s="357"/>
      <c r="E1222" s="358"/>
      <c r="F1222" s="359"/>
    </row>
    <row r="1223" s="360" customFormat="true" ht="12.75" hidden="false" customHeight="false" outlineLevel="0" collapsed="false">
      <c r="A1223" s="354"/>
      <c r="B1223" s="363" t="s">
        <v>856</v>
      </c>
      <c r="C1223" s="356"/>
      <c r="D1223" s="357"/>
      <c r="E1223" s="358"/>
      <c r="F1223" s="359"/>
    </row>
    <row r="1224" s="360" customFormat="true" ht="24" hidden="false" customHeight="false" outlineLevel="0" collapsed="false">
      <c r="A1224" s="354"/>
      <c r="B1224" s="361" t="s">
        <v>857</v>
      </c>
      <c r="C1224" s="356"/>
      <c r="D1224" s="357"/>
      <c r="E1224" s="358"/>
      <c r="F1224" s="359"/>
    </row>
    <row r="1225" s="360" customFormat="true" ht="12.75" hidden="false" customHeight="false" outlineLevel="0" collapsed="false">
      <c r="A1225" s="364"/>
      <c r="B1225" s="365"/>
      <c r="C1225" s="366"/>
      <c r="D1225" s="367"/>
      <c r="E1225" s="368"/>
      <c r="F1225" s="369"/>
    </row>
    <row r="1226" s="360" customFormat="true" ht="12.75" hidden="false" customHeight="false" outlineLevel="0" collapsed="false">
      <c r="A1226" s="364"/>
      <c r="B1226" s="370" t="s">
        <v>858</v>
      </c>
      <c r="C1226" s="366"/>
      <c r="D1226" s="367"/>
      <c r="E1226" s="368"/>
      <c r="F1226" s="369"/>
    </row>
    <row r="1227" s="360" customFormat="true" ht="36" hidden="false" customHeight="false" outlineLevel="0" collapsed="false">
      <c r="A1227" s="364"/>
      <c r="B1227" s="371" t="s">
        <v>859</v>
      </c>
      <c r="C1227" s="366"/>
      <c r="D1227" s="367"/>
      <c r="E1227" s="368"/>
      <c r="F1227" s="369"/>
    </row>
    <row r="1228" s="360" customFormat="true" ht="36" hidden="false" customHeight="false" outlineLevel="0" collapsed="false">
      <c r="A1228" s="364"/>
      <c r="B1228" s="371" t="s">
        <v>860</v>
      </c>
      <c r="C1228" s="366"/>
      <c r="D1228" s="367"/>
      <c r="E1228" s="368"/>
      <c r="F1228" s="369"/>
    </row>
    <row r="1229" s="360" customFormat="true" ht="12.75" hidden="false" customHeight="false" outlineLevel="0" collapsed="false">
      <c r="A1229" s="364"/>
      <c r="B1229" s="371"/>
      <c r="C1229" s="366"/>
      <c r="D1229" s="367"/>
      <c r="E1229" s="368"/>
      <c r="F1229" s="369"/>
    </row>
    <row r="1230" s="360" customFormat="true" ht="12.75" hidden="false" customHeight="false" outlineLevel="0" collapsed="false">
      <c r="A1230" s="364"/>
      <c r="B1230" s="371"/>
      <c r="C1230" s="366"/>
      <c r="D1230" s="367"/>
      <c r="E1230" s="368"/>
      <c r="F1230" s="369"/>
    </row>
    <row r="1231" s="6" customFormat="true" ht="12.75" hidden="false" customHeight="false" outlineLevel="0" collapsed="false">
      <c r="A1231" s="7"/>
      <c r="B1231" s="372" t="s">
        <v>858</v>
      </c>
      <c r="C1231" s="8"/>
      <c r="D1231" s="9"/>
      <c r="E1231" s="9"/>
      <c r="F1231" s="9"/>
    </row>
    <row r="1232" s="6" customFormat="true" ht="12.75" hidden="false" customHeight="false" outlineLevel="0" collapsed="false">
      <c r="A1232" s="7"/>
      <c r="B1232" s="38"/>
      <c r="C1232" s="8"/>
      <c r="D1232" s="9"/>
      <c r="E1232" s="9"/>
      <c r="F1232" s="9"/>
    </row>
    <row r="1233" s="6" customFormat="true" ht="12.75" hidden="false" customHeight="false" outlineLevel="0" collapsed="false">
      <c r="A1233" s="7"/>
      <c r="B1233" s="38"/>
      <c r="C1233" s="8"/>
      <c r="D1233" s="9"/>
      <c r="E1233" s="9"/>
      <c r="F1233" s="9"/>
    </row>
    <row r="1234" s="6" customFormat="true" ht="25.5" hidden="false" customHeight="false" outlineLevel="0" collapsed="false">
      <c r="A1234" s="7" t="s">
        <v>367</v>
      </c>
      <c r="B1234" s="6" t="s">
        <v>861</v>
      </c>
      <c r="C1234" s="8"/>
      <c r="D1234" s="9"/>
      <c r="E1234" s="9"/>
      <c r="F1234" s="9"/>
    </row>
    <row r="1235" s="6" customFormat="true" ht="135" hidden="false" customHeight="true" outlineLevel="0" collapsed="false">
      <c r="A1235" s="7"/>
      <c r="B1235" s="6" t="s">
        <v>862</v>
      </c>
      <c r="C1235" s="8"/>
      <c r="D1235" s="9"/>
      <c r="E1235" s="9"/>
      <c r="F1235" s="9"/>
    </row>
    <row r="1236" s="6" customFormat="true" ht="63.75" hidden="false" customHeight="false" outlineLevel="0" collapsed="false">
      <c r="A1236" s="7"/>
      <c r="B1236" s="6" t="s">
        <v>863</v>
      </c>
      <c r="C1236" s="8"/>
      <c r="D1236" s="9"/>
      <c r="E1236" s="9"/>
      <c r="F1236" s="9"/>
    </row>
    <row r="1237" s="6" customFormat="true" ht="12.75" hidden="false" customHeight="false" outlineLevel="0" collapsed="false">
      <c r="A1237" s="7"/>
      <c r="B1237" s="38" t="s">
        <v>864</v>
      </c>
      <c r="C1237" s="8" t="s">
        <v>538</v>
      </c>
      <c r="D1237" s="9" t="n">
        <v>13</v>
      </c>
      <c r="E1237" s="373"/>
      <c r="F1237" s="280" t="n">
        <f aca="false">E1237*D1237</f>
        <v>0</v>
      </c>
    </row>
    <row r="1238" s="6" customFormat="true" ht="12.75" hidden="false" customHeight="false" outlineLevel="0" collapsed="false">
      <c r="A1238" s="7"/>
      <c r="B1238" s="38"/>
      <c r="C1238" s="8"/>
      <c r="D1238" s="9"/>
      <c r="E1238" s="265"/>
      <c r="F1238" s="9"/>
    </row>
    <row r="1239" s="6" customFormat="true" ht="12.75" hidden="false" customHeight="false" outlineLevel="0" collapsed="false">
      <c r="A1239" s="7"/>
      <c r="B1239" s="38"/>
      <c r="C1239" s="8"/>
      <c r="D1239" s="9"/>
      <c r="E1239" s="265"/>
      <c r="F1239" s="9"/>
    </row>
    <row r="1240" s="6" customFormat="true" ht="12.75" hidden="false" customHeight="false" outlineLevel="0" collapsed="false">
      <c r="A1240" s="7"/>
      <c r="B1240" s="372" t="s">
        <v>865</v>
      </c>
      <c r="C1240" s="8"/>
      <c r="D1240" s="9"/>
      <c r="E1240" s="265"/>
      <c r="F1240" s="9"/>
    </row>
    <row r="1241" s="6" customFormat="true" ht="12.75" hidden="false" customHeight="false" outlineLevel="0" collapsed="false">
      <c r="A1241" s="7"/>
      <c r="B1241" s="38"/>
      <c r="C1241" s="8"/>
      <c r="D1241" s="9"/>
      <c r="E1241" s="265"/>
      <c r="F1241" s="9"/>
    </row>
    <row r="1242" s="6" customFormat="true" ht="51" hidden="false" customHeight="false" outlineLevel="0" collapsed="false">
      <c r="A1242" s="7" t="s">
        <v>367</v>
      </c>
      <c r="B1242" s="2" t="s">
        <v>866</v>
      </c>
      <c r="C1242" s="3"/>
      <c r="D1242" s="4"/>
      <c r="E1242" s="308"/>
      <c r="F1242" s="4"/>
    </row>
    <row r="1243" s="6" customFormat="true" ht="114.75" hidden="false" customHeight="false" outlineLevel="0" collapsed="false">
      <c r="A1243" s="7"/>
      <c r="B1243" s="2" t="s">
        <v>867</v>
      </c>
      <c r="C1243" s="3"/>
      <c r="D1243" s="4"/>
      <c r="E1243" s="308"/>
      <c r="F1243" s="4"/>
    </row>
    <row r="1244" s="6" customFormat="true" ht="76.5" hidden="false" customHeight="false" outlineLevel="0" collapsed="false">
      <c r="A1244" s="7"/>
      <c r="B1244" s="2" t="s">
        <v>868</v>
      </c>
      <c r="C1244" s="3"/>
      <c r="D1244" s="4"/>
      <c r="E1244" s="308"/>
      <c r="F1244" s="4"/>
    </row>
    <row r="1245" s="6" customFormat="true" ht="12.75" hidden="false" customHeight="false" outlineLevel="0" collapsed="false">
      <c r="A1245" s="7"/>
      <c r="B1245" s="259" t="s">
        <v>869</v>
      </c>
      <c r="C1245" s="3" t="s">
        <v>538</v>
      </c>
      <c r="D1245" s="4" t="n">
        <v>1</v>
      </c>
      <c r="E1245" s="374"/>
      <c r="F1245" s="375" t="n">
        <f aca="false">E1245*D1245</f>
        <v>0</v>
      </c>
    </row>
    <row r="1246" s="6" customFormat="true" ht="12.75" hidden="false" customHeight="false" outlineLevel="0" collapsed="false">
      <c r="A1246" s="7"/>
      <c r="B1246" s="38"/>
      <c r="C1246" s="8"/>
      <c r="D1246" s="9"/>
      <c r="E1246" s="266"/>
      <c r="F1246" s="9"/>
    </row>
    <row r="1247" s="6" customFormat="true" ht="12.75" hidden="false" customHeight="false" outlineLevel="0" collapsed="false">
      <c r="A1247" s="7"/>
      <c r="B1247" s="38"/>
      <c r="C1247" s="8"/>
      <c r="D1247" s="9"/>
      <c r="E1247" s="266"/>
      <c r="F1247" s="9"/>
    </row>
    <row r="1248" s="6" customFormat="true" ht="51" hidden="false" customHeight="false" outlineLevel="0" collapsed="false">
      <c r="A1248" s="7" t="s">
        <v>369</v>
      </c>
      <c r="B1248" s="2" t="s">
        <v>866</v>
      </c>
      <c r="C1248" s="3"/>
      <c r="D1248" s="4"/>
      <c r="E1248" s="308"/>
      <c r="F1248" s="4"/>
    </row>
    <row r="1249" s="6" customFormat="true" ht="114.75" hidden="false" customHeight="false" outlineLevel="0" collapsed="false">
      <c r="A1249" s="7"/>
      <c r="B1249" s="2" t="s">
        <v>870</v>
      </c>
      <c r="C1249" s="3"/>
      <c r="D1249" s="4"/>
      <c r="E1249" s="308"/>
      <c r="F1249" s="4"/>
    </row>
    <row r="1250" s="6" customFormat="true" ht="63.75" hidden="false" customHeight="false" outlineLevel="0" collapsed="false">
      <c r="A1250" s="7"/>
      <c r="B1250" s="2" t="s">
        <v>871</v>
      </c>
      <c r="C1250" s="3"/>
      <c r="D1250" s="4"/>
      <c r="E1250" s="308"/>
      <c r="F1250" s="4"/>
    </row>
    <row r="1251" s="6" customFormat="true" ht="12.75" hidden="false" customHeight="false" outlineLevel="0" collapsed="false">
      <c r="A1251" s="7"/>
      <c r="B1251" s="259" t="s">
        <v>872</v>
      </c>
      <c r="C1251" s="3" t="s">
        <v>538</v>
      </c>
      <c r="D1251" s="4" t="n">
        <v>1</v>
      </c>
      <c r="E1251" s="374"/>
      <c r="F1251" s="375" t="n">
        <f aca="false">E1251*D1251</f>
        <v>0</v>
      </c>
    </row>
    <row r="1252" s="6" customFormat="true" ht="12.75" hidden="false" customHeight="false" outlineLevel="0" collapsed="false">
      <c r="A1252" s="7"/>
      <c r="B1252" s="259"/>
      <c r="C1252" s="3"/>
      <c r="D1252" s="4"/>
      <c r="E1252" s="374"/>
      <c r="F1252" s="375"/>
    </row>
    <row r="1253" s="6" customFormat="true" ht="12.75" hidden="false" customHeight="false" outlineLevel="0" collapsed="false">
      <c r="A1253" s="7"/>
      <c r="B1253" s="259"/>
      <c r="C1253" s="3"/>
      <c r="D1253" s="4"/>
      <c r="E1253" s="374"/>
      <c r="F1253" s="375"/>
    </row>
    <row r="1254" s="6" customFormat="true" ht="153" hidden="false" customHeight="false" outlineLevel="0" collapsed="false">
      <c r="A1254" s="7" t="s">
        <v>371</v>
      </c>
      <c r="B1254" s="2" t="s">
        <v>873</v>
      </c>
      <c r="C1254" s="3"/>
      <c r="D1254" s="4"/>
      <c r="E1254" s="308"/>
      <c r="F1254" s="4"/>
    </row>
    <row r="1255" s="6" customFormat="true" ht="153" hidden="false" customHeight="false" outlineLevel="0" collapsed="false">
      <c r="A1255" s="7"/>
      <c r="B1255" s="2" t="s">
        <v>874</v>
      </c>
      <c r="C1255" s="3"/>
      <c r="D1255" s="4"/>
      <c r="E1255" s="308"/>
      <c r="F1255" s="4"/>
    </row>
    <row r="1256" s="6" customFormat="true" ht="140.25" hidden="false" customHeight="false" outlineLevel="0" collapsed="false">
      <c r="A1256" s="7"/>
      <c r="B1256" s="2" t="s">
        <v>875</v>
      </c>
      <c r="C1256" s="3"/>
      <c r="D1256" s="4"/>
      <c r="E1256" s="308"/>
      <c r="F1256" s="4"/>
    </row>
    <row r="1257" s="6" customFormat="true" ht="12.75" hidden="false" customHeight="false" outlineLevel="0" collapsed="false">
      <c r="A1257" s="7"/>
      <c r="B1257" s="259" t="s">
        <v>876</v>
      </c>
      <c r="C1257" s="3" t="s">
        <v>538</v>
      </c>
      <c r="D1257" s="4" t="n">
        <v>1</v>
      </c>
      <c r="E1257" s="374"/>
      <c r="F1257" s="375" t="n">
        <f aca="false">E1257*D1257</f>
        <v>0</v>
      </c>
    </row>
    <row r="1258" s="6" customFormat="true" ht="12.75" hidden="false" customHeight="false" outlineLevel="0" collapsed="false">
      <c r="A1258" s="7"/>
      <c r="B1258" s="38"/>
      <c r="C1258" s="8"/>
      <c r="D1258" s="9"/>
      <c r="E1258" s="266"/>
      <c r="F1258" s="9"/>
    </row>
    <row r="1259" s="6" customFormat="true" ht="12.75" hidden="false" customHeight="false" outlineLevel="0" collapsed="false">
      <c r="A1259" s="7"/>
      <c r="B1259" s="38"/>
      <c r="C1259" s="8"/>
      <c r="D1259" s="9"/>
      <c r="E1259" s="266"/>
      <c r="F1259" s="9"/>
    </row>
    <row r="1260" s="6" customFormat="true" ht="153" hidden="false" customHeight="false" outlineLevel="0" collapsed="false">
      <c r="A1260" s="7" t="s">
        <v>373</v>
      </c>
      <c r="B1260" s="2" t="s">
        <v>877</v>
      </c>
      <c r="C1260" s="3"/>
      <c r="D1260" s="4"/>
      <c r="E1260" s="308"/>
      <c r="F1260" s="4"/>
    </row>
    <row r="1261" s="6" customFormat="true" ht="178.5" hidden="false" customHeight="false" outlineLevel="0" collapsed="false">
      <c r="A1261" s="7"/>
      <c r="B1261" s="2" t="s">
        <v>878</v>
      </c>
      <c r="C1261" s="3"/>
      <c r="D1261" s="4"/>
      <c r="E1261" s="308"/>
      <c r="F1261" s="4"/>
    </row>
    <row r="1262" s="6" customFormat="true" ht="89.25" hidden="false" customHeight="false" outlineLevel="0" collapsed="false">
      <c r="A1262" s="7"/>
      <c r="B1262" s="2" t="s">
        <v>879</v>
      </c>
      <c r="C1262" s="3"/>
      <c r="D1262" s="4"/>
      <c r="E1262" s="308"/>
      <c r="F1262" s="4"/>
    </row>
    <row r="1263" s="6" customFormat="true" ht="12.75" hidden="false" customHeight="false" outlineLevel="0" collapsed="false">
      <c r="A1263" s="7"/>
      <c r="B1263" s="259" t="s">
        <v>880</v>
      </c>
      <c r="C1263" s="3" t="s">
        <v>538</v>
      </c>
      <c r="D1263" s="4" t="n">
        <v>9</v>
      </c>
      <c r="E1263" s="374"/>
      <c r="F1263" s="375" t="n">
        <f aca="false">E1263*D1263</f>
        <v>0</v>
      </c>
    </row>
    <row r="1264" s="6" customFormat="true" ht="12.75" hidden="false" customHeight="false" outlineLevel="0" collapsed="false">
      <c r="A1264" s="7"/>
      <c r="B1264" s="259"/>
      <c r="C1264" s="3"/>
      <c r="D1264" s="4"/>
      <c r="E1264" s="374"/>
      <c r="F1264" s="375"/>
    </row>
    <row r="1265" s="6" customFormat="true" ht="12.75" hidden="false" customHeight="false" outlineLevel="0" collapsed="false">
      <c r="A1265" s="7"/>
      <c r="B1265" s="259"/>
      <c r="C1265" s="3"/>
      <c r="D1265" s="4"/>
      <c r="E1265" s="374"/>
      <c r="F1265" s="375"/>
    </row>
    <row r="1266" s="6" customFormat="true" ht="153" hidden="false" customHeight="false" outlineLevel="0" collapsed="false">
      <c r="A1266" s="7" t="s">
        <v>375</v>
      </c>
      <c r="B1266" s="2" t="s">
        <v>881</v>
      </c>
      <c r="C1266" s="3"/>
      <c r="D1266" s="4"/>
      <c r="E1266" s="308"/>
      <c r="F1266" s="4"/>
    </row>
    <row r="1267" s="6" customFormat="true" ht="165.75" hidden="false" customHeight="false" outlineLevel="0" collapsed="false">
      <c r="A1267" s="7"/>
      <c r="B1267" s="2" t="s">
        <v>882</v>
      </c>
      <c r="C1267" s="3"/>
      <c r="D1267" s="4"/>
      <c r="E1267" s="308"/>
      <c r="F1267" s="4"/>
    </row>
    <row r="1268" s="6" customFormat="true" ht="127.5" hidden="false" customHeight="false" outlineLevel="0" collapsed="false">
      <c r="A1268" s="7"/>
      <c r="B1268" s="2" t="s">
        <v>883</v>
      </c>
      <c r="C1268" s="3"/>
      <c r="D1268" s="4"/>
      <c r="E1268" s="308"/>
      <c r="F1268" s="4"/>
    </row>
    <row r="1269" s="6" customFormat="true" ht="12.75" hidden="false" customHeight="false" outlineLevel="0" collapsed="false">
      <c r="A1269" s="7"/>
      <c r="B1269" s="259" t="s">
        <v>884</v>
      </c>
      <c r="C1269" s="3" t="s">
        <v>538</v>
      </c>
      <c r="D1269" s="4" t="n">
        <v>3</v>
      </c>
      <c r="E1269" s="374"/>
      <c r="F1269" s="375" t="n">
        <f aca="false">E1269*D1269</f>
        <v>0</v>
      </c>
    </row>
    <row r="1270" s="6" customFormat="true" ht="12.75" hidden="false" customHeight="false" outlineLevel="0" collapsed="false">
      <c r="A1270" s="7"/>
      <c r="B1270" s="38"/>
      <c r="C1270" s="8"/>
      <c r="D1270" s="9"/>
      <c r="E1270" s="266"/>
      <c r="F1270" s="9"/>
    </row>
    <row r="1271" s="6" customFormat="true" ht="12.75" hidden="false" customHeight="false" outlineLevel="0" collapsed="false">
      <c r="A1271" s="7"/>
      <c r="B1271" s="38"/>
      <c r="C1271" s="8"/>
      <c r="D1271" s="9"/>
      <c r="E1271" s="266"/>
      <c r="F1271" s="9"/>
    </row>
    <row r="1272" s="6" customFormat="true" ht="153" hidden="false" customHeight="false" outlineLevel="0" collapsed="false">
      <c r="A1272" s="7" t="s">
        <v>377</v>
      </c>
      <c r="B1272" s="2" t="s">
        <v>885</v>
      </c>
      <c r="C1272" s="3"/>
      <c r="D1272" s="4"/>
      <c r="E1272" s="308"/>
      <c r="F1272" s="4"/>
    </row>
    <row r="1273" s="6" customFormat="true" ht="156" hidden="false" customHeight="true" outlineLevel="0" collapsed="false">
      <c r="A1273" s="7"/>
      <c r="B1273" s="2" t="s">
        <v>886</v>
      </c>
      <c r="C1273" s="3"/>
      <c r="D1273" s="4"/>
      <c r="E1273" s="308"/>
      <c r="F1273" s="4"/>
    </row>
    <row r="1274" s="6" customFormat="true" ht="89.25" hidden="false" customHeight="false" outlineLevel="0" collapsed="false">
      <c r="A1274" s="7"/>
      <c r="B1274" s="2" t="s">
        <v>887</v>
      </c>
      <c r="C1274" s="3"/>
      <c r="D1274" s="4"/>
      <c r="E1274" s="308"/>
      <c r="F1274" s="4"/>
    </row>
    <row r="1275" s="6" customFormat="true" ht="12.75" hidden="false" customHeight="false" outlineLevel="0" collapsed="false">
      <c r="A1275" s="7"/>
      <c r="B1275" s="259" t="s">
        <v>888</v>
      </c>
      <c r="C1275" s="3" t="s">
        <v>538</v>
      </c>
      <c r="D1275" s="4" t="n">
        <v>3</v>
      </c>
      <c r="E1275" s="376"/>
      <c r="F1275" s="4" t="n">
        <f aca="false">E1275*D1275</f>
        <v>0</v>
      </c>
    </row>
    <row r="1276" s="6" customFormat="true" ht="12.75" hidden="false" customHeight="false" outlineLevel="0" collapsed="false">
      <c r="A1276" s="7"/>
      <c r="B1276" s="259"/>
      <c r="C1276" s="3"/>
      <c r="D1276" s="4"/>
      <c r="E1276" s="376"/>
      <c r="F1276" s="4"/>
    </row>
    <row r="1277" s="6" customFormat="true" ht="12.75" hidden="false" customHeight="false" outlineLevel="0" collapsed="false">
      <c r="A1277" s="7"/>
      <c r="B1277" s="259"/>
      <c r="C1277" s="3"/>
      <c r="D1277" s="4"/>
      <c r="E1277" s="376"/>
      <c r="F1277" s="4"/>
    </row>
    <row r="1278" s="6" customFormat="true" ht="153" hidden="false" customHeight="false" outlineLevel="0" collapsed="false">
      <c r="A1278" s="7" t="s">
        <v>379</v>
      </c>
      <c r="B1278" s="2" t="s">
        <v>889</v>
      </c>
      <c r="C1278" s="3"/>
      <c r="D1278" s="4"/>
      <c r="E1278" s="308"/>
      <c r="F1278" s="4"/>
    </row>
    <row r="1279" s="6" customFormat="true" ht="178.5" hidden="false" customHeight="false" outlineLevel="0" collapsed="false">
      <c r="A1279" s="7"/>
      <c r="B1279" s="2" t="s">
        <v>890</v>
      </c>
      <c r="C1279" s="3"/>
      <c r="D1279" s="4"/>
      <c r="E1279" s="308"/>
      <c r="F1279" s="4"/>
    </row>
    <row r="1280" s="6" customFormat="true" ht="127.5" hidden="false" customHeight="false" outlineLevel="0" collapsed="false">
      <c r="A1280" s="7"/>
      <c r="B1280" s="2" t="s">
        <v>891</v>
      </c>
      <c r="C1280" s="3"/>
      <c r="D1280" s="4"/>
      <c r="E1280" s="308"/>
      <c r="F1280" s="4"/>
    </row>
    <row r="1281" s="6" customFormat="true" ht="12.75" hidden="false" customHeight="false" outlineLevel="0" collapsed="false">
      <c r="A1281" s="7"/>
      <c r="B1281" s="259" t="s">
        <v>892</v>
      </c>
      <c r="C1281" s="3" t="s">
        <v>538</v>
      </c>
      <c r="D1281" s="4" t="n">
        <v>3</v>
      </c>
      <c r="E1281" s="374"/>
      <c r="F1281" s="375" t="n">
        <f aca="false">E1281*D1281</f>
        <v>0</v>
      </c>
    </row>
    <row r="1282" s="6" customFormat="true" ht="12.75" hidden="false" customHeight="false" outlineLevel="0" collapsed="false">
      <c r="A1282" s="7"/>
      <c r="B1282" s="38"/>
      <c r="C1282" s="8"/>
      <c r="D1282" s="9"/>
      <c r="E1282" s="266"/>
      <c r="F1282" s="9"/>
    </row>
    <row r="1283" s="6" customFormat="true" ht="12.75" hidden="false" customHeight="false" outlineLevel="0" collapsed="false">
      <c r="A1283" s="7"/>
      <c r="B1283" s="38"/>
      <c r="C1283" s="8"/>
      <c r="D1283" s="9"/>
      <c r="E1283" s="266"/>
      <c r="F1283" s="9"/>
    </row>
    <row r="1284" s="6" customFormat="true" ht="153" hidden="false" customHeight="false" outlineLevel="0" collapsed="false">
      <c r="A1284" s="7" t="s">
        <v>381</v>
      </c>
      <c r="B1284" s="2" t="s">
        <v>893</v>
      </c>
      <c r="C1284" s="3"/>
      <c r="D1284" s="4"/>
      <c r="E1284" s="308"/>
      <c r="F1284" s="4"/>
    </row>
    <row r="1285" s="6" customFormat="true" ht="153" hidden="false" customHeight="false" outlineLevel="0" collapsed="false">
      <c r="A1285" s="7"/>
      <c r="B1285" s="2" t="s">
        <v>894</v>
      </c>
      <c r="C1285" s="3"/>
      <c r="D1285" s="4"/>
      <c r="E1285" s="308"/>
      <c r="F1285" s="4"/>
    </row>
    <row r="1286" s="6" customFormat="true" ht="127.5" hidden="false" customHeight="false" outlineLevel="0" collapsed="false">
      <c r="A1286" s="7"/>
      <c r="B1286" s="2" t="s">
        <v>883</v>
      </c>
      <c r="C1286" s="3"/>
      <c r="D1286" s="4"/>
      <c r="E1286" s="308"/>
      <c r="F1286" s="4"/>
    </row>
    <row r="1287" s="6" customFormat="true" ht="12.75" hidden="false" customHeight="false" outlineLevel="0" collapsed="false">
      <c r="A1287" s="7"/>
      <c r="B1287" s="259" t="s">
        <v>895</v>
      </c>
      <c r="C1287" s="3" t="s">
        <v>538</v>
      </c>
      <c r="D1287" s="4" t="n">
        <v>1</v>
      </c>
      <c r="E1287" s="376"/>
      <c r="F1287" s="4" t="n">
        <f aca="false">E1287*D1287</f>
        <v>0</v>
      </c>
    </row>
    <row r="1288" s="6" customFormat="true" ht="12.75" hidden="false" customHeight="false" outlineLevel="0" collapsed="false">
      <c r="A1288" s="7"/>
      <c r="B1288" s="38"/>
      <c r="C1288" s="8"/>
      <c r="D1288" s="9"/>
      <c r="E1288" s="265"/>
      <c r="F1288" s="9"/>
    </row>
    <row r="1289" s="6" customFormat="true" ht="12.75" hidden="false" customHeight="false" outlineLevel="0" collapsed="false">
      <c r="A1289" s="7"/>
      <c r="B1289" s="38"/>
      <c r="C1289" s="8"/>
      <c r="D1289" s="9"/>
      <c r="E1289" s="265"/>
      <c r="F1289" s="9"/>
    </row>
    <row r="1290" s="6" customFormat="true" ht="140.25" hidden="false" customHeight="false" outlineLevel="0" collapsed="false">
      <c r="A1290" s="7" t="s">
        <v>383</v>
      </c>
      <c r="B1290" s="2" t="s">
        <v>896</v>
      </c>
      <c r="C1290" s="3"/>
      <c r="D1290" s="4"/>
      <c r="E1290" s="308"/>
      <c r="F1290" s="4"/>
    </row>
    <row r="1291" s="6" customFormat="true" ht="216.75" hidden="false" customHeight="false" outlineLevel="0" collapsed="false">
      <c r="A1291" s="7"/>
      <c r="B1291" s="2" t="s">
        <v>897</v>
      </c>
      <c r="C1291" s="3"/>
      <c r="D1291" s="4"/>
      <c r="E1291" s="308"/>
      <c r="F1291" s="4"/>
    </row>
    <row r="1292" s="6" customFormat="true" ht="127.5" hidden="false" customHeight="false" outlineLevel="0" collapsed="false">
      <c r="A1292" s="7"/>
      <c r="B1292" s="2" t="s">
        <v>898</v>
      </c>
      <c r="C1292" s="3"/>
      <c r="D1292" s="4"/>
      <c r="E1292" s="308"/>
      <c r="F1292" s="4"/>
    </row>
    <row r="1293" s="6" customFormat="true" ht="12.75" hidden="false" customHeight="false" outlineLevel="0" collapsed="false">
      <c r="A1293" s="7"/>
      <c r="B1293" s="259" t="s">
        <v>899</v>
      </c>
      <c r="C1293" s="3" t="s">
        <v>538</v>
      </c>
      <c r="D1293" s="4" t="n">
        <v>1</v>
      </c>
      <c r="E1293" s="374"/>
      <c r="F1293" s="375" t="n">
        <f aca="false">E1293*D1293</f>
        <v>0</v>
      </c>
    </row>
    <row r="1294" s="6" customFormat="true" ht="12.75" hidden="false" customHeight="false" outlineLevel="0" collapsed="false">
      <c r="A1294" s="7"/>
      <c r="B1294" s="38"/>
      <c r="C1294" s="8"/>
      <c r="D1294" s="9"/>
      <c r="E1294" s="266"/>
      <c r="F1294" s="9"/>
    </row>
    <row r="1295" s="6" customFormat="true" ht="12.75" hidden="false" customHeight="false" outlineLevel="0" collapsed="false">
      <c r="A1295" s="7"/>
      <c r="B1295" s="38"/>
      <c r="C1295" s="8"/>
      <c r="D1295" s="9"/>
      <c r="E1295" s="266"/>
      <c r="F1295" s="9"/>
    </row>
    <row r="1296" s="6" customFormat="true" ht="153" hidden="false" customHeight="false" outlineLevel="0" collapsed="false">
      <c r="A1296" s="7" t="s">
        <v>385</v>
      </c>
      <c r="B1296" s="2" t="s">
        <v>900</v>
      </c>
      <c r="C1296" s="3"/>
      <c r="D1296" s="4"/>
      <c r="E1296" s="308"/>
      <c r="F1296" s="4"/>
    </row>
    <row r="1297" s="6" customFormat="true" ht="178.5" hidden="false" customHeight="false" outlineLevel="0" collapsed="false">
      <c r="A1297" s="7"/>
      <c r="B1297" s="2" t="s">
        <v>901</v>
      </c>
      <c r="C1297" s="3"/>
      <c r="D1297" s="4"/>
      <c r="E1297" s="308"/>
      <c r="F1297" s="4"/>
    </row>
    <row r="1298" s="6" customFormat="true" ht="127.5" hidden="false" customHeight="false" outlineLevel="0" collapsed="false">
      <c r="A1298" s="7"/>
      <c r="B1298" s="2" t="s">
        <v>891</v>
      </c>
      <c r="C1298" s="3"/>
      <c r="D1298" s="4"/>
      <c r="E1298" s="308"/>
      <c r="F1298" s="4"/>
    </row>
    <row r="1299" s="6" customFormat="true" ht="12.75" hidden="false" customHeight="false" outlineLevel="0" collapsed="false">
      <c r="A1299" s="7"/>
      <c r="B1299" s="259" t="s">
        <v>902</v>
      </c>
      <c r="C1299" s="3" t="s">
        <v>538</v>
      </c>
      <c r="D1299" s="4" t="n">
        <v>7</v>
      </c>
      <c r="E1299" s="374"/>
      <c r="F1299" s="375" t="n">
        <f aca="false">E1299*D1299</f>
        <v>0</v>
      </c>
    </row>
    <row r="1300" s="6" customFormat="true" ht="12.75" hidden="false" customHeight="false" outlineLevel="0" collapsed="false">
      <c r="A1300" s="7"/>
      <c r="B1300" s="259"/>
      <c r="C1300" s="3"/>
      <c r="D1300" s="4"/>
      <c r="E1300" s="374"/>
      <c r="F1300" s="375"/>
    </row>
    <row r="1301" s="6" customFormat="true" ht="12.75" hidden="false" customHeight="false" outlineLevel="0" collapsed="false">
      <c r="A1301" s="7"/>
      <c r="B1301" s="259"/>
      <c r="C1301" s="3"/>
      <c r="D1301" s="4"/>
      <c r="E1301" s="374"/>
      <c r="F1301" s="375"/>
    </row>
    <row r="1302" s="6" customFormat="true" ht="153" hidden="false" customHeight="false" outlineLevel="0" collapsed="false">
      <c r="A1302" s="7" t="s">
        <v>387</v>
      </c>
      <c r="B1302" s="2" t="s">
        <v>903</v>
      </c>
      <c r="C1302" s="3"/>
      <c r="D1302" s="4"/>
      <c r="E1302" s="308"/>
      <c r="F1302" s="4"/>
    </row>
    <row r="1303" s="6" customFormat="true" ht="165.75" hidden="false" customHeight="false" outlineLevel="0" collapsed="false">
      <c r="A1303" s="7"/>
      <c r="B1303" s="2" t="s">
        <v>904</v>
      </c>
      <c r="C1303" s="3"/>
      <c r="D1303" s="4"/>
      <c r="E1303" s="308"/>
      <c r="F1303" s="4"/>
    </row>
    <row r="1304" s="6" customFormat="true" ht="127.5" hidden="false" customHeight="false" outlineLevel="0" collapsed="false">
      <c r="A1304" s="7"/>
      <c r="B1304" s="2" t="s">
        <v>883</v>
      </c>
      <c r="C1304" s="3"/>
      <c r="D1304" s="4"/>
      <c r="E1304" s="308"/>
      <c r="F1304" s="4"/>
    </row>
    <row r="1305" s="6" customFormat="true" ht="12.75" hidden="false" customHeight="false" outlineLevel="0" collapsed="false">
      <c r="A1305" s="7"/>
      <c r="B1305" s="259" t="s">
        <v>905</v>
      </c>
      <c r="C1305" s="3" t="s">
        <v>538</v>
      </c>
      <c r="D1305" s="4" t="n">
        <v>6</v>
      </c>
      <c r="E1305" s="374"/>
      <c r="F1305" s="375" t="n">
        <f aca="false">E1305*D1305</f>
        <v>0</v>
      </c>
    </row>
    <row r="1306" s="6" customFormat="true" ht="12.75" hidden="false" customHeight="false" outlineLevel="0" collapsed="false">
      <c r="A1306" s="7"/>
      <c r="B1306" s="38"/>
      <c r="C1306" s="8"/>
      <c r="D1306" s="9"/>
      <c r="E1306" s="266"/>
      <c r="F1306" s="9"/>
    </row>
    <row r="1307" s="6" customFormat="true" ht="12.75" hidden="false" customHeight="false" outlineLevel="0" collapsed="false">
      <c r="A1307" s="7"/>
      <c r="B1307" s="38"/>
      <c r="C1307" s="8"/>
      <c r="D1307" s="9"/>
      <c r="E1307" s="266"/>
      <c r="F1307" s="9"/>
    </row>
    <row r="1308" s="6" customFormat="true" ht="102" hidden="false" customHeight="false" outlineLevel="0" collapsed="false">
      <c r="A1308" s="7" t="s">
        <v>389</v>
      </c>
      <c r="B1308" s="2" t="s">
        <v>906</v>
      </c>
      <c r="C1308" s="3"/>
      <c r="D1308" s="4"/>
      <c r="E1308" s="308"/>
      <c r="F1308" s="4"/>
    </row>
    <row r="1309" s="6" customFormat="true" ht="12.75" hidden="false" customHeight="false" outlineLevel="0" collapsed="false">
      <c r="A1309" s="7"/>
      <c r="B1309" s="259" t="s">
        <v>907</v>
      </c>
      <c r="C1309" s="3" t="s">
        <v>538</v>
      </c>
      <c r="D1309" s="4" t="n">
        <v>2</v>
      </c>
      <c r="E1309" s="374"/>
      <c r="F1309" s="375" t="n">
        <f aca="false">E1309*D1309</f>
        <v>0</v>
      </c>
    </row>
    <row r="1310" s="6" customFormat="true" ht="12.75" hidden="false" customHeight="false" outlineLevel="0" collapsed="false">
      <c r="A1310" s="7"/>
      <c r="B1310" s="259"/>
      <c r="C1310" s="3"/>
      <c r="D1310" s="4"/>
      <c r="E1310" s="374"/>
      <c r="F1310" s="375"/>
    </row>
    <row r="1311" s="6" customFormat="true" ht="12.75" hidden="false" customHeight="false" outlineLevel="0" collapsed="false">
      <c r="A1311" s="7"/>
      <c r="B1311" s="259"/>
      <c r="C1311" s="3"/>
      <c r="D1311" s="4"/>
      <c r="E1311" s="374"/>
      <c r="F1311" s="375"/>
    </row>
    <row r="1312" s="6" customFormat="true" ht="51" hidden="false" customHeight="false" outlineLevel="0" collapsed="false">
      <c r="A1312" s="7" t="s">
        <v>391</v>
      </c>
      <c r="B1312" s="2" t="s">
        <v>908</v>
      </c>
      <c r="C1312" s="3"/>
      <c r="D1312" s="4"/>
      <c r="E1312" s="308"/>
      <c r="F1312" s="4"/>
    </row>
    <row r="1313" s="6" customFormat="true" ht="165.75" hidden="false" customHeight="false" outlineLevel="0" collapsed="false">
      <c r="A1313" s="7"/>
      <c r="B1313" s="2" t="s">
        <v>909</v>
      </c>
      <c r="C1313" s="3"/>
      <c r="D1313" s="4"/>
      <c r="E1313" s="308"/>
      <c r="F1313" s="4"/>
    </row>
    <row r="1314" s="6" customFormat="true" ht="76.5" hidden="false" customHeight="false" outlineLevel="0" collapsed="false">
      <c r="A1314" s="7"/>
      <c r="B1314" s="2" t="s">
        <v>910</v>
      </c>
      <c r="C1314" s="3"/>
      <c r="D1314" s="4"/>
      <c r="E1314" s="308"/>
      <c r="F1314" s="4"/>
    </row>
    <row r="1315" s="6" customFormat="true" ht="12.75" hidden="false" customHeight="false" outlineLevel="0" collapsed="false">
      <c r="A1315" s="7"/>
      <c r="B1315" s="259" t="s">
        <v>911</v>
      </c>
      <c r="C1315" s="3" t="s">
        <v>538</v>
      </c>
      <c r="D1315" s="4" t="n">
        <v>1</v>
      </c>
      <c r="E1315" s="374"/>
      <c r="F1315" s="375" t="n">
        <f aca="false">E1315*D1315</f>
        <v>0</v>
      </c>
    </row>
    <row r="1316" s="6" customFormat="true" ht="12.75" hidden="false" customHeight="false" outlineLevel="0" collapsed="false">
      <c r="A1316" s="7"/>
      <c r="B1316" s="38"/>
      <c r="C1316" s="8"/>
      <c r="D1316" s="9"/>
      <c r="E1316" s="266"/>
      <c r="F1316" s="9"/>
    </row>
    <row r="1317" s="6" customFormat="true" ht="12.75" hidden="false" customHeight="false" outlineLevel="0" collapsed="false">
      <c r="A1317" s="7"/>
      <c r="B1317" s="38"/>
      <c r="C1317" s="8"/>
      <c r="D1317" s="9"/>
      <c r="E1317" s="266"/>
      <c r="F1317" s="9"/>
    </row>
    <row r="1318" s="6" customFormat="true" ht="51" hidden="false" customHeight="false" outlineLevel="0" collapsed="false">
      <c r="A1318" s="7" t="s">
        <v>393</v>
      </c>
      <c r="B1318" s="2" t="s">
        <v>908</v>
      </c>
      <c r="C1318" s="3"/>
      <c r="D1318" s="4"/>
      <c r="E1318" s="308"/>
      <c r="F1318" s="4"/>
    </row>
    <row r="1319" s="6" customFormat="true" ht="127.5" hidden="false" customHeight="false" outlineLevel="0" collapsed="false">
      <c r="A1319" s="7"/>
      <c r="B1319" s="2" t="s">
        <v>912</v>
      </c>
      <c r="C1319" s="3"/>
      <c r="D1319" s="4"/>
      <c r="E1319" s="308"/>
      <c r="F1319" s="4"/>
    </row>
    <row r="1320" s="6" customFormat="true" ht="89.25" hidden="false" customHeight="false" outlineLevel="0" collapsed="false">
      <c r="A1320" s="7"/>
      <c r="B1320" s="2" t="s">
        <v>913</v>
      </c>
      <c r="C1320" s="3"/>
      <c r="D1320" s="4"/>
      <c r="E1320" s="308"/>
      <c r="F1320" s="4"/>
    </row>
    <row r="1321" s="6" customFormat="true" ht="12.75" hidden="false" customHeight="false" outlineLevel="0" collapsed="false">
      <c r="A1321" s="7"/>
      <c r="B1321" s="259" t="s">
        <v>914</v>
      </c>
      <c r="C1321" s="3" t="s">
        <v>538</v>
      </c>
      <c r="D1321" s="4" t="n">
        <v>1</v>
      </c>
      <c r="E1321" s="374"/>
      <c r="F1321" s="375" t="n">
        <f aca="false">E1321*D1321</f>
        <v>0</v>
      </c>
    </row>
    <row r="1322" s="6" customFormat="true" ht="12.75" hidden="false" customHeight="false" outlineLevel="0" collapsed="false">
      <c r="A1322" s="7"/>
      <c r="B1322" s="259"/>
      <c r="C1322" s="3"/>
      <c r="D1322" s="4"/>
      <c r="E1322" s="374"/>
      <c r="F1322" s="375"/>
    </row>
    <row r="1323" s="6" customFormat="true" ht="12.75" hidden="false" customHeight="false" outlineLevel="0" collapsed="false">
      <c r="A1323" s="7"/>
      <c r="B1323" s="259"/>
      <c r="C1323" s="3"/>
      <c r="D1323" s="4"/>
      <c r="E1323" s="374"/>
      <c r="F1323" s="375"/>
    </row>
    <row r="1324" s="193" customFormat="true" ht="38.25" hidden="false" customHeight="true" outlineLevel="0" collapsed="false">
      <c r="A1324" s="7" t="s">
        <v>395</v>
      </c>
      <c r="B1324" s="377" t="s">
        <v>915</v>
      </c>
      <c r="C1324" s="291"/>
      <c r="D1324" s="9"/>
      <c r="E1324" s="378"/>
      <c r="F1324" s="379"/>
    </row>
    <row r="1325" s="193" customFormat="true" ht="12.75" hidden="false" customHeight="false" outlineLevel="0" collapsed="false">
      <c r="A1325" s="7"/>
      <c r="B1325" s="203" t="s">
        <v>916</v>
      </c>
      <c r="C1325" s="291"/>
      <c r="D1325" s="9"/>
      <c r="E1325" s="378"/>
      <c r="F1325" s="379"/>
    </row>
    <row r="1326" s="193" customFormat="true" ht="12.75" hidden="false" customHeight="false" outlineLevel="0" collapsed="false">
      <c r="A1326" s="7"/>
      <c r="B1326" s="109" t="s">
        <v>917</v>
      </c>
      <c r="C1326" s="291"/>
      <c r="D1326" s="9"/>
      <c r="E1326" s="378"/>
      <c r="F1326" s="379"/>
    </row>
    <row r="1327" s="193" customFormat="true" ht="36" hidden="false" customHeight="false" outlineLevel="0" collapsed="false">
      <c r="A1327" s="7"/>
      <c r="B1327" s="203" t="s">
        <v>918</v>
      </c>
      <c r="C1327" s="291"/>
      <c r="D1327" s="9"/>
      <c r="E1327" s="378"/>
      <c r="F1327" s="379"/>
    </row>
    <row r="1328" s="193" customFormat="true" ht="24" hidden="false" customHeight="false" outlineLevel="0" collapsed="false">
      <c r="A1328" s="7"/>
      <c r="B1328" s="109" t="s">
        <v>919</v>
      </c>
      <c r="C1328" s="291"/>
      <c r="D1328" s="9"/>
      <c r="E1328" s="378"/>
      <c r="F1328" s="379"/>
    </row>
    <row r="1329" s="193" customFormat="true" ht="24" hidden="false" customHeight="false" outlineLevel="0" collapsed="false">
      <c r="A1329" s="7"/>
      <c r="B1329" s="109" t="s">
        <v>920</v>
      </c>
      <c r="C1329" s="291"/>
      <c r="D1329" s="9"/>
      <c r="E1329" s="378"/>
      <c r="F1329" s="379"/>
    </row>
    <row r="1330" s="193" customFormat="true" ht="24" hidden="false" customHeight="false" outlineLevel="0" collapsed="false">
      <c r="A1330" s="7"/>
      <c r="B1330" s="109" t="s">
        <v>921</v>
      </c>
      <c r="C1330" s="291"/>
      <c r="D1330" s="9"/>
      <c r="E1330" s="378"/>
      <c r="F1330" s="379"/>
    </row>
    <row r="1331" s="193" customFormat="true" ht="24" hidden="false" customHeight="false" outlineLevel="0" collapsed="false">
      <c r="A1331" s="7"/>
      <c r="B1331" s="109" t="s">
        <v>922</v>
      </c>
      <c r="C1331" s="291"/>
      <c r="D1331" s="9"/>
      <c r="E1331" s="378"/>
      <c r="F1331" s="379"/>
    </row>
    <row r="1332" s="193" customFormat="true" ht="12.75" hidden="false" customHeight="false" outlineLevel="0" collapsed="false">
      <c r="A1332" s="7"/>
      <c r="B1332" s="109" t="s">
        <v>923</v>
      </c>
      <c r="C1332" s="291"/>
      <c r="D1332" s="9"/>
      <c r="E1332" s="378"/>
      <c r="F1332" s="379"/>
    </row>
    <row r="1333" s="193" customFormat="true" ht="12.75" hidden="false" customHeight="false" outlineLevel="0" collapsed="false">
      <c r="A1333" s="7"/>
      <c r="B1333" s="110" t="s">
        <v>924</v>
      </c>
      <c r="C1333" s="291"/>
      <c r="D1333" s="9"/>
      <c r="E1333" s="378"/>
      <c r="F1333" s="379"/>
    </row>
    <row r="1334" s="193" customFormat="true" ht="12.75" hidden="false" customHeight="false" outlineLevel="0" collapsed="false">
      <c r="A1334" s="7"/>
      <c r="B1334" s="109" t="s">
        <v>925</v>
      </c>
      <c r="C1334" s="291"/>
      <c r="D1334" s="9"/>
      <c r="E1334" s="378"/>
      <c r="F1334" s="379"/>
    </row>
    <row r="1335" s="193" customFormat="true" ht="12.75" hidden="false" customHeight="false" outlineLevel="0" collapsed="false">
      <c r="A1335" s="7"/>
      <c r="B1335" s="109"/>
      <c r="C1335" s="291"/>
      <c r="D1335" s="9"/>
      <c r="E1335" s="378"/>
      <c r="F1335" s="379"/>
    </row>
    <row r="1336" s="193" customFormat="true" ht="12.75" hidden="false" customHeight="false" outlineLevel="0" collapsed="false">
      <c r="A1336" s="7"/>
      <c r="B1336" s="380"/>
      <c r="C1336" s="291"/>
      <c r="D1336" s="9"/>
      <c r="E1336" s="378"/>
      <c r="F1336" s="379"/>
    </row>
    <row r="1337" s="193" customFormat="true" ht="36" hidden="false" customHeight="false" outlineLevel="0" collapsed="false">
      <c r="A1337" s="7"/>
      <c r="B1337" s="381" t="s">
        <v>926</v>
      </c>
      <c r="C1337" s="291"/>
      <c r="D1337" s="9"/>
      <c r="E1337" s="378"/>
      <c r="F1337" s="379"/>
    </row>
    <row r="1338" s="193" customFormat="true" ht="12.75" hidden="false" customHeight="false" outlineLevel="0" collapsed="false">
      <c r="A1338" s="7"/>
      <c r="B1338" s="382"/>
      <c r="C1338" s="291"/>
      <c r="D1338" s="9"/>
      <c r="E1338" s="378"/>
      <c r="F1338" s="379"/>
    </row>
    <row r="1339" s="193" customFormat="true" ht="24" hidden="false" customHeight="false" outlineLevel="0" collapsed="false">
      <c r="A1339" s="7"/>
      <c r="B1339" s="382" t="s">
        <v>927</v>
      </c>
      <c r="C1339" s="291"/>
      <c r="D1339" s="9"/>
      <c r="E1339" s="378"/>
      <c r="F1339" s="379"/>
    </row>
    <row r="1340" s="193" customFormat="true" ht="24" hidden="false" customHeight="false" outlineLevel="0" collapsed="false">
      <c r="A1340" s="7"/>
      <c r="B1340" s="203" t="s">
        <v>928</v>
      </c>
      <c r="C1340" s="291"/>
      <c r="D1340" s="9"/>
      <c r="E1340" s="378"/>
      <c r="F1340" s="379"/>
    </row>
    <row r="1341" s="193" customFormat="true" ht="24" hidden="false" customHeight="false" outlineLevel="0" collapsed="false">
      <c r="A1341" s="7"/>
      <c r="B1341" s="109" t="s">
        <v>929</v>
      </c>
      <c r="C1341" s="291"/>
      <c r="D1341" s="9"/>
      <c r="E1341" s="378"/>
      <c r="F1341" s="379"/>
    </row>
    <row r="1342" s="193" customFormat="true" ht="12.75" hidden="false" customHeight="false" outlineLevel="0" collapsed="false">
      <c r="A1342" s="7"/>
      <c r="B1342" s="144"/>
      <c r="C1342" s="291"/>
      <c r="D1342" s="9"/>
      <c r="E1342" s="378"/>
      <c r="F1342" s="379"/>
    </row>
    <row r="1343" s="193" customFormat="true" ht="96" hidden="false" customHeight="false" outlineLevel="0" collapsed="false">
      <c r="A1343" s="7"/>
      <c r="B1343" s="383" t="s">
        <v>930</v>
      </c>
      <c r="C1343" s="291" t="s">
        <v>931</v>
      </c>
      <c r="D1343" s="9" t="n">
        <v>1</v>
      </c>
      <c r="E1343" s="290"/>
      <c r="F1343" s="9" t="n">
        <f aca="false">E1343*D1343</f>
        <v>0</v>
      </c>
    </row>
    <row r="1344" s="193" customFormat="true" ht="12.75" hidden="false" customHeight="false" outlineLevel="0" collapsed="false">
      <c r="A1344" s="7"/>
      <c r="B1344" s="121"/>
      <c r="C1344" s="291"/>
      <c r="D1344" s="9"/>
      <c r="E1344" s="378"/>
      <c r="F1344" s="379"/>
    </row>
    <row r="1345" s="193" customFormat="true" ht="12.75" hidden="false" customHeight="false" outlineLevel="0" collapsed="false">
      <c r="A1345" s="7"/>
      <c r="B1345" s="6"/>
      <c r="C1345" s="291"/>
      <c r="D1345" s="9"/>
      <c r="E1345" s="290"/>
      <c r="F1345" s="9"/>
    </row>
    <row r="1346" s="6" customFormat="true" ht="12.75" hidden="false" customHeight="false" outlineLevel="0" collapsed="false">
      <c r="A1346" s="7"/>
      <c r="B1346" s="372" t="s">
        <v>932</v>
      </c>
      <c r="C1346" s="8"/>
      <c r="D1346" s="9"/>
      <c r="E1346" s="265"/>
      <c r="F1346" s="9"/>
    </row>
    <row r="1347" s="6" customFormat="true" ht="12.75" hidden="false" customHeight="false" outlineLevel="0" collapsed="false">
      <c r="A1347" s="7"/>
      <c r="B1347" s="384"/>
      <c r="C1347" s="8"/>
      <c r="D1347" s="9"/>
      <c r="E1347" s="265"/>
      <c r="F1347" s="9"/>
    </row>
    <row r="1348" s="6" customFormat="true" ht="63.75" hidden="false" customHeight="false" outlineLevel="0" collapsed="false">
      <c r="A1348" s="7" t="s">
        <v>397</v>
      </c>
      <c r="B1348" s="385" t="s">
        <v>933</v>
      </c>
      <c r="C1348" s="8"/>
      <c r="D1348" s="9"/>
      <c r="E1348" s="265"/>
      <c r="F1348" s="9"/>
    </row>
    <row r="1349" s="6" customFormat="true" ht="12.75" hidden="false" customHeight="false" outlineLevel="0" collapsed="false">
      <c r="A1349" s="7"/>
      <c r="B1349" s="385" t="s">
        <v>934</v>
      </c>
      <c r="C1349" s="8"/>
      <c r="D1349" s="9"/>
      <c r="E1349" s="265"/>
      <c r="F1349" s="9"/>
    </row>
    <row r="1350" s="6" customFormat="true" ht="51" hidden="false" customHeight="false" outlineLevel="0" collapsed="false">
      <c r="A1350" s="7"/>
      <c r="B1350" s="385" t="s">
        <v>935</v>
      </c>
      <c r="C1350" s="8" t="s">
        <v>581</v>
      </c>
      <c r="D1350" s="9" t="n">
        <v>14</v>
      </c>
      <c r="E1350" s="265"/>
      <c r="F1350" s="9" t="n">
        <f aca="false">E1350*D1350</f>
        <v>0</v>
      </c>
    </row>
    <row r="1351" s="6" customFormat="true" ht="12.75" hidden="false" customHeight="false" outlineLevel="0" collapsed="false">
      <c r="A1351" s="7"/>
      <c r="B1351" s="38" t="s">
        <v>936</v>
      </c>
      <c r="C1351" s="8"/>
      <c r="D1351" s="9"/>
      <c r="E1351" s="265"/>
      <c r="F1351" s="9"/>
    </row>
    <row r="1352" s="6" customFormat="true" ht="12.75" hidden="false" customHeight="false" outlineLevel="0" collapsed="false">
      <c r="A1352" s="7"/>
      <c r="B1352" s="386"/>
      <c r="C1352" s="8"/>
      <c r="D1352" s="9"/>
      <c r="E1352" s="265"/>
      <c r="F1352" s="9"/>
    </row>
    <row r="1353" s="6" customFormat="true" ht="12.75" hidden="false" customHeight="false" outlineLevel="0" collapsed="false">
      <c r="A1353" s="7"/>
      <c r="B1353" s="386"/>
      <c r="C1353" s="8"/>
      <c r="D1353" s="9"/>
      <c r="E1353" s="265"/>
      <c r="F1353" s="9"/>
    </row>
    <row r="1354" s="6" customFormat="true" ht="63.75" hidden="false" customHeight="false" outlineLevel="0" collapsed="false">
      <c r="A1354" s="7" t="s">
        <v>399</v>
      </c>
      <c r="B1354" s="385" t="s">
        <v>937</v>
      </c>
      <c r="C1354" s="8"/>
      <c r="D1354" s="9"/>
      <c r="E1354" s="265"/>
      <c r="F1354" s="9"/>
    </row>
    <row r="1355" s="6" customFormat="true" ht="12.75" hidden="false" customHeight="false" outlineLevel="0" collapsed="false">
      <c r="A1355" s="7"/>
      <c r="B1355" s="385" t="s">
        <v>934</v>
      </c>
      <c r="C1355" s="8"/>
      <c r="D1355" s="9"/>
      <c r="E1355" s="265"/>
      <c r="F1355" s="9"/>
    </row>
    <row r="1356" s="6" customFormat="true" ht="51" hidden="false" customHeight="false" outlineLevel="0" collapsed="false">
      <c r="A1356" s="7"/>
      <c r="B1356" s="385" t="s">
        <v>935</v>
      </c>
      <c r="C1356" s="8" t="s">
        <v>581</v>
      </c>
      <c r="D1356" s="9" t="n">
        <v>25</v>
      </c>
      <c r="E1356" s="265"/>
      <c r="F1356" s="9" t="n">
        <f aca="false">E1356*D1356</f>
        <v>0</v>
      </c>
    </row>
    <row r="1357" s="6" customFormat="true" ht="12.75" hidden="false" customHeight="false" outlineLevel="0" collapsed="false">
      <c r="A1357" s="7"/>
      <c r="B1357" s="38" t="s">
        <v>938</v>
      </c>
      <c r="C1357" s="8"/>
      <c r="D1357" s="9"/>
      <c r="E1357" s="265"/>
      <c r="F1357" s="9"/>
    </row>
    <row r="1358" s="6" customFormat="true" ht="12.75" hidden="false" customHeight="false" outlineLevel="0" collapsed="false">
      <c r="A1358" s="7"/>
      <c r="B1358" s="386"/>
      <c r="C1358" s="8"/>
      <c r="D1358" s="9"/>
      <c r="E1358" s="265"/>
      <c r="F1358" s="9"/>
    </row>
    <row r="1359" s="6" customFormat="true" ht="12.75" hidden="false" customHeight="false" outlineLevel="0" collapsed="false">
      <c r="A1359" s="7"/>
      <c r="B1359" s="386"/>
      <c r="C1359" s="8"/>
      <c r="D1359" s="9"/>
      <c r="E1359" s="265"/>
      <c r="F1359" s="9"/>
    </row>
    <row r="1360" s="6" customFormat="true" ht="12.75" hidden="false" customHeight="false" outlineLevel="0" collapsed="false">
      <c r="A1360" s="7" t="s">
        <v>401</v>
      </c>
      <c r="B1360" s="385" t="s">
        <v>939</v>
      </c>
      <c r="C1360" s="8"/>
      <c r="D1360" s="9"/>
      <c r="E1360" s="265"/>
      <c r="F1360" s="9"/>
    </row>
    <row r="1361" s="6" customFormat="true" ht="25.5" hidden="false" customHeight="false" outlineLevel="0" collapsed="false">
      <c r="A1361" s="7"/>
      <c r="B1361" s="385" t="s">
        <v>940</v>
      </c>
      <c r="C1361" s="8"/>
      <c r="D1361" s="9"/>
      <c r="E1361" s="265"/>
      <c r="F1361" s="9"/>
    </row>
    <row r="1362" s="6" customFormat="true" ht="76.5" hidden="false" customHeight="false" outlineLevel="0" collapsed="false">
      <c r="A1362" s="7"/>
      <c r="B1362" s="385" t="s">
        <v>941</v>
      </c>
      <c r="C1362" s="39"/>
      <c r="D1362" s="42"/>
      <c r="E1362" s="287"/>
      <c r="F1362" s="44"/>
    </row>
    <row r="1363" s="126" customFormat="true" ht="12.75" hidden="false" customHeight="false" outlineLevel="0" collapsed="false">
      <c r="A1363" s="1"/>
      <c r="B1363" s="2" t="s">
        <v>942</v>
      </c>
      <c r="C1363" s="387"/>
      <c r="D1363" s="4"/>
      <c r="E1363" s="388"/>
      <c r="F1363" s="375"/>
    </row>
    <row r="1364" s="6" customFormat="true" ht="12.75" hidden="false" customHeight="false" outlineLevel="0" collapsed="false">
      <c r="A1364" s="7"/>
      <c r="B1364" s="38" t="s">
        <v>943</v>
      </c>
      <c r="C1364" s="8" t="s">
        <v>538</v>
      </c>
      <c r="D1364" s="9" t="n">
        <v>1</v>
      </c>
      <c r="E1364" s="265"/>
      <c r="F1364" s="9" t="n">
        <f aca="false">E1364*D1364</f>
        <v>0</v>
      </c>
    </row>
    <row r="1365" s="6" customFormat="true" ht="12.75" hidden="false" customHeight="false" outlineLevel="0" collapsed="false">
      <c r="A1365" s="7"/>
      <c r="B1365" s="385"/>
      <c r="C1365" s="8"/>
      <c r="D1365" s="9"/>
      <c r="E1365" s="265"/>
      <c r="F1365" s="9"/>
    </row>
    <row r="1366" s="6" customFormat="true" ht="12.75" hidden="false" customHeight="false" outlineLevel="0" collapsed="false">
      <c r="A1366" s="7"/>
      <c r="B1366" s="389"/>
      <c r="C1366" s="8"/>
      <c r="D1366" s="9"/>
      <c r="E1366" s="265"/>
      <c r="F1366" s="9"/>
    </row>
    <row r="1367" s="6" customFormat="true" ht="12.75" hidden="false" customHeight="false" outlineLevel="0" collapsed="false">
      <c r="A1367" s="270" t="s">
        <v>588</v>
      </c>
      <c r="B1367" s="271" t="s">
        <v>944</v>
      </c>
      <c r="C1367" s="292"/>
      <c r="D1367" s="293"/>
      <c r="E1367" s="294"/>
      <c r="F1367" s="275" t="n">
        <f aca="false">SUM(F1213:F1364)</f>
        <v>0</v>
      </c>
    </row>
    <row r="1368" s="6" customFormat="true" ht="12.75" hidden="false" customHeight="false" outlineLevel="0" collapsed="false">
      <c r="A1368" s="7"/>
      <c r="C1368" s="8"/>
      <c r="D1368" s="9"/>
      <c r="E1368" s="10"/>
      <c r="F1368" s="9"/>
    </row>
    <row r="1369" s="6" customFormat="true" ht="12.75" hidden="false" customHeight="false" outlineLevel="0" collapsed="false">
      <c r="A1369" s="7"/>
      <c r="C1369" s="8"/>
      <c r="D1369" s="9"/>
      <c r="E1369" s="10"/>
      <c r="F1369" s="9"/>
    </row>
    <row r="1370" s="306" customFormat="true" ht="12.75" hidden="false" customHeight="false" outlineLevel="0" collapsed="false">
      <c r="A1370" s="270" t="s">
        <v>365</v>
      </c>
      <c r="B1370" s="271" t="s">
        <v>945</v>
      </c>
      <c r="C1370" s="292"/>
      <c r="D1370" s="293"/>
      <c r="E1370" s="294"/>
      <c r="F1370" s="275"/>
    </row>
    <row r="1371" s="6" customFormat="true" ht="12.75" hidden="false" customHeight="false" outlineLevel="0" collapsed="false">
      <c r="A1371" s="7"/>
      <c r="C1371" s="8"/>
      <c r="D1371" s="9"/>
      <c r="E1371" s="9"/>
      <c r="F1371" s="9"/>
    </row>
    <row r="1372" s="6" customFormat="true" ht="12.75" hidden="false" customHeight="false" outlineLevel="0" collapsed="false">
      <c r="A1372" s="7"/>
      <c r="C1372" s="8"/>
      <c r="D1372" s="9"/>
      <c r="E1372" s="9"/>
      <c r="F1372" s="9"/>
    </row>
    <row r="1373" s="193" customFormat="true" ht="140.25" hidden="false" customHeight="false" outlineLevel="0" collapsed="false">
      <c r="A1373" s="390" t="s">
        <v>367</v>
      </c>
      <c r="B1373" s="126" t="s">
        <v>946</v>
      </c>
      <c r="C1373" s="387"/>
      <c r="D1373" s="4"/>
      <c r="E1373" s="375"/>
      <c r="F1373" s="375"/>
    </row>
    <row r="1374" s="193" customFormat="true" ht="63.75" hidden="false" customHeight="false" outlineLevel="0" collapsed="false">
      <c r="A1374" s="390"/>
      <c r="B1374" s="126" t="s">
        <v>947</v>
      </c>
      <c r="C1374" s="387"/>
      <c r="D1374" s="4"/>
      <c r="E1374" s="375"/>
      <c r="F1374" s="375"/>
    </row>
    <row r="1375" s="193" customFormat="true" ht="54.75" hidden="false" customHeight="true" outlineLevel="0" collapsed="false">
      <c r="A1375" s="390"/>
      <c r="B1375" s="126" t="s">
        <v>948</v>
      </c>
      <c r="C1375" s="391"/>
      <c r="D1375" s="331"/>
      <c r="E1375" s="126"/>
      <c r="F1375" s="392"/>
    </row>
    <row r="1376" s="193" customFormat="true" ht="12.75" hidden="false" customHeight="false" outlineLevel="0" collapsed="false">
      <c r="A1376" s="390"/>
      <c r="B1376" s="393" t="s">
        <v>949</v>
      </c>
      <c r="C1376" s="387" t="s">
        <v>559</v>
      </c>
      <c r="D1376" s="4" t="n">
        <v>385</v>
      </c>
      <c r="E1376" s="388"/>
      <c r="F1376" s="375" t="n">
        <f aca="false">E1376*D1376</f>
        <v>0</v>
      </c>
    </row>
    <row r="1377" s="193" customFormat="true" ht="15" hidden="false" customHeight="true" outlineLevel="0" collapsed="false">
      <c r="A1377" s="390"/>
      <c r="B1377" s="126"/>
      <c r="C1377" s="387"/>
      <c r="D1377" s="4"/>
      <c r="E1377" s="388"/>
      <c r="F1377" s="375"/>
    </row>
    <row r="1378" s="193" customFormat="true" ht="14.25" hidden="false" customHeight="true" outlineLevel="0" collapsed="false">
      <c r="A1378" s="390"/>
      <c r="B1378" s="126"/>
      <c r="C1378" s="387"/>
      <c r="D1378" s="4"/>
      <c r="E1378" s="388"/>
      <c r="F1378" s="375"/>
    </row>
    <row r="1379" s="394" customFormat="true" ht="89.25" hidden="false" customHeight="false" outlineLevel="0" collapsed="false">
      <c r="A1379" s="390" t="s">
        <v>369</v>
      </c>
      <c r="B1379" s="126" t="s">
        <v>950</v>
      </c>
      <c r="C1379" s="387"/>
      <c r="D1379" s="4"/>
      <c r="E1379" s="388"/>
      <c r="F1379" s="375"/>
    </row>
    <row r="1380" s="394" customFormat="true" ht="76.5" hidden="false" customHeight="false" outlineLevel="0" collapsed="false">
      <c r="A1380" s="390"/>
      <c r="B1380" s="392" t="s">
        <v>951</v>
      </c>
      <c r="C1380" s="387"/>
      <c r="D1380" s="4"/>
      <c r="E1380" s="388"/>
      <c r="F1380" s="375"/>
    </row>
    <row r="1381" s="394" customFormat="true" ht="102" hidden="false" customHeight="false" outlineLevel="0" collapsed="false">
      <c r="A1381" s="390"/>
      <c r="B1381" s="392" t="s">
        <v>952</v>
      </c>
      <c r="C1381" s="391"/>
      <c r="D1381" s="331"/>
      <c r="E1381" s="395"/>
      <c r="F1381" s="392"/>
    </row>
    <row r="1382" s="394" customFormat="true" ht="12.75" hidden="false" customHeight="false" outlineLevel="0" collapsed="false">
      <c r="A1382" s="390"/>
      <c r="B1382" s="126" t="s">
        <v>953</v>
      </c>
      <c r="C1382" s="387" t="s">
        <v>559</v>
      </c>
      <c r="D1382" s="4" t="n">
        <v>220</v>
      </c>
      <c r="E1382" s="388"/>
      <c r="F1382" s="375" t="n">
        <f aca="false">E1382*D1382</f>
        <v>0</v>
      </c>
    </row>
    <row r="1383" s="193" customFormat="true" ht="15" hidden="false" customHeight="true" outlineLevel="0" collapsed="false">
      <c r="A1383" s="390"/>
      <c r="B1383" s="126"/>
      <c r="C1383" s="387"/>
      <c r="D1383" s="4"/>
      <c r="E1383" s="388"/>
      <c r="F1383" s="375"/>
    </row>
    <row r="1384" s="193" customFormat="true" ht="14.25" hidden="false" customHeight="true" outlineLevel="0" collapsed="false">
      <c r="A1384" s="390"/>
      <c r="B1384" s="126"/>
      <c r="C1384" s="387"/>
      <c r="D1384" s="4"/>
      <c r="E1384" s="388"/>
      <c r="F1384" s="375"/>
    </row>
    <row r="1385" s="394" customFormat="true" ht="106.5" hidden="false" customHeight="true" outlineLevel="0" collapsed="false">
      <c r="A1385" s="390" t="s">
        <v>371</v>
      </c>
      <c r="B1385" s="126" t="s">
        <v>954</v>
      </c>
      <c r="C1385" s="387"/>
      <c r="D1385" s="4"/>
      <c r="E1385" s="388"/>
      <c r="F1385" s="375"/>
    </row>
    <row r="1386" s="394" customFormat="true" ht="95.25" hidden="false" customHeight="true" outlineLevel="0" collapsed="false">
      <c r="A1386" s="390"/>
      <c r="B1386" s="392" t="s">
        <v>955</v>
      </c>
      <c r="C1386" s="387"/>
      <c r="D1386" s="4"/>
      <c r="E1386" s="388"/>
      <c r="F1386" s="375"/>
    </row>
    <row r="1387" s="394" customFormat="true" ht="102" hidden="false" customHeight="false" outlineLevel="0" collapsed="false">
      <c r="A1387" s="390"/>
      <c r="B1387" s="392" t="s">
        <v>956</v>
      </c>
      <c r="C1387" s="391"/>
      <c r="D1387" s="331"/>
      <c r="E1387" s="395"/>
      <c r="F1387" s="392"/>
    </row>
    <row r="1388" s="394" customFormat="true" ht="12.75" hidden="false" customHeight="false" outlineLevel="0" collapsed="false">
      <c r="A1388" s="390"/>
      <c r="B1388" s="126" t="s">
        <v>953</v>
      </c>
      <c r="C1388" s="387" t="s">
        <v>559</v>
      </c>
      <c r="D1388" s="4" t="n">
        <v>50</v>
      </c>
      <c r="E1388" s="388"/>
      <c r="F1388" s="375" t="n">
        <f aca="false">E1388*D1388</f>
        <v>0</v>
      </c>
    </row>
    <row r="1389" s="394" customFormat="true" ht="15" hidden="false" customHeight="true" outlineLevel="0" collapsed="false">
      <c r="A1389" s="390"/>
      <c r="B1389" s="126"/>
      <c r="C1389" s="387"/>
      <c r="D1389" s="4"/>
      <c r="E1389" s="388"/>
      <c r="F1389" s="375"/>
    </row>
    <row r="1390" s="193" customFormat="true" ht="15" hidden="false" customHeight="true" outlineLevel="0" collapsed="false">
      <c r="A1390" s="390"/>
      <c r="B1390" s="126"/>
      <c r="C1390" s="387"/>
      <c r="D1390" s="4"/>
      <c r="E1390" s="388"/>
      <c r="F1390" s="375"/>
    </row>
    <row r="1391" s="195" customFormat="true" ht="65.25" hidden="false" customHeight="true" outlineLevel="0" collapsed="false">
      <c r="A1391" s="390" t="s">
        <v>373</v>
      </c>
      <c r="B1391" s="392" t="s">
        <v>957</v>
      </c>
      <c r="C1391" s="396"/>
      <c r="D1391" s="4"/>
      <c r="E1391" s="388"/>
      <c r="F1391" s="375"/>
    </row>
    <row r="1392" s="195" customFormat="true" ht="27.75" hidden="false" customHeight="true" outlineLevel="0" collapsed="false">
      <c r="A1392" s="390"/>
      <c r="B1392" s="392" t="s">
        <v>958</v>
      </c>
      <c r="C1392" s="396"/>
      <c r="D1392" s="4"/>
      <c r="E1392" s="388"/>
      <c r="F1392" s="375"/>
    </row>
    <row r="1393" s="195" customFormat="true" ht="15" hidden="false" customHeight="true" outlineLevel="0" collapsed="false">
      <c r="A1393" s="390"/>
      <c r="B1393" s="392" t="s">
        <v>959</v>
      </c>
      <c r="C1393" s="397"/>
      <c r="D1393" s="331"/>
      <c r="E1393" s="388"/>
      <c r="F1393" s="375"/>
    </row>
    <row r="1394" s="195" customFormat="true" ht="27.75" hidden="false" customHeight="true" outlineLevel="0" collapsed="false">
      <c r="A1394" s="390"/>
      <c r="B1394" s="392" t="s">
        <v>960</v>
      </c>
      <c r="C1394" s="396"/>
      <c r="D1394" s="4"/>
      <c r="E1394" s="388"/>
      <c r="F1394" s="375"/>
    </row>
    <row r="1395" s="195" customFormat="true" ht="51" hidden="false" customHeight="false" outlineLevel="0" collapsed="false">
      <c r="A1395" s="390"/>
      <c r="B1395" s="392" t="s">
        <v>961</v>
      </c>
      <c r="C1395" s="398" t="s">
        <v>559</v>
      </c>
      <c r="D1395" s="4" t="n">
        <v>65</v>
      </c>
      <c r="E1395" s="388"/>
      <c r="F1395" s="375" t="n">
        <f aca="false">E1395*D1395</f>
        <v>0</v>
      </c>
    </row>
    <row r="1396" s="195" customFormat="true" ht="12.75" hidden="false" customHeight="false" outlineLevel="0" collapsed="false">
      <c r="A1396" s="390"/>
      <c r="B1396" s="392"/>
      <c r="C1396" s="398"/>
      <c r="D1396" s="4"/>
      <c r="E1396" s="388"/>
      <c r="F1396" s="375"/>
    </row>
    <row r="1397" s="6" customFormat="true" ht="12.75" hidden="false" customHeight="false" outlineLevel="0" collapsed="false">
      <c r="A1397" s="390"/>
      <c r="B1397" s="2"/>
      <c r="C1397" s="3"/>
      <c r="D1397" s="4"/>
      <c r="E1397" s="308"/>
      <c r="F1397" s="4"/>
    </row>
    <row r="1398" s="126" customFormat="true" ht="76.5" hidden="false" customHeight="false" outlineLevel="0" collapsed="false">
      <c r="A1398" s="390" t="s">
        <v>373</v>
      </c>
      <c r="B1398" s="126" t="s">
        <v>962</v>
      </c>
      <c r="C1398" s="387"/>
      <c r="D1398" s="4"/>
      <c r="E1398" s="388"/>
      <c r="F1398" s="375"/>
    </row>
    <row r="1399" s="126" customFormat="true" ht="51" hidden="false" customHeight="false" outlineLevel="0" collapsed="false">
      <c r="A1399" s="390"/>
      <c r="B1399" s="126" t="s">
        <v>963</v>
      </c>
      <c r="C1399" s="387"/>
      <c r="D1399" s="4"/>
      <c r="E1399" s="388"/>
      <c r="F1399" s="375"/>
    </row>
    <row r="1400" s="126" customFormat="true" ht="51" hidden="false" customHeight="false" outlineLevel="0" collapsed="false">
      <c r="A1400" s="390"/>
      <c r="B1400" s="126" t="s">
        <v>964</v>
      </c>
      <c r="C1400" s="391"/>
      <c r="D1400" s="331"/>
      <c r="E1400" s="395"/>
      <c r="F1400" s="392"/>
    </row>
    <row r="1401" s="126" customFormat="true" ht="12.75" hidden="false" customHeight="false" outlineLevel="0" collapsed="false">
      <c r="A1401" s="390"/>
      <c r="B1401" s="393" t="s">
        <v>965</v>
      </c>
      <c r="C1401" s="387" t="s">
        <v>538</v>
      </c>
      <c r="D1401" s="4" t="n">
        <v>38</v>
      </c>
      <c r="E1401" s="388"/>
      <c r="F1401" s="375" t="n">
        <f aca="false">E1401*D1401</f>
        <v>0</v>
      </c>
    </row>
    <row r="1402" s="392" customFormat="true" ht="12.75" hidden="false" customHeight="false" outlineLevel="0" collapsed="false">
      <c r="A1402" s="390"/>
      <c r="B1402" s="399" t="s">
        <v>966</v>
      </c>
      <c r="C1402" s="387" t="s">
        <v>538</v>
      </c>
      <c r="D1402" s="4" t="n">
        <v>42</v>
      </c>
      <c r="E1402" s="388"/>
      <c r="F1402" s="375" t="n">
        <f aca="false">E1402*D1402</f>
        <v>0</v>
      </c>
    </row>
    <row r="1403" s="392" customFormat="true" ht="12.75" hidden="false" customHeight="false" outlineLevel="0" collapsed="false">
      <c r="A1403" s="390"/>
      <c r="C1403" s="398"/>
      <c r="D1403" s="4"/>
      <c r="E1403" s="388"/>
      <c r="F1403" s="375"/>
    </row>
    <row r="1404" s="6" customFormat="true" ht="12.75" hidden="false" customHeight="false" outlineLevel="0" collapsed="false">
      <c r="A1404" s="390"/>
      <c r="B1404" s="2"/>
      <c r="C1404" s="3"/>
      <c r="D1404" s="4"/>
      <c r="E1404" s="308"/>
      <c r="F1404" s="4"/>
    </row>
    <row r="1405" s="193" customFormat="true" ht="63.75" hidden="false" customHeight="false" outlineLevel="0" collapsed="false">
      <c r="A1405" s="390" t="s">
        <v>375</v>
      </c>
      <c r="B1405" s="126" t="s">
        <v>967</v>
      </c>
      <c r="C1405" s="387"/>
      <c r="D1405" s="4"/>
      <c r="E1405" s="388"/>
      <c r="F1405" s="375"/>
    </row>
    <row r="1406" s="193" customFormat="true" ht="51" hidden="false" customHeight="false" outlineLevel="0" collapsed="false">
      <c r="A1406" s="390"/>
      <c r="B1406" s="126" t="s">
        <v>963</v>
      </c>
      <c r="C1406" s="387"/>
      <c r="D1406" s="4"/>
      <c r="E1406" s="388"/>
      <c r="F1406" s="375"/>
    </row>
    <row r="1407" s="193" customFormat="true" ht="51" hidden="false" customHeight="false" outlineLevel="0" collapsed="false">
      <c r="A1407" s="390"/>
      <c r="B1407" s="126" t="s">
        <v>964</v>
      </c>
      <c r="C1407" s="398" t="s">
        <v>559</v>
      </c>
      <c r="D1407" s="4" t="n">
        <v>15</v>
      </c>
      <c r="E1407" s="388"/>
      <c r="F1407" s="375" t="n">
        <f aca="false">E1407*D1407</f>
        <v>0</v>
      </c>
    </row>
    <row r="1408" s="6" customFormat="true" ht="12.75" hidden="false" customHeight="false" outlineLevel="0" collapsed="false">
      <c r="A1408" s="7"/>
      <c r="C1408" s="8"/>
      <c r="D1408" s="9"/>
      <c r="E1408" s="265"/>
      <c r="F1408" s="9"/>
    </row>
    <row r="1409" s="6" customFormat="true" ht="12.75" hidden="false" customHeight="false" outlineLevel="0" collapsed="false">
      <c r="A1409" s="7"/>
      <c r="C1409" s="8"/>
      <c r="D1409" s="9"/>
      <c r="E1409" s="265"/>
      <c r="F1409" s="9"/>
    </row>
    <row r="1410" s="306" customFormat="true" ht="12.75" hidden="false" customHeight="false" outlineLevel="0" collapsed="false">
      <c r="A1410" s="270" t="s">
        <v>365</v>
      </c>
      <c r="B1410" s="271" t="s">
        <v>968</v>
      </c>
      <c r="C1410" s="292"/>
      <c r="D1410" s="293"/>
      <c r="E1410" s="294"/>
      <c r="F1410" s="275" t="n">
        <f aca="false">SUM(F1371:F1407)</f>
        <v>0</v>
      </c>
    </row>
    <row r="1411" s="6" customFormat="true" ht="12.75" hidden="false" customHeight="false" outlineLevel="0" collapsed="false">
      <c r="A1411" s="7"/>
      <c r="B1411" s="38"/>
      <c r="C1411" s="73"/>
      <c r="D1411" s="77"/>
      <c r="E1411" s="400"/>
      <c r="F1411" s="77"/>
    </row>
    <row r="1412" s="6" customFormat="true" ht="12.75" hidden="false" customHeight="false" outlineLevel="0" collapsed="false">
      <c r="A1412" s="7"/>
      <c r="B1412" s="38"/>
      <c r="C1412" s="73"/>
      <c r="D1412" s="77"/>
      <c r="E1412" s="400"/>
      <c r="F1412" s="77"/>
    </row>
    <row r="1413" s="306" customFormat="true" ht="12.75" hidden="false" customHeight="false" outlineLevel="0" collapsed="false">
      <c r="A1413" s="270" t="s">
        <v>669</v>
      </c>
      <c r="B1413" s="271" t="s">
        <v>969</v>
      </c>
      <c r="C1413" s="292"/>
      <c r="D1413" s="293"/>
      <c r="E1413" s="294"/>
      <c r="F1413" s="275"/>
    </row>
    <row r="1414" s="6" customFormat="true" ht="12.75" hidden="false" customHeight="false" outlineLevel="0" collapsed="false">
      <c r="A1414" s="7"/>
      <c r="B1414" s="38"/>
      <c r="C1414" s="8" t="s">
        <v>970</v>
      </c>
      <c r="D1414" s="9"/>
      <c r="E1414" s="9"/>
      <c r="F1414" s="9"/>
    </row>
    <row r="1415" s="6" customFormat="true" ht="156" hidden="false" customHeight="true" outlineLevel="0" collapsed="false">
      <c r="A1415" s="1" t="s">
        <v>367</v>
      </c>
      <c r="B1415" s="2" t="s">
        <v>971</v>
      </c>
      <c r="C1415" s="39"/>
      <c r="D1415" s="42"/>
      <c r="F1415" s="44"/>
    </row>
    <row r="1416" s="6" customFormat="true" ht="12.75" hidden="false" customHeight="false" outlineLevel="0" collapsed="false">
      <c r="A1416" s="1"/>
      <c r="B1416" s="2" t="s">
        <v>972</v>
      </c>
      <c r="C1416" s="3" t="s">
        <v>559</v>
      </c>
      <c r="D1416" s="4" t="n">
        <v>1610</v>
      </c>
      <c r="E1416" s="374"/>
      <c r="F1416" s="375" t="n">
        <f aca="false">E1416*D1416</f>
        <v>0</v>
      </c>
    </row>
    <row r="1417" s="6" customFormat="true" ht="12.75" hidden="false" customHeight="false" outlineLevel="0" collapsed="false">
      <c r="A1417" s="1"/>
      <c r="B1417" s="2" t="s">
        <v>973</v>
      </c>
      <c r="C1417" s="3" t="s">
        <v>559</v>
      </c>
      <c r="D1417" s="4" t="n">
        <v>600</v>
      </c>
      <c r="E1417" s="374"/>
      <c r="F1417" s="375" t="n">
        <f aca="false">E1417*D1417</f>
        <v>0</v>
      </c>
    </row>
    <row r="1418" s="6" customFormat="true" ht="12.75" hidden="false" customHeight="false" outlineLevel="0" collapsed="false">
      <c r="A1418" s="1"/>
      <c r="B1418" s="2"/>
      <c r="C1418" s="3"/>
      <c r="D1418" s="4"/>
      <c r="E1418" s="401"/>
      <c r="F1418" s="402"/>
    </row>
    <row r="1419" s="6" customFormat="true" ht="12.75" hidden="false" customHeight="false" outlineLevel="0" collapsed="false">
      <c r="A1419" s="1"/>
      <c r="B1419" s="2"/>
      <c r="C1419" s="3"/>
      <c r="D1419" s="4"/>
      <c r="E1419" s="401"/>
      <c r="F1419" s="402"/>
    </row>
    <row r="1420" s="6" customFormat="true" ht="63.75" hidden="false" customHeight="false" outlineLevel="0" collapsed="false">
      <c r="A1420" s="1" t="s">
        <v>369</v>
      </c>
      <c r="B1420" s="2" t="s">
        <v>974</v>
      </c>
      <c r="C1420" s="3"/>
      <c r="D1420" s="4"/>
      <c r="E1420" s="308"/>
      <c r="F1420" s="4"/>
    </row>
    <row r="1421" s="6" customFormat="true" ht="12.75" hidden="false" customHeight="false" outlineLevel="0" collapsed="false">
      <c r="A1421" s="1"/>
      <c r="B1421" s="2" t="s">
        <v>975</v>
      </c>
      <c r="C1421" s="3" t="s">
        <v>585</v>
      </c>
      <c r="D1421" s="4" t="n">
        <v>50</v>
      </c>
      <c r="E1421" s="374"/>
      <c r="F1421" s="375" t="n">
        <f aca="false">E1421*D1421</f>
        <v>0</v>
      </c>
    </row>
    <row r="1422" s="6" customFormat="true" ht="12.75" hidden="false" customHeight="false" outlineLevel="0" collapsed="false">
      <c r="A1422" s="7"/>
      <c r="C1422" s="8"/>
      <c r="D1422" s="9"/>
      <c r="E1422" s="9"/>
      <c r="F1422" s="9"/>
    </row>
    <row r="1423" s="306" customFormat="true" ht="12.75" hidden="false" customHeight="true" outlineLevel="0" collapsed="false">
      <c r="A1423" s="270" t="s">
        <v>669</v>
      </c>
      <c r="B1423" s="271" t="s">
        <v>976</v>
      </c>
      <c r="C1423" s="292"/>
      <c r="D1423" s="293"/>
      <c r="E1423" s="294"/>
      <c r="F1423" s="275" t="n">
        <f aca="false">SUM(F1414:F1422)</f>
        <v>0</v>
      </c>
    </row>
    <row r="1424" s="6" customFormat="true" ht="12.75" hidden="false" customHeight="false" outlineLevel="0" collapsed="false">
      <c r="A1424" s="7"/>
      <c r="B1424" s="38"/>
      <c r="C1424" s="73"/>
      <c r="D1424" s="77"/>
      <c r="E1424" s="400"/>
      <c r="F1424" s="77"/>
    </row>
    <row r="1425" s="6" customFormat="true" ht="12.75" hidden="false" customHeight="false" outlineLevel="0" collapsed="false">
      <c r="A1425" s="7"/>
      <c r="B1425" s="38"/>
      <c r="C1425" s="73"/>
      <c r="D1425" s="77"/>
      <c r="E1425" s="400"/>
      <c r="F1425" s="77"/>
    </row>
    <row r="1426" s="306" customFormat="true" ht="12.75" hidden="false" customHeight="false" outlineLevel="0" collapsed="false">
      <c r="A1426" s="403" t="s">
        <v>680</v>
      </c>
      <c r="B1426" s="404" t="s">
        <v>977</v>
      </c>
      <c r="C1426" s="405"/>
      <c r="D1426" s="406"/>
      <c r="E1426" s="407"/>
      <c r="F1426" s="408"/>
    </row>
    <row r="1427" s="306" customFormat="true" ht="12.75" hidden="false" customHeight="false" outlineLevel="0" collapsed="false">
      <c r="A1427" s="409"/>
      <c r="B1427" s="410" t="s">
        <v>978</v>
      </c>
      <c r="C1427" s="411"/>
      <c r="D1427" s="412"/>
      <c r="E1427" s="413"/>
      <c r="F1427" s="414"/>
    </row>
    <row r="1428" s="6" customFormat="true" ht="12.75" hidden="false" customHeight="false" outlineLevel="0" collapsed="false">
      <c r="A1428" s="7"/>
      <c r="B1428" s="11"/>
      <c r="C1428" s="8"/>
      <c r="D1428" s="9"/>
      <c r="E1428" s="9"/>
      <c r="F1428" s="9"/>
    </row>
    <row r="1429" s="6" customFormat="true" ht="12.75" hidden="false" customHeight="false" outlineLevel="0" collapsed="false">
      <c r="A1429" s="7"/>
      <c r="B1429" s="38"/>
      <c r="C1429" s="8"/>
      <c r="D1429" s="9"/>
      <c r="E1429" s="9"/>
      <c r="F1429" s="9"/>
    </row>
    <row r="1430" s="6" customFormat="true" ht="87.75" hidden="false" customHeight="true" outlineLevel="0" collapsed="false">
      <c r="A1430" s="7"/>
      <c r="B1430" s="2" t="s">
        <v>979</v>
      </c>
      <c r="C1430" s="8"/>
      <c r="D1430" s="9"/>
      <c r="E1430" s="9"/>
      <c r="F1430" s="9"/>
    </row>
    <row r="1431" s="6" customFormat="true" ht="12.75" hidden="false" customHeight="false" outlineLevel="0" collapsed="false">
      <c r="A1431" s="7"/>
      <c r="C1431" s="8"/>
      <c r="D1431" s="9"/>
      <c r="E1431" s="9"/>
      <c r="F1431" s="9"/>
    </row>
    <row r="1432" s="6" customFormat="true" ht="12.75" hidden="false" customHeight="false" outlineLevel="0" collapsed="false">
      <c r="A1432" s="7"/>
      <c r="B1432" s="38" t="s">
        <v>980</v>
      </c>
      <c r="C1432" s="8"/>
      <c r="D1432" s="9"/>
      <c r="E1432" s="9"/>
      <c r="F1432" s="9"/>
    </row>
    <row r="1433" s="6" customFormat="true" ht="12.75" hidden="false" customHeight="false" outlineLevel="0" collapsed="false">
      <c r="A1433" s="7"/>
      <c r="C1433" s="8"/>
      <c r="D1433" s="9"/>
      <c r="E1433" s="9"/>
      <c r="F1433" s="9"/>
    </row>
    <row r="1434" s="6" customFormat="true" ht="12.75" hidden="false" customHeight="false" outlineLevel="0" collapsed="false">
      <c r="A1434" s="1"/>
      <c r="B1434" s="2"/>
      <c r="C1434" s="3"/>
      <c r="D1434" s="4"/>
      <c r="E1434" s="4"/>
      <c r="F1434" s="4"/>
    </row>
    <row r="1435" s="416" customFormat="true" ht="76.5" hidden="false" customHeight="false" outlineLevel="0" collapsed="false">
      <c r="A1435" s="415" t="s">
        <v>367</v>
      </c>
      <c r="B1435" s="392" t="s">
        <v>981</v>
      </c>
      <c r="C1435" s="396"/>
      <c r="D1435" s="375"/>
      <c r="E1435" s="375"/>
      <c r="F1435" s="375"/>
    </row>
    <row r="1436" s="416" customFormat="true" ht="51" hidden="false" customHeight="false" outlineLevel="0" collapsed="false">
      <c r="A1436" s="415"/>
      <c r="B1436" s="417" t="s">
        <v>982</v>
      </c>
      <c r="C1436" s="396"/>
      <c r="D1436" s="375"/>
      <c r="E1436" s="375"/>
      <c r="F1436" s="375"/>
    </row>
    <row r="1437" s="416" customFormat="true" ht="51" hidden="false" customHeight="false" outlineLevel="0" collapsed="false">
      <c r="A1437" s="415"/>
      <c r="B1437" s="417" t="s">
        <v>983</v>
      </c>
      <c r="C1437" s="396"/>
      <c r="D1437" s="375"/>
      <c r="E1437" s="375"/>
      <c r="F1437" s="375"/>
    </row>
    <row r="1438" s="416" customFormat="true" ht="12.75" hidden="false" customHeight="false" outlineLevel="0" collapsed="false">
      <c r="A1438" s="415"/>
      <c r="B1438" s="417" t="s">
        <v>984</v>
      </c>
      <c r="C1438" s="396"/>
      <c r="D1438" s="375"/>
      <c r="E1438" s="375"/>
      <c r="F1438" s="375"/>
    </row>
    <row r="1439" s="416" customFormat="true" ht="12.75" hidden="false" customHeight="false" outlineLevel="0" collapsed="false">
      <c r="A1439" s="415"/>
      <c r="B1439" s="417" t="s">
        <v>985</v>
      </c>
      <c r="C1439" s="396"/>
      <c r="D1439" s="375"/>
    </row>
    <row r="1440" s="416" customFormat="true" ht="12.75" hidden="false" customHeight="false" outlineLevel="0" collapsed="false">
      <c r="A1440" s="415"/>
      <c r="B1440" s="417" t="s">
        <v>986</v>
      </c>
      <c r="C1440" s="396" t="s">
        <v>559</v>
      </c>
      <c r="D1440" s="375" t="n">
        <v>175</v>
      </c>
      <c r="E1440" s="388"/>
      <c r="F1440" s="375" t="n">
        <f aca="false">E1440*D1440</f>
        <v>0</v>
      </c>
    </row>
    <row r="1441" s="416" customFormat="true" ht="12.75" hidden="false" customHeight="false" outlineLevel="0" collapsed="false">
      <c r="A1441" s="415"/>
      <c r="B1441" s="417"/>
      <c r="C1441" s="396"/>
      <c r="D1441" s="375"/>
      <c r="E1441" s="388"/>
      <c r="F1441" s="375"/>
    </row>
    <row r="1442" s="6" customFormat="true" ht="12.75" hidden="false" customHeight="false" outlineLevel="0" collapsed="false">
      <c r="A1442" s="1"/>
      <c r="B1442" s="2"/>
      <c r="C1442" s="3"/>
      <c r="D1442" s="4"/>
      <c r="E1442" s="308"/>
      <c r="F1442" s="4"/>
    </row>
    <row r="1443" s="416" customFormat="true" ht="63.75" hidden="false" customHeight="false" outlineLevel="0" collapsed="false">
      <c r="A1443" s="415" t="s">
        <v>369</v>
      </c>
      <c r="B1443" s="417" t="s">
        <v>987</v>
      </c>
      <c r="C1443" s="396"/>
      <c r="D1443" s="375"/>
      <c r="E1443" s="388"/>
      <c r="F1443" s="375"/>
    </row>
    <row r="1444" s="416" customFormat="true" ht="51" hidden="false" customHeight="false" outlineLevel="0" collapsed="false">
      <c r="A1444" s="415"/>
      <c r="B1444" s="417" t="s">
        <v>982</v>
      </c>
      <c r="C1444" s="396"/>
      <c r="D1444" s="375"/>
      <c r="E1444" s="388"/>
      <c r="F1444" s="375"/>
    </row>
    <row r="1445" s="416" customFormat="true" ht="51" hidden="false" customHeight="false" outlineLevel="0" collapsed="false">
      <c r="A1445" s="415"/>
      <c r="B1445" s="417" t="s">
        <v>983</v>
      </c>
      <c r="C1445" s="396"/>
      <c r="D1445" s="375"/>
      <c r="E1445" s="388"/>
      <c r="F1445" s="375"/>
    </row>
    <row r="1446" s="416" customFormat="true" ht="12.75" hidden="false" customHeight="false" outlineLevel="0" collapsed="false">
      <c r="A1446" s="415"/>
      <c r="B1446" s="417" t="s">
        <v>984</v>
      </c>
      <c r="C1446" s="396"/>
      <c r="D1446" s="375"/>
      <c r="E1446" s="388"/>
      <c r="F1446" s="375"/>
    </row>
    <row r="1447" s="416" customFormat="true" ht="12.75" hidden="false" customHeight="false" outlineLevel="0" collapsed="false">
      <c r="A1447" s="415"/>
      <c r="B1447" s="417" t="s">
        <v>985</v>
      </c>
      <c r="C1447" s="396"/>
      <c r="D1447" s="375"/>
      <c r="E1447" s="418"/>
    </row>
    <row r="1448" s="416" customFormat="true" ht="12.75" hidden="false" customHeight="false" outlineLevel="0" collapsed="false">
      <c r="A1448" s="415"/>
      <c r="B1448" s="417" t="s">
        <v>988</v>
      </c>
      <c r="C1448" s="396" t="s">
        <v>559</v>
      </c>
      <c r="D1448" s="375" t="n">
        <v>15</v>
      </c>
      <c r="E1448" s="388"/>
      <c r="F1448" s="375" t="n">
        <f aca="false">E1448*D1448</f>
        <v>0</v>
      </c>
    </row>
    <row r="1449" s="416" customFormat="true" ht="12.75" hidden="false" customHeight="false" outlineLevel="0" collapsed="false">
      <c r="A1449" s="415"/>
      <c r="B1449" s="417"/>
      <c r="C1449" s="396"/>
      <c r="D1449" s="375"/>
      <c r="E1449" s="388"/>
      <c r="F1449" s="375"/>
    </row>
    <row r="1450" s="6" customFormat="true" ht="12.75" hidden="false" customHeight="false" outlineLevel="0" collapsed="false">
      <c r="A1450" s="1"/>
      <c r="B1450" s="2"/>
      <c r="C1450" s="3"/>
      <c r="D1450" s="4"/>
      <c r="E1450" s="308"/>
      <c r="F1450" s="4"/>
    </row>
    <row r="1451" s="6" customFormat="true" ht="25.5" hidden="false" customHeight="false" outlineLevel="0" collapsed="false">
      <c r="A1451" s="1"/>
      <c r="B1451" s="259" t="s">
        <v>989</v>
      </c>
      <c r="C1451" s="3"/>
      <c r="D1451" s="4"/>
      <c r="E1451" s="308"/>
      <c r="F1451" s="4"/>
    </row>
    <row r="1452" s="6" customFormat="true" ht="12.75" hidden="false" customHeight="false" outlineLevel="0" collapsed="false">
      <c r="A1452" s="1"/>
      <c r="B1452" s="419"/>
      <c r="C1452" s="3"/>
      <c r="D1452" s="4"/>
      <c r="E1452" s="308"/>
      <c r="F1452" s="4"/>
    </row>
    <row r="1453" s="6" customFormat="true" ht="12.75" hidden="false" customHeight="false" outlineLevel="0" collapsed="false">
      <c r="A1453" s="1"/>
      <c r="B1453" s="2"/>
      <c r="C1453" s="3"/>
      <c r="D1453" s="4"/>
      <c r="E1453" s="308"/>
      <c r="F1453" s="4"/>
    </row>
    <row r="1454" s="6" customFormat="true" ht="51" hidden="false" customHeight="false" outlineLevel="0" collapsed="false">
      <c r="A1454" s="1" t="s">
        <v>371</v>
      </c>
      <c r="B1454" s="2" t="s">
        <v>990</v>
      </c>
      <c r="C1454" s="3"/>
      <c r="D1454" s="4"/>
      <c r="E1454" s="308"/>
      <c r="F1454" s="4"/>
    </row>
    <row r="1455" s="6" customFormat="true" ht="66" hidden="false" customHeight="true" outlineLevel="0" collapsed="false">
      <c r="A1455" s="1"/>
      <c r="B1455" s="2" t="s">
        <v>991</v>
      </c>
      <c r="C1455" s="3"/>
      <c r="D1455" s="4"/>
      <c r="E1455" s="308"/>
      <c r="F1455" s="4"/>
    </row>
    <row r="1456" s="6" customFormat="true" ht="42" hidden="false" customHeight="true" outlineLevel="0" collapsed="false">
      <c r="A1456" s="1"/>
      <c r="B1456" s="2" t="s">
        <v>992</v>
      </c>
      <c r="C1456" s="3"/>
      <c r="D1456" s="4"/>
      <c r="E1456" s="308"/>
      <c r="F1456" s="4"/>
    </row>
    <row r="1457" s="6" customFormat="true" ht="12.75" hidden="false" customHeight="false" outlineLevel="0" collapsed="false">
      <c r="A1457" s="1"/>
      <c r="B1457" s="2" t="s">
        <v>953</v>
      </c>
      <c r="C1457" s="3" t="s">
        <v>559</v>
      </c>
      <c r="D1457" s="4" t="n">
        <v>125</v>
      </c>
      <c r="E1457" s="308"/>
      <c r="F1457" s="4" t="n">
        <f aca="false">E1457*D1457</f>
        <v>0</v>
      </c>
    </row>
    <row r="1458" s="6" customFormat="true" ht="12.75" hidden="false" customHeight="true" outlineLevel="0" collapsed="false">
      <c r="A1458" s="1"/>
      <c r="B1458" s="2"/>
      <c r="C1458" s="3"/>
      <c r="D1458" s="4"/>
      <c r="E1458" s="376"/>
      <c r="F1458" s="4"/>
    </row>
    <row r="1459" s="6" customFormat="true" ht="12.75" hidden="false" customHeight="true" outlineLevel="0" collapsed="false">
      <c r="A1459" s="1"/>
      <c r="B1459" s="2"/>
      <c r="C1459" s="3"/>
      <c r="D1459" s="4"/>
      <c r="E1459" s="376"/>
      <c r="F1459" s="4"/>
    </row>
    <row r="1460" s="6" customFormat="true" ht="51" hidden="false" customHeight="false" outlineLevel="0" collapsed="false">
      <c r="A1460" s="1" t="s">
        <v>373</v>
      </c>
      <c r="B1460" s="2" t="s">
        <v>993</v>
      </c>
      <c r="C1460" s="3"/>
      <c r="D1460" s="4"/>
      <c r="E1460" s="308"/>
      <c r="F1460" s="4"/>
    </row>
    <row r="1461" s="6" customFormat="true" ht="66" hidden="false" customHeight="true" outlineLevel="0" collapsed="false">
      <c r="A1461" s="1"/>
      <c r="B1461" s="2" t="s">
        <v>994</v>
      </c>
      <c r="C1461" s="3"/>
      <c r="D1461" s="4"/>
      <c r="E1461" s="308"/>
      <c r="F1461" s="4"/>
    </row>
    <row r="1462" s="6" customFormat="true" ht="42" hidden="false" customHeight="true" outlineLevel="0" collapsed="false">
      <c r="A1462" s="1"/>
      <c r="B1462" s="2" t="s">
        <v>992</v>
      </c>
      <c r="C1462" s="3"/>
      <c r="D1462" s="4"/>
      <c r="E1462" s="308"/>
      <c r="F1462" s="4"/>
    </row>
    <row r="1463" s="6" customFormat="true" ht="12.75" hidden="false" customHeight="false" outlineLevel="0" collapsed="false">
      <c r="A1463" s="1"/>
      <c r="B1463" s="2" t="s">
        <v>953</v>
      </c>
      <c r="C1463" s="3" t="s">
        <v>559</v>
      </c>
      <c r="D1463" s="4" t="n">
        <v>80</v>
      </c>
      <c r="E1463" s="308"/>
      <c r="F1463" s="4" t="n">
        <f aca="false">E1463*D1463</f>
        <v>0</v>
      </c>
    </row>
    <row r="1464" s="6" customFormat="true" ht="12.75" hidden="false" customHeight="true" outlineLevel="0" collapsed="false">
      <c r="A1464" s="1"/>
      <c r="B1464" s="2"/>
      <c r="C1464" s="3"/>
      <c r="D1464" s="4"/>
      <c r="E1464" s="376"/>
      <c r="F1464" s="4"/>
    </row>
    <row r="1465" s="6" customFormat="true" ht="12.75" hidden="false" customHeight="true" outlineLevel="0" collapsed="false">
      <c r="A1465" s="1"/>
      <c r="B1465" s="2"/>
      <c r="C1465" s="3"/>
      <c r="D1465" s="4"/>
      <c r="E1465" s="376"/>
      <c r="F1465" s="4"/>
    </row>
    <row r="1466" s="6" customFormat="true" ht="51" hidden="false" customHeight="false" outlineLevel="0" collapsed="false">
      <c r="A1466" s="1" t="s">
        <v>375</v>
      </c>
      <c r="B1466" s="2" t="s">
        <v>995</v>
      </c>
      <c r="C1466" s="3" t="s">
        <v>559</v>
      </c>
      <c r="D1466" s="4" t="n">
        <v>6</v>
      </c>
      <c r="E1466" s="376"/>
      <c r="F1466" s="4" t="n">
        <f aca="false">E1466*D1466</f>
        <v>0</v>
      </c>
    </row>
    <row r="1467" s="6" customFormat="true" ht="12.75" hidden="false" customHeight="false" outlineLevel="0" collapsed="false">
      <c r="A1467" s="1"/>
      <c r="B1467" s="2"/>
      <c r="C1467" s="3"/>
      <c r="D1467" s="4"/>
      <c r="E1467" s="376"/>
      <c r="F1467" s="4"/>
    </row>
    <row r="1468" s="6" customFormat="true" ht="12.75" hidden="false" customHeight="false" outlineLevel="0" collapsed="false">
      <c r="A1468" s="1"/>
      <c r="B1468" s="2"/>
      <c r="C1468" s="3"/>
      <c r="D1468" s="4"/>
      <c r="E1468" s="376"/>
      <c r="F1468" s="4"/>
    </row>
    <row r="1469" s="6" customFormat="true" ht="51" hidden="false" customHeight="false" outlineLevel="0" collapsed="false">
      <c r="A1469" s="1" t="s">
        <v>377</v>
      </c>
      <c r="B1469" s="2" t="s">
        <v>996</v>
      </c>
      <c r="C1469" s="3"/>
      <c r="D1469" s="4"/>
      <c r="E1469" s="308"/>
      <c r="F1469" s="4"/>
    </row>
    <row r="1470" s="6" customFormat="true" ht="25.5" hidden="false" customHeight="false" outlineLevel="0" collapsed="false">
      <c r="A1470" s="1"/>
      <c r="B1470" s="2" t="s">
        <v>997</v>
      </c>
      <c r="C1470" s="3"/>
      <c r="D1470" s="4"/>
      <c r="E1470" s="308"/>
      <c r="F1470" s="4"/>
    </row>
    <row r="1471" s="6" customFormat="true" ht="38.25" hidden="false" customHeight="false" outlineLevel="0" collapsed="false">
      <c r="A1471" s="1"/>
      <c r="B1471" s="2" t="s">
        <v>992</v>
      </c>
      <c r="C1471" s="3"/>
      <c r="D1471" s="4"/>
      <c r="E1471" s="308"/>
      <c r="F1471" s="4"/>
    </row>
    <row r="1472" s="6" customFormat="true" ht="12.75" hidden="false" customHeight="false" outlineLevel="0" collapsed="false">
      <c r="A1472" s="1"/>
      <c r="B1472" s="2" t="s">
        <v>998</v>
      </c>
      <c r="C1472" s="3" t="s">
        <v>559</v>
      </c>
      <c r="D1472" s="4" t="n">
        <v>45</v>
      </c>
      <c r="E1472" s="374"/>
      <c r="F1472" s="375" t="n">
        <f aca="false">E1472*D1472</f>
        <v>0</v>
      </c>
    </row>
    <row r="1473" s="6" customFormat="true" ht="12.75" hidden="false" customHeight="false" outlineLevel="0" collapsed="false">
      <c r="A1473" s="7"/>
      <c r="C1473" s="8"/>
      <c r="D1473" s="9"/>
      <c r="E1473" s="373"/>
      <c r="F1473" s="280"/>
    </row>
    <row r="1474" s="6" customFormat="true" ht="12.75" hidden="false" customHeight="false" outlineLevel="0" collapsed="false">
      <c r="A1474" s="7"/>
      <c r="C1474" s="8"/>
      <c r="D1474" s="9"/>
      <c r="E1474" s="265"/>
      <c r="F1474" s="9"/>
    </row>
    <row r="1475" s="306" customFormat="true" ht="25.5" hidden="false" customHeight="false" outlineLevel="0" collapsed="false">
      <c r="A1475" s="270" t="s">
        <v>680</v>
      </c>
      <c r="B1475" s="271" t="s">
        <v>999</v>
      </c>
      <c r="C1475" s="292"/>
      <c r="D1475" s="293"/>
      <c r="E1475" s="294"/>
      <c r="F1475" s="275" t="n">
        <f aca="false">SUM(F1429:F1474)</f>
        <v>0</v>
      </c>
    </row>
    <row r="1476" s="6" customFormat="true" ht="12.75" hidden="false" customHeight="false" outlineLevel="0" collapsed="false">
      <c r="A1476" s="7"/>
      <c r="B1476" s="38"/>
      <c r="C1476" s="8"/>
      <c r="D1476" s="9"/>
      <c r="E1476" s="9"/>
      <c r="F1476" s="9"/>
    </row>
    <row r="1477" s="6" customFormat="true" ht="12.75" hidden="false" customHeight="false" outlineLevel="0" collapsed="false">
      <c r="A1477" s="7"/>
      <c r="B1477" s="38"/>
      <c r="C1477" s="8"/>
      <c r="D1477" s="9"/>
      <c r="E1477" s="9"/>
      <c r="F1477" s="9"/>
    </row>
    <row r="1478" s="420" customFormat="true" ht="12.75" hidden="false" customHeight="false" outlineLevel="0" collapsed="false">
      <c r="A1478" s="270" t="s">
        <v>698</v>
      </c>
      <c r="B1478" s="271" t="s">
        <v>1000</v>
      </c>
      <c r="C1478" s="292"/>
      <c r="D1478" s="293"/>
      <c r="E1478" s="294"/>
      <c r="F1478" s="275"/>
    </row>
    <row r="1479" s="385" customFormat="true" ht="12.75" hidden="false" customHeight="false" outlineLevel="0" collapsed="false">
      <c r="A1479" s="278"/>
      <c r="B1479" s="421"/>
      <c r="C1479" s="291"/>
      <c r="D1479" s="280"/>
      <c r="E1479" s="280"/>
      <c r="F1479" s="280"/>
    </row>
    <row r="1480" s="392" customFormat="true" ht="51" hidden="false" customHeight="false" outlineLevel="0" collapsed="false">
      <c r="A1480" s="415" t="s">
        <v>367</v>
      </c>
      <c r="B1480" s="422" t="s">
        <v>1001</v>
      </c>
      <c r="C1480" s="396"/>
      <c r="D1480" s="375"/>
      <c r="E1480" s="375"/>
      <c r="F1480" s="375"/>
    </row>
    <row r="1481" s="392" customFormat="true" ht="25.5" hidden="false" customHeight="false" outlineLevel="0" collapsed="false">
      <c r="A1481" s="415"/>
      <c r="B1481" s="422" t="s">
        <v>1002</v>
      </c>
      <c r="C1481" s="396"/>
      <c r="D1481" s="375"/>
      <c r="E1481" s="375"/>
      <c r="F1481" s="375"/>
    </row>
    <row r="1482" s="392" customFormat="true" ht="76.5" hidden="false" customHeight="false" outlineLevel="0" collapsed="false">
      <c r="A1482" s="415"/>
      <c r="B1482" s="422" t="s">
        <v>1003</v>
      </c>
      <c r="C1482" s="396"/>
      <c r="D1482" s="375"/>
      <c r="E1482" s="375"/>
      <c r="F1482" s="375"/>
    </row>
    <row r="1483" s="392" customFormat="true" ht="25.5" hidden="false" customHeight="false" outlineLevel="0" collapsed="false">
      <c r="A1483" s="415"/>
      <c r="B1483" s="422" t="s">
        <v>1004</v>
      </c>
      <c r="C1483" s="396"/>
      <c r="D1483" s="375"/>
      <c r="E1483" s="375"/>
      <c r="F1483" s="375"/>
    </row>
    <row r="1484" s="392" customFormat="true" ht="51" hidden="false" customHeight="false" outlineLevel="0" collapsed="false">
      <c r="A1484" s="415"/>
      <c r="B1484" s="422" t="s">
        <v>1005</v>
      </c>
      <c r="C1484" s="396"/>
      <c r="D1484" s="375"/>
      <c r="E1484" s="375"/>
      <c r="F1484" s="375"/>
    </row>
    <row r="1485" s="392" customFormat="true" ht="38.25" hidden="false" customHeight="false" outlineLevel="0" collapsed="false">
      <c r="A1485" s="415"/>
      <c r="B1485" s="422" t="s">
        <v>1006</v>
      </c>
      <c r="C1485" s="396" t="s">
        <v>559</v>
      </c>
      <c r="D1485" s="375" t="n">
        <v>205</v>
      </c>
      <c r="E1485" s="423"/>
      <c r="F1485" s="375" t="n">
        <f aca="false">E1485*D1485</f>
        <v>0</v>
      </c>
    </row>
    <row r="1486" s="392" customFormat="true" ht="12.75" hidden="false" customHeight="false" outlineLevel="0" collapsed="false">
      <c r="A1486" s="415"/>
      <c r="B1486" s="422"/>
      <c r="C1486" s="396"/>
      <c r="D1486" s="375"/>
      <c r="E1486" s="388"/>
      <c r="F1486" s="375"/>
    </row>
    <row r="1487" s="392" customFormat="true" ht="12.75" hidden="false" customHeight="false" outlineLevel="0" collapsed="false">
      <c r="A1487" s="415"/>
      <c r="B1487" s="424"/>
      <c r="C1487" s="396"/>
      <c r="D1487" s="375"/>
      <c r="E1487" s="388"/>
      <c r="F1487" s="375"/>
    </row>
    <row r="1488" s="392" customFormat="true" ht="63.75" hidden="false" customHeight="false" outlineLevel="0" collapsed="false">
      <c r="A1488" s="415" t="s">
        <v>369</v>
      </c>
      <c r="B1488" s="422" t="s">
        <v>1007</v>
      </c>
      <c r="C1488" s="396" t="s">
        <v>834</v>
      </c>
      <c r="D1488" s="375" t="n">
        <v>195</v>
      </c>
      <c r="E1488" s="388"/>
      <c r="F1488" s="375" t="n">
        <f aca="false">E1488*D1488</f>
        <v>0</v>
      </c>
    </row>
    <row r="1489" s="392" customFormat="true" ht="12.75" hidden="false" customHeight="false" outlineLevel="0" collapsed="false">
      <c r="A1489" s="415"/>
      <c r="B1489" s="424"/>
      <c r="C1489" s="396"/>
      <c r="D1489" s="375"/>
      <c r="E1489" s="375"/>
      <c r="F1489" s="375"/>
    </row>
    <row r="1490" s="425" customFormat="true" ht="12.75" hidden="false" customHeight="false" outlineLevel="0" collapsed="false">
      <c r="A1490" s="278"/>
      <c r="B1490" s="193"/>
      <c r="C1490" s="291"/>
      <c r="D1490" s="280"/>
      <c r="E1490" s="280"/>
      <c r="F1490" s="280"/>
    </row>
    <row r="1491" s="425" customFormat="true" ht="12.75" hidden="false" customHeight="false" outlineLevel="0" collapsed="false">
      <c r="A1491" s="270" t="s">
        <v>698</v>
      </c>
      <c r="B1491" s="271" t="s">
        <v>1008</v>
      </c>
      <c r="C1491" s="292"/>
      <c r="D1491" s="293"/>
      <c r="E1491" s="294"/>
      <c r="F1491" s="275" t="n">
        <f aca="false">SUM(F1479:F1490)</f>
        <v>0</v>
      </c>
    </row>
    <row r="1492" s="306" customFormat="true" ht="12.75" hidden="false" customHeight="false" outlineLevel="0" collapsed="false">
      <c r="A1492" s="7"/>
      <c r="B1492" s="38"/>
      <c r="C1492" s="8"/>
      <c r="D1492" s="9"/>
      <c r="E1492" s="10"/>
      <c r="F1492" s="9"/>
    </row>
    <row r="1493" s="306" customFormat="true" ht="12.75" hidden="false" customHeight="false" outlineLevel="0" collapsed="false">
      <c r="A1493" s="7"/>
      <c r="B1493" s="38"/>
      <c r="C1493" s="8"/>
      <c r="D1493" s="9"/>
      <c r="E1493" s="10"/>
      <c r="F1493" s="9"/>
    </row>
    <row r="1494" s="306" customFormat="true" ht="12.75" hidden="false" customHeight="false" outlineLevel="0" collapsed="false">
      <c r="A1494" s="270" t="s">
        <v>735</v>
      </c>
      <c r="B1494" s="271" t="s">
        <v>1009</v>
      </c>
      <c r="C1494" s="292"/>
      <c r="D1494" s="293"/>
      <c r="E1494" s="294"/>
      <c r="F1494" s="275"/>
    </row>
    <row r="1495" s="6" customFormat="true" ht="12.75" hidden="false" customHeight="false" outlineLevel="0" collapsed="false">
      <c r="A1495" s="7"/>
      <c r="B1495" s="38"/>
      <c r="C1495" s="8"/>
      <c r="D1495" s="9"/>
      <c r="E1495" s="10"/>
      <c r="F1495" s="9"/>
    </row>
    <row r="1496" s="26" customFormat="true" ht="89.25" hidden="false" customHeight="false" outlineLevel="0" collapsed="false">
      <c r="A1496" s="7"/>
      <c r="B1496" s="6" t="s">
        <v>1010</v>
      </c>
      <c r="C1496" s="8"/>
      <c r="D1496" s="9"/>
      <c r="E1496" s="9"/>
      <c r="F1496" s="9"/>
    </row>
    <row r="1497" s="26" customFormat="true" ht="63.75" hidden="false" customHeight="false" outlineLevel="0" collapsed="false">
      <c r="A1497" s="7"/>
      <c r="B1497" s="302" t="s">
        <v>1011</v>
      </c>
      <c r="C1497" s="8"/>
      <c r="D1497" s="9"/>
      <c r="E1497" s="9"/>
      <c r="F1497" s="9"/>
    </row>
    <row r="1498" s="26" customFormat="true" ht="51" hidden="false" customHeight="false" outlineLevel="0" collapsed="false">
      <c r="A1498" s="7"/>
      <c r="B1498" s="302" t="s">
        <v>1012</v>
      </c>
      <c r="C1498" s="8"/>
      <c r="D1498" s="9"/>
      <c r="E1498" s="9"/>
      <c r="F1498" s="9"/>
    </row>
    <row r="1499" s="6" customFormat="true" ht="12.75" hidden="false" customHeight="false" outlineLevel="0" collapsed="false">
      <c r="A1499" s="7"/>
      <c r="B1499" s="302"/>
      <c r="C1499" s="8"/>
      <c r="D1499" s="9"/>
      <c r="E1499" s="9"/>
      <c r="F1499" s="9"/>
    </row>
    <row r="1500" s="426" customFormat="true" ht="12.75" hidden="false" customHeight="false" outlineLevel="0" collapsed="false">
      <c r="A1500" s="7"/>
      <c r="B1500" s="302"/>
      <c r="C1500" s="8"/>
      <c r="D1500" s="9"/>
      <c r="E1500" s="9"/>
      <c r="F1500" s="9"/>
    </row>
    <row r="1501" s="428" customFormat="true" ht="114.75" hidden="false" customHeight="false" outlineLevel="0" collapsed="false">
      <c r="A1501" s="427" t="s">
        <v>367</v>
      </c>
      <c r="B1501" s="197" t="s">
        <v>1013</v>
      </c>
      <c r="C1501" s="8"/>
      <c r="D1501" s="9"/>
      <c r="E1501" s="240"/>
      <c r="F1501" s="240"/>
    </row>
    <row r="1502" s="428" customFormat="true" ht="89.25" hidden="false" customHeight="false" outlineLevel="0" collapsed="false">
      <c r="A1502" s="427"/>
      <c r="B1502" s="429" t="s">
        <v>1014</v>
      </c>
      <c r="C1502" s="8"/>
      <c r="D1502" s="9"/>
      <c r="E1502" s="240"/>
      <c r="F1502" s="240"/>
    </row>
    <row r="1503" s="428" customFormat="true" ht="25.5" hidden="false" customHeight="false" outlineLevel="0" collapsed="false">
      <c r="A1503" s="427"/>
      <c r="B1503" s="197" t="s">
        <v>1015</v>
      </c>
      <c r="C1503" s="8"/>
      <c r="D1503" s="9"/>
      <c r="E1503" s="240"/>
      <c r="F1503" s="240"/>
    </row>
    <row r="1504" s="428" customFormat="true" ht="12.75" hidden="false" customHeight="false" outlineLevel="0" collapsed="false">
      <c r="A1504" s="427"/>
      <c r="B1504" s="429"/>
      <c r="C1504" s="8"/>
      <c r="D1504" s="9"/>
      <c r="E1504" s="240"/>
      <c r="F1504" s="240"/>
    </row>
    <row r="1505" s="428" customFormat="true" ht="102" hidden="false" customHeight="false" outlineLevel="0" collapsed="false">
      <c r="A1505" s="427"/>
      <c r="B1505" s="429" t="s">
        <v>1016</v>
      </c>
      <c r="C1505" s="8"/>
      <c r="D1505" s="9"/>
      <c r="E1505" s="240"/>
      <c r="F1505" s="240"/>
    </row>
    <row r="1506" s="428" customFormat="true" ht="63.75" hidden="false" customHeight="false" outlineLevel="0" collapsed="false">
      <c r="A1506" s="427"/>
      <c r="B1506" s="197" t="s">
        <v>1017</v>
      </c>
      <c r="C1506" s="8"/>
      <c r="D1506" s="9"/>
      <c r="E1506" s="240"/>
      <c r="F1506" s="240"/>
    </row>
    <row r="1507" s="428" customFormat="true" ht="12.75" hidden="false" customHeight="false" outlineLevel="0" collapsed="false">
      <c r="A1507" s="427"/>
      <c r="B1507" s="429" t="s">
        <v>1018</v>
      </c>
      <c r="C1507" s="8"/>
      <c r="D1507" s="9"/>
      <c r="E1507" s="240"/>
      <c r="F1507" s="240"/>
    </row>
    <row r="1508" s="426" customFormat="true" ht="12.75" hidden="false" customHeight="false" outlineLevel="0" collapsed="false">
      <c r="A1508" s="7"/>
      <c r="B1508" s="302" t="s">
        <v>1019</v>
      </c>
      <c r="C1508" s="8" t="s">
        <v>559</v>
      </c>
      <c r="D1508" s="9" t="n">
        <v>510</v>
      </c>
      <c r="E1508" s="299"/>
      <c r="F1508" s="280" t="n">
        <f aca="false">E1508*D1508</f>
        <v>0</v>
      </c>
      <c r="G1508" s="6"/>
      <c r="H1508" s="6"/>
      <c r="I1508" s="6"/>
      <c r="J1508" s="6"/>
      <c r="K1508" s="6"/>
      <c r="L1508" s="6"/>
      <c r="M1508" s="6"/>
      <c r="N1508" s="6"/>
      <c r="O1508" s="6"/>
      <c r="P1508" s="6"/>
      <c r="Q1508" s="6"/>
      <c r="R1508" s="6"/>
      <c r="S1508" s="6"/>
      <c r="T1508" s="6"/>
      <c r="U1508" s="6"/>
      <c r="V1508" s="6"/>
      <c r="W1508" s="6"/>
      <c r="X1508" s="6"/>
      <c r="Y1508" s="6"/>
    </row>
    <row r="1509" s="426" customFormat="true" ht="12.75" hidden="false" customHeight="false" outlineLevel="0" collapsed="false">
      <c r="A1509" s="7"/>
      <c r="B1509" s="302" t="s">
        <v>1020</v>
      </c>
      <c r="C1509" s="8" t="s">
        <v>559</v>
      </c>
      <c r="D1509" s="9" t="n">
        <v>95</v>
      </c>
      <c r="E1509" s="299"/>
      <c r="F1509" s="280" t="n">
        <f aca="false">E1509*D1509</f>
        <v>0</v>
      </c>
      <c r="G1509" s="6"/>
      <c r="H1509" s="6"/>
      <c r="I1509" s="6"/>
      <c r="J1509" s="6"/>
      <c r="K1509" s="6"/>
      <c r="L1509" s="6"/>
      <c r="M1509" s="6"/>
      <c r="N1509" s="6"/>
      <c r="O1509" s="6"/>
      <c r="P1509" s="6"/>
      <c r="Q1509" s="6"/>
      <c r="R1509" s="6"/>
      <c r="S1509" s="6"/>
      <c r="T1509" s="6"/>
      <c r="U1509" s="6"/>
      <c r="V1509" s="6"/>
      <c r="W1509" s="6"/>
      <c r="X1509" s="6"/>
      <c r="Y1509" s="6"/>
    </row>
    <row r="1510" s="426" customFormat="true" ht="12.75" hidden="false" customHeight="false" outlineLevel="0" collapsed="false">
      <c r="A1510" s="7"/>
      <c r="B1510" s="302"/>
      <c r="C1510" s="8"/>
      <c r="D1510" s="9"/>
      <c r="E1510" s="299"/>
      <c r="F1510" s="280"/>
      <c r="G1510" s="6"/>
      <c r="H1510" s="6"/>
      <c r="I1510" s="6"/>
      <c r="J1510" s="6"/>
      <c r="K1510" s="6"/>
      <c r="L1510" s="6"/>
      <c r="M1510" s="6"/>
      <c r="N1510" s="6"/>
      <c r="O1510" s="6"/>
      <c r="P1510" s="6"/>
      <c r="Q1510" s="6"/>
      <c r="R1510" s="6"/>
      <c r="S1510" s="6"/>
      <c r="T1510" s="6"/>
      <c r="U1510" s="6"/>
      <c r="V1510" s="6"/>
      <c r="W1510" s="6"/>
      <c r="X1510" s="6"/>
      <c r="Y1510" s="6"/>
    </row>
    <row r="1511" s="426" customFormat="true" ht="12.75" hidden="false" customHeight="false" outlineLevel="0" collapsed="false">
      <c r="A1511" s="7"/>
      <c r="B1511" s="302"/>
      <c r="C1511" s="8"/>
      <c r="D1511" s="9"/>
      <c r="E1511" s="299"/>
      <c r="F1511" s="280"/>
      <c r="G1511" s="6"/>
      <c r="H1511" s="6"/>
      <c r="I1511" s="6"/>
      <c r="J1511" s="6"/>
      <c r="K1511" s="6"/>
      <c r="L1511" s="6"/>
      <c r="M1511" s="6"/>
      <c r="N1511" s="6"/>
      <c r="O1511" s="6"/>
      <c r="P1511" s="6"/>
      <c r="Q1511" s="6"/>
      <c r="R1511" s="6"/>
      <c r="S1511" s="6"/>
      <c r="T1511" s="6"/>
      <c r="U1511" s="6"/>
      <c r="V1511" s="6"/>
      <c r="W1511" s="6"/>
      <c r="X1511" s="6"/>
      <c r="Y1511" s="6"/>
    </row>
    <row r="1512" s="428" customFormat="true" ht="102" hidden="false" customHeight="false" outlineLevel="0" collapsed="false">
      <c r="A1512" s="427" t="s">
        <v>369</v>
      </c>
      <c r="B1512" s="6" t="s">
        <v>1021</v>
      </c>
      <c r="C1512" s="8"/>
      <c r="D1512" s="9"/>
      <c r="E1512" s="301"/>
      <c r="F1512" s="240"/>
    </row>
    <row r="1513" s="428" customFormat="true" ht="25.5" hidden="false" customHeight="false" outlineLevel="0" collapsed="false">
      <c r="A1513" s="427"/>
      <c r="B1513" s="6" t="s">
        <v>1022</v>
      </c>
      <c r="C1513" s="8"/>
      <c r="D1513" s="9"/>
      <c r="E1513" s="301"/>
      <c r="F1513" s="240"/>
    </row>
    <row r="1514" s="428" customFormat="true" ht="102" hidden="false" customHeight="false" outlineLevel="0" collapsed="false">
      <c r="A1514" s="427"/>
      <c r="B1514" s="429" t="s">
        <v>1023</v>
      </c>
      <c r="C1514" s="8"/>
      <c r="D1514" s="9"/>
      <c r="E1514" s="301"/>
      <c r="F1514" s="240"/>
    </row>
    <row r="1515" s="428" customFormat="true" ht="25.5" hidden="false" customHeight="false" outlineLevel="0" collapsed="false">
      <c r="A1515" s="427"/>
      <c r="B1515" s="197" t="s">
        <v>1024</v>
      </c>
      <c r="C1515" s="8"/>
      <c r="D1515" s="9"/>
      <c r="E1515" s="301"/>
      <c r="F1515" s="240"/>
    </row>
    <row r="1516" s="428" customFormat="true" ht="12.75" hidden="false" customHeight="false" outlineLevel="0" collapsed="false">
      <c r="A1516" s="427"/>
      <c r="B1516" s="429"/>
      <c r="C1516" s="8"/>
      <c r="D1516" s="9"/>
      <c r="E1516" s="301"/>
      <c r="F1516" s="240"/>
    </row>
    <row r="1517" s="428" customFormat="true" ht="102" hidden="false" customHeight="false" outlineLevel="0" collapsed="false">
      <c r="A1517" s="427"/>
      <c r="B1517" s="429" t="s">
        <v>1016</v>
      </c>
      <c r="C1517" s="8"/>
      <c r="D1517" s="9"/>
      <c r="E1517" s="301"/>
      <c r="F1517" s="240"/>
    </row>
    <row r="1518" s="428" customFormat="true" ht="63.75" hidden="false" customHeight="false" outlineLevel="0" collapsed="false">
      <c r="A1518" s="427"/>
      <c r="B1518" s="197" t="s">
        <v>1017</v>
      </c>
      <c r="C1518" s="8"/>
      <c r="D1518" s="9"/>
      <c r="E1518" s="301"/>
      <c r="F1518" s="240"/>
    </row>
    <row r="1519" s="428" customFormat="true" ht="12.75" hidden="false" customHeight="false" outlineLevel="0" collapsed="false">
      <c r="A1519" s="427"/>
      <c r="B1519" s="429" t="s">
        <v>1018</v>
      </c>
      <c r="C1519" s="8"/>
      <c r="D1519" s="9"/>
      <c r="E1519" s="301"/>
      <c r="F1519" s="240"/>
    </row>
    <row r="1520" s="426" customFormat="true" ht="12.75" hidden="false" customHeight="false" outlineLevel="0" collapsed="false">
      <c r="A1520" s="7"/>
      <c r="B1520" s="302" t="s">
        <v>1025</v>
      </c>
      <c r="C1520" s="8" t="s">
        <v>559</v>
      </c>
      <c r="D1520" s="9" t="n">
        <v>115</v>
      </c>
      <c r="E1520" s="299"/>
      <c r="F1520" s="280" t="n">
        <f aca="false">E1520*D1520</f>
        <v>0</v>
      </c>
      <c r="G1520" s="6"/>
      <c r="H1520" s="6"/>
      <c r="I1520" s="6"/>
      <c r="J1520" s="6"/>
      <c r="K1520" s="6"/>
      <c r="L1520" s="6"/>
      <c r="M1520" s="6"/>
      <c r="N1520" s="6"/>
      <c r="O1520" s="6"/>
      <c r="P1520" s="6"/>
      <c r="Q1520" s="6"/>
      <c r="R1520" s="6"/>
      <c r="S1520" s="6"/>
      <c r="T1520" s="6"/>
      <c r="U1520" s="6"/>
      <c r="V1520" s="6"/>
      <c r="W1520" s="6"/>
      <c r="X1520" s="6"/>
      <c r="Y1520" s="6"/>
    </row>
    <row r="1521" s="426" customFormat="true" ht="12.75" hidden="false" customHeight="false" outlineLevel="0" collapsed="false">
      <c r="A1521" s="7"/>
      <c r="B1521" s="302" t="s">
        <v>1026</v>
      </c>
      <c r="C1521" s="8" t="s">
        <v>559</v>
      </c>
      <c r="D1521" s="9" t="n">
        <v>17</v>
      </c>
      <c r="E1521" s="299"/>
      <c r="F1521" s="280" t="n">
        <f aca="false">E1521*D1521</f>
        <v>0</v>
      </c>
      <c r="G1521" s="6"/>
      <c r="H1521" s="6"/>
      <c r="I1521" s="6"/>
      <c r="J1521" s="6"/>
      <c r="K1521" s="6"/>
      <c r="L1521" s="6"/>
      <c r="M1521" s="6"/>
      <c r="N1521" s="6"/>
      <c r="O1521" s="6"/>
      <c r="P1521" s="6"/>
      <c r="Q1521" s="6"/>
      <c r="R1521" s="6"/>
      <c r="S1521" s="6"/>
      <c r="T1521" s="6"/>
      <c r="U1521" s="6"/>
      <c r="V1521" s="6"/>
      <c r="W1521" s="6"/>
      <c r="X1521" s="6"/>
      <c r="Y1521" s="6"/>
    </row>
    <row r="1522" s="426" customFormat="true" ht="12.75" hidden="false" customHeight="false" outlineLevel="0" collapsed="false">
      <c r="A1522" s="7"/>
      <c r="B1522" s="302"/>
      <c r="C1522" s="8"/>
      <c r="D1522" s="9"/>
      <c r="E1522" s="299"/>
      <c r="F1522" s="280"/>
      <c r="G1522" s="6"/>
      <c r="H1522" s="6"/>
      <c r="I1522" s="6"/>
      <c r="J1522" s="6"/>
      <c r="K1522" s="6"/>
      <c r="L1522" s="6"/>
      <c r="M1522" s="6"/>
      <c r="N1522" s="6"/>
      <c r="O1522" s="6"/>
      <c r="P1522" s="6"/>
      <c r="Q1522" s="6"/>
      <c r="R1522" s="6"/>
      <c r="S1522" s="6"/>
      <c r="T1522" s="6"/>
      <c r="U1522" s="6"/>
      <c r="V1522" s="6"/>
      <c r="W1522" s="6"/>
      <c r="X1522" s="6"/>
      <c r="Y1522" s="6"/>
    </row>
    <row r="1523" s="6" customFormat="true" ht="12.75" hidden="false" customHeight="false" outlineLevel="0" collapsed="false">
      <c r="A1523" s="7"/>
      <c r="C1523" s="8"/>
      <c r="D1523" s="9"/>
      <c r="E1523" s="9"/>
      <c r="F1523" s="9"/>
    </row>
    <row r="1524" s="306" customFormat="true" ht="12.75" hidden="false" customHeight="false" outlineLevel="0" collapsed="false">
      <c r="A1524" s="270" t="s">
        <v>735</v>
      </c>
      <c r="B1524" s="271" t="s">
        <v>1027</v>
      </c>
      <c r="C1524" s="292"/>
      <c r="D1524" s="293"/>
      <c r="E1524" s="294"/>
      <c r="F1524" s="275" t="n">
        <f aca="false">SUM(F1495:F1522)</f>
        <v>0</v>
      </c>
    </row>
    <row r="1525" s="6" customFormat="true" ht="12.75" hidden="false" customHeight="false" outlineLevel="0" collapsed="false">
      <c r="A1525" s="7"/>
      <c r="B1525" s="38"/>
      <c r="C1525" s="73"/>
      <c r="D1525" s="77"/>
      <c r="E1525" s="400"/>
      <c r="F1525" s="77"/>
    </row>
    <row r="1526" s="6" customFormat="true" ht="12.75" hidden="false" customHeight="false" outlineLevel="0" collapsed="false">
      <c r="A1526" s="7"/>
      <c r="B1526" s="38"/>
      <c r="C1526" s="73"/>
      <c r="D1526" s="77"/>
      <c r="E1526" s="400"/>
      <c r="F1526" s="77"/>
    </row>
    <row r="1527" s="6" customFormat="true" ht="12.75" hidden="false" customHeight="false" outlineLevel="0" collapsed="false">
      <c r="A1527" s="270" t="s">
        <v>1028</v>
      </c>
      <c r="B1527" s="271" t="s">
        <v>1029</v>
      </c>
      <c r="C1527" s="292"/>
      <c r="D1527" s="293"/>
      <c r="E1527" s="293"/>
      <c r="F1527" s="275"/>
    </row>
    <row r="1528" s="6" customFormat="true" ht="12.75" hidden="false" customHeight="false" outlineLevel="0" collapsed="false">
      <c r="A1528" s="7"/>
      <c r="B1528" s="38"/>
      <c r="C1528" s="8"/>
      <c r="D1528" s="9"/>
      <c r="E1528" s="9"/>
      <c r="F1528" s="9"/>
    </row>
    <row r="1529" s="6" customFormat="true" ht="42.75" hidden="false" customHeight="true" outlineLevel="0" collapsed="false">
      <c r="A1529" s="7"/>
      <c r="B1529" s="6" t="s">
        <v>1030</v>
      </c>
      <c r="C1529" s="8"/>
      <c r="D1529" s="9"/>
      <c r="E1529" s="9"/>
      <c r="F1529" s="9"/>
    </row>
    <row r="1530" s="6" customFormat="true" ht="155.25" hidden="false" customHeight="true" outlineLevel="0" collapsed="false">
      <c r="A1530" s="7"/>
      <c r="B1530" s="6" t="s">
        <v>1031</v>
      </c>
      <c r="C1530" s="8"/>
      <c r="D1530" s="9"/>
      <c r="E1530" s="9"/>
      <c r="F1530" s="9"/>
    </row>
    <row r="1531" s="434" customFormat="true" ht="114.75" hidden="false" customHeight="false" outlineLevel="0" collapsed="false">
      <c r="A1531" s="7"/>
      <c r="B1531" s="6" t="s">
        <v>1032</v>
      </c>
      <c r="C1531" s="430"/>
      <c r="D1531" s="431"/>
      <c r="E1531" s="432"/>
      <c r="F1531" s="433"/>
    </row>
    <row r="1532" s="6" customFormat="true" ht="12.75" hidden="false" customHeight="false" outlineLevel="0" collapsed="false">
      <c r="A1532" s="7"/>
      <c r="B1532" s="6" t="s">
        <v>1033</v>
      </c>
      <c r="C1532" s="8"/>
      <c r="D1532" s="9"/>
      <c r="E1532" s="262"/>
      <c r="F1532" s="9"/>
    </row>
    <row r="1533" s="6" customFormat="true" ht="13.5" hidden="false" customHeight="true" outlineLevel="0" collapsed="false">
      <c r="A1533" s="7"/>
      <c r="B1533" s="334"/>
      <c r="C1533" s="8"/>
      <c r="D1533" s="9"/>
      <c r="E1533" s="4"/>
      <c r="F1533" s="9"/>
    </row>
    <row r="1534" s="303" customFormat="true" ht="12.75" hidden="false" customHeight="false" outlineLevel="0" collapsed="false">
      <c r="A1534" s="7"/>
      <c r="C1534" s="239"/>
      <c r="D1534" s="240"/>
      <c r="E1534" s="162"/>
      <c r="F1534" s="240"/>
    </row>
    <row r="1535" s="6" customFormat="true" ht="165.75" hidden="false" customHeight="false" outlineLevel="0" collapsed="false">
      <c r="A1535" s="415" t="s">
        <v>367</v>
      </c>
      <c r="B1535" s="435" t="s">
        <v>1034</v>
      </c>
      <c r="C1535" s="436"/>
      <c r="D1535" s="4"/>
      <c r="E1535" s="162"/>
      <c r="F1535" s="4"/>
    </row>
    <row r="1536" s="6" customFormat="true" ht="12.75" hidden="false" customHeight="false" outlineLevel="0" collapsed="false">
      <c r="A1536" s="415"/>
      <c r="B1536" s="435" t="s">
        <v>1035</v>
      </c>
      <c r="C1536" s="436" t="s">
        <v>581</v>
      </c>
      <c r="D1536" s="4" t="n">
        <v>74</v>
      </c>
      <c r="E1536" s="376"/>
      <c r="F1536" s="4" t="n">
        <f aca="false">E1536*D1536</f>
        <v>0</v>
      </c>
    </row>
    <row r="1537" s="6" customFormat="true" ht="12.75" hidden="false" customHeight="false" outlineLevel="0" collapsed="false">
      <c r="A1537" s="415"/>
      <c r="B1537" s="435" t="s">
        <v>1036</v>
      </c>
      <c r="C1537" s="436" t="s">
        <v>581</v>
      </c>
      <c r="D1537" s="4" t="n">
        <v>22</v>
      </c>
      <c r="E1537" s="376"/>
      <c r="F1537" s="4" t="n">
        <f aca="false">E1537*D1537</f>
        <v>0</v>
      </c>
    </row>
    <row r="1538" s="193" customFormat="true" ht="12.75" hidden="false" customHeight="false" outlineLevel="0" collapsed="false">
      <c r="A1538" s="278"/>
      <c r="B1538" s="435"/>
      <c r="C1538" s="436"/>
      <c r="D1538" s="4"/>
      <c r="E1538" s="376"/>
      <c r="F1538" s="4"/>
    </row>
    <row r="1539" s="437" customFormat="true" ht="12.75" hidden="false" customHeight="false" outlineLevel="0" collapsed="false">
      <c r="A1539" s="7"/>
      <c r="B1539" s="435"/>
      <c r="C1539" s="3"/>
      <c r="D1539" s="4"/>
      <c r="E1539" s="308"/>
      <c r="F1539" s="4"/>
    </row>
    <row r="1540" s="392" customFormat="true" ht="153" hidden="false" customHeight="false" outlineLevel="0" collapsed="false">
      <c r="A1540" s="415" t="s">
        <v>369</v>
      </c>
      <c r="B1540" s="392" t="s">
        <v>1037</v>
      </c>
      <c r="C1540" s="396"/>
      <c r="D1540" s="375"/>
      <c r="E1540" s="423"/>
      <c r="F1540" s="375"/>
    </row>
    <row r="1541" s="392" customFormat="true" ht="12.75" hidden="false" customHeight="false" outlineLevel="0" collapsed="false">
      <c r="A1541" s="415"/>
      <c r="B1541" s="392" t="s">
        <v>1038</v>
      </c>
      <c r="C1541" s="398" t="s">
        <v>559</v>
      </c>
      <c r="D1541" s="375" t="n">
        <v>5</v>
      </c>
      <c r="E1541" s="423"/>
      <c r="F1541" s="375" t="n">
        <f aca="false">E1541*D1541</f>
        <v>0</v>
      </c>
    </row>
    <row r="1542" s="438" customFormat="true" ht="12.75" hidden="false" customHeight="false" outlineLevel="0" collapsed="false">
      <c r="A1542" s="415"/>
      <c r="B1542" s="438" t="s">
        <v>1039</v>
      </c>
      <c r="C1542" s="398" t="s">
        <v>538</v>
      </c>
      <c r="D1542" s="375" t="n">
        <v>22</v>
      </c>
      <c r="E1542" s="423"/>
      <c r="F1542" s="375" t="n">
        <f aca="false">E1542*D1542</f>
        <v>0</v>
      </c>
    </row>
    <row r="1543" s="438" customFormat="true" ht="12.75" hidden="false" customHeight="false" outlineLevel="0" collapsed="false">
      <c r="A1543" s="415"/>
      <c r="B1543" s="438" t="s">
        <v>1040</v>
      </c>
      <c r="C1543" s="398" t="s">
        <v>538</v>
      </c>
      <c r="D1543" s="375" t="n">
        <v>19</v>
      </c>
      <c r="E1543" s="423"/>
      <c r="F1543" s="375" t="n">
        <f aca="false">E1543*D1543</f>
        <v>0</v>
      </c>
    </row>
    <row r="1544" s="438" customFormat="true" ht="25.5" hidden="false" customHeight="false" outlineLevel="0" collapsed="false">
      <c r="A1544" s="415"/>
      <c r="B1544" s="392" t="s">
        <v>1041</v>
      </c>
      <c r="C1544" s="398" t="s">
        <v>559</v>
      </c>
      <c r="D1544" s="375" t="n">
        <v>4.5</v>
      </c>
      <c r="E1544" s="423"/>
      <c r="F1544" s="375" t="n">
        <f aca="false">E1544*D1544</f>
        <v>0</v>
      </c>
    </row>
    <row r="1545" s="438" customFormat="true" ht="12.75" hidden="false" customHeight="false" outlineLevel="0" collapsed="false">
      <c r="A1545" s="415"/>
      <c r="C1545" s="398"/>
      <c r="D1545" s="439"/>
      <c r="E1545" s="440"/>
      <c r="F1545" s="375"/>
    </row>
    <row r="1546" s="438" customFormat="true" ht="12.75" hidden="false" customHeight="false" outlineLevel="0" collapsed="false">
      <c r="A1546" s="415"/>
      <c r="C1546" s="398"/>
      <c r="D1546" s="439"/>
      <c r="E1546" s="440"/>
      <c r="F1546" s="375"/>
    </row>
    <row r="1547" s="392" customFormat="true" ht="114.75" hidden="false" customHeight="false" outlineLevel="0" collapsed="false">
      <c r="A1547" s="415" t="s">
        <v>371</v>
      </c>
      <c r="B1547" s="392" t="s">
        <v>1042</v>
      </c>
      <c r="C1547" s="396"/>
      <c r="D1547" s="375"/>
      <c r="E1547" s="423"/>
      <c r="F1547" s="375"/>
    </row>
    <row r="1548" s="392" customFormat="true" ht="12.75" hidden="false" customHeight="false" outlineLevel="0" collapsed="false">
      <c r="A1548" s="415"/>
      <c r="B1548" s="392" t="s">
        <v>1043</v>
      </c>
      <c r="C1548" s="397"/>
      <c r="D1548" s="399"/>
      <c r="E1548" s="441"/>
    </row>
    <row r="1549" s="392" customFormat="true" ht="12.75" hidden="false" customHeight="false" outlineLevel="0" collapsed="false">
      <c r="A1549" s="415"/>
      <c r="B1549" s="392" t="s">
        <v>1044</v>
      </c>
      <c r="C1549" s="398" t="s">
        <v>559</v>
      </c>
      <c r="D1549" s="375" t="n">
        <v>27</v>
      </c>
      <c r="E1549" s="423"/>
      <c r="F1549" s="375" t="n">
        <f aca="false">E1549*D1549</f>
        <v>0</v>
      </c>
    </row>
    <row r="1550" s="392" customFormat="true" ht="12.75" hidden="false" customHeight="false" outlineLevel="0" collapsed="false">
      <c r="A1550" s="415"/>
      <c r="C1550" s="398"/>
      <c r="D1550" s="375"/>
      <c r="E1550" s="162"/>
      <c r="F1550" s="375"/>
    </row>
    <row r="1551" s="438" customFormat="true" ht="12.75" hidden="false" customHeight="false" outlineLevel="0" collapsed="false">
      <c r="A1551" s="415"/>
      <c r="C1551" s="398"/>
      <c r="D1551" s="439"/>
      <c r="E1551" s="439"/>
      <c r="F1551" s="375"/>
    </row>
    <row r="1552" s="428" customFormat="true" ht="16.5" hidden="false" customHeight="true" outlineLevel="0" collapsed="false">
      <c r="A1552" s="270" t="s">
        <v>1028</v>
      </c>
      <c r="B1552" s="442" t="s">
        <v>1045</v>
      </c>
      <c r="C1552" s="292"/>
      <c r="D1552" s="443"/>
      <c r="E1552" s="444"/>
      <c r="F1552" s="275" t="n">
        <f aca="false">SUM(F1528:F1550)</f>
        <v>0</v>
      </c>
    </row>
    <row r="1553" s="6" customFormat="true" ht="12.75" hidden="false" customHeight="false" outlineLevel="0" collapsed="false">
      <c r="A1553" s="7"/>
      <c r="B1553" s="38"/>
      <c r="C1553" s="8"/>
      <c r="D1553" s="9"/>
      <c r="E1553" s="9"/>
      <c r="F1553" s="9"/>
    </row>
    <row r="1554" s="306" customFormat="true" ht="12.75" hidden="false" customHeight="false" outlineLevel="0" collapsed="false">
      <c r="A1554" s="7"/>
      <c r="B1554" s="38"/>
      <c r="C1554" s="8"/>
      <c r="D1554" s="9"/>
      <c r="E1554" s="10"/>
      <c r="F1554" s="9"/>
    </row>
    <row r="1555" s="306" customFormat="true" ht="12.75" hidden="false" customHeight="false" outlineLevel="0" collapsed="false">
      <c r="A1555" s="270" t="s">
        <v>1046</v>
      </c>
      <c r="B1555" s="271" t="s">
        <v>1047</v>
      </c>
      <c r="C1555" s="292"/>
      <c r="D1555" s="293"/>
      <c r="E1555" s="294"/>
      <c r="F1555" s="275"/>
    </row>
    <row r="1556" s="306" customFormat="true" ht="12.75" hidden="false" customHeight="false" outlineLevel="0" collapsed="false">
      <c r="A1556" s="7"/>
      <c r="B1556" s="38"/>
      <c r="C1556" s="8"/>
      <c r="D1556" s="9"/>
      <c r="E1556" s="10"/>
      <c r="F1556" s="9"/>
    </row>
    <row r="1557" s="306" customFormat="true" ht="12.75" hidden="false" customHeight="false" outlineLevel="0" collapsed="false">
      <c r="A1557" s="7"/>
      <c r="B1557" s="38"/>
      <c r="C1557" s="8"/>
      <c r="D1557" s="9"/>
      <c r="E1557" s="10"/>
      <c r="F1557" s="9"/>
    </row>
    <row r="1558" s="6" customFormat="true" ht="78" hidden="false" customHeight="true" outlineLevel="0" collapsed="false">
      <c r="A1558" s="7" t="s">
        <v>367</v>
      </c>
      <c r="B1558" s="2" t="s">
        <v>1048</v>
      </c>
      <c r="C1558" s="330"/>
      <c r="D1558" s="331"/>
      <c r="F1558" s="44"/>
    </row>
    <row r="1559" s="6" customFormat="true" ht="12.75" hidden="false" customHeight="false" outlineLevel="0" collapsed="false">
      <c r="A1559" s="7"/>
      <c r="B1559" s="2" t="s">
        <v>1049</v>
      </c>
      <c r="C1559" s="330"/>
      <c r="D1559" s="331"/>
      <c r="F1559" s="44"/>
    </row>
    <row r="1560" s="6" customFormat="true" ht="12.75" hidden="false" customHeight="false" outlineLevel="0" collapsed="false">
      <c r="A1560" s="7"/>
      <c r="B1560" s="2" t="s">
        <v>1050</v>
      </c>
      <c r="C1560" s="3" t="s">
        <v>559</v>
      </c>
      <c r="D1560" s="4" t="n">
        <v>100</v>
      </c>
      <c r="E1560" s="266"/>
      <c r="F1560" s="4" t="n">
        <f aca="false">E1560*D1560</f>
        <v>0</v>
      </c>
    </row>
    <row r="1561" s="449" customFormat="true" ht="12.75" hidden="false" customHeight="false" outlineLevel="0" collapsed="false">
      <c r="A1561" s="7"/>
      <c r="B1561" s="445"/>
      <c r="C1561" s="446"/>
      <c r="D1561" s="447"/>
      <c r="E1561" s="448"/>
      <c r="F1561" s="9"/>
    </row>
    <row r="1562" s="449" customFormat="true" ht="12.75" hidden="false" customHeight="false" outlineLevel="0" collapsed="false">
      <c r="A1562" s="7"/>
      <c r="B1562" s="445"/>
      <c r="C1562" s="446"/>
      <c r="D1562" s="447"/>
      <c r="E1562" s="448"/>
      <c r="F1562" s="9"/>
    </row>
    <row r="1563" s="6" customFormat="true" ht="51" hidden="false" customHeight="false" outlineLevel="0" collapsed="false">
      <c r="A1563" s="1" t="s">
        <v>369</v>
      </c>
      <c r="B1563" s="2" t="s">
        <v>1051</v>
      </c>
      <c r="C1563" s="330"/>
      <c r="D1563" s="331"/>
      <c r="E1563" s="332"/>
      <c r="F1563" s="333"/>
    </row>
    <row r="1564" s="6" customFormat="true" ht="16.5" hidden="false" customHeight="true" outlineLevel="0" collapsed="false">
      <c r="A1564" s="1"/>
      <c r="B1564" s="450" t="s">
        <v>1052</v>
      </c>
      <c r="C1564" s="3" t="s">
        <v>931</v>
      </c>
      <c r="D1564" s="4" t="n">
        <v>4</v>
      </c>
      <c r="E1564" s="376"/>
      <c r="F1564" s="4" t="n">
        <f aca="false">E1564*D1564</f>
        <v>0</v>
      </c>
    </row>
    <row r="1565" s="6" customFormat="true" ht="17.25" hidden="false" customHeight="true" outlineLevel="0" collapsed="false">
      <c r="A1565" s="1"/>
      <c r="B1565" s="450" t="s">
        <v>1053</v>
      </c>
      <c r="C1565" s="3" t="s">
        <v>931</v>
      </c>
      <c r="D1565" s="4" t="n">
        <v>2</v>
      </c>
      <c r="E1565" s="376"/>
      <c r="F1565" s="4" t="n">
        <f aca="false">E1565*D1565</f>
        <v>0</v>
      </c>
    </row>
    <row r="1566" s="449" customFormat="true" ht="12.75" hidden="false" customHeight="false" outlineLevel="0" collapsed="false">
      <c r="A1566" s="1"/>
      <c r="B1566" s="451"/>
      <c r="C1566" s="452"/>
      <c r="D1566" s="453"/>
      <c r="E1566" s="454"/>
      <c r="F1566" s="4"/>
    </row>
    <row r="1567" s="449" customFormat="true" ht="12.75" hidden="false" customHeight="false" outlineLevel="0" collapsed="false">
      <c r="A1567" s="1"/>
      <c r="B1567" s="451"/>
      <c r="C1567" s="452"/>
      <c r="D1567" s="453"/>
      <c r="E1567" s="454"/>
      <c r="F1567" s="4"/>
    </row>
    <row r="1568" s="457" customFormat="true" ht="38.25" hidden="false" customHeight="false" outlineLevel="0" collapsed="false">
      <c r="A1568" s="278" t="s">
        <v>371</v>
      </c>
      <c r="B1568" s="455" t="s">
        <v>1054</v>
      </c>
      <c r="C1568" s="456"/>
      <c r="D1568" s="9"/>
      <c r="E1568" s="300"/>
      <c r="F1568" s="265"/>
    </row>
    <row r="1569" s="457" customFormat="true" ht="51" hidden="false" customHeight="false" outlineLevel="0" collapsed="false">
      <c r="A1569" s="7"/>
      <c r="B1569" s="248" t="s">
        <v>1055</v>
      </c>
      <c r="C1569" s="456"/>
      <c r="D1569" s="9"/>
      <c r="E1569" s="300"/>
      <c r="F1569" s="265"/>
    </row>
    <row r="1570" s="457" customFormat="true" ht="25.5" hidden="false" customHeight="false" outlineLevel="0" collapsed="false">
      <c r="A1570" s="458"/>
      <c r="B1570" s="455" t="s">
        <v>1056</v>
      </c>
      <c r="C1570" s="456"/>
      <c r="D1570" s="9"/>
      <c r="E1570" s="300"/>
      <c r="F1570" s="265"/>
    </row>
    <row r="1571" s="457" customFormat="true" ht="51" hidden="false" customHeight="false" outlineLevel="0" collapsed="false">
      <c r="A1571" s="458"/>
      <c r="B1571" s="455" t="s">
        <v>1057</v>
      </c>
      <c r="C1571" s="456"/>
      <c r="D1571" s="9"/>
      <c r="E1571" s="300"/>
      <c r="F1571" s="265"/>
    </row>
    <row r="1572" s="457" customFormat="true" ht="25.5" hidden="false" customHeight="false" outlineLevel="0" collapsed="false">
      <c r="A1572" s="7"/>
      <c r="B1572" s="248" t="s">
        <v>1058</v>
      </c>
      <c r="C1572" s="456"/>
      <c r="D1572" s="9"/>
      <c r="E1572" s="300"/>
      <c r="F1572" s="265"/>
    </row>
    <row r="1573" s="457" customFormat="true" ht="25.5" hidden="false" customHeight="false" outlineLevel="0" collapsed="false">
      <c r="A1573" s="7"/>
      <c r="B1573" s="455" t="s">
        <v>1059</v>
      </c>
      <c r="C1573" s="456"/>
      <c r="D1573" s="9"/>
      <c r="E1573" s="300"/>
      <c r="F1573" s="265"/>
    </row>
    <row r="1574" s="457" customFormat="true" ht="38.25" hidden="false" customHeight="false" outlineLevel="0" collapsed="false">
      <c r="A1574" s="7"/>
      <c r="B1574" s="43" t="s">
        <v>1060</v>
      </c>
      <c r="C1574" s="456"/>
      <c r="D1574" s="9"/>
      <c r="E1574" s="300"/>
      <c r="F1574" s="265"/>
    </row>
    <row r="1575" s="457" customFormat="true" ht="25.5" hidden="false" customHeight="false" outlineLevel="0" collapsed="false">
      <c r="A1575" s="458"/>
      <c r="B1575" s="455" t="s">
        <v>1061</v>
      </c>
      <c r="C1575" s="456"/>
      <c r="D1575" s="9"/>
      <c r="E1575" s="300"/>
      <c r="F1575" s="265"/>
    </row>
    <row r="1576" s="457" customFormat="true" ht="12.75" hidden="false" customHeight="false" outlineLevel="0" collapsed="false">
      <c r="A1576" s="458"/>
      <c r="B1576" s="455" t="s">
        <v>1062</v>
      </c>
      <c r="C1576" s="456"/>
      <c r="D1576" s="9"/>
      <c r="E1576" s="300"/>
      <c r="F1576" s="265"/>
    </row>
    <row r="1577" s="457" customFormat="true" ht="12.75" hidden="false" customHeight="false" outlineLevel="0" collapsed="false">
      <c r="A1577" s="458"/>
      <c r="B1577" s="6" t="s">
        <v>1063</v>
      </c>
      <c r="C1577" s="456"/>
      <c r="D1577" s="9"/>
      <c r="E1577" s="300"/>
      <c r="F1577" s="265"/>
    </row>
    <row r="1578" s="457" customFormat="true" ht="25.5" hidden="false" customHeight="false" outlineLevel="0" collapsed="false">
      <c r="A1578" s="458"/>
      <c r="B1578" s="6" t="s">
        <v>1064</v>
      </c>
      <c r="C1578" s="456"/>
      <c r="D1578" s="9"/>
      <c r="E1578" s="300"/>
      <c r="F1578" s="9"/>
    </row>
    <row r="1579" s="457" customFormat="true" ht="12.75" hidden="false" customHeight="false" outlineLevel="0" collapsed="false">
      <c r="A1579" s="459"/>
      <c r="B1579" s="460" t="s">
        <v>1065</v>
      </c>
      <c r="C1579" s="456" t="s">
        <v>538</v>
      </c>
      <c r="D1579" s="9" t="n">
        <v>2</v>
      </c>
      <c r="E1579" s="300"/>
      <c r="F1579" s="4" t="n">
        <f aca="false">E1579*D1579</f>
        <v>0</v>
      </c>
    </row>
    <row r="1580" s="457" customFormat="true" ht="12.75" hidden="false" customHeight="false" outlineLevel="0" collapsed="false">
      <c r="A1580" s="7"/>
      <c r="B1580" s="6"/>
      <c r="C1580" s="456"/>
      <c r="D1580" s="9"/>
      <c r="E1580" s="266"/>
      <c r="F1580" s="9"/>
    </row>
    <row r="1581" s="457" customFormat="true" ht="12.75" hidden="false" customHeight="false" outlineLevel="0" collapsed="false">
      <c r="A1581" s="7"/>
      <c r="B1581" s="6"/>
      <c r="C1581" s="456"/>
      <c r="D1581" s="9"/>
      <c r="E1581" s="266"/>
      <c r="F1581" s="9"/>
    </row>
    <row r="1582" s="6" customFormat="true" ht="181.5" hidden="false" customHeight="true" outlineLevel="0" collapsed="false">
      <c r="A1582" s="390" t="s">
        <v>373</v>
      </c>
      <c r="B1582" s="2" t="s">
        <v>1066</v>
      </c>
      <c r="C1582" s="330"/>
      <c r="D1582" s="331"/>
      <c r="E1582" s="332"/>
      <c r="F1582" s="333"/>
    </row>
    <row r="1583" s="6" customFormat="true" ht="89.25" hidden="false" customHeight="false" outlineLevel="0" collapsed="false">
      <c r="A1583" s="390"/>
      <c r="B1583" s="2" t="s">
        <v>1067</v>
      </c>
      <c r="C1583" s="330"/>
      <c r="D1583" s="331"/>
      <c r="E1583" s="332"/>
      <c r="F1583" s="333"/>
    </row>
    <row r="1584" s="6" customFormat="true" ht="12.75" hidden="false" customHeight="false" outlineLevel="0" collapsed="false">
      <c r="A1584" s="1"/>
      <c r="B1584" s="2" t="s">
        <v>1068</v>
      </c>
      <c r="C1584" s="387" t="s">
        <v>581</v>
      </c>
      <c r="D1584" s="4" t="n">
        <v>50</v>
      </c>
      <c r="E1584" s="308"/>
      <c r="F1584" s="4" t="n">
        <f aca="false">E1584*D1584</f>
        <v>0</v>
      </c>
    </row>
    <row r="1585" s="461" customFormat="true" ht="12.75" hidden="false" customHeight="false" outlineLevel="0" collapsed="false">
      <c r="A1585" s="390"/>
      <c r="B1585" s="126" t="s">
        <v>1069</v>
      </c>
      <c r="C1585" s="387" t="s">
        <v>538</v>
      </c>
      <c r="D1585" s="4" t="n">
        <v>40</v>
      </c>
      <c r="E1585" s="308"/>
      <c r="F1585" s="4" t="n">
        <f aca="false">E1585*D1585</f>
        <v>0</v>
      </c>
    </row>
    <row r="1586" s="461" customFormat="true" ht="12.75" hidden="false" customHeight="false" outlineLevel="0" collapsed="false">
      <c r="A1586" s="390"/>
      <c r="B1586" s="126" t="s">
        <v>1070</v>
      </c>
      <c r="C1586" s="387" t="s">
        <v>538</v>
      </c>
      <c r="D1586" s="4" t="n">
        <v>10</v>
      </c>
      <c r="E1586" s="308"/>
      <c r="F1586" s="4" t="n">
        <f aca="false">E1586*D1586</f>
        <v>0</v>
      </c>
    </row>
    <row r="1587" s="461" customFormat="true" ht="12.75" hidden="false" customHeight="false" outlineLevel="0" collapsed="false">
      <c r="A1587" s="278"/>
      <c r="B1587" s="193"/>
      <c r="C1587" s="291"/>
      <c r="D1587" s="9"/>
      <c r="E1587" s="265"/>
      <c r="F1587" s="9"/>
    </row>
    <row r="1588" s="6" customFormat="true" ht="38.25" hidden="false" customHeight="false" outlineLevel="0" collapsed="false">
      <c r="A1588" s="278" t="s">
        <v>375</v>
      </c>
      <c r="B1588" s="6" t="s">
        <v>1071</v>
      </c>
      <c r="C1588" s="8"/>
      <c r="D1588" s="9"/>
      <c r="E1588" s="265"/>
      <c r="F1588" s="9"/>
    </row>
    <row r="1589" s="6" customFormat="true" ht="12.75" hidden="false" customHeight="false" outlineLevel="0" collapsed="false">
      <c r="A1589" s="7"/>
      <c r="B1589" s="6" t="s">
        <v>1072</v>
      </c>
      <c r="C1589" s="8" t="s">
        <v>559</v>
      </c>
      <c r="D1589" s="9" t="n">
        <v>20</v>
      </c>
      <c r="E1589" s="265"/>
      <c r="F1589" s="9" t="n">
        <f aca="false">E1589*D1589</f>
        <v>0</v>
      </c>
    </row>
    <row r="1590" s="6" customFormat="true" ht="12.75" hidden="false" customHeight="false" outlineLevel="0" collapsed="false">
      <c r="A1590" s="7"/>
      <c r="C1590" s="8"/>
      <c r="D1590" s="9"/>
      <c r="E1590" s="265"/>
      <c r="F1590" s="9"/>
    </row>
    <row r="1591" s="6" customFormat="true" ht="12.75" hidden="false" customHeight="false" outlineLevel="0" collapsed="false">
      <c r="A1591" s="7"/>
      <c r="C1591" s="8"/>
      <c r="D1591" s="9"/>
      <c r="E1591" s="265"/>
      <c r="F1591" s="9"/>
    </row>
    <row r="1592" s="6" customFormat="true" ht="51" hidden="false" customHeight="false" outlineLevel="0" collapsed="false">
      <c r="A1592" s="7" t="s">
        <v>377</v>
      </c>
      <c r="B1592" s="38" t="s">
        <v>1073</v>
      </c>
      <c r="C1592" s="8" t="s">
        <v>538</v>
      </c>
      <c r="D1592" s="9" t="n">
        <v>2</v>
      </c>
      <c r="E1592" s="265"/>
      <c r="F1592" s="9" t="n">
        <f aca="false">E1592*D1592</f>
        <v>0</v>
      </c>
    </row>
    <row r="1593" s="6" customFormat="true" ht="12.75" hidden="false" customHeight="false" outlineLevel="0" collapsed="false">
      <c r="A1593" s="7"/>
      <c r="C1593" s="8"/>
      <c r="D1593" s="9"/>
      <c r="E1593" s="265"/>
      <c r="F1593" s="9"/>
    </row>
    <row r="1594" s="6" customFormat="true" ht="12.75" hidden="false" customHeight="false" outlineLevel="0" collapsed="false">
      <c r="A1594" s="7"/>
      <c r="C1594" s="8"/>
      <c r="D1594" s="9"/>
      <c r="E1594" s="265"/>
      <c r="F1594" s="9"/>
    </row>
    <row r="1595" s="306" customFormat="true" ht="14.25" hidden="false" customHeight="true" outlineLevel="0" collapsed="false">
      <c r="A1595" s="270" t="s">
        <v>1046</v>
      </c>
      <c r="B1595" s="271" t="s">
        <v>1074</v>
      </c>
      <c r="C1595" s="292"/>
      <c r="D1595" s="293"/>
      <c r="E1595" s="294"/>
      <c r="F1595" s="275" t="n">
        <f aca="false">SUM(F1556:F1592)</f>
        <v>0</v>
      </c>
    </row>
    <row r="1596" s="6" customFormat="true" ht="14.25" hidden="false" customHeight="true" outlineLevel="0" collapsed="false">
      <c r="A1596" s="7"/>
      <c r="B1596" s="38"/>
      <c r="C1596" s="73"/>
      <c r="D1596" s="77"/>
      <c r="E1596" s="400"/>
      <c r="F1596" s="77"/>
    </row>
    <row r="1597" s="6" customFormat="true" ht="14.25" hidden="false" customHeight="true" outlineLevel="0" collapsed="false">
      <c r="A1597" s="7"/>
      <c r="B1597" s="38"/>
      <c r="C1597" s="73"/>
      <c r="D1597" s="77"/>
      <c r="E1597" s="400"/>
      <c r="F1597" s="77"/>
    </row>
    <row r="1598" s="461" customFormat="true" ht="12.75" hidden="false" customHeight="false" outlineLevel="0" collapsed="false">
      <c r="A1598" s="270" t="s">
        <v>1075</v>
      </c>
      <c r="B1598" s="271" t="s">
        <v>1076</v>
      </c>
      <c r="C1598" s="292"/>
      <c r="D1598" s="293"/>
      <c r="E1598" s="294"/>
      <c r="F1598" s="275"/>
    </row>
    <row r="1599" s="193" customFormat="true" ht="12.75" hidden="false" customHeight="false" outlineLevel="0" collapsed="false">
      <c r="A1599" s="7"/>
      <c r="B1599" s="421"/>
      <c r="C1599" s="291"/>
      <c r="D1599" s="9"/>
      <c r="E1599" s="280"/>
      <c r="F1599" s="280"/>
    </row>
    <row r="1600" s="193" customFormat="true" ht="15" hidden="false" customHeight="true" outlineLevel="0" collapsed="false">
      <c r="A1600" s="1"/>
      <c r="B1600" s="126"/>
      <c r="C1600" s="387"/>
      <c r="D1600" s="4"/>
      <c r="E1600" s="375"/>
      <c r="F1600" s="375"/>
    </row>
    <row r="1601" s="193" customFormat="true" ht="63.75" hidden="false" customHeight="false" outlineLevel="0" collapsed="false">
      <c r="A1601" s="1" t="s">
        <v>367</v>
      </c>
      <c r="B1601" s="126" t="s">
        <v>1077</v>
      </c>
      <c r="C1601" s="387"/>
      <c r="D1601" s="4"/>
      <c r="E1601" s="375"/>
      <c r="F1601" s="375"/>
    </row>
    <row r="1602" s="193" customFormat="true" ht="204" hidden="false" customHeight="false" outlineLevel="0" collapsed="false">
      <c r="A1602" s="1"/>
      <c r="B1602" s="129" t="s">
        <v>1078</v>
      </c>
      <c r="C1602" s="391"/>
      <c r="D1602" s="331"/>
      <c r="E1602" s="126"/>
      <c r="F1602" s="392"/>
    </row>
    <row r="1603" s="193" customFormat="true" ht="204" hidden="false" customHeight="false" outlineLevel="0" collapsed="false">
      <c r="A1603" s="1"/>
      <c r="B1603" s="126" t="s">
        <v>1079</v>
      </c>
      <c r="C1603" s="387"/>
      <c r="D1603" s="4"/>
      <c r="E1603" s="375"/>
      <c r="F1603" s="375"/>
    </row>
    <row r="1604" s="193" customFormat="true" ht="229.5" hidden="false" customHeight="false" outlineLevel="0" collapsed="false">
      <c r="A1604" s="1"/>
      <c r="B1604" s="126" t="s">
        <v>1080</v>
      </c>
      <c r="C1604" s="387"/>
      <c r="D1604" s="4"/>
      <c r="E1604" s="375"/>
      <c r="F1604" s="375"/>
    </row>
    <row r="1605" s="193" customFormat="true" ht="52.5" hidden="false" customHeight="true" outlineLevel="0" collapsed="false">
      <c r="A1605" s="1"/>
      <c r="B1605" s="126" t="s">
        <v>1081</v>
      </c>
      <c r="C1605" s="387" t="s">
        <v>561</v>
      </c>
      <c r="D1605" s="4" t="n">
        <v>1</v>
      </c>
      <c r="E1605" s="388"/>
      <c r="F1605" s="375" t="n">
        <f aca="false">E1605*D1605</f>
        <v>0</v>
      </c>
    </row>
    <row r="1606" s="193" customFormat="true" ht="14.25" hidden="false" customHeight="true" outlineLevel="0" collapsed="false">
      <c r="A1606" s="1"/>
      <c r="B1606" s="126"/>
      <c r="C1606" s="387"/>
      <c r="D1606" s="4"/>
      <c r="E1606" s="375"/>
      <c r="F1606" s="375"/>
    </row>
    <row r="1607" s="193" customFormat="true" ht="12.75" hidden="false" customHeight="false" outlineLevel="0" collapsed="false">
      <c r="A1607" s="7"/>
      <c r="B1607" s="421"/>
      <c r="C1607" s="291"/>
      <c r="D1607" s="9"/>
      <c r="E1607" s="280"/>
      <c r="F1607" s="280"/>
    </row>
    <row r="1608" s="461" customFormat="true" ht="12.75" hidden="false" customHeight="false" outlineLevel="0" collapsed="false">
      <c r="A1608" s="270" t="s">
        <v>1075</v>
      </c>
      <c r="B1608" s="271" t="s">
        <v>1082</v>
      </c>
      <c r="C1608" s="292"/>
      <c r="D1608" s="293"/>
      <c r="E1608" s="294"/>
      <c r="F1608" s="275" t="n">
        <f aca="false">SUM(F1605)</f>
        <v>0</v>
      </c>
    </row>
    <row r="1609" s="6" customFormat="true" ht="12.75" hidden="false" customHeight="false" outlineLevel="0" collapsed="false">
      <c r="A1609" s="7"/>
      <c r="B1609" s="38"/>
      <c r="C1609" s="8"/>
      <c r="D1609" s="9"/>
      <c r="E1609" s="9"/>
      <c r="F1609" s="9"/>
    </row>
    <row r="1610" s="6" customFormat="true" ht="12.75" hidden="false" customHeight="false" outlineLevel="0" collapsed="false">
      <c r="A1610" s="7"/>
      <c r="B1610" s="38"/>
      <c r="C1610" s="8"/>
      <c r="D1610" s="9"/>
      <c r="E1610" s="9"/>
      <c r="F1610" s="9"/>
    </row>
    <row r="1611" s="6" customFormat="true" ht="12.75" hidden="false" customHeight="false" outlineLevel="0" collapsed="false">
      <c r="A1611" s="7"/>
      <c r="B1611" s="38"/>
      <c r="C1611" s="8"/>
      <c r="D1611" s="9"/>
      <c r="E1611" s="10"/>
      <c r="F1611" s="9"/>
    </row>
    <row r="1612" s="6" customFormat="true" ht="12.75" hidden="false" customHeight="false" outlineLevel="0" collapsed="false">
      <c r="A1612" s="7"/>
      <c r="B1612" s="38"/>
      <c r="C1612" s="8"/>
      <c r="D1612" s="9"/>
      <c r="E1612" s="10"/>
      <c r="F1612" s="9"/>
    </row>
    <row r="1613" s="6" customFormat="true" ht="12.75" hidden="false" customHeight="false" outlineLevel="0" collapsed="false">
      <c r="A1613" s="462" t="s">
        <v>803</v>
      </c>
      <c r="B1613" s="342" t="s">
        <v>1083</v>
      </c>
      <c r="C1613" s="343"/>
      <c r="D1613" s="344"/>
      <c r="E1613" s="345"/>
      <c r="F1613" s="344"/>
    </row>
    <row r="1614" s="6" customFormat="true" ht="12.75" hidden="false" customHeight="false" outlineLevel="0" collapsed="false">
      <c r="A1614" s="462"/>
      <c r="B1614" s="342"/>
      <c r="C1614" s="343"/>
      <c r="D1614" s="344"/>
      <c r="E1614" s="345"/>
      <c r="F1614" s="344"/>
    </row>
    <row r="1615" s="6" customFormat="true" ht="12.75" hidden="false" customHeight="false" outlineLevel="0" collapsed="false">
      <c r="A1615" s="462"/>
      <c r="B1615" s="342"/>
      <c r="C1615" s="343"/>
      <c r="D1615" s="344"/>
      <c r="E1615" s="345"/>
      <c r="F1615" s="344"/>
    </row>
    <row r="1616" s="6" customFormat="true" ht="12.75" hidden="false" customHeight="false" outlineLevel="0" collapsed="false">
      <c r="A1616" s="462" t="s">
        <v>517</v>
      </c>
      <c r="B1616" s="342" t="s">
        <v>821</v>
      </c>
      <c r="C1616" s="463"/>
      <c r="D1616" s="344"/>
      <c r="E1616" s="345"/>
      <c r="F1616" s="344" t="n">
        <f aca="false">F1186</f>
        <v>0</v>
      </c>
    </row>
    <row r="1617" s="6" customFormat="true" ht="12.75" hidden="false" customHeight="false" outlineLevel="0" collapsed="false">
      <c r="A1617" s="462" t="s">
        <v>564</v>
      </c>
      <c r="B1617" s="342" t="s">
        <v>836</v>
      </c>
      <c r="C1617" s="463"/>
      <c r="D1617" s="344"/>
      <c r="E1617" s="345"/>
      <c r="F1617" s="344" t="n">
        <f aca="false">F1209</f>
        <v>0</v>
      </c>
    </row>
    <row r="1618" s="6" customFormat="true" ht="12.75" hidden="false" customHeight="false" outlineLevel="0" collapsed="false">
      <c r="A1618" s="462" t="s">
        <v>588</v>
      </c>
      <c r="B1618" s="342" t="s">
        <v>848</v>
      </c>
      <c r="C1618" s="463"/>
      <c r="D1618" s="344"/>
      <c r="E1618" s="345"/>
      <c r="F1618" s="344" t="n">
        <f aca="false">F1367</f>
        <v>0</v>
      </c>
    </row>
    <row r="1619" s="6" customFormat="true" ht="12.75" hidden="false" customHeight="false" outlineLevel="0" collapsed="false">
      <c r="A1619" s="462" t="s">
        <v>365</v>
      </c>
      <c r="B1619" s="342" t="s">
        <v>945</v>
      </c>
      <c r="C1619" s="463"/>
      <c r="D1619" s="344"/>
      <c r="E1619" s="345"/>
      <c r="F1619" s="344" t="n">
        <f aca="false">F1410</f>
        <v>0</v>
      </c>
    </row>
    <row r="1620" s="6" customFormat="true" ht="16.5" hidden="false" customHeight="true" outlineLevel="0" collapsed="false">
      <c r="A1620" s="462" t="s">
        <v>669</v>
      </c>
      <c r="B1620" s="342" t="s">
        <v>969</v>
      </c>
      <c r="C1620" s="463"/>
      <c r="D1620" s="344"/>
      <c r="E1620" s="345"/>
      <c r="F1620" s="344" t="n">
        <f aca="false">F1423</f>
        <v>0</v>
      </c>
    </row>
    <row r="1621" s="6" customFormat="true" ht="25.5" hidden="false" customHeight="false" outlineLevel="0" collapsed="false">
      <c r="A1621" s="462" t="s">
        <v>1084</v>
      </c>
      <c r="B1621" s="342" t="s">
        <v>1085</v>
      </c>
      <c r="C1621" s="463"/>
      <c r="D1621" s="344"/>
      <c r="E1621" s="345"/>
      <c r="F1621" s="344" t="n">
        <f aca="false">F1475</f>
        <v>0</v>
      </c>
    </row>
    <row r="1622" s="6" customFormat="true" ht="12.75" hidden="false" customHeight="false" outlineLevel="0" collapsed="false">
      <c r="A1622" s="462" t="s">
        <v>698</v>
      </c>
      <c r="B1622" s="342" t="s">
        <v>1086</v>
      </c>
      <c r="C1622" s="463"/>
      <c r="D1622" s="344"/>
      <c r="E1622" s="345"/>
      <c r="F1622" s="344" t="n">
        <f aca="false">F1491</f>
        <v>0</v>
      </c>
    </row>
    <row r="1623" s="6" customFormat="true" ht="12.75" hidden="false" customHeight="false" outlineLevel="0" collapsed="false">
      <c r="A1623" s="462" t="s">
        <v>735</v>
      </c>
      <c r="B1623" s="342" t="s">
        <v>1009</v>
      </c>
      <c r="C1623" s="463"/>
      <c r="D1623" s="344"/>
      <c r="E1623" s="345"/>
      <c r="F1623" s="344" t="n">
        <f aca="false">F1524</f>
        <v>0</v>
      </c>
    </row>
    <row r="1624" s="6" customFormat="true" ht="12.75" hidden="false" customHeight="false" outlineLevel="0" collapsed="false">
      <c r="A1624" s="462" t="s">
        <v>1028</v>
      </c>
      <c r="B1624" s="342" t="s">
        <v>1029</v>
      </c>
      <c r="C1624" s="463"/>
      <c r="D1624" s="344"/>
      <c r="E1624" s="345"/>
      <c r="F1624" s="344" t="n">
        <f aca="false">F1552</f>
        <v>0</v>
      </c>
    </row>
    <row r="1625" s="6" customFormat="true" ht="12.75" hidden="false" customHeight="false" outlineLevel="0" collapsed="false">
      <c r="A1625" s="462" t="s">
        <v>1046</v>
      </c>
      <c r="B1625" s="342" t="s">
        <v>1047</v>
      </c>
      <c r="C1625" s="463"/>
      <c r="D1625" s="344"/>
      <c r="E1625" s="345"/>
      <c r="F1625" s="344" t="n">
        <f aca="false">F1595</f>
        <v>0</v>
      </c>
    </row>
    <row r="1626" s="6" customFormat="true" ht="12.75" hidden="false" customHeight="false" outlineLevel="0" collapsed="false">
      <c r="A1626" s="462" t="s">
        <v>1075</v>
      </c>
      <c r="B1626" s="342" t="s">
        <v>1087</v>
      </c>
      <c r="C1626" s="463"/>
      <c r="D1626" s="344"/>
      <c r="E1626" s="345"/>
      <c r="F1626" s="344" t="n">
        <f aca="false">F1608</f>
        <v>0</v>
      </c>
    </row>
    <row r="1627" s="6" customFormat="true" ht="12.75" hidden="false" customHeight="false" outlineLevel="0" collapsed="false">
      <c r="A1627" s="462"/>
      <c r="B1627" s="342"/>
      <c r="C1627" s="343"/>
      <c r="D1627" s="344"/>
      <c r="E1627" s="345"/>
      <c r="F1627" s="344"/>
    </row>
    <row r="1628" s="6" customFormat="true" ht="12.75" hidden="false" customHeight="false" outlineLevel="0" collapsed="false">
      <c r="A1628" s="462" t="s">
        <v>803</v>
      </c>
      <c r="B1628" s="342" t="s">
        <v>1088</v>
      </c>
      <c r="C1628" s="343"/>
      <c r="D1628" s="344"/>
      <c r="E1628" s="345"/>
      <c r="F1628" s="344" t="n">
        <f aca="false">SUM(F1616:F1626)</f>
        <v>0</v>
      </c>
    </row>
    <row r="1629" s="6" customFormat="true" ht="12.75" hidden="false" customHeight="false" outlineLevel="0" collapsed="false">
      <c r="A1629" s="7"/>
      <c r="B1629" s="38"/>
      <c r="C1629" s="8"/>
      <c r="D1629" s="9"/>
      <c r="E1629" s="10"/>
      <c r="F1629" s="9"/>
    </row>
    <row r="1630" s="6" customFormat="true" ht="12.75" hidden="false" customHeight="false" outlineLevel="0" collapsed="false">
      <c r="A1630" s="7"/>
      <c r="B1630" s="38"/>
      <c r="C1630" s="8"/>
      <c r="D1630" s="9"/>
      <c r="E1630" s="10"/>
      <c r="F1630" s="9"/>
    </row>
    <row r="1631" s="6" customFormat="true" ht="12.75" hidden="false" customHeight="false" outlineLevel="0" collapsed="false">
      <c r="A1631" s="7"/>
      <c r="B1631" s="38"/>
      <c r="C1631" s="8"/>
      <c r="D1631" s="9"/>
      <c r="E1631" s="10"/>
      <c r="F1631" s="9"/>
    </row>
    <row r="1632" s="237" customFormat="true" ht="13.5" hidden="false" customHeight="true" outlineLevel="0" collapsed="false">
      <c r="A1632" s="270" t="s">
        <v>1089</v>
      </c>
      <c r="B1632" s="464" t="s">
        <v>1090</v>
      </c>
      <c r="C1632" s="465"/>
      <c r="D1632" s="443"/>
      <c r="E1632" s="443"/>
      <c r="F1632" s="275"/>
    </row>
    <row r="1633" s="38" customFormat="true" ht="12.75" hidden="false" customHeight="false" outlineLevel="0" collapsed="false">
      <c r="A1633" s="7"/>
      <c r="C1633" s="73"/>
      <c r="D1633" s="77"/>
      <c r="E1633" s="10"/>
      <c r="F1633" s="9"/>
    </row>
    <row r="1634" s="38" customFormat="true" ht="12.75" hidden="false" customHeight="false" outlineLevel="0" collapsed="false">
      <c r="A1634" s="7"/>
      <c r="C1634" s="73"/>
      <c r="D1634" s="77"/>
      <c r="E1634" s="9"/>
      <c r="F1634" s="9"/>
    </row>
    <row r="1635" s="237" customFormat="true" ht="12.75" hidden="false" customHeight="false" outlineLevel="0" collapsed="false">
      <c r="A1635" s="270" t="s">
        <v>517</v>
      </c>
      <c r="B1635" s="464" t="s">
        <v>1091</v>
      </c>
      <c r="C1635" s="465"/>
      <c r="D1635" s="443"/>
      <c r="E1635" s="443"/>
      <c r="F1635" s="275"/>
    </row>
    <row r="1636" s="6" customFormat="true" ht="12.75" hidden="false" customHeight="false" outlineLevel="0" collapsed="false">
      <c r="A1636" s="7"/>
      <c r="B1636" s="38"/>
      <c r="C1636" s="73"/>
      <c r="D1636" s="77"/>
      <c r="E1636" s="9"/>
      <c r="F1636" s="9"/>
    </row>
    <row r="1637" s="467" customFormat="true" ht="12.75" hidden="false" customHeight="false" outlineLevel="0" collapsed="false">
      <c r="A1637" s="7"/>
      <c r="B1637" s="279"/>
      <c r="C1637" s="8"/>
      <c r="D1637" s="77"/>
      <c r="E1637" s="466"/>
      <c r="F1637" s="77"/>
    </row>
    <row r="1638" s="473" customFormat="true" ht="51" hidden="false" customHeight="false" outlineLevel="0" collapsed="false">
      <c r="A1638" s="468" t="s">
        <v>367</v>
      </c>
      <c r="B1638" s="455" t="s">
        <v>1092</v>
      </c>
      <c r="C1638" s="469"/>
      <c r="D1638" s="470"/>
      <c r="E1638" s="471"/>
      <c r="F1638" s="472"/>
    </row>
    <row r="1639" s="457" customFormat="true" ht="25.5" hidden="false" customHeight="false" outlineLevel="0" collapsed="false">
      <c r="A1639" s="468"/>
      <c r="B1639" s="474" t="s">
        <v>1093</v>
      </c>
      <c r="C1639" s="456"/>
      <c r="D1639" s="9"/>
      <c r="E1639" s="41"/>
      <c r="F1639" s="210"/>
    </row>
    <row r="1640" s="457" customFormat="true" ht="12.75" hidden="false" customHeight="false" outlineLevel="0" collapsed="false">
      <c r="A1640" s="468"/>
      <c r="B1640" s="474" t="s">
        <v>1094</v>
      </c>
      <c r="C1640" s="456" t="s">
        <v>731</v>
      </c>
      <c r="D1640" s="9" t="n">
        <v>50</v>
      </c>
      <c r="E1640" s="300"/>
      <c r="F1640" s="210" t="n">
        <f aca="false">E1640*D1640</f>
        <v>0</v>
      </c>
    </row>
    <row r="1641" s="457" customFormat="true" ht="12.75" hidden="false" customHeight="false" outlineLevel="0" collapsed="false">
      <c r="A1641" s="468"/>
      <c r="B1641" s="474"/>
      <c r="C1641" s="456"/>
      <c r="D1641" s="9"/>
      <c r="E1641" s="300"/>
      <c r="F1641" s="210"/>
    </row>
    <row r="1642" s="457" customFormat="true" ht="12.75" hidden="false" customHeight="false" outlineLevel="0" collapsed="false">
      <c r="A1642" s="468"/>
      <c r="B1642" s="474"/>
      <c r="C1642" s="456"/>
      <c r="D1642" s="9"/>
      <c r="E1642" s="300"/>
      <c r="F1642" s="210"/>
    </row>
    <row r="1643" s="479" customFormat="true" ht="12.75" hidden="false" customHeight="false" outlineLevel="0" collapsed="false">
      <c r="A1643" s="468" t="s">
        <v>369</v>
      </c>
      <c r="B1643" s="475" t="s">
        <v>1095</v>
      </c>
      <c r="C1643" s="476"/>
      <c r="D1643" s="9"/>
      <c r="E1643" s="477"/>
      <c r="F1643" s="478"/>
    </row>
    <row r="1644" s="479" customFormat="true" ht="12.75" hidden="false" customHeight="false" outlineLevel="0" collapsed="false">
      <c r="A1644" s="468"/>
      <c r="B1644" s="480" t="s">
        <v>1096</v>
      </c>
      <c r="C1644" s="476"/>
      <c r="D1644" s="9"/>
      <c r="E1644" s="477"/>
      <c r="F1644" s="478"/>
    </row>
    <row r="1645" s="479" customFormat="true" ht="25.5" hidden="false" customHeight="false" outlineLevel="0" collapsed="false">
      <c r="A1645" s="468"/>
      <c r="B1645" s="480" t="s">
        <v>1097</v>
      </c>
      <c r="C1645" s="476"/>
      <c r="D1645" s="9"/>
      <c r="E1645" s="477"/>
      <c r="F1645" s="478"/>
    </row>
    <row r="1646" s="479" customFormat="true" ht="25.5" hidden="false" customHeight="false" outlineLevel="0" collapsed="false">
      <c r="A1646" s="458"/>
      <c r="B1646" s="480" t="s">
        <v>1098</v>
      </c>
      <c r="C1646" s="476"/>
      <c r="D1646" s="9"/>
      <c r="E1646" s="477"/>
      <c r="F1646" s="478"/>
    </row>
    <row r="1647" s="479" customFormat="true" ht="12.75" hidden="false" customHeight="false" outlineLevel="0" collapsed="false">
      <c r="A1647" s="458"/>
      <c r="B1647" s="480" t="s">
        <v>1099</v>
      </c>
      <c r="C1647" s="476"/>
      <c r="D1647" s="9"/>
      <c r="E1647" s="477"/>
      <c r="F1647" s="478"/>
    </row>
    <row r="1648" s="479" customFormat="true" ht="38.25" hidden="false" customHeight="false" outlineLevel="0" collapsed="false">
      <c r="A1648" s="458"/>
      <c r="B1648" s="480" t="s">
        <v>1100</v>
      </c>
      <c r="C1648" s="476"/>
      <c r="D1648" s="9"/>
      <c r="E1648" s="477"/>
      <c r="F1648" s="478"/>
    </row>
    <row r="1649" s="479" customFormat="true" ht="12.75" hidden="false" customHeight="false" outlineLevel="0" collapsed="false">
      <c r="A1649" s="458"/>
      <c r="B1649" s="455" t="s">
        <v>1101</v>
      </c>
      <c r="C1649" s="476"/>
      <c r="D1649" s="9"/>
      <c r="E1649" s="477"/>
      <c r="F1649" s="478"/>
    </row>
    <row r="1650" s="479" customFormat="true" ht="25.5" hidden="false" customHeight="false" outlineLevel="0" collapsed="false">
      <c r="A1650" s="458"/>
      <c r="B1650" s="480" t="s">
        <v>1102</v>
      </c>
      <c r="C1650" s="476"/>
      <c r="D1650" s="9"/>
      <c r="E1650" s="477"/>
      <c r="F1650" s="478"/>
    </row>
    <row r="1651" s="479" customFormat="true" ht="25.5" hidden="false" customHeight="false" outlineLevel="0" collapsed="false">
      <c r="A1651" s="458"/>
      <c r="B1651" s="480" t="s">
        <v>1103</v>
      </c>
      <c r="C1651" s="476"/>
      <c r="D1651" s="9"/>
      <c r="E1651" s="477"/>
      <c r="F1651" s="478"/>
    </row>
    <row r="1652" s="479" customFormat="true" ht="12.75" hidden="false" customHeight="false" outlineLevel="0" collapsed="false">
      <c r="A1652" s="458"/>
      <c r="B1652" s="480" t="s">
        <v>1104</v>
      </c>
      <c r="C1652" s="476"/>
      <c r="D1652" s="9"/>
      <c r="E1652" s="477"/>
      <c r="F1652" s="478"/>
    </row>
    <row r="1653" s="479" customFormat="true" ht="12.75" hidden="false" customHeight="false" outlineLevel="0" collapsed="false">
      <c r="A1653" s="458"/>
      <c r="B1653" s="480" t="s">
        <v>1105</v>
      </c>
      <c r="C1653" s="456" t="s">
        <v>559</v>
      </c>
      <c r="D1653" s="9" t="n">
        <v>100</v>
      </c>
      <c r="E1653" s="477"/>
      <c r="F1653" s="210" t="n">
        <f aca="false">E1653*D1653</f>
        <v>0</v>
      </c>
    </row>
    <row r="1654" s="479" customFormat="true" ht="12.75" hidden="false" customHeight="false" outlineLevel="0" collapsed="false">
      <c r="A1654" s="458"/>
      <c r="B1654" s="480"/>
      <c r="C1654" s="456"/>
      <c r="D1654" s="9"/>
      <c r="E1654" s="477"/>
      <c r="F1654" s="478"/>
    </row>
    <row r="1655" s="479" customFormat="true" ht="12.75" hidden="false" customHeight="false" outlineLevel="0" collapsed="false">
      <c r="A1655" s="458"/>
      <c r="B1655" s="480"/>
      <c r="C1655" s="476"/>
      <c r="D1655" s="9"/>
      <c r="E1655" s="477"/>
      <c r="F1655" s="478"/>
    </row>
    <row r="1656" s="479" customFormat="true" ht="25.5" hidden="false" customHeight="false" outlineLevel="0" collapsed="false">
      <c r="A1656" s="468" t="s">
        <v>371</v>
      </c>
      <c r="B1656" s="475" t="s">
        <v>1106</v>
      </c>
      <c r="C1656" s="481"/>
      <c r="D1656" s="482"/>
      <c r="E1656" s="483"/>
      <c r="F1656" s="478"/>
    </row>
    <row r="1657" s="479" customFormat="true" ht="63.75" hidden="false" customHeight="false" outlineLevel="0" collapsed="false">
      <c r="A1657" s="458"/>
      <c r="B1657" s="480" t="s">
        <v>1107</v>
      </c>
      <c r="C1657" s="481"/>
      <c r="D1657" s="482"/>
      <c r="E1657" s="483"/>
      <c r="F1657" s="478"/>
    </row>
    <row r="1658" s="479" customFormat="true" ht="12.75" hidden="false" customHeight="false" outlineLevel="0" collapsed="false">
      <c r="A1658" s="458"/>
      <c r="B1658" s="480" t="s">
        <v>1108</v>
      </c>
      <c r="C1658" s="481"/>
      <c r="D1658" s="482"/>
      <c r="E1658" s="483"/>
      <c r="F1658" s="478"/>
    </row>
    <row r="1659" s="479" customFormat="true" ht="38.25" hidden="false" customHeight="false" outlineLevel="0" collapsed="false">
      <c r="A1659" s="458"/>
      <c r="B1659" s="480" t="s">
        <v>1109</v>
      </c>
      <c r="C1659" s="481"/>
      <c r="D1659" s="482"/>
      <c r="E1659" s="483"/>
      <c r="F1659" s="478"/>
    </row>
    <row r="1660" s="479" customFormat="true" ht="12.75" hidden="false" customHeight="false" outlineLevel="0" collapsed="false">
      <c r="A1660" s="458"/>
      <c r="B1660" s="480" t="s">
        <v>1110</v>
      </c>
      <c r="C1660" s="481"/>
      <c r="D1660" s="482"/>
      <c r="E1660" s="483"/>
      <c r="F1660" s="478"/>
    </row>
    <row r="1661" s="479" customFormat="true" ht="51" hidden="false" customHeight="false" outlineLevel="0" collapsed="false">
      <c r="A1661" s="458"/>
      <c r="B1661" s="480" t="s">
        <v>1111</v>
      </c>
      <c r="C1661" s="481"/>
      <c r="D1661" s="482"/>
      <c r="E1661" s="483"/>
      <c r="F1661" s="478"/>
    </row>
    <row r="1662" s="479" customFormat="true" ht="25.5" hidden="false" customHeight="false" outlineLevel="0" collapsed="false">
      <c r="A1662" s="484"/>
      <c r="B1662" s="455" t="s">
        <v>1112</v>
      </c>
      <c r="C1662" s="476"/>
      <c r="D1662" s="485"/>
      <c r="E1662" s="477"/>
      <c r="F1662" s="478"/>
    </row>
    <row r="1663" s="479" customFormat="true" ht="12.75" hidden="false" customHeight="false" outlineLevel="0" collapsed="false">
      <c r="A1663" s="458"/>
      <c r="B1663" s="480" t="s">
        <v>1113</v>
      </c>
      <c r="C1663" s="481"/>
      <c r="D1663" s="482"/>
      <c r="E1663" s="483"/>
      <c r="F1663" s="478"/>
    </row>
    <row r="1664" s="479" customFormat="true" ht="12.75" hidden="false" customHeight="false" outlineLevel="0" collapsed="false">
      <c r="A1664" s="458"/>
      <c r="B1664" s="480" t="s">
        <v>1114</v>
      </c>
      <c r="C1664" s="456" t="s">
        <v>569</v>
      </c>
      <c r="D1664" s="9" t="n">
        <v>50</v>
      </c>
      <c r="E1664" s="477"/>
      <c r="F1664" s="210" t="n">
        <f aca="false">E1664*D1664</f>
        <v>0</v>
      </c>
    </row>
    <row r="1665" s="479" customFormat="true" ht="12.75" hidden="false" customHeight="false" outlineLevel="0" collapsed="false">
      <c r="A1665" s="458"/>
      <c r="B1665" s="480"/>
      <c r="C1665" s="476"/>
      <c r="D1665" s="9"/>
      <c r="E1665" s="477"/>
      <c r="F1665" s="478"/>
    </row>
    <row r="1666" s="479" customFormat="true" ht="12.75" hidden="false" customHeight="false" outlineLevel="0" collapsed="false">
      <c r="A1666" s="458"/>
      <c r="B1666" s="480"/>
      <c r="C1666" s="476"/>
      <c r="D1666" s="9"/>
      <c r="E1666" s="477"/>
      <c r="F1666" s="478"/>
    </row>
    <row r="1667" s="479" customFormat="true" ht="12.75" hidden="false" customHeight="false" outlineLevel="0" collapsed="false">
      <c r="A1667" s="468" t="s">
        <v>373</v>
      </c>
      <c r="B1667" s="486" t="s">
        <v>1115</v>
      </c>
      <c r="C1667" s="481"/>
      <c r="D1667" s="9"/>
      <c r="E1667" s="477"/>
      <c r="F1667" s="478"/>
    </row>
    <row r="1668" s="479" customFormat="true" ht="12.75" hidden="false" customHeight="false" outlineLevel="0" collapsed="false">
      <c r="A1668" s="458"/>
      <c r="B1668" s="455" t="s">
        <v>1116</v>
      </c>
      <c r="C1668" s="481"/>
      <c r="D1668" s="9"/>
      <c r="E1668" s="477"/>
      <c r="F1668" s="478"/>
    </row>
    <row r="1669" s="479" customFormat="true" ht="51" hidden="false" customHeight="false" outlineLevel="0" collapsed="false">
      <c r="A1669" s="458"/>
      <c r="B1669" s="480" t="s">
        <v>1117</v>
      </c>
      <c r="C1669" s="481"/>
      <c r="D1669" s="9"/>
      <c r="E1669" s="477"/>
      <c r="F1669" s="478"/>
    </row>
    <row r="1670" s="479" customFormat="true" ht="12.75" hidden="false" customHeight="false" outlineLevel="0" collapsed="false">
      <c r="A1670" s="458"/>
      <c r="B1670" s="455" t="s">
        <v>1118</v>
      </c>
      <c r="C1670" s="456" t="s">
        <v>581</v>
      </c>
      <c r="D1670" s="9" t="n">
        <v>15</v>
      </c>
      <c r="E1670" s="477"/>
      <c r="F1670" s="210" t="n">
        <f aca="false">E1670*D1670</f>
        <v>0</v>
      </c>
    </row>
    <row r="1671" s="479" customFormat="true" ht="12.75" hidden="false" customHeight="false" outlineLevel="0" collapsed="false">
      <c r="A1671" s="458"/>
      <c r="B1671" s="455"/>
      <c r="C1671" s="476"/>
      <c r="D1671" s="9"/>
      <c r="E1671" s="477"/>
      <c r="F1671" s="478"/>
    </row>
    <row r="1672" s="479" customFormat="true" ht="12.75" hidden="false" customHeight="false" outlineLevel="0" collapsed="false">
      <c r="A1672" s="458"/>
      <c r="B1672" s="455"/>
      <c r="C1672" s="476"/>
      <c r="D1672" s="9"/>
      <c r="E1672" s="477"/>
      <c r="F1672" s="478"/>
    </row>
    <row r="1673" s="479" customFormat="true" ht="25.5" hidden="false" customHeight="false" outlineLevel="0" collapsed="false">
      <c r="A1673" s="468" t="s">
        <v>375</v>
      </c>
      <c r="B1673" s="43" t="s">
        <v>1119</v>
      </c>
      <c r="C1673" s="476"/>
      <c r="D1673" s="9"/>
      <c r="E1673" s="477"/>
      <c r="F1673" s="478"/>
    </row>
    <row r="1674" s="479" customFormat="true" ht="12.75" hidden="false" customHeight="false" outlineLevel="0" collapsed="false">
      <c r="A1674" s="484"/>
      <c r="B1674" s="455" t="s">
        <v>1120</v>
      </c>
      <c r="C1674" s="476"/>
      <c r="D1674" s="485"/>
      <c r="E1674" s="477"/>
      <c r="F1674" s="478"/>
    </row>
    <row r="1675" s="479" customFormat="true" ht="25.5" hidden="false" customHeight="false" outlineLevel="0" collapsed="false">
      <c r="A1675" s="484"/>
      <c r="B1675" s="455" t="s">
        <v>1121</v>
      </c>
      <c r="C1675" s="476"/>
      <c r="D1675" s="485"/>
      <c r="E1675" s="477"/>
      <c r="F1675" s="478"/>
    </row>
    <row r="1676" s="479" customFormat="true" ht="25.5" hidden="false" customHeight="false" outlineLevel="0" collapsed="false">
      <c r="A1676" s="484"/>
      <c r="B1676" s="455" t="s">
        <v>1122</v>
      </c>
      <c r="C1676" s="476"/>
      <c r="D1676" s="485"/>
      <c r="E1676" s="477"/>
      <c r="F1676" s="478"/>
    </row>
    <row r="1677" s="479" customFormat="true" ht="12.75" hidden="false" customHeight="false" outlineLevel="0" collapsed="false">
      <c r="A1677" s="484"/>
      <c r="B1677" s="455" t="s">
        <v>1123</v>
      </c>
      <c r="C1677" s="456" t="s">
        <v>1124</v>
      </c>
      <c r="D1677" s="9" t="n">
        <v>1</v>
      </c>
      <c r="E1677" s="477"/>
      <c r="F1677" s="210" t="n">
        <f aca="false">E1677*D1677</f>
        <v>0</v>
      </c>
    </row>
    <row r="1678" s="479" customFormat="true" ht="12.75" hidden="false" customHeight="false" outlineLevel="0" collapsed="false">
      <c r="A1678" s="484"/>
      <c r="B1678" s="455"/>
      <c r="C1678" s="456"/>
      <c r="D1678" s="9"/>
      <c r="E1678" s="477"/>
      <c r="F1678" s="478"/>
    </row>
    <row r="1679" s="467" customFormat="true" ht="12.75" hidden="false" customHeight="false" outlineLevel="0" collapsed="false">
      <c r="A1679" s="7"/>
      <c r="B1679" s="487"/>
      <c r="C1679" s="73"/>
      <c r="D1679" s="77"/>
      <c r="E1679" s="488"/>
      <c r="F1679" s="77"/>
    </row>
    <row r="1680" s="38" customFormat="true" ht="12.75" hidden="false" customHeight="false" outlineLevel="0" collapsed="false">
      <c r="A1680" s="270" t="s">
        <v>517</v>
      </c>
      <c r="B1680" s="489" t="s">
        <v>1125</v>
      </c>
      <c r="C1680" s="490"/>
      <c r="D1680" s="293"/>
      <c r="E1680" s="293"/>
      <c r="F1680" s="275" t="n">
        <f aca="false">SUM(F1636:F1677)</f>
        <v>0</v>
      </c>
    </row>
    <row r="1681" s="467" customFormat="true" ht="12.75" hidden="false" customHeight="false" outlineLevel="0" collapsed="false">
      <c r="A1681" s="7"/>
      <c r="B1681" s="487"/>
      <c r="C1681" s="73"/>
      <c r="D1681" s="77"/>
      <c r="E1681" s="466"/>
      <c r="F1681" s="77"/>
    </row>
    <row r="1682" s="467" customFormat="true" ht="12.75" hidden="false" customHeight="false" outlineLevel="0" collapsed="false">
      <c r="A1682" s="7"/>
      <c r="B1682" s="487"/>
      <c r="C1682" s="73"/>
      <c r="D1682" s="77"/>
      <c r="E1682" s="466"/>
      <c r="F1682" s="77"/>
    </row>
    <row r="1683" s="237" customFormat="true" ht="12.75" hidden="false" customHeight="false" outlineLevel="0" collapsed="false">
      <c r="A1683" s="270" t="s">
        <v>564</v>
      </c>
      <c r="B1683" s="442" t="s">
        <v>1126</v>
      </c>
      <c r="C1683" s="465"/>
      <c r="D1683" s="443"/>
      <c r="E1683" s="443"/>
      <c r="F1683" s="275"/>
    </row>
    <row r="1684" s="197" customFormat="true" ht="12.75" hidden="false" customHeight="false" outlineLevel="0" collapsed="false">
      <c r="A1684" s="7"/>
      <c r="B1684" s="487"/>
      <c r="C1684" s="8"/>
      <c r="D1684" s="9"/>
      <c r="E1684" s="491"/>
      <c r="F1684" s="9"/>
    </row>
    <row r="1685" s="457" customFormat="true" ht="12.75" hidden="false" customHeight="false" outlineLevel="0" collapsed="false">
      <c r="A1685" s="458"/>
      <c r="B1685" s="455"/>
      <c r="C1685" s="456"/>
      <c r="D1685" s="9"/>
      <c r="E1685" s="41"/>
      <c r="F1685" s="210"/>
    </row>
    <row r="1686" s="479" customFormat="true" ht="51" hidden="false" customHeight="false" outlineLevel="0" collapsed="false">
      <c r="A1686" s="468" t="s">
        <v>367</v>
      </c>
      <c r="B1686" s="492" t="s">
        <v>1127</v>
      </c>
      <c r="C1686" s="493"/>
      <c r="D1686" s="9"/>
      <c r="E1686" s="494"/>
      <c r="F1686" s="153"/>
    </row>
    <row r="1687" s="479" customFormat="true" ht="12.75" hidden="false" customHeight="false" outlineLevel="0" collapsed="false">
      <c r="A1687" s="458"/>
      <c r="B1687" s="455" t="s">
        <v>1128</v>
      </c>
      <c r="C1687" s="476"/>
      <c r="D1687" s="9"/>
      <c r="E1687" s="494"/>
      <c r="F1687" s="153"/>
    </row>
    <row r="1688" s="479" customFormat="true" ht="25.5" hidden="false" customHeight="false" outlineLevel="0" collapsed="false">
      <c r="A1688" s="458"/>
      <c r="B1688" s="455" t="s">
        <v>1129</v>
      </c>
      <c r="C1688" s="476"/>
      <c r="D1688" s="9"/>
      <c r="E1688" s="494"/>
      <c r="F1688" s="153"/>
    </row>
    <row r="1689" s="479" customFormat="true" ht="90.75" hidden="false" customHeight="false" outlineLevel="0" collapsed="false">
      <c r="A1689" s="458"/>
      <c r="B1689" s="455" t="s">
        <v>1130</v>
      </c>
      <c r="C1689" s="476"/>
      <c r="D1689" s="9"/>
      <c r="E1689" s="494"/>
      <c r="F1689" s="153"/>
    </row>
    <row r="1690" s="479" customFormat="true" ht="63.75" hidden="false" customHeight="false" outlineLevel="0" collapsed="false">
      <c r="A1690" s="458"/>
      <c r="B1690" s="455" t="s">
        <v>1131</v>
      </c>
      <c r="C1690" s="476"/>
      <c r="D1690" s="9"/>
      <c r="E1690" s="494"/>
      <c r="F1690" s="153"/>
    </row>
    <row r="1691" s="479" customFormat="true" ht="51" hidden="false" customHeight="false" outlineLevel="0" collapsed="false">
      <c r="A1691" s="458"/>
      <c r="B1691" s="455" t="s">
        <v>1132</v>
      </c>
      <c r="C1691" s="476"/>
      <c r="D1691" s="9"/>
      <c r="E1691" s="494"/>
      <c r="F1691" s="153"/>
    </row>
    <row r="1692" s="479" customFormat="true" ht="38.25" hidden="false" customHeight="false" outlineLevel="0" collapsed="false">
      <c r="A1692" s="458"/>
      <c r="B1692" s="455" t="s">
        <v>1133</v>
      </c>
      <c r="C1692" s="476"/>
      <c r="D1692" s="9"/>
      <c r="E1692" s="494"/>
      <c r="F1692" s="153"/>
    </row>
    <row r="1693" s="479" customFormat="true" ht="38.25" hidden="false" customHeight="false" outlineLevel="0" collapsed="false">
      <c r="A1693" s="458"/>
      <c r="B1693" s="455" t="s">
        <v>1134</v>
      </c>
      <c r="C1693" s="476"/>
      <c r="D1693" s="9"/>
      <c r="E1693" s="494"/>
      <c r="F1693" s="153"/>
    </row>
    <row r="1694" s="479" customFormat="true" ht="25.5" hidden="false" customHeight="false" outlineLevel="0" collapsed="false">
      <c r="A1694" s="458"/>
      <c r="B1694" s="455" t="s">
        <v>1135</v>
      </c>
      <c r="C1694" s="456" t="s">
        <v>569</v>
      </c>
      <c r="D1694" s="9" t="n">
        <v>50</v>
      </c>
      <c r="E1694" s="477"/>
      <c r="F1694" s="153" t="n">
        <f aca="false">E1694*D1694</f>
        <v>0</v>
      </c>
    </row>
    <row r="1695" s="479" customFormat="true" ht="12.75" hidden="false" customHeight="false" outlineLevel="0" collapsed="false">
      <c r="A1695" s="458"/>
      <c r="B1695" s="455"/>
      <c r="C1695" s="476"/>
      <c r="D1695" s="9"/>
      <c r="E1695" s="477"/>
      <c r="F1695" s="153"/>
    </row>
    <row r="1696" s="479" customFormat="true" ht="12.75" hidden="false" customHeight="false" outlineLevel="0" collapsed="false">
      <c r="A1696" s="458"/>
      <c r="B1696" s="455"/>
      <c r="C1696" s="476"/>
      <c r="D1696" s="9"/>
      <c r="E1696" s="477"/>
      <c r="F1696" s="153"/>
    </row>
    <row r="1697" s="193" customFormat="true" ht="76.5" hidden="false" customHeight="false" outlineLevel="0" collapsed="false">
      <c r="A1697" s="278" t="s">
        <v>369</v>
      </c>
      <c r="B1697" s="288" t="s">
        <v>1136</v>
      </c>
      <c r="C1697" s="495"/>
      <c r="D1697" s="42"/>
      <c r="E1697" s="496"/>
      <c r="F1697" s="195"/>
    </row>
    <row r="1698" s="479" customFormat="true" ht="38.25" hidden="false" customHeight="false" outlineLevel="0" collapsed="false">
      <c r="A1698" s="458"/>
      <c r="B1698" s="455" t="s">
        <v>1134</v>
      </c>
      <c r="C1698" s="456" t="s">
        <v>569</v>
      </c>
      <c r="D1698" s="9" t="n">
        <v>40</v>
      </c>
      <c r="E1698" s="290"/>
      <c r="F1698" s="280" t="n">
        <f aca="false">E1698*D1698</f>
        <v>0</v>
      </c>
    </row>
    <row r="1699" s="6" customFormat="true" ht="12.75" hidden="false" customHeight="false" outlineLevel="0" collapsed="false">
      <c r="A1699" s="7"/>
      <c r="C1699" s="8"/>
      <c r="D1699" s="9"/>
      <c r="E1699" s="266"/>
      <c r="F1699" s="9"/>
    </row>
    <row r="1700" s="6" customFormat="true" ht="12.75" hidden="false" customHeight="false" outlineLevel="0" collapsed="false">
      <c r="A1700" s="7"/>
      <c r="C1700" s="8"/>
      <c r="D1700" s="9"/>
      <c r="E1700" s="266"/>
      <c r="F1700" s="9"/>
    </row>
    <row r="1701" s="500" customFormat="true" ht="76.5" hidden="false" customHeight="false" outlineLevel="0" collapsed="false">
      <c r="A1701" s="278" t="s">
        <v>371</v>
      </c>
      <c r="B1701" s="497" t="s">
        <v>1137</v>
      </c>
      <c r="C1701" s="330"/>
      <c r="D1701" s="331"/>
      <c r="E1701" s="498"/>
      <c r="F1701" s="499"/>
      <c r="G1701" s="197"/>
      <c r="H1701" s="197"/>
      <c r="I1701" s="197"/>
      <c r="J1701" s="197"/>
      <c r="K1701" s="197"/>
      <c r="L1701" s="197"/>
      <c r="M1701" s="197"/>
      <c r="N1701" s="197"/>
      <c r="O1701" s="197"/>
      <c r="P1701" s="197"/>
      <c r="Q1701" s="197"/>
      <c r="R1701" s="197"/>
      <c r="S1701" s="197"/>
      <c r="T1701" s="197"/>
      <c r="U1701" s="197"/>
      <c r="V1701" s="197"/>
      <c r="W1701" s="197"/>
      <c r="X1701" s="197"/>
      <c r="Y1701" s="197"/>
    </row>
    <row r="1702" s="500" customFormat="true" ht="38.25" hidden="false" customHeight="false" outlineLevel="0" collapsed="false">
      <c r="A1702" s="278"/>
      <c r="B1702" s="501" t="s">
        <v>1134</v>
      </c>
      <c r="C1702" s="502" t="s">
        <v>569</v>
      </c>
      <c r="D1702" s="4" t="n">
        <v>460</v>
      </c>
      <c r="E1702" s="503"/>
      <c r="F1702" s="375" t="n">
        <f aca="false">E1702*D1702</f>
        <v>0</v>
      </c>
      <c r="G1702" s="197"/>
      <c r="H1702" s="197"/>
      <c r="I1702" s="197"/>
      <c r="J1702" s="197"/>
      <c r="K1702" s="197"/>
      <c r="L1702" s="197"/>
      <c r="M1702" s="197"/>
      <c r="N1702" s="197"/>
      <c r="O1702" s="197"/>
      <c r="P1702" s="197"/>
      <c r="Q1702" s="197"/>
      <c r="R1702" s="197"/>
      <c r="S1702" s="197"/>
      <c r="T1702" s="197"/>
      <c r="U1702" s="197"/>
      <c r="V1702" s="197"/>
      <c r="W1702" s="197"/>
      <c r="X1702" s="197"/>
      <c r="Y1702" s="197"/>
    </row>
    <row r="1703" s="500" customFormat="true" ht="12.75" hidden="false" customHeight="false" outlineLevel="0" collapsed="false">
      <c r="A1703" s="278"/>
      <c r="B1703" s="288"/>
      <c r="C1703" s="456"/>
      <c r="D1703" s="9"/>
      <c r="E1703" s="504"/>
      <c r="F1703" s="280"/>
      <c r="G1703" s="197"/>
      <c r="H1703" s="197"/>
      <c r="I1703" s="197"/>
      <c r="J1703" s="197"/>
      <c r="K1703" s="197"/>
      <c r="L1703" s="197"/>
      <c r="M1703" s="197"/>
      <c r="N1703" s="197"/>
      <c r="O1703" s="197"/>
      <c r="P1703" s="197"/>
      <c r="Q1703" s="197"/>
      <c r="R1703" s="197"/>
      <c r="S1703" s="197"/>
      <c r="T1703" s="197"/>
      <c r="U1703" s="197"/>
      <c r="V1703" s="197"/>
      <c r="W1703" s="197"/>
      <c r="X1703" s="197"/>
      <c r="Y1703" s="197"/>
    </row>
    <row r="1704" s="500" customFormat="true" ht="12.75" hidden="false" customHeight="false" outlineLevel="0" collapsed="false">
      <c r="A1704" s="7"/>
      <c r="B1704" s="279"/>
      <c r="C1704" s="8"/>
      <c r="D1704" s="9"/>
      <c r="E1704" s="504"/>
      <c r="F1704" s="9"/>
      <c r="G1704" s="197"/>
      <c r="H1704" s="197"/>
      <c r="I1704" s="197"/>
      <c r="J1704" s="197"/>
      <c r="K1704" s="197"/>
      <c r="L1704" s="197"/>
      <c r="M1704" s="197"/>
      <c r="N1704" s="197"/>
      <c r="O1704" s="197"/>
      <c r="P1704" s="197"/>
      <c r="Q1704" s="197"/>
      <c r="R1704" s="197"/>
      <c r="S1704" s="197"/>
      <c r="T1704" s="197"/>
      <c r="U1704" s="197"/>
      <c r="V1704" s="197"/>
      <c r="W1704" s="197"/>
      <c r="X1704" s="197"/>
      <c r="Y1704" s="197"/>
    </row>
    <row r="1705" s="500" customFormat="true" ht="12.75" hidden="false" customHeight="false" outlineLevel="0" collapsed="false">
      <c r="A1705" s="7"/>
      <c r="B1705" s="279"/>
      <c r="C1705" s="8"/>
      <c r="D1705" s="9"/>
      <c r="E1705" s="504"/>
      <c r="F1705" s="9"/>
      <c r="G1705" s="197"/>
      <c r="H1705" s="197"/>
      <c r="I1705" s="197"/>
      <c r="J1705" s="197"/>
      <c r="K1705" s="197"/>
      <c r="L1705" s="197"/>
      <c r="M1705" s="197"/>
      <c r="N1705" s="197"/>
      <c r="O1705" s="197"/>
      <c r="P1705" s="197"/>
      <c r="Q1705" s="197"/>
      <c r="R1705" s="197"/>
      <c r="S1705" s="197"/>
      <c r="T1705" s="197"/>
      <c r="U1705" s="197"/>
      <c r="V1705" s="197"/>
      <c r="W1705" s="197"/>
      <c r="X1705" s="197"/>
      <c r="Y1705" s="197"/>
    </row>
    <row r="1706" s="479" customFormat="true" ht="63.75" hidden="false" customHeight="false" outlineLevel="0" collapsed="false">
      <c r="A1706" s="468" t="s">
        <v>373</v>
      </c>
      <c r="B1706" s="43" t="s">
        <v>1138</v>
      </c>
      <c r="C1706" s="476"/>
      <c r="D1706" s="9"/>
      <c r="E1706" s="477"/>
      <c r="F1706" s="153"/>
    </row>
    <row r="1707" s="479" customFormat="true" ht="38.25" hidden="false" customHeight="false" outlineLevel="0" collapsed="false">
      <c r="A1707" s="458"/>
      <c r="B1707" s="505" t="s">
        <v>1139</v>
      </c>
      <c r="C1707" s="476"/>
      <c r="D1707" s="9"/>
      <c r="E1707" s="477"/>
      <c r="F1707" s="153"/>
    </row>
    <row r="1708" s="479" customFormat="true" ht="25.5" hidden="false" customHeight="false" outlineLevel="0" collapsed="false">
      <c r="A1708" s="458"/>
      <c r="B1708" s="492" t="s">
        <v>1140</v>
      </c>
      <c r="C1708" s="476"/>
      <c r="D1708" s="9"/>
      <c r="E1708" s="477"/>
      <c r="F1708" s="153"/>
    </row>
    <row r="1709" s="457" customFormat="true" ht="89.25" hidden="false" customHeight="false" outlineLevel="0" collapsed="false">
      <c r="A1709" s="458"/>
      <c r="B1709" s="455" t="s">
        <v>1141</v>
      </c>
      <c r="C1709" s="456"/>
      <c r="D1709" s="9"/>
      <c r="E1709" s="300"/>
      <c r="F1709" s="210"/>
    </row>
    <row r="1710" s="457" customFormat="true" ht="25.5" hidden="false" customHeight="false" outlineLevel="0" collapsed="false">
      <c r="A1710" s="458"/>
      <c r="B1710" s="455" t="s">
        <v>1142</v>
      </c>
      <c r="C1710" s="456"/>
      <c r="D1710" s="9"/>
      <c r="E1710" s="300"/>
      <c r="F1710" s="210"/>
    </row>
    <row r="1711" s="479" customFormat="true" ht="25.5" hidden="false" customHeight="false" outlineLevel="0" collapsed="false">
      <c r="A1711" s="458"/>
      <c r="B1711" s="486" t="s">
        <v>1143</v>
      </c>
      <c r="C1711" s="456"/>
      <c r="D1711" s="9"/>
      <c r="E1711" s="477"/>
      <c r="F1711" s="478"/>
    </row>
    <row r="1712" s="479" customFormat="true" ht="38.25" hidden="false" customHeight="false" outlineLevel="0" collapsed="false">
      <c r="A1712" s="458"/>
      <c r="B1712" s="455" t="s">
        <v>1144</v>
      </c>
      <c r="C1712" s="456"/>
      <c r="D1712" s="9"/>
      <c r="E1712" s="477"/>
      <c r="F1712" s="478"/>
    </row>
    <row r="1713" s="479" customFormat="true" ht="39.75" hidden="false" customHeight="false" outlineLevel="0" collapsed="false">
      <c r="A1713" s="458"/>
      <c r="B1713" s="455" t="s">
        <v>1145</v>
      </c>
      <c r="C1713" s="456"/>
      <c r="D1713" s="9"/>
      <c r="E1713" s="477"/>
      <c r="F1713" s="478"/>
    </row>
    <row r="1714" s="508" customFormat="true" ht="12.75" hidden="false" customHeight="false" outlineLevel="0" collapsed="false">
      <c r="A1714" s="458"/>
      <c r="B1714" s="455" t="s">
        <v>1146</v>
      </c>
      <c r="C1714" s="456"/>
      <c r="D1714" s="9"/>
      <c r="E1714" s="506"/>
      <c r="F1714" s="507"/>
    </row>
    <row r="1715" s="508" customFormat="true" ht="12.75" hidden="false" customHeight="false" outlineLevel="0" collapsed="false">
      <c r="A1715" s="458"/>
      <c r="B1715" s="455" t="s">
        <v>1147</v>
      </c>
      <c r="C1715" s="456"/>
      <c r="D1715" s="9"/>
      <c r="E1715" s="506"/>
      <c r="F1715" s="507"/>
    </row>
    <row r="1716" s="508" customFormat="true" ht="12.75" hidden="false" customHeight="false" outlineLevel="0" collapsed="false">
      <c r="A1716" s="458"/>
      <c r="B1716" s="455" t="s">
        <v>1148</v>
      </c>
      <c r="C1716" s="456"/>
      <c r="D1716" s="9"/>
      <c r="E1716" s="506"/>
      <c r="F1716" s="507"/>
    </row>
    <row r="1717" s="508" customFormat="true" ht="25.5" hidden="false" customHeight="false" outlineLevel="0" collapsed="false">
      <c r="A1717" s="458"/>
      <c r="B1717" s="455" t="s">
        <v>1149</v>
      </c>
      <c r="C1717" s="456"/>
      <c r="D1717" s="9"/>
      <c r="E1717" s="506"/>
      <c r="F1717" s="507"/>
    </row>
    <row r="1718" s="508" customFormat="true" ht="25.5" hidden="false" customHeight="false" outlineLevel="0" collapsed="false">
      <c r="A1718" s="458"/>
      <c r="B1718" s="455" t="s">
        <v>1150</v>
      </c>
      <c r="C1718" s="456"/>
      <c r="D1718" s="9"/>
      <c r="E1718" s="506"/>
      <c r="F1718" s="507"/>
    </row>
    <row r="1719" s="508" customFormat="true" ht="12.75" hidden="false" customHeight="false" outlineLevel="0" collapsed="false">
      <c r="A1719" s="458"/>
      <c r="B1719" s="455" t="s">
        <v>1151</v>
      </c>
      <c r="C1719" s="456" t="s">
        <v>569</v>
      </c>
      <c r="D1719" s="9" t="n">
        <v>40</v>
      </c>
      <c r="E1719" s="300"/>
      <c r="F1719" s="153" t="n">
        <f aca="false">E1719*D1719</f>
        <v>0</v>
      </c>
    </row>
    <row r="1720" s="457" customFormat="true" ht="12.75" hidden="false" customHeight="false" outlineLevel="0" collapsed="false">
      <c r="A1720" s="458"/>
      <c r="B1720" s="455"/>
      <c r="C1720" s="456"/>
      <c r="D1720" s="9"/>
      <c r="E1720" s="300"/>
      <c r="F1720" s="210"/>
    </row>
    <row r="1721" s="457" customFormat="true" ht="12.75" hidden="false" customHeight="false" outlineLevel="0" collapsed="false">
      <c r="A1721" s="458"/>
      <c r="B1721" s="455"/>
      <c r="C1721" s="456"/>
      <c r="D1721" s="9"/>
      <c r="E1721" s="300"/>
      <c r="F1721" s="210"/>
    </row>
    <row r="1722" s="479" customFormat="true" ht="25.5" hidden="false" customHeight="false" outlineLevel="0" collapsed="false">
      <c r="A1722" s="468" t="s">
        <v>375</v>
      </c>
      <c r="B1722" s="492" t="s">
        <v>1152</v>
      </c>
      <c r="C1722" s="476"/>
      <c r="D1722" s="9"/>
      <c r="E1722" s="477"/>
      <c r="F1722" s="153"/>
    </row>
    <row r="1723" s="479" customFormat="true" ht="99" hidden="false" customHeight="true" outlineLevel="0" collapsed="false">
      <c r="A1723" s="458"/>
      <c r="B1723" s="492" t="s">
        <v>1153</v>
      </c>
      <c r="C1723" s="476"/>
      <c r="D1723" s="9"/>
      <c r="E1723" s="477"/>
      <c r="F1723" s="153"/>
    </row>
    <row r="1724" s="479" customFormat="true" ht="25.5" hidden="false" customHeight="false" outlineLevel="0" collapsed="false">
      <c r="A1724" s="458"/>
      <c r="B1724" s="492" t="s">
        <v>1154</v>
      </c>
      <c r="C1724" s="476"/>
      <c r="D1724" s="9"/>
      <c r="E1724" s="477"/>
      <c r="F1724" s="153"/>
    </row>
    <row r="1725" s="479" customFormat="true" ht="12.75" hidden="false" customHeight="false" outlineLevel="0" collapsed="false">
      <c r="A1725" s="458"/>
      <c r="B1725" s="455" t="s">
        <v>1155</v>
      </c>
      <c r="C1725" s="456" t="s">
        <v>559</v>
      </c>
      <c r="D1725" s="9" t="n">
        <v>60</v>
      </c>
      <c r="E1725" s="477"/>
      <c r="F1725" s="153" t="n">
        <f aca="false">E1725*D1725</f>
        <v>0</v>
      </c>
    </row>
    <row r="1726" s="479" customFormat="true" ht="12.75" hidden="false" customHeight="false" outlineLevel="0" collapsed="false">
      <c r="A1726" s="458"/>
      <c r="B1726" s="455"/>
      <c r="C1726" s="476"/>
      <c r="D1726" s="9"/>
      <c r="E1726" s="477"/>
      <c r="F1726" s="478"/>
    </row>
    <row r="1727" s="479" customFormat="true" ht="12.75" hidden="false" customHeight="false" outlineLevel="0" collapsed="false">
      <c r="A1727" s="458"/>
      <c r="B1727" s="455"/>
      <c r="C1727" s="476"/>
      <c r="D1727" s="9"/>
      <c r="E1727" s="477"/>
      <c r="F1727" s="478"/>
    </row>
    <row r="1728" s="6" customFormat="true" ht="63.75" hidden="false" customHeight="false" outlineLevel="0" collapsed="false">
      <c r="A1728" s="7" t="s">
        <v>377</v>
      </c>
      <c r="B1728" s="288" t="s">
        <v>1156</v>
      </c>
      <c r="C1728" s="8"/>
      <c r="D1728" s="9"/>
      <c r="E1728" s="265"/>
      <c r="F1728" s="9"/>
    </row>
    <row r="1729" s="6" customFormat="true" ht="51" hidden="false" customHeight="false" outlineLevel="0" collapsed="false">
      <c r="A1729" s="7"/>
      <c r="B1729" s="288" t="s">
        <v>1157</v>
      </c>
      <c r="C1729" s="39"/>
      <c r="D1729" s="42"/>
      <c r="E1729" s="287"/>
      <c r="F1729" s="44"/>
    </row>
    <row r="1730" s="6" customFormat="true" ht="12.75" hidden="false" customHeight="false" outlineLevel="0" collapsed="false">
      <c r="A1730" s="7"/>
      <c r="B1730" s="288" t="s">
        <v>578</v>
      </c>
      <c r="C1730" s="8" t="s">
        <v>569</v>
      </c>
      <c r="D1730" s="9" t="n">
        <v>22</v>
      </c>
      <c r="E1730" s="266"/>
      <c r="F1730" s="9" t="n">
        <f aca="false">E1730*D1730</f>
        <v>0</v>
      </c>
    </row>
    <row r="1731" s="6" customFormat="true" ht="12.75" hidden="false" customHeight="false" outlineLevel="0" collapsed="false">
      <c r="A1731" s="7"/>
      <c r="B1731" s="197"/>
      <c r="C1731" s="8"/>
      <c r="D1731" s="9"/>
      <c r="E1731" s="265"/>
      <c r="F1731" s="9"/>
    </row>
    <row r="1732" s="6" customFormat="true" ht="12.75" hidden="false" customHeight="false" outlineLevel="0" collapsed="false">
      <c r="A1732" s="7"/>
      <c r="B1732" s="197"/>
      <c r="C1732" s="8"/>
      <c r="D1732" s="9"/>
      <c r="E1732" s="265"/>
      <c r="F1732" s="9"/>
    </row>
    <row r="1733" s="193" customFormat="true" ht="63.75" hidden="false" customHeight="false" outlineLevel="0" collapsed="false">
      <c r="A1733" s="278" t="s">
        <v>379</v>
      </c>
      <c r="B1733" s="288" t="s">
        <v>1158</v>
      </c>
      <c r="C1733" s="291"/>
      <c r="D1733" s="9"/>
      <c r="E1733" s="290"/>
      <c r="F1733" s="280"/>
    </row>
    <row r="1734" s="193" customFormat="true" ht="12.75" hidden="false" customHeight="false" outlineLevel="0" collapsed="false">
      <c r="A1734" s="278"/>
      <c r="B1734" s="288" t="s">
        <v>575</v>
      </c>
      <c r="C1734" s="291" t="s">
        <v>569</v>
      </c>
      <c r="D1734" s="9" t="n">
        <v>350</v>
      </c>
      <c r="E1734" s="290"/>
      <c r="F1734" s="280" t="n">
        <f aca="false">E1734*D1734</f>
        <v>0</v>
      </c>
    </row>
    <row r="1735" s="193" customFormat="true" ht="12.75" hidden="false" customHeight="false" outlineLevel="0" collapsed="false">
      <c r="A1735" s="278"/>
      <c r="B1735" s="288"/>
      <c r="C1735" s="291"/>
      <c r="D1735" s="9"/>
      <c r="E1735" s="290"/>
      <c r="F1735" s="280"/>
    </row>
    <row r="1736" s="306" customFormat="true" ht="12.75" hidden="false" customHeight="false" outlineLevel="0" collapsed="false">
      <c r="A1736" s="278"/>
      <c r="B1736" s="509" t="s">
        <v>1159</v>
      </c>
      <c r="C1736" s="510"/>
      <c r="D1736" s="511"/>
      <c r="E1736" s="266"/>
      <c r="F1736" s="9"/>
      <c r="H1736" s="6"/>
      <c r="I1736" s="6"/>
      <c r="J1736" s="6"/>
      <c r="K1736" s="6"/>
      <c r="L1736" s="6"/>
      <c r="M1736" s="6"/>
      <c r="N1736" s="6"/>
      <c r="O1736" s="6"/>
      <c r="P1736" s="6"/>
      <c r="Q1736" s="6"/>
      <c r="R1736" s="6"/>
      <c r="S1736" s="6"/>
      <c r="T1736" s="6"/>
      <c r="U1736" s="6"/>
      <c r="V1736" s="6"/>
      <c r="W1736" s="6"/>
      <c r="X1736" s="6"/>
      <c r="Y1736" s="6"/>
      <c r="Z1736" s="6"/>
    </row>
    <row r="1737" s="306" customFormat="true" ht="12.75" hidden="false" customHeight="false" outlineLevel="0" collapsed="false">
      <c r="A1737" s="278"/>
      <c r="B1737" s="6"/>
      <c r="C1737" s="510"/>
      <c r="D1737" s="511"/>
      <c r="E1737" s="266"/>
      <c r="F1737" s="9"/>
      <c r="H1737" s="6"/>
      <c r="I1737" s="6"/>
      <c r="J1737" s="6"/>
      <c r="K1737" s="6"/>
      <c r="L1737" s="6"/>
      <c r="M1737" s="6"/>
      <c r="N1737" s="6"/>
      <c r="O1737" s="6"/>
      <c r="P1737" s="6"/>
      <c r="Q1737" s="6"/>
      <c r="R1737" s="6"/>
      <c r="S1737" s="6"/>
      <c r="T1737" s="6"/>
      <c r="U1737" s="6"/>
      <c r="V1737" s="6"/>
      <c r="W1737" s="6"/>
      <c r="X1737" s="6"/>
      <c r="Y1737" s="6"/>
      <c r="Z1737" s="6"/>
    </row>
    <row r="1738" s="306" customFormat="true" ht="51" hidden="false" customHeight="false" outlineLevel="0" collapsed="false">
      <c r="A1738" s="278" t="s">
        <v>381</v>
      </c>
      <c r="B1738" s="302" t="s">
        <v>1160</v>
      </c>
      <c r="C1738" s="510" t="s">
        <v>581</v>
      </c>
      <c r="D1738" s="511" t="n">
        <v>150</v>
      </c>
      <c r="E1738" s="266"/>
      <c r="F1738" s="280" t="n">
        <f aca="false">E1738*D1738</f>
        <v>0</v>
      </c>
      <c r="H1738" s="6"/>
      <c r="I1738" s="6"/>
      <c r="J1738" s="6"/>
      <c r="K1738" s="6"/>
      <c r="L1738" s="6"/>
      <c r="M1738" s="6"/>
      <c r="N1738" s="6"/>
      <c r="O1738" s="6"/>
      <c r="P1738" s="6"/>
      <c r="Q1738" s="6"/>
      <c r="R1738" s="6"/>
      <c r="S1738" s="6"/>
      <c r="T1738" s="6"/>
      <c r="U1738" s="6"/>
      <c r="V1738" s="6"/>
      <c r="W1738" s="6"/>
      <c r="X1738" s="6"/>
      <c r="Y1738" s="6"/>
      <c r="Z1738" s="6"/>
      <c r="AA1738" s="6"/>
      <c r="AB1738" s="6"/>
      <c r="AC1738" s="6"/>
      <c r="AD1738" s="6"/>
      <c r="AE1738" s="6"/>
      <c r="AF1738" s="6"/>
      <c r="AG1738" s="6"/>
      <c r="AH1738" s="6"/>
      <c r="AI1738" s="6"/>
      <c r="AJ1738" s="6"/>
      <c r="AK1738" s="6"/>
      <c r="AL1738" s="6"/>
      <c r="AM1738" s="6"/>
      <c r="AN1738" s="6"/>
      <c r="AO1738" s="6"/>
    </row>
    <row r="1739" s="306" customFormat="true" ht="12.75" hidden="false" customHeight="false" outlineLevel="0" collapsed="false">
      <c r="A1739" s="278"/>
      <c r="B1739" s="302"/>
      <c r="C1739" s="510"/>
      <c r="D1739" s="511"/>
      <c r="E1739" s="266"/>
      <c r="F1739" s="9"/>
      <c r="H1739" s="6"/>
      <c r="I1739" s="6"/>
      <c r="J1739" s="6"/>
      <c r="K1739" s="6"/>
      <c r="L1739" s="6"/>
      <c r="M1739" s="6"/>
      <c r="N1739" s="6"/>
      <c r="O1739" s="6"/>
      <c r="P1739" s="6"/>
      <c r="Q1739" s="6"/>
      <c r="R1739" s="6"/>
      <c r="S1739" s="6"/>
      <c r="T1739" s="6"/>
      <c r="U1739" s="6"/>
      <c r="V1739" s="6"/>
      <c r="W1739" s="6"/>
      <c r="X1739" s="6"/>
      <c r="Y1739" s="6"/>
      <c r="Z1739" s="6"/>
      <c r="AA1739" s="6"/>
      <c r="AB1739" s="6"/>
      <c r="AC1739" s="6"/>
      <c r="AD1739" s="6"/>
      <c r="AE1739" s="6"/>
      <c r="AF1739" s="6"/>
      <c r="AG1739" s="6"/>
      <c r="AH1739" s="6"/>
      <c r="AI1739" s="6"/>
      <c r="AJ1739" s="6"/>
      <c r="AK1739" s="6"/>
      <c r="AL1739" s="6"/>
      <c r="AM1739" s="6"/>
      <c r="AN1739" s="6"/>
      <c r="AO1739" s="6"/>
    </row>
    <row r="1740" s="197" customFormat="true" ht="12.75" hidden="false" customHeight="false" outlineLevel="0" collapsed="false">
      <c r="A1740" s="7"/>
      <c r="B1740" s="279"/>
      <c r="C1740" s="8"/>
      <c r="D1740" s="9"/>
      <c r="E1740" s="512"/>
      <c r="F1740" s="9"/>
    </row>
    <row r="1741" s="306" customFormat="true" ht="52.5" hidden="false" customHeight="true" outlineLevel="0" collapsed="false">
      <c r="A1741" s="278" t="s">
        <v>383</v>
      </c>
      <c r="B1741" s="302" t="s">
        <v>1161</v>
      </c>
      <c r="C1741" s="510" t="s">
        <v>569</v>
      </c>
      <c r="D1741" s="511" t="n">
        <v>45</v>
      </c>
      <c r="E1741" s="266"/>
      <c r="F1741" s="280" t="n">
        <f aca="false">E1741*D1741</f>
        <v>0</v>
      </c>
      <c r="H1741" s="6"/>
      <c r="I1741" s="6"/>
      <c r="J1741" s="6"/>
      <c r="K1741" s="6"/>
      <c r="L1741" s="6"/>
      <c r="M1741" s="6"/>
      <c r="N1741" s="6"/>
      <c r="O1741" s="6"/>
      <c r="P1741" s="6"/>
      <c r="Q1741" s="6"/>
      <c r="R1741" s="6"/>
      <c r="S1741" s="6"/>
      <c r="T1741" s="6"/>
      <c r="U1741" s="6"/>
      <c r="V1741" s="6"/>
      <c r="W1741" s="6"/>
      <c r="X1741" s="6"/>
      <c r="Y1741" s="6"/>
      <c r="Z1741" s="6"/>
      <c r="AA1741" s="6"/>
      <c r="AB1741" s="6"/>
      <c r="AC1741" s="6"/>
      <c r="AD1741" s="6"/>
      <c r="AE1741" s="6"/>
      <c r="AF1741" s="6"/>
      <c r="AG1741" s="6"/>
      <c r="AH1741" s="6"/>
      <c r="AI1741" s="6"/>
      <c r="AJ1741" s="6"/>
      <c r="AK1741" s="6"/>
      <c r="AL1741" s="6"/>
      <c r="AM1741" s="6"/>
      <c r="AN1741" s="6"/>
      <c r="AO1741" s="6"/>
    </row>
    <row r="1742" s="306" customFormat="true" ht="12.75" hidden="false" customHeight="false" outlineLevel="0" collapsed="false">
      <c r="A1742" s="278"/>
      <c r="B1742" s="302"/>
      <c r="C1742" s="510"/>
      <c r="D1742" s="511"/>
      <c r="E1742" s="266"/>
      <c r="F1742" s="9"/>
      <c r="H1742" s="6"/>
      <c r="I1742" s="6"/>
      <c r="J1742" s="6"/>
      <c r="K1742" s="6"/>
      <c r="L1742" s="6"/>
      <c r="M1742" s="6"/>
      <c r="N1742" s="6"/>
      <c r="O1742" s="6"/>
      <c r="P1742" s="6"/>
      <c r="Q1742" s="6"/>
      <c r="R1742" s="6"/>
      <c r="S1742" s="6"/>
      <c r="T1742" s="6"/>
      <c r="U1742" s="6"/>
      <c r="V1742" s="6"/>
      <c r="W1742" s="6"/>
      <c r="X1742" s="6"/>
      <c r="Y1742" s="6"/>
      <c r="Z1742" s="6"/>
      <c r="AA1742" s="6"/>
      <c r="AB1742" s="6"/>
      <c r="AC1742" s="6"/>
      <c r="AD1742" s="6"/>
      <c r="AE1742" s="6"/>
      <c r="AF1742" s="6"/>
      <c r="AG1742" s="6"/>
      <c r="AH1742" s="6"/>
      <c r="AI1742" s="6"/>
      <c r="AJ1742" s="6"/>
      <c r="AK1742" s="6"/>
      <c r="AL1742" s="6"/>
      <c r="AM1742" s="6"/>
      <c r="AN1742" s="6"/>
      <c r="AO1742" s="6"/>
    </row>
    <row r="1743" s="306" customFormat="true" ht="12.75" hidden="false" customHeight="false" outlineLevel="0" collapsed="false">
      <c r="A1743" s="278"/>
      <c r="B1743" s="302"/>
      <c r="C1743" s="510"/>
      <c r="D1743" s="511"/>
      <c r="E1743" s="266"/>
      <c r="F1743" s="9"/>
      <c r="H1743" s="6"/>
      <c r="I1743" s="6"/>
      <c r="J1743" s="6"/>
      <c r="K1743" s="6"/>
      <c r="L1743" s="6"/>
      <c r="M1743" s="6"/>
      <c r="N1743" s="6"/>
      <c r="O1743" s="6"/>
      <c r="P1743" s="6"/>
      <c r="Q1743" s="6"/>
      <c r="R1743" s="6"/>
      <c r="S1743" s="6"/>
      <c r="T1743" s="6"/>
      <c r="U1743" s="6"/>
      <c r="V1743" s="6"/>
      <c r="W1743" s="6"/>
      <c r="X1743" s="6"/>
      <c r="Y1743" s="6"/>
      <c r="Z1743" s="6"/>
      <c r="AA1743" s="6"/>
      <c r="AB1743" s="6"/>
      <c r="AC1743" s="6"/>
      <c r="AD1743" s="6"/>
      <c r="AE1743" s="6"/>
      <c r="AF1743" s="6"/>
      <c r="AG1743" s="6"/>
      <c r="AH1743" s="6"/>
      <c r="AI1743" s="6"/>
      <c r="AJ1743" s="6"/>
      <c r="AK1743" s="6"/>
      <c r="AL1743" s="6"/>
      <c r="AM1743" s="6"/>
      <c r="AN1743" s="6"/>
      <c r="AO1743" s="6"/>
    </row>
    <row r="1744" s="306" customFormat="true" ht="38.25" hidden="false" customHeight="false" outlineLevel="0" collapsed="false">
      <c r="A1744" s="278" t="s">
        <v>385</v>
      </c>
      <c r="B1744" s="279" t="s">
        <v>1162</v>
      </c>
      <c r="C1744" s="510" t="s">
        <v>559</v>
      </c>
      <c r="D1744" s="511" t="n">
        <v>330</v>
      </c>
      <c r="E1744" s="266"/>
      <c r="F1744" s="280" t="n">
        <f aca="false">E1744*D1744</f>
        <v>0</v>
      </c>
      <c r="H1744" s="6"/>
      <c r="I1744" s="6"/>
      <c r="J1744" s="6"/>
      <c r="K1744" s="6"/>
      <c r="L1744" s="6"/>
      <c r="M1744" s="6"/>
      <c r="N1744" s="6"/>
      <c r="O1744" s="6"/>
      <c r="P1744" s="6"/>
      <c r="Q1744" s="6"/>
      <c r="R1744" s="6"/>
      <c r="S1744" s="6"/>
      <c r="T1744" s="6"/>
      <c r="U1744" s="6"/>
      <c r="V1744" s="6"/>
      <c r="W1744" s="6"/>
      <c r="X1744" s="6"/>
      <c r="Y1744" s="6"/>
      <c r="Z1744" s="6"/>
      <c r="AA1744" s="6"/>
      <c r="AB1744" s="6"/>
      <c r="AC1744" s="6"/>
      <c r="AD1744" s="6"/>
      <c r="AE1744" s="6"/>
      <c r="AF1744" s="6"/>
      <c r="AG1744" s="6"/>
      <c r="AH1744" s="6"/>
      <c r="AI1744" s="6"/>
      <c r="AJ1744" s="6"/>
      <c r="AK1744" s="6"/>
      <c r="AL1744" s="6"/>
      <c r="AM1744" s="6"/>
      <c r="AN1744" s="6"/>
      <c r="AO1744" s="6"/>
    </row>
    <row r="1745" s="306" customFormat="true" ht="12.75" hidden="false" customHeight="false" outlineLevel="0" collapsed="false">
      <c r="A1745" s="278"/>
      <c r="B1745" s="302"/>
      <c r="C1745" s="510"/>
      <c r="D1745" s="511"/>
      <c r="E1745" s="266"/>
      <c r="F1745" s="9"/>
      <c r="H1745" s="6"/>
      <c r="I1745" s="6"/>
      <c r="J1745" s="6"/>
      <c r="K1745" s="6"/>
      <c r="L1745" s="6"/>
      <c r="M1745" s="6"/>
      <c r="N1745" s="6"/>
      <c r="O1745" s="6"/>
      <c r="P1745" s="6"/>
      <c r="Q1745" s="6"/>
      <c r="R1745" s="6"/>
      <c r="S1745" s="6"/>
      <c r="T1745" s="6"/>
      <c r="U1745" s="6"/>
      <c r="V1745" s="6"/>
      <c r="W1745" s="6"/>
      <c r="X1745" s="6"/>
      <c r="Y1745" s="6"/>
      <c r="Z1745" s="6"/>
      <c r="AA1745" s="6"/>
      <c r="AB1745" s="6"/>
      <c r="AC1745" s="6"/>
      <c r="AD1745" s="6"/>
      <c r="AE1745" s="6"/>
      <c r="AF1745" s="6"/>
      <c r="AG1745" s="6"/>
      <c r="AH1745" s="6"/>
      <c r="AI1745" s="6"/>
      <c r="AJ1745" s="6"/>
      <c r="AK1745" s="6"/>
      <c r="AL1745" s="6"/>
      <c r="AM1745" s="6"/>
      <c r="AN1745" s="6"/>
      <c r="AO1745" s="6"/>
    </row>
    <row r="1746" s="306" customFormat="true" ht="12.75" hidden="false" customHeight="false" outlineLevel="0" collapsed="false">
      <c r="A1746" s="278"/>
      <c r="B1746" s="302"/>
      <c r="C1746" s="510"/>
      <c r="D1746" s="511"/>
      <c r="E1746" s="266"/>
      <c r="F1746" s="9"/>
      <c r="H1746" s="6"/>
      <c r="I1746" s="6"/>
      <c r="J1746" s="6"/>
      <c r="K1746" s="6"/>
      <c r="L1746" s="6"/>
      <c r="M1746" s="6"/>
      <c r="N1746" s="6"/>
      <c r="O1746" s="6"/>
      <c r="P1746" s="6"/>
      <c r="Q1746" s="6"/>
      <c r="R1746" s="6"/>
      <c r="S1746" s="6"/>
      <c r="T1746" s="6"/>
      <c r="U1746" s="6"/>
      <c r="V1746" s="6"/>
      <c r="W1746" s="6"/>
      <c r="X1746" s="6"/>
      <c r="Y1746" s="6"/>
      <c r="Z1746" s="6"/>
      <c r="AA1746" s="6"/>
      <c r="AB1746" s="6"/>
      <c r="AC1746" s="6"/>
      <c r="AD1746" s="6"/>
      <c r="AE1746" s="6"/>
      <c r="AF1746" s="6"/>
      <c r="AG1746" s="6"/>
      <c r="AH1746" s="6"/>
      <c r="AI1746" s="6"/>
      <c r="AJ1746" s="6"/>
      <c r="AK1746" s="6"/>
      <c r="AL1746" s="6"/>
      <c r="AM1746" s="6"/>
      <c r="AN1746" s="6"/>
      <c r="AO1746" s="6"/>
    </row>
    <row r="1747" s="38" customFormat="true" ht="12.75" hidden="false" customHeight="false" outlineLevel="0" collapsed="false">
      <c r="A1747" s="270" t="s">
        <v>564</v>
      </c>
      <c r="B1747" s="489" t="s">
        <v>1163</v>
      </c>
      <c r="C1747" s="490"/>
      <c r="D1747" s="293"/>
      <c r="E1747" s="293"/>
      <c r="F1747" s="275" t="n">
        <f aca="false">SUM(F1684:F1744)</f>
        <v>0</v>
      </c>
    </row>
    <row r="1748" s="197" customFormat="true" ht="12.75" hidden="false" customHeight="false" outlineLevel="0" collapsed="false">
      <c r="A1748" s="7"/>
      <c r="B1748" s="279"/>
      <c r="C1748" s="8"/>
      <c r="D1748" s="9"/>
      <c r="E1748" s="491"/>
      <c r="F1748" s="9"/>
    </row>
    <row r="1749" s="197" customFormat="true" ht="12.75" hidden="false" customHeight="false" outlineLevel="0" collapsed="false">
      <c r="A1749" s="7"/>
      <c r="B1749" s="279"/>
      <c r="C1749" s="8"/>
      <c r="D1749" s="9"/>
      <c r="E1749" s="491"/>
      <c r="F1749" s="9"/>
    </row>
    <row r="1750" s="237" customFormat="true" ht="12.75" hidden="false" customHeight="false" outlineLevel="0" collapsed="false">
      <c r="A1750" s="270" t="s">
        <v>588</v>
      </c>
      <c r="B1750" s="442" t="s">
        <v>1164</v>
      </c>
      <c r="C1750" s="465"/>
      <c r="D1750" s="443"/>
      <c r="E1750" s="443"/>
      <c r="F1750" s="275"/>
    </row>
    <row r="1751" s="197" customFormat="true" ht="12.75" hidden="false" customHeight="false" outlineLevel="0" collapsed="false">
      <c r="A1751" s="7"/>
      <c r="B1751" s="487"/>
      <c r="C1751" s="8"/>
      <c r="D1751" s="9"/>
      <c r="E1751" s="491"/>
      <c r="F1751" s="9"/>
    </row>
    <row r="1752" s="197" customFormat="true" ht="12.75" hidden="false" customHeight="false" outlineLevel="0" collapsed="false">
      <c r="A1752" s="7"/>
      <c r="B1752" s="487"/>
      <c r="C1752" s="8"/>
      <c r="D1752" s="9"/>
      <c r="E1752" s="491"/>
      <c r="F1752" s="9"/>
    </row>
    <row r="1753" s="6" customFormat="true" ht="89.25" hidden="false" customHeight="false" outlineLevel="0" collapsed="false">
      <c r="A1753" s="7" t="s">
        <v>367</v>
      </c>
      <c r="B1753" s="6" t="s">
        <v>1165</v>
      </c>
      <c r="C1753" s="8"/>
      <c r="D1753" s="9"/>
      <c r="E1753" s="9"/>
      <c r="F1753" s="9"/>
    </row>
    <row r="1754" s="6" customFormat="true" ht="25.5" hidden="false" customHeight="false" outlineLevel="0" collapsed="false">
      <c r="A1754" s="7"/>
      <c r="B1754" s="6" t="s">
        <v>1166</v>
      </c>
      <c r="C1754" s="8"/>
      <c r="D1754" s="9"/>
      <c r="E1754" s="9"/>
      <c r="F1754" s="9"/>
    </row>
    <row r="1755" s="6" customFormat="true" ht="25.5" hidden="false" customHeight="false" outlineLevel="0" collapsed="false">
      <c r="A1755" s="7"/>
      <c r="B1755" s="6" t="s">
        <v>1167</v>
      </c>
      <c r="C1755" s="8"/>
      <c r="D1755" s="9"/>
      <c r="E1755" s="9"/>
      <c r="F1755" s="9"/>
    </row>
    <row r="1756" s="6" customFormat="true" ht="12.75" hidden="false" customHeight="false" outlineLevel="0" collapsed="false">
      <c r="A1756" s="7"/>
      <c r="B1756" s="6" t="s">
        <v>751</v>
      </c>
      <c r="C1756" s="8"/>
      <c r="D1756" s="9"/>
      <c r="E1756" s="9"/>
      <c r="F1756" s="9"/>
    </row>
    <row r="1757" s="6" customFormat="true" ht="12.75" hidden="false" customHeight="false" outlineLevel="0" collapsed="false">
      <c r="A1757" s="7"/>
      <c r="B1757" s="6" t="s">
        <v>752</v>
      </c>
      <c r="C1757" s="8" t="s">
        <v>559</v>
      </c>
      <c r="D1757" s="9" t="n">
        <v>60</v>
      </c>
      <c r="E1757" s="290"/>
      <c r="F1757" s="280" t="n">
        <f aca="false">E1757*D1757</f>
        <v>0</v>
      </c>
    </row>
    <row r="1758" s="6" customFormat="true" ht="12.75" hidden="false" customHeight="false" outlineLevel="0" collapsed="false">
      <c r="A1758" s="7"/>
      <c r="C1758" s="8"/>
      <c r="D1758" s="9"/>
      <c r="E1758" s="290"/>
      <c r="F1758" s="280"/>
    </row>
    <row r="1759" s="6" customFormat="true" ht="12.75" hidden="false" customHeight="false" outlineLevel="0" collapsed="false">
      <c r="A1759" s="7"/>
      <c r="C1759" s="8"/>
      <c r="D1759" s="9"/>
      <c r="E1759" s="290"/>
      <c r="F1759" s="280"/>
    </row>
    <row r="1760" s="479" customFormat="true" ht="25.5" hidden="false" customHeight="false" outlineLevel="0" collapsed="false">
      <c r="A1760" s="468" t="s">
        <v>369</v>
      </c>
      <c r="B1760" s="492" t="s">
        <v>1168</v>
      </c>
      <c r="C1760" s="493"/>
      <c r="D1760" s="9"/>
      <c r="E1760" s="299"/>
      <c r="F1760" s="153"/>
    </row>
    <row r="1761" s="479" customFormat="true" ht="25.5" hidden="false" customHeight="false" outlineLevel="0" collapsed="false">
      <c r="A1761" s="468"/>
      <c r="B1761" s="492" t="s">
        <v>1169</v>
      </c>
      <c r="C1761" s="493"/>
      <c r="D1761" s="9"/>
      <c r="E1761" s="299"/>
      <c r="F1761" s="153"/>
    </row>
    <row r="1762" s="479" customFormat="true" ht="12.75" hidden="false" customHeight="false" outlineLevel="0" collapsed="false">
      <c r="A1762" s="468"/>
      <c r="B1762" s="492" t="s">
        <v>1170</v>
      </c>
      <c r="C1762" s="493"/>
      <c r="D1762" s="9"/>
      <c r="E1762" s="299"/>
      <c r="F1762" s="153"/>
    </row>
    <row r="1763" s="479" customFormat="true" ht="63.75" hidden="false" customHeight="false" outlineLevel="0" collapsed="false">
      <c r="A1763" s="468"/>
      <c r="B1763" s="492" t="s">
        <v>1171</v>
      </c>
      <c r="C1763" s="493"/>
      <c r="D1763" s="9"/>
      <c r="E1763" s="299"/>
      <c r="F1763" s="153"/>
    </row>
    <row r="1764" s="479" customFormat="true" ht="12.75" hidden="false" customHeight="false" outlineLevel="0" collapsed="false">
      <c r="A1764" s="468"/>
      <c r="B1764" s="492" t="s">
        <v>1172</v>
      </c>
      <c r="C1764" s="493"/>
      <c r="D1764" s="9"/>
      <c r="E1764" s="299"/>
      <c r="F1764" s="153"/>
    </row>
    <row r="1765" s="479" customFormat="true" ht="89.25" hidden="false" customHeight="false" outlineLevel="0" collapsed="false">
      <c r="A1765" s="468"/>
      <c r="B1765" s="492" t="s">
        <v>1173</v>
      </c>
      <c r="C1765" s="493"/>
      <c r="D1765" s="9"/>
      <c r="E1765" s="299"/>
      <c r="F1765" s="153"/>
    </row>
    <row r="1766" s="479" customFormat="true" ht="12.75" hidden="false" customHeight="false" outlineLevel="0" collapsed="false">
      <c r="A1766" s="468"/>
      <c r="B1766" s="193" t="s">
        <v>1063</v>
      </c>
      <c r="C1766" s="493"/>
      <c r="D1766" s="9"/>
      <c r="E1766" s="299"/>
      <c r="F1766" s="153"/>
    </row>
    <row r="1767" s="479" customFormat="true" ht="12" hidden="false" customHeight="true" outlineLevel="0" collapsed="false">
      <c r="A1767" s="468"/>
      <c r="B1767" s="193" t="s">
        <v>1174</v>
      </c>
      <c r="C1767" s="8" t="s">
        <v>559</v>
      </c>
      <c r="D1767" s="9" t="n">
        <v>60</v>
      </c>
      <c r="E1767" s="290"/>
      <c r="F1767" s="280" t="n">
        <f aca="false">E1767*D1767</f>
        <v>0</v>
      </c>
    </row>
    <row r="1768" s="457" customFormat="true" ht="12.75" hidden="false" customHeight="false" outlineLevel="0" collapsed="false">
      <c r="A1768" s="458"/>
      <c r="B1768" s="455"/>
      <c r="C1768" s="456"/>
      <c r="D1768" s="9"/>
      <c r="E1768" s="300"/>
      <c r="F1768" s="210"/>
    </row>
    <row r="1769" s="457" customFormat="true" ht="12.75" hidden="false" customHeight="false" outlineLevel="0" collapsed="false">
      <c r="A1769" s="458"/>
      <c r="B1769" s="455"/>
      <c r="C1769" s="456"/>
      <c r="D1769" s="9"/>
      <c r="E1769" s="300"/>
      <c r="F1769" s="210"/>
    </row>
    <row r="1770" s="38" customFormat="true" ht="12.75" hidden="false" customHeight="false" outlineLevel="0" collapsed="false">
      <c r="A1770" s="270" t="s">
        <v>588</v>
      </c>
      <c r="B1770" s="489" t="s">
        <v>1175</v>
      </c>
      <c r="C1770" s="490"/>
      <c r="D1770" s="293"/>
      <c r="E1770" s="293"/>
      <c r="F1770" s="275" t="n">
        <f aca="false">SUM(F1751:F1767)</f>
        <v>0</v>
      </c>
    </row>
    <row r="1771" s="197" customFormat="true" ht="12.75" hidden="false" customHeight="false" outlineLevel="0" collapsed="false">
      <c r="A1771" s="7"/>
      <c r="B1771" s="487"/>
      <c r="C1771" s="8"/>
      <c r="D1771" s="9"/>
      <c r="E1771" s="491"/>
      <c r="F1771" s="9"/>
    </row>
    <row r="1772" s="197" customFormat="true" ht="12.75" hidden="false" customHeight="false" outlineLevel="0" collapsed="false">
      <c r="A1772" s="7"/>
      <c r="B1772" s="487"/>
      <c r="C1772" s="8"/>
      <c r="D1772" s="9"/>
      <c r="E1772" s="491"/>
      <c r="F1772" s="9"/>
    </row>
    <row r="1773" s="237" customFormat="true" ht="12.75" hidden="false" customHeight="false" outlineLevel="0" collapsed="false">
      <c r="A1773" s="270" t="s">
        <v>365</v>
      </c>
      <c r="B1773" s="442" t="s">
        <v>613</v>
      </c>
      <c r="C1773" s="465"/>
      <c r="D1773" s="443"/>
      <c r="E1773" s="443"/>
      <c r="F1773" s="275"/>
    </row>
    <row r="1774" s="467" customFormat="true" ht="12.75" hidden="false" customHeight="false" outlineLevel="0" collapsed="false">
      <c r="A1774" s="7"/>
      <c r="B1774" s="487"/>
      <c r="C1774" s="73"/>
      <c r="D1774" s="77"/>
      <c r="E1774" s="466"/>
      <c r="F1774" s="77"/>
    </row>
    <row r="1775" s="467" customFormat="true" ht="12.75" hidden="false" customHeight="false" outlineLevel="0" collapsed="false">
      <c r="A1775" s="7"/>
      <c r="B1775" s="487"/>
      <c r="C1775" s="73"/>
      <c r="D1775" s="77"/>
      <c r="E1775" s="466"/>
      <c r="F1775" s="77"/>
    </row>
    <row r="1776" s="38" customFormat="true" ht="38.25" hidden="false" customHeight="false" outlineLevel="0" collapsed="false">
      <c r="A1776" s="278" t="s">
        <v>367</v>
      </c>
      <c r="B1776" s="6" t="s">
        <v>1176</v>
      </c>
      <c r="C1776" s="8"/>
      <c r="D1776" s="9"/>
      <c r="E1776" s="9"/>
      <c r="F1776" s="9"/>
    </row>
    <row r="1777" s="38" customFormat="true" ht="12.75" hidden="false" customHeight="false" outlineLevel="0" collapsed="false">
      <c r="A1777" s="7"/>
      <c r="B1777" s="6" t="s">
        <v>619</v>
      </c>
      <c r="C1777" s="8" t="s">
        <v>569</v>
      </c>
      <c r="D1777" s="4" t="n">
        <v>4</v>
      </c>
      <c r="E1777" s="266"/>
      <c r="F1777" s="9" t="n">
        <f aca="false">E1777*D1777</f>
        <v>0</v>
      </c>
    </row>
    <row r="1778" s="38" customFormat="true" ht="12.75" hidden="false" customHeight="false" outlineLevel="0" collapsed="false">
      <c r="A1778" s="7"/>
      <c r="B1778" s="6"/>
      <c r="C1778" s="8"/>
      <c r="D1778" s="4"/>
      <c r="E1778" s="266"/>
      <c r="F1778" s="9"/>
    </row>
    <row r="1779" s="38" customFormat="true" ht="12.75" hidden="false" customHeight="false" outlineLevel="0" collapsed="false">
      <c r="A1779" s="7"/>
      <c r="B1779" s="6"/>
      <c r="C1779" s="8"/>
      <c r="D1779" s="4"/>
      <c r="E1779" s="265"/>
      <c r="F1779" s="9"/>
    </row>
    <row r="1780" s="197" customFormat="true" ht="38.25" hidden="false" customHeight="false" outlineLevel="0" collapsed="false">
      <c r="A1780" s="278" t="s">
        <v>369</v>
      </c>
      <c r="B1780" s="279" t="s">
        <v>1177</v>
      </c>
      <c r="C1780" s="8"/>
      <c r="D1780" s="4"/>
      <c r="E1780" s="512"/>
      <c r="F1780" s="9"/>
    </row>
    <row r="1781" s="197" customFormat="true" ht="12.75" hidden="false" customHeight="false" outlineLevel="0" collapsed="false">
      <c r="A1781" s="278"/>
      <c r="B1781" s="279" t="s">
        <v>1178</v>
      </c>
      <c r="C1781" s="8"/>
      <c r="D1781" s="4"/>
      <c r="E1781" s="512"/>
      <c r="F1781" s="9"/>
    </row>
    <row r="1782" s="193" customFormat="true" ht="12.75" hidden="false" customHeight="true" outlineLevel="0" collapsed="false">
      <c r="A1782" s="278"/>
      <c r="B1782" s="193" t="s">
        <v>1179</v>
      </c>
      <c r="C1782" s="291"/>
      <c r="D1782" s="4"/>
      <c r="E1782" s="290"/>
      <c r="F1782" s="280"/>
    </row>
    <row r="1783" s="197" customFormat="true" ht="12.75" hidden="false" customHeight="false" outlineLevel="0" collapsed="false">
      <c r="A1783" s="278"/>
      <c r="B1783" s="279" t="s">
        <v>619</v>
      </c>
      <c r="C1783" s="8" t="s">
        <v>569</v>
      </c>
      <c r="D1783" s="4" t="n">
        <v>25</v>
      </c>
      <c r="E1783" s="266"/>
      <c r="F1783" s="9" t="n">
        <f aca="false">E1783*D1783</f>
        <v>0</v>
      </c>
    </row>
    <row r="1784" s="197" customFormat="true" ht="12.75" hidden="false" customHeight="false" outlineLevel="0" collapsed="false">
      <c r="A1784" s="7"/>
      <c r="B1784" s="279" t="s">
        <v>1180</v>
      </c>
      <c r="C1784" s="8" t="s">
        <v>559</v>
      </c>
      <c r="D1784" s="4" t="n">
        <v>115</v>
      </c>
      <c r="E1784" s="266"/>
      <c r="F1784" s="9" t="n">
        <f aca="false">E1784*D1784</f>
        <v>0</v>
      </c>
    </row>
    <row r="1785" s="197" customFormat="true" ht="12.75" hidden="false" customHeight="false" outlineLevel="0" collapsed="false">
      <c r="A1785" s="278"/>
      <c r="B1785" s="279"/>
      <c r="C1785" s="8"/>
      <c r="D1785" s="4"/>
      <c r="E1785" s="266"/>
      <c r="F1785" s="9"/>
    </row>
    <row r="1786" s="197" customFormat="true" ht="12.75" hidden="false" customHeight="false" outlineLevel="0" collapsed="false">
      <c r="A1786" s="278"/>
      <c r="B1786" s="279"/>
      <c r="C1786" s="8"/>
      <c r="D1786" s="4"/>
      <c r="E1786" s="512"/>
      <c r="F1786" s="9"/>
    </row>
    <row r="1787" s="197" customFormat="true" ht="63.75" hidden="false" customHeight="false" outlineLevel="0" collapsed="false">
      <c r="A1787" s="278" t="s">
        <v>371</v>
      </c>
      <c r="B1787" s="6" t="s">
        <v>1181</v>
      </c>
      <c r="C1787" s="8"/>
      <c r="D1787" s="4"/>
      <c r="E1787" s="512"/>
      <c r="F1787" s="9"/>
    </row>
    <row r="1788" s="197" customFormat="true" ht="12.75" hidden="false" customHeight="false" outlineLevel="0" collapsed="false">
      <c r="A1788" s="7"/>
      <c r="B1788" s="279" t="s">
        <v>1178</v>
      </c>
      <c r="C1788" s="8"/>
      <c r="D1788" s="4"/>
      <c r="E1788" s="512"/>
      <c r="F1788" s="9"/>
    </row>
    <row r="1789" s="193" customFormat="true" ht="12.75" hidden="false" customHeight="true" outlineLevel="0" collapsed="false">
      <c r="A1789" s="278"/>
      <c r="B1789" s="193" t="s">
        <v>1179</v>
      </c>
      <c r="C1789" s="291"/>
      <c r="D1789" s="4"/>
      <c r="E1789" s="290"/>
      <c r="F1789" s="280"/>
    </row>
    <row r="1790" s="197" customFormat="true" ht="12.75" hidden="false" customHeight="false" outlineLevel="0" collapsed="false">
      <c r="A1790" s="7"/>
      <c r="B1790" s="279" t="s">
        <v>619</v>
      </c>
      <c r="C1790" s="8" t="s">
        <v>569</v>
      </c>
      <c r="D1790" s="4" t="n">
        <v>15</v>
      </c>
      <c r="E1790" s="266"/>
      <c r="F1790" s="9" t="n">
        <f aca="false">E1790*D1790</f>
        <v>0</v>
      </c>
    </row>
    <row r="1791" s="197" customFormat="true" ht="12.75" hidden="false" customHeight="false" outlineLevel="0" collapsed="false">
      <c r="A1791" s="7"/>
      <c r="B1791" s="279" t="s">
        <v>1180</v>
      </c>
      <c r="C1791" s="8" t="s">
        <v>559</v>
      </c>
      <c r="D1791" s="4" t="n">
        <v>135</v>
      </c>
      <c r="E1791" s="266"/>
      <c r="F1791" s="9" t="n">
        <f aca="false">E1791*D1791</f>
        <v>0</v>
      </c>
    </row>
    <row r="1792" s="197" customFormat="true" ht="12.75" hidden="false" customHeight="false" outlineLevel="0" collapsed="false">
      <c r="A1792" s="7"/>
      <c r="B1792" s="279"/>
      <c r="C1792" s="8"/>
      <c r="D1792" s="4"/>
      <c r="E1792" s="266"/>
      <c r="F1792" s="9"/>
    </row>
    <row r="1793" s="197" customFormat="true" ht="12.75" hidden="false" customHeight="false" outlineLevel="0" collapsed="false">
      <c r="A1793" s="7"/>
      <c r="B1793" s="279"/>
      <c r="C1793" s="8"/>
      <c r="D1793" s="4"/>
      <c r="E1793" s="512"/>
      <c r="F1793" s="9"/>
    </row>
    <row r="1794" s="197" customFormat="true" ht="51" hidden="false" customHeight="false" outlineLevel="0" collapsed="false">
      <c r="A1794" s="278" t="s">
        <v>373</v>
      </c>
      <c r="B1794" s="6" t="s">
        <v>1182</v>
      </c>
      <c r="C1794" s="8"/>
      <c r="D1794" s="4"/>
      <c r="E1794" s="512"/>
      <c r="F1794" s="9"/>
    </row>
    <row r="1795" s="197" customFormat="true" ht="25.5" hidden="false" customHeight="false" outlineLevel="0" collapsed="false">
      <c r="A1795" s="278"/>
      <c r="B1795" s="6" t="s">
        <v>1183</v>
      </c>
      <c r="C1795" s="8"/>
      <c r="D1795" s="4"/>
      <c r="E1795" s="512"/>
      <c r="F1795" s="9"/>
    </row>
    <row r="1796" s="197" customFormat="true" ht="25.5" hidden="false" customHeight="false" outlineLevel="0" collapsed="false">
      <c r="A1796" s="278"/>
      <c r="B1796" s="6" t="s">
        <v>1184</v>
      </c>
      <c r="C1796" s="8"/>
      <c r="D1796" s="4"/>
      <c r="E1796" s="512"/>
      <c r="F1796" s="9"/>
    </row>
    <row r="1797" s="197" customFormat="true" ht="25.5" hidden="false" customHeight="false" outlineLevel="0" collapsed="false">
      <c r="A1797" s="278"/>
      <c r="B1797" s="6" t="s">
        <v>1185</v>
      </c>
      <c r="C1797" s="8"/>
      <c r="D1797" s="4"/>
      <c r="E1797" s="512"/>
      <c r="F1797" s="9"/>
    </row>
    <row r="1798" s="197" customFormat="true" ht="12.75" hidden="false" customHeight="false" outlineLevel="0" collapsed="false">
      <c r="A1798" s="7"/>
      <c r="B1798" s="279" t="s">
        <v>1178</v>
      </c>
      <c r="C1798" s="8"/>
      <c r="D1798" s="4"/>
      <c r="E1798" s="512"/>
      <c r="F1798" s="9"/>
    </row>
    <row r="1799" s="193" customFormat="true" ht="12.75" hidden="false" customHeight="true" outlineLevel="0" collapsed="false">
      <c r="A1799" s="278"/>
      <c r="B1799" s="193" t="s">
        <v>1179</v>
      </c>
      <c r="C1799" s="291"/>
      <c r="D1799" s="4"/>
      <c r="E1799" s="290"/>
      <c r="F1799" s="280"/>
    </row>
    <row r="1800" s="197" customFormat="true" ht="12.75" hidden="false" customHeight="false" outlineLevel="0" collapsed="false">
      <c r="A1800" s="7"/>
      <c r="B1800" s="279" t="s">
        <v>619</v>
      </c>
      <c r="C1800" s="8" t="s">
        <v>569</v>
      </c>
      <c r="D1800" s="4" t="n">
        <v>170</v>
      </c>
      <c r="E1800" s="266"/>
      <c r="F1800" s="9" t="n">
        <f aca="false">E1800*D1800</f>
        <v>0</v>
      </c>
    </row>
    <row r="1801" s="197" customFormat="true" ht="12.75" hidden="false" customHeight="false" outlineLevel="0" collapsed="false">
      <c r="A1801" s="7"/>
      <c r="B1801" s="279" t="s">
        <v>1180</v>
      </c>
      <c r="C1801" s="8" t="s">
        <v>559</v>
      </c>
      <c r="D1801" s="4" t="n">
        <v>870</v>
      </c>
      <c r="E1801" s="266"/>
      <c r="F1801" s="9" t="n">
        <f aca="false">E1801*D1801</f>
        <v>0</v>
      </c>
    </row>
    <row r="1802" s="197" customFormat="true" ht="12.75" hidden="false" customHeight="false" outlineLevel="0" collapsed="false">
      <c r="A1802" s="7"/>
      <c r="B1802" s="279"/>
      <c r="C1802" s="8"/>
      <c r="D1802" s="4"/>
      <c r="E1802" s="266"/>
      <c r="F1802" s="9"/>
    </row>
    <row r="1803" s="197" customFormat="true" ht="12.75" hidden="false" customHeight="false" outlineLevel="0" collapsed="false">
      <c r="A1803" s="7"/>
      <c r="B1803" s="279"/>
      <c r="C1803" s="8"/>
      <c r="D1803" s="4"/>
      <c r="E1803" s="512"/>
      <c r="F1803" s="9"/>
    </row>
    <row r="1804" s="193" customFormat="true" ht="25.5" hidden="false" customHeight="false" outlineLevel="0" collapsed="false">
      <c r="A1804" s="278" t="s">
        <v>375</v>
      </c>
      <c r="B1804" s="193" t="s">
        <v>1186</v>
      </c>
      <c r="C1804" s="291"/>
      <c r="D1804" s="4"/>
      <c r="E1804" s="290"/>
      <c r="F1804" s="280"/>
    </row>
    <row r="1805" s="193" customFormat="true" ht="38.25" hidden="false" customHeight="false" outlineLevel="0" collapsed="false">
      <c r="A1805" s="278"/>
      <c r="B1805" s="288" t="s">
        <v>1187</v>
      </c>
      <c r="C1805" s="291"/>
      <c r="D1805" s="4"/>
      <c r="E1805" s="290"/>
      <c r="F1805" s="280"/>
    </row>
    <row r="1806" s="193" customFormat="true" ht="25.5" hidden="false" customHeight="false" outlineLevel="0" collapsed="false">
      <c r="A1806" s="278"/>
      <c r="B1806" s="288" t="s">
        <v>1188</v>
      </c>
      <c r="C1806" s="291"/>
      <c r="D1806" s="4"/>
      <c r="E1806" s="290"/>
      <c r="F1806" s="280"/>
    </row>
    <row r="1807" s="193" customFormat="true" ht="25.5" hidden="false" customHeight="false" outlineLevel="0" collapsed="false">
      <c r="A1807" s="278"/>
      <c r="B1807" s="288" t="s">
        <v>1189</v>
      </c>
      <c r="C1807" s="291"/>
      <c r="D1807" s="4"/>
      <c r="E1807" s="290"/>
      <c r="F1807" s="280"/>
    </row>
    <row r="1808" s="193" customFormat="true" ht="12.75" hidden="false" customHeight="false" outlineLevel="0" collapsed="false">
      <c r="A1808" s="278"/>
      <c r="B1808" s="288" t="s">
        <v>619</v>
      </c>
      <c r="C1808" s="291" t="s">
        <v>569</v>
      </c>
      <c r="D1808" s="4" t="n">
        <v>12</v>
      </c>
      <c r="E1808" s="290"/>
      <c r="F1808" s="280" t="n">
        <f aca="false">E1808*D1808</f>
        <v>0</v>
      </c>
    </row>
    <row r="1809" s="193" customFormat="true" ht="12.75" hidden="false" customHeight="false" outlineLevel="0" collapsed="false">
      <c r="A1809" s="278"/>
      <c r="B1809" s="288" t="s">
        <v>620</v>
      </c>
      <c r="C1809" s="291" t="s">
        <v>559</v>
      </c>
      <c r="D1809" s="4" t="n">
        <v>12</v>
      </c>
      <c r="E1809" s="290"/>
      <c r="F1809" s="280" t="n">
        <f aca="false">E1809*D1809</f>
        <v>0</v>
      </c>
    </row>
    <row r="1810" s="6" customFormat="true" ht="12.75" hidden="false" customHeight="false" outlineLevel="0" collapsed="false">
      <c r="A1810" s="7"/>
      <c r="C1810" s="8"/>
      <c r="D1810" s="4"/>
      <c r="E1810" s="265"/>
      <c r="F1810" s="9"/>
    </row>
    <row r="1811" s="6" customFormat="true" ht="12.75" hidden="false" customHeight="false" outlineLevel="0" collapsed="false">
      <c r="A1811" s="7"/>
      <c r="C1811" s="8"/>
      <c r="D1811" s="4"/>
      <c r="E1811" s="265"/>
      <c r="F1811" s="9"/>
    </row>
    <row r="1812" s="479" customFormat="true" ht="140.25" hidden="false" customHeight="false" outlineLevel="0" collapsed="false">
      <c r="A1812" s="7" t="s">
        <v>377</v>
      </c>
      <c r="B1812" s="513" t="s">
        <v>1190</v>
      </c>
      <c r="C1812" s="8" t="s">
        <v>581</v>
      </c>
      <c r="D1812" s="4" t="n">
        <v>20</v>
      </c>
      <c r="E1812" s="266"/>
      <c r="F1812" s="9" t="n">
        <f aca="false">E1812*D1812</f>
        <v>0</v>
      </c>
    </row>
    <row r="1813" s="479" customFormat="true" ht="12.75" hidden="false" customHeight="false" outlineLevel="0" collapsed="false">
      <c r="A1813" s="7"/>
      <c r="B1813" s="279"/>
      <c r="C1813" s="8"/>
      <c r="D1813" s="4"/>
      <c r="E1813" s="512"/>
      <c r="F1813" s="9"/>
    </row>
    <row r="1814" s="479" customFormat="true" ht="12.75" hidden="false" customHeight="false" outlineLevel="0" collapsed="false">
      <c r="A1814" s="7"/>
      <c r="B1814" s="279"/>
      <c r="C1814" s="8"/>
      <c r="D1814" s="4"/>
      <c r="E1814" s="512"/>
      <c r="F1814" s="9"/>
    </row>
    <row r="1815" s="6" customFormat="true" ht="39" hidden="false" customHeight="true" outlineLevel="0" collapsed="false">
      <c r="A1815" s="7" t="s">
        <v>379</v>
      </c>
      <c r="B1815" s="6" t="s">
        <v>1191</v>
      </c>
      <c r="C1815" s="8"/>
      <c r="D1815" s="4"/>
      <c r="E1815" s="265"/>
      <c r="F1815" s="9"/>
    </row>
    <row r="1816" s="6" customFormat="true" ht="38.25" hidden="false" customHeight="false" outlineLevel="0" collapsed="false">
      <c r="A1816" s="7"/>
      <c r="B1816" s="6" t="s">
        <v>633</v>
      </c>
      <c r="C1816" s="8"/>
      <c r="D1816" s="4"/>
      <c r="E1816" s="265"/>
      <c r="F1816" s="9"/>
    </row>
    <row r="1817" s="6" customFormat="true" ht="41.25" hidden="false" customHeight="true" outlineLevel="0" collapsed="false">
      <c r="A1817" s="7"/>
      <c r="B1817" s="6" t="s">
        <v>634</v>
      </c>
      <c r="C1817" s="8"/>
      <c r="D1817" s="4"/>
      <c r="E1817" s="265"/>
      <c r="F1817" s="9"/>
    </row>
    <row r="1818" s="6" customFormat="true" ht="12.75" hidden="false" customHeight="false" outlineLevel="0" collapsed="false">
      <c r="A1818" s="7"/>
      <c r="B1818" s="6" t="s">
        <v>619</v>
      </c>
      <c r="C1818" s="8" t="s">
        <v>569</v>
      </c>
      <c r="D1818" s="4" t="n">
        <v>5</v>
      </c>
      <c r="E1818" s="290"/>
      <c r="F1818" s="280" t="n">
        <f aca="false">E1818*D1818</f>
        <v>0</v>
      </c>
    </row>
    <row r="1819" s="6" customFormat="true" ht="12.75" hidden="false" customHeight="false" outlineLevel="0" collapsed="false">
      <c r="A1819" s="7"/>
      <c r="B1819" s="6" t="s">
        <v>620</v>
      </c>
      <c r="C1819" s="8" t="s">
        <v>559</v>
      </c>
      <c r="D1819" s="4" t="n">
        <v>30</v>
      </c>
      <c r="E1819" s="290"/>
      <c r="F1819" s="280" t="n">
        <f aca="false">E1819*D1819</f>
        <v>0</v>
      </c>
    </row>
    <row r="1820" s="6" customFormat="true" ht="12.75" hidden="false" customHeight="false" outlineLevel="0" collapsed="false">
      <c r="A1820" s="7"/>
      <c r="C1820" s="8"/>
      <c r="D1820" s="9"/>
      <c r="E1820" s="265"/>
      <c r="F1820" s="9"/>
    </row>
    <row r="1821" s="6" customFormat="true" ht="12.75" hidden="false" customHeight="false" outlineLevel="0" collapsed="false">
      <c r="A1821" s="7"/>
      <c r="C1821" s="8"/>
      <c r="D1821" s="9"/>
      <c r="E1821" s="265"/>
      <c r="F1821" s="9"/>
    </row>
    <row r="1822" s="197" customFormat="true" ht="38.25" hidden="false" customHeight="false" outlineLevel="0" collapsed="false">
      <c r="A1822" s="278" t="s">
        <v>381</v>
      </c>
      <c r="B1822" s="279" t="s">
        <v>1192</v>
      </c>
      <c r="C1822" s="8"/>
      <c r="D1822" s="4"/>
      <c r="E1822" s="512"/>
      <c r="F1822" s="9"/>
    </row>
    <row r="1823" s="197" customFormat="true" ht="12.75" hidden="false" customHeight="false" outlineLevel="0" collapsed="false">
      <c r="A1823" s="278"/>
      <c r="B1823" s="279" t="s">
        <v>1178</v>
      </c>
      <c r="C1823" s="8"/>
      <c r="D1823" s="4"/>
      <c r="E1823" s="512"/>
      <c r="F1823" s="9"/>
    </row>
    <row r="1824" s="193" customFormat="true" ht="12.75" hidden="false" customHeight="true" outlineLevel="0" collapsed="false">
      <c r="A1824" s="278"/>
      <c r="B1824" s="193" t="s">
        <v>1179</v>
      </c>
      <c r="C1824" s="291"/>
      <c r="D1824" s="4"/>
      <c r="E1824" s="290"/>
      <c r="F1824" s="280"/>
    </row>
    <row r="1825" s="197" customFormat="true" ht="12.75" hidden="false" customHeight="false" outlineLevel="0" collapsed="false">
      <c r="A1825" s="278"/>
      <c r="B1825" s="279" t="s">
        <v>619</v>
      </c>
      <c r="C1825" s="8" t="s">
        <v>569</v>
      </c>
      <c r="D1825" s="4" t="n">
        <v>3</v>
      </c>
      <c r="E1825" s="266"/>
      <c r="F1825" s="9" t="n">
        <f aca="false">E1825*D1825</f>
        <v>0</v>
      </c>
    </row>
    <row r="1826" s="197" customFormat="true" ht="12.75" hidden="false" customHeight="false" outlineLevel="0" collapsed="false">
      <c r="A1826" s="7"/>
      <c r="B1826" s="279" t="s">
        <v>1180</v>
      </c>
      <c r="C1826" s="8" t="s">
        <v>559</v>
      </c>
      <c r="D1826" s="4" t="n">
        <v>15</v>
      </c>
      <c r="E1826" s="266"/>
      <c r="F1826" s="9" t="n">
        <f aca="false">E1826*D1826</f>
        <v>0</v>
      </c>
    </row>
    <row r="1827" s="197" customFormat="true" ht="12.75" hidden="false" customHeight="false" outlineLevel="0" collapsed="false">
      <c r="A1827" s="278"/>
      <c r="B1827" s="279"/>
      <c r="C1827" s="8"/>
      <c r="D1827" s="4"/>
      <c r="E1827" s="266"/>
      <c r="F1827" s="9"/>
    </row>
    <row r="1828" s="197" customFormat="true" ht="12.75" hidden="false" customHeight="false" outlineLevel="0" collapsed="false">
      <c r="A1828" s="278"/>
      <c r="B1828" s="279"/>
      <c r="C1828" s="8"/>
      <c r="D1828" s="4"/>
      <c r="E1828" s="512"/>
      <c r="F1828" s="9"/>
    </row>
    <row r="1829" s="193" customFormat="true" ht="38.25" hidden="false" customHeight="false" outlineLevel="0" collapsed="false">
      <c r="A1829" s="278" t="s">
        <v>383</v>
      </c>
      <c r="B1829" s="193" t="s">
        <v>1193</v>
      </c>
      <c r="C1829" s="291"/>
      <c r="D1829" s="4"/>
      <c r="E1829" s="290"/>
      <c r="F1829" s="280"/>
    </row>
    <row r="1830" s="193" customFormat="true" ht="38.25" hidden="false" customHeight="false" outlineLevel="0" collapsed="false">
      <c r="A1830" s="278"/>
      <c r="B1830" s="288" t="s">
        <v>1187</v>
      </c>
      <c r="C1830" s="291"/>
      <c r="D1830" s="4"/>
      <c r="E1830" s="290"/>
      <c r="F1830" s="280"/>
    </row>
    <row r="1831" s="193" customFormat="true" ht="25.5" hidden="false" customHeight="false" outlineLevel="0" collapsed="false">
      <c r="A1831" s="278"/>
      <c r="B1831" s="288" t="s">
        <v>1188</v>
      </c>
      <c r="C1831" s="291"/>
      <c r="D1831" s="4"/>
      <c r="E1831" s="290"/>
      <c r="F1831" s="280"/>
    </row>
    <row r="1832" s="193" customFormat="true" ht="25.5" hidden="false" customHeight="false" outlineLevel="0" collapsed="false">
      <c r="A1832" s="278"/>
      <c r="B1832" s="288" t="s">
        <v>1189</v>
      </c>
      <c r="C1832" s="291"/>
      <c r="D1832" s="4"/>
      <c r="E1832" s="290"/>
      <c r="F1832" s="280"/>
    </row>
    <row r="1833" s="193" customFormat="true" ht="12.75" hidden="false" customHeight="false" outlineLevel="0" collapsed="false">
      <c r="A1833" s="278"/>
      <c r="B1833" s="288" t="s">
        <v>619</v>
      </c>
      <c r="C1833" s="291" t="s">
        <v>569</v>
      </c>
      <c r="D1833" s="4" t="n">
        <v>2</v>
      </c>
      <c r="E1833" s="290"/>
      <c r="F1833" s="280" t="n">
        <f aca="false">E1833*D1833</f>
        <v>0</v>
      </c>
    </row>
    <row r="1834" s="193" customFormat="true" ht="12.75" hidden="false" customHeight="false" outlineLevel="0" collapsed="false">
      <c r="A1834" s="278"/>
      <c r="B1834" s="288" t="s">
        <v>620</v>
      </c>
      <c r="C1834" s="291" t="s">
        <v>559</v>
      </c>
      <c r="D1834" s="4" t="n">
        <v>3</v>
      </c>
      <c r="E1834" s="290"/>
      <c r="F1834" s="280" t="n">
        <f aca="false">E1834*D1834</f>
        <v>0</v>
      </c>
    </row>
    <row r="1835" s="6" customFormat="true" ht="12.75" hidden="false" customHeight="false" outlineLevel="0" collapsed="false">
      <c r="A1835" s="7"/>
      <c r="C1835" s="8"/>
      <c r="D1835" s="4"/>
      <c r="E1835" s="265"/>
      <c r="F1835" s="9"/>
    </row>
    <row r="1836" s="6" customFormat="true" ht="12.75" hidden="false" customHeight="false" outlineLevel="0" collapsed="false">
      <c r="A1836" s="7"/>
      <c r="C1836" s="8"/>
      <c r="D1836" s="4"/>
      <c r="E1836" s="265"/>
      <c r="F1836" s="9"/>
    </row>
    <row r="1837" s="38" customFormat="true" ht="12.75" hidden="false" customHeight="false" outlineLevel="0" collapsed="false">
      <c r="A1837" s="270" t="s">
        <v>365</v>
      </c>
      <c r="B1837" s="489" t="s">
        <v>668</v>
      </c>
      <c r="C1837" s="490"/>
      <c r="D1837" s="293"/>
      <c r="E1837" s="293"/>
      <c r="F1837" s="275" t="n">
        <f aca="false">SUM(F1774:F1835)</f>
        <v>0</v>
      </c>
    </row>
    <row r="1838" s="197" customFormat="true" ht="12.75" hidden="false" customHeight="false" outlineLevel="0" collapsed="false">
      <c r="A1838" s="7"/>
      <c r="B1838" s="487"/>
      <c r="C1838" s="8"/>
      <c r="D1838" s="9"/>
      <c r="E1838" s="491"/>
      <c r="F1838" s="9"/>
    </row>
    <row r="1839" s="197" customFormat="true" ht="12.75" hidden="false" customHeight="false" outlineLevel="0" collapsed="false">
      <c r="A1839" s="7"/>
      <c r="B1839" s="279"/>
      <c r="C1839" s="8"/>
      <c r="D1839" s="9"/>
      <c r="E1839" s="491"/>
      <c r="F1839" s="9"/>
    </row>
    <row r="1840" s="237" customFormat="true" ht="12.75" hidden="false" customHeight="false" outlineLevel="0" collapsed="false">
      <c r="A1840" s="270" t="s">
        <v>669</v>
      </c>
      <c r="B1840" s="442" t="s">
        <v>670</v>
      </c>
      <c r="C1840" s="465"/>
      <c r="D1840" s="443"/>
      <c r="E1840" s="443"/>
      <c r="F1840" s="275"/>
    </row>
    <row r="1841" s="197" customFormat="true" ht="12.75" hidden="false" customHeight="false" outlineLevel="0" collapsed="false">
      <c r="A1841" s="7"/>
      <c r="B1841" s="487"/>
      <c r="C1841" s="8"/>
      <c r="D1841" s="9"/>
      <c r="E1841" s="491"/>
      <c r="F1841" s="9"/>
    </row>
    <row r="1842" s="197" customFormat="true" ht="12.75" hidden="false" customHeight="false" outlineLevel="0" collapsed="false">
      <c r="A1842" s="7"/>
      <c r="B1842" s="487"/>
      <c r="C1842" s="8"/>
      <c r="D1842" s="9"/>
      <c r="E1842" s="491"/>
      <c r="F1842" s="9"/>
    </row>
    <row r="1843" s="6" customFormat="true" ht="25.5" hidden="false" customHeight="false" outlineLevel="0" collapsed="false">
      <c r="A1843" s="7" t="s">
        <v>367</v>
      </c>
      <c r="B1843" s="6" t="s">
        <v>1194</v>
      </c>
      <c r="C1843" s="8"/>
      <c r="D1843" s="9"/>
      <c r="E1843" s="10"/>
      <c r="F1843" s="9"/>
    </row>
    <row r="1844" s="6" customFormat="true" ht="38.25" hidden="false" customHeight="false" outlineLevel="0" collapsed="false">
      <c r="A1844" s="7"/>
      <c r="B1844" s="6" t="s">
        <v>1195</v>
      </c>
      <c r="C1844" s="8"/>
      <c r="D1844" s="9"/>
      <c r="E1844" s="10"/>
      <c r="F1844" s="9"/>
    </row>
    <row r="1845" s="6" customFormat="true" ht="12.75" hidden="false" customHeight="false" outlineLevel="0" collapsed="false">
      <c r="A1845" s="7"/>
      <c r="B1845" s="6" t="s">
        <v>676</v>
      </c>
      <c r="C1845" s="8"/>
      <c r="D1845" s="9"/>
      <c r="E1845" s="10"/>
      <c r="F1845" s="9"/>
    </row>
    <row r="1846" s="6" customFormat="true" ht="38.25" hidden="false" customHeight="false" outlineLevel="0" collapsed="false">
      <c r="A1846" s="7"/>
      <c r="B1846" s="6" t="s">
        <v>677</v>
      </c>
      <c r="C1846" s="8" t="s">
        <v>678</v>
      </c>
      <c r="D1846" s="4" t="n">
        <v>34500</v>
      </c>
      <c r="E1846" s="266"/>
      <c r="F1846" s="9" t="n">
        <f aca="false">E1846*D1846</f>
        <v>0</v>
      </c>
    </row>
    <row r="1847" s="6" customFormat="true" ht="12.75" hidden="false" customHeight="false" outlineLevel="0" collapsed="false">
      <c r="A1847" s="7"/>
      <c r="C1847" s="8"/>
      <c r="D1847" s="9"/>
      <c r="E1847" s="10"/>
      <c r="F1847" s="9"/>
    </row>
    <row r="1848" s="6" customFormat="true" ht="12.75" hidden="false" customHeight="false" outlineLevel="0" collapsed="false">
      <c r="A1848" s="7"/>
      <c r="C1848" s="8"/>
      <c r="D1848" s="9"/>
      <c r="E1848" s="10"/>
      <c r="F1848" s="9"/>
    </row>
    <row r="1849" s="38" customFormat="true" ht="12.75" hidden="false" customHeight="false" outlineLevel="0" collapsed="false">
      <c r="A1849" s="270" t="s">
        <v>669</v>
      </c>
      <c r="B1849" s="489" t="s">
        <v>679</v>
      </c>
      <c r="C1849" s="490"/>
      <c r="D1849" s="293"/>
      <c r="E1849" s="293"/>
      <c r="F1849" s="275" t="n">
        <f aca="false">SUM(F1841:F1848)</f>
        <v>0</v>
      </c>
    </row>
    <row r="1850" s="38" customFormat="true" ht="12.75" hidden="false" customHeight="false" outlineLevel="0" collapsed="false">
      <c r="A1850" s="514"/>
      <c r="B1850" s="515"/>
      <c r="C1850" s="516"/>
      <c r="D1850" s="517"/>
      <c r="E1850" s="517"/>
      <c r="F1850" s="517"/>
    </row>
    <row r="1851" s="38" customFormat="true" ht="12.75" hidden="false" customHeight="false" outlineLevel="0" collapsed="false">
      <c r="A1851" s="518"/>
      <c r="B1851" s="519"/>
      <c r="C1851" s="520"/>
      <c r="D1851" s="521"/>
      <c r="E1851" s="521"/>
      <c r="F1851" s="521"/>
    </row>
    <row r="1852" s="237" customFormat="true" ht="12.75" hidden="false" customHeight="false" outlineLevel="0" collapsed="false">
      <c r="A1852" s="270" t="s">
        <v>680</v>
      </c>
      <c r="B1852" s="442" t="s">
        <v>848</v>
      </c>
      <c r="C1852" s="465"/>
      <c r="D1852" s="443"/>
      <c r="E1852" s="443"/>
      <c r="F1852" s="275"/>
    </row>
    <row r="1853" s="197" customFormat="true" ht="12.75" hidden="false" customHeight="false" outlineLevel="0" collapsed="false">
      <c r="A1853" s="7"/>
      <c r="B1853" s="487"/>
      <c r="C1853" s="8"/>
      <c r="D1853" s="9"/>
      <c r="E1853" s="491"/>
      <c r="F1853" s="9"/>
    </row>
    <row r="1854" s="197" customFormat="true" ht="51" hidden="false" customHeight="false" outlineLevel="0" collapsed="false">
      <c r="A1854" s="7"/>
      <c r="B1854" s="197" t="s">
        <v>1196</v>
      </c>
      <c r="C1854" s="8"/>
      <c r="D1854" s="9"/>
      <c r="E1854" s="510"/>
      <c r="F1854" s="9"/>
    </row>
    <row r="1855" s="197" customFormat="true" ht="127.5" hidden="false" customHeight="false" outlineLevel="0" collapsed="false">
      <c r="A1855" s="7"/>
      <c r="B1855" s="197" t="s">
        <v>1197</v>
      </c>
      <c r="C1855" s="8"/>
      <c r="D1855" s="9"/>
      <c r="E1855" s="510"/>
      <c r="F1855" s="9"/>
    </row>
    <row r="1856" s="197" customFormat="true" ht="25.5" hidden="false" customHeight="false" outlineLevel="0" collapsed="false">
      <c r="A1856" s="7"/>
      <c r="B1856" s="197" t="s">
        <v>1198</v>
      </c>
      <c r="C1856" s="8"/>
      <c r="D1856" s="9"/>
      <c r="E1856" s="510"/>
      <c r="F1856" s="9"/>
    </row>
    <row r="1857" s="197" customFormat="true" ht="25.5" hidden="false" customHeight="false" outlineLevel="0" collapsed="false">
      <c r="A1857" s="7"/>
      <c r="B1857" s="197" t="s">
        <v>1199</v>
      </c>
      <c r="C1857" s="8"/>
      <c r="D1857" s="9"/>
      <c r="E1857" s="510"/>
      <c r="F1857" s="9"/>
    </row>
    <row r="1858" s="197" customFormat="true" ht="78" hidden="false" customHeight="true" outlineLevel="0" collapsed="false">
      <c r="A1858" s="7"/>
      <c r="B1858" s="197" t="s">
        <v>1200</v>
      </c>
      <c r="C1858" s="8"/>
      <c r="D1858" s="9"/>
      <c r="E1858" s="510"/>
      <c r="F1858" s="9"/>
    </row>
    <row r="1859" s="197" customFormat="true" ht="51" hidden="false" customHeight="false" outlineLevel="0" collapsed="false">
      <c r="A1859" s="7"/>
      <c r="B1859" s="197" t="s">
        <v>1201</v>
      </c>
      <c r="C1859" s="8"/>
      <c r="D1859" s="9"/>
      <c r="E1859" s="510"/>
      <c r="F1859" s="9"/>
    </row>
    <row r="1860" s="197" customFormat="true" ht="12.75" hidden="false" customHeight="false" outlineLevel="0" collapsed="false">
      <c r="A1860" s="7"/>
      <c r="B1860" s="487"/>
      <c r="C1860" s="8"/>
      <c r="D1860" s="9"/>
      <c r="E1860" s="491"/>
      <c r="F1860" s="9"/>
    </row>
    <row r="1861" s="197" customFormat="true" ht="12.75" hidden="false" customHeight="false" outlineLevel="0" collapsed="false">
      <c r="A1861" s="7"/>
      <c r="B1861" s="487"/>
      <c r="C1861" s="8"/>
      <c r="D1861" s="9"/>
      <c r="E1861" s="491"/>
      <c r="F1861" s="9"/>
    </row>
    <row r="1862" s="197" customFormat="true" ht="25.5" hidden="false" customHeight="false" outlineLevel="0" collapsed="false">
      <c r="A1862" s="7" t="s">
        <v>367</v>
      </c>
      <c r="B1862" s="487" t="s">
        <v>1202</v>
      </c>
      <c r="C1862" s="8"/>
      <c r="D1862" s="9"/>
      <c r="E1862" s="491"/>
      <c r="F1862" s="9"/>
    </row>
    <row r="1863" s="197" customFormat="true" ht="12.75" hidden="false" customHeight="false" outlineLevel="0" collapsed="false">
      <c r="A1863" s="7"/>
      <c r="B1863" s="288" t="s">
        <v>1203</v>
      </c>
      <c r="C1863" s="8"/>
      <c r="D1863" s="9"/>
      <c r="E1863" s="491"/>
      <c r="F1863" s="9"/>
    </row>
    <row r="1864" s="197" customFormat="true" ht="114.75" hidden="false" customHeight="false" outlineLevel="0" collapsed="false">
      <c r="A1864" s="7"/>
      <c r="B1864" s="288" t="s">
        <v>1204</v>
      </c>
      <c r="C1864" s="8"/>
      <c r="D1864" s="9"/>
      <c r="E1864" s="491"/>
      <c r="F1864" s="9"/>
    </row>
    <row r="1865" s="197" customFormat="true" ht="51" hidden="false" customHeight="false" outlineLevel="0" collapsed="false">
      <c r="A1865" s="7"/>
      <c r="B1865" s="279" t="s">
        <v>1205</v>
      </c>
      <c r="C1865" s="8"/>
      <c r="D1865" s="9"/>
      <c r="E1865" s="491"/>
      <c r="F1865" s="9"/>
    </row>
    <row r="1866" s="197" customFormat="true" ht="25.5" hidden="false" customHeight="false" outlineLevel="0" collapsed="false">
      <c r="A1866" s="7"/>
      <c r="B1866" s="279" t="s">
        <v>1206</v>
      </c>
      <c r="C1866" s="8"/>
      <c r="D1866" s="9"/>
      <c r="E1866" s="491"/>
      <c r="F1866" s="9"/>
    </row>
    <row r="1867" s="197" customFormat="true" ht="12.75" hidden="false" customHeight="false" outlineLevel="0" collapsed="false">
      <c r="A1867" s="7"/>
      <c r="B1867" s="279" t="s">
        <v>1207</v>
      </c>
      <c r="C1867" s="8"/>
      <c r="D1867" s="9"/>
      <c r="E1867" s="491"/>
      <c r="F1867" s="9"/>
    </row>
    <row r="1868" s="197" customFormat="true" ht="12.75" hidden="false" customHeight="false" outlineLevel="0" collapsed="false">
      <c r="A1868" s="7"/>
      <c r="B1868" s="279" t="s">
        <v>1208</v>
      </c>
      <c r="C1868" s="8"/>
      <c r="D1868" s="9"/>
      <c r="E1868" s="491"/>
      <c r="F1868" s="9"/>
    </row>
    <row r="1869" s="197" customFormat="true" ht="76.5" hidden="false" customHeight="false" outlineLevel="0" collapsed="false">
      <c r="A1869" s="7"/>
      <c r="B1869" s="279" t="s">
        <v>1209</v>
      </c>
      <c r="C1869" s="8"/>
      <c r="D1869" s="9"/>
      <c r="E1869" s="491"/>
      <c r="F1869" s="9"/>
    </row>
    <row r="1870" s="197" customFormat="true" ht="25.5" hidden="false" customHeight="false" outlineLevel="0" collapsed="false">
      <c r="A1870" s="7"/>
      <c r="B1870" s="114" t="s">
        <v>1210</v>
      </c>
      <c r="C1870" s="8"/>
      <c r="D1870" s="9"/>
      <c r="E1870" s="491"/>
      <c r="F1870" s="9"/>
    </row>
    <row r="1871" s="197" customFormat="true" ht="12.75" hidden="false" customHeight="false" outlineLevel="0" collapsed="false">
      <c r="A1871" s="7"/>
      <c r="B1871" s="114" t="s">
        <v>1211</v>
      </c>
      <c r="C1871" s="8"/>
      <c r="D1871" s="9"/>
      <c r="E1871" s="491"/>
      <c r="F1871" s="9"/>
    </row>
    <row r="1872" s="197" customFormat="true" ht="38.25" hidden="false" customHeight="false" outlineLevel="0" collapsed="false">
      <c r="A1872" s="7"/>
      <c r="B1872" s="279" t="s">
        <v>1212</v>
      </c>
      <c r="C1872" s="8" t="s">
        <v>559</v>
      </c>
      <c r="D1872" s="9" t="n">
        <v>210</v>
      </c>
      <c r="E1872" s="266"/>
      <c r="F1872" s="9" t="n">
        <f aca="false">E1872*D1872</f>
        <v>0</v>
      </c>
    </row>
    <row r="1873" s="197" customFormat="true" ht="12.75" hidden="false" customHeight="false" outlineLevel="0" collapsed="false">
      <c r="A1873" s="7"/>
      <c r="B1873" s="279"/>
      <c r="C1873" s="39"/>
      <c r="D1873" s="42"/>
      <c r="E1873" s="522"/>
      <c r="F1873" s="198"/>
    </row>
    <row r="1874" s="197" customFormat="true" ht="12.75" hidden="false" customHeight="false" outlineLevel="0" collapsed="false">
      <c r="A1874" s="7"/>
      <c r="B1874" s="279"/>
      <c r="C1874" s="39"/>
      <c r="D1874" s="42"/>
      <c r="E1874" s="522"/>
      <c r="F1874" s="198"/>
    </row>
    <row r="1875" s="457" customFormat="true" ht="25.5" hidden="false" customHeight="false" outlineLevel="0" collapsed="false">
      <c r="A1875" s="7" t="s">
        <v>369</v>
      </c>
      <c r="B1875" s="487" t="s">
        <v>1213</v>
      </c>
      <c r="C1875" s="8"/>
      <c r="D1875" s="9"/>
      <c r="E1875" s="512"/>
      <c r="F1875" s="9"/>
    </row>
    <row r="1876" s="457" customFormat="true" ht="25.5" hidden="false" customHeight="false" outlineLevel="0" collapsed="false">
      <c r="A1876" s="7"/>
      <c r="B1876" s="288" t="s">
        <v>1214</v>
      </c>
      <c r="C1876" s="8"/>
      <c r="D1876" s="9"/>
      <c r="E1876" s="512"/>
      <c r="F1876" s="9"/>
    </row>
    <row r="1877" s="457" customFormat="true" ht="38.25" hidden="false" customHeight="false" outlineLevel="0" collapsed="false">
      <c r="A1877" s="7"/>
      <c r="B1877" s="6" t="s">
        <v>1215</v>
      </c>
      <c r="C1877" s="8"/>
      <c r="D1877" s="9"/>
      <c r="E1877" s="512"/>
      <c r="F1877" s="9"/>
    </row>
    <row r="1878" s="479" customFormat="true" ht="25.5" hidden="false" customHeight="false" outlineLevel="0" collapsed="false">
      <c r="A1878" s="7"/>
      <c r="B1878" s="279" t="s">
        <v>1216</v>
      </c>
      <c r="C1878" s="8"/>
      <c r="D1878" s="9"/>
      <c r="E1878" s="512"/>
      <c r="F1878" s="9"/>
    </row>
    <row r="1879" s="197" customFormat="true" ht="25.5" hidden="false" customHeight="false" outlineLevel="0" collapsed="false">
      <c r="A1879" s="7"/>
      <c r="B1879" s="279" t="s">
        <v>1217</v>
      </c>
      <c r="C1879" s="8"/>
      <c r="D1879" s="9"/>
      <c r="E1879" s="512"/>
      <c r="F1879" s="9"/>
    </row>
    <row r="1880" s="479" customFormat="true" ht="12.75" hidden="false" customHeight="false" outlineLevel="0" collapsed="false">
      <c r="A1880" s="7"/>
      <c r="B1880" s="279" t="s">
        <v>1218</v>
      </c>
      <c r="C1880" s="8"/>
      <c r="D1880" s="9"/>
      <c r="E1880" s="512"/>
      <c r="F1880" s="9"/>
    </row>
    <row r="1881" s="121" customFormat="true" ht="38.25" hidden="false" customHeight="false" outlineLevel="0" collapsed="false">
      <c r="A1881" s="7"/>
      <c r="B1881" s="279" t="s">
        <v>1219</v>
      </c>
      <c r="C1881" s="8"/>
      <c r="D1881" s="9"/>
      <c r="E1881" s="512"/>
      <c r="F1881" s="9"/>
    </row>
    <row r="1882" s="197" customFormat="true" ht="12.75" hidden="false" customHeight="false" outlineLevel="0" collapsed="false">
      <c r="A1882" s="7"/>
      <c r="B1882" s="279" t="s">
        <v>1220</v>
      </c>
      <c r="C1882" s="8" t="s">
        <v>559</v>
      </c>
      <c r="D1882" s="9" t="n">
        <v>8</v>
      </c>
      <c r="E1882" s="266"/>
      <c r="F1882" s="9" t="n">
        <f aca="false">E1882*D1882</f>
        <v>0</v>
      </c>
    </row>
    <row r="1883" s="197" customFormat="true" ht="12.75" hidden="false" customHeight="false" outlineLevel="0" collapsed="false">
      <c r="A1883" s="7"/>
      <c r="B1883" s="279"/>
      <c r="C1883" s="39"/>
      <c r="D1883" s="42"/>
      <c r="E1883" s="522"/>
      <c r="F1883" s="198"/>
    </row>
    <row r="1884" s="38" customFormat="true" ht="12.75" hidden="false" customHeight="false" outlineLevel="0" collapsed="false">
      <c r="A1884" s="7"/>
      <c r="B1884" s="487"/>
      <c r="C1884" s="8"/>
      <c r="D1884" s="9"/>
      <c r="E1884" s="512"/>
      <c r="F1884" s="9"/>
    </row>
    <row r="1885" s="193" customFormat="true" ht="38.25" hidden="false" customHeight="false" outlineLevel="0" collapsed="false">
      <c r="A1885" s="278" t="s">
        <v>371</v>
      </c>
      <c r="B1885" s="6" t="s">
        <v>1221</v>
      </c>
      <c r="C1885" s="291"/>
      <c r="D1885" s="9"/>
      <c r="E1885" s="290"/>
      <c r="F1885" s="280"/>
    </row>
    <row r="1886" s="193" customFormat="true" ht="25.5" hidden="false" customHeight="true" outlineLevel="0" collapsed="false">
      <c r="A1886" s="278"/>
      <c r="B1886" s="6" t="s">
        <v>1222</v>
      </c>
      <c r="C1886" s="291"/>
      <c r="D1886" s="9"/>
      <c r="E1886" s="290"/>
      <c r="F1886" s="280"/>
    </row>
    <row r="1887" s="193" customFormat="true" ht="12.75" hidden="false" customHeight="false" outlineLevel="0" collapsed="false">
      <c r="A1887" s="278"/>
      <c r="B1887" s="279" t="s">
        <v>1223</v>
      </c>
      <c r="C1887" s="495"/>
      <c r="D1887" s="42"/>
      <c r="E1887" s="496"/>
      <c r="F1887" s="195"/>
    </row>
    <row r="1888" s="193" customFormat="true" ht="25.5" hidden="false" customHeight="false" outlineLevel="0" collapsed="false">
      <c r="A1888" s="278"/>
      <c r="B1888" s="279" t="s">
        <v>1224</v>
      </c>
      <c r="C1888" s="291" t="s">
        <v>931</v>
      </c>
      <c r="D1888" s="9" t="n">
        <v>1</v>
      </c>
      <c r="E1888" s="290"/>
      <c r="F1888" s="280" t="n">
        <f aca="false">E1888*D1888</f>
        <v>0</v>
      </c>
    </row>
    <row r="1889" s="193" customFormat="true" ht="14.25" hidden="false" customHeight="true" outlineLevel="0" collapsed="false">
      <c r="A1889" s="278"/>
      <c r="B1889" s="6"/>
      <c r="C1889" s="291"/>
      <c r="D1889" s="9"/>
      <c r="E1889" s="290"/>
      <c r="F1889" s="280"/>
    </row>
    <row r="1890" s="193" customFormat="true" ht="14.25" hidden="false" customHeight="true" outlineLevel="0" collapsed="false">
      <c r="A1890" s="278"/>
      <c r="B1890" s="6"/>
      <c r="C1890" s="291"/>
      <c r="D1890" s="9"/>
      <c r="E1890" s="290"/>
      <c r="F1890" s="280"/>
    </row>
    <row r="1891" s="193" customFormat="true" ht="25.5" hidden="false" customHeight="false" outlineLevel="0" collapsed="false">
      <c r="A1891" s="278" t="s">
        <v>373</v>
      </c>
      <c r="B1891" s="6" t="s">
        <v>1225</v>
      </c>
      <c r="C1891" s="291"/>
      <c r="D1891" s="9"/>
      <c r="E1891" s="290"/>
      <c r="F1891" s="280"/>
    </row>
    <row r="1892" s="193" customFormat="true" ht="51" hidden="false" customHeight="false" outlineLevel="0" collapsed="false">
      <c r="A1892" s="278"/>
      <c r="B1892" s="6" t="s">
        <v>1226</v>
      </c>
      <c r="C1892" s="291" t="s">
        <v>538</v>
      </c>
      <c r="D1892" s="9" t="n">
        <v>1</v>
      </c>
      <c r="E1892" s="290"/>
      <c r="F1892" s="280" t="n">
        <f aca="false">E1892*D1892</f>
        <v>0</v>
      </c>
    </row>
    <row r="1893" s="193" customFormat="true" ht="12.75" hidden="false" customHeight="false" outlineLevel="0" collapsed="false">
      <c r="A1893" s="278"/>
      <c r="B1893" s="6"/>
      <c r="C1893" s="291"/>
      <c r="D1893" s="280"/>
      <c r="E1893" s="290"/>
      <c r="F1893" s="280"/>
    </row>
    <row r="1894" s="197" customFormat="true" ht="12.75" hidden="false" customHeight="false" outlineLevel="0" collapsed="false">
      <c r="A1894" s="7"/>
      <c r="B1894" s="487"/>
      <c r="C1894" s="8"/>
      <c r="D1894" s="9"/>
      <c r="E1894" s="512"/>
      <c r="F1894" s="9"/>
    </row>
    <row r="1895" customFormat="false" ht="191.25" hidden="false" customHeight="false" outlineLevel="0" collapsed="false">
      <c r="A1895" s="27" t="s">
        <v>375</v>
      </c>
      <c r="B1895" s="523" t="s">
        <v>1227</v>
      </c>
      <c r="C1895" s="14"/>
      <c r="D1895" s="15"/>
      <c r="E1895" s="524"/>
      <c r="F1895" s="16"/>
      <c r="G1895" s="0"/>
      <c r="H1895" s="0"/>
      <c r="I1895" s="0"/>
      <c r="J1895" s="0"/>
      <c r="K1895" s="0"/>
      <c r="L1895" s="0"/>
      <c r="M1895" s="0"/>
      <c r="N1895" s="0"/>
      <c r="O1895" s="0"/>
      <c r="P1895" s="0"/>
      <c r="Q1895" s="0"/>
      <c r="R1895" s="0"/>
      <c r="S1895" s="0"/>
      <c r="T1895" s="0"/>
      <c r="U1895" s="0"/>
      <c r="V1895" s="0"/>
      <c r="W1895" s="0"/>
      <c r="X1895" s="0"/>
      <c r="Y1895" s="0"/>
      <c r="Z1895" s="0"/>
      <c r="AA1895" s="0"/>
      <c r="AB1895" s="0"/>
      <c r="AC1895" s="0"/>
      <c r="AD1895" s="0"/>
      <c r="AE1895" s="0"/>
      <c r="AF1895" s="0"/>
      <c r="AG1895" s="0"/>
      <c r="AH1895" s="0"/>
      <c r="AI1895" s="0"/>
      <c r="AJ1895" s="0"/>
      <c r="AK1895" s="0"/>
      <c r="AL1895" s="0"/>
      <c r="AM1895" s="0"/>
      <c r="AN1895" s="0"/>
      <c r="AO1895" s="0"/>
      <c r="AP1895" s="0"/>
      <c r="AQ1895" s="0"/>
      <c r="AR1895" s="0"/>
      <c r="AS1895" s="0"/>
      <c r="AT1895" s="0"/>
      <c r="AU1895" s="0"/>
      <c r="AV1895" s="0"/>
      <c r="AW1895" s="0"/>
      <c r="AX1895" s="0"/>
      <c r="AY1895" s="0"/>
      <c r="AZ1895" s="0"/>
      <c r="BA1895" s="0"/>
      <c r="BB1895" s="0"/>
      <c r="BC1895" s="0"/>
      <c r="BD1895" s="0"/>
      <c r="BE1895" s="0"/>
      <c r="BF1895" s="0"/>
      <c r="BG1895" s="0"/>
      <c r="BH1895" s="0"/>
      <c r="BI1895" s="0"/>
      <c r="BJ1895" s="0"/>
      <c r="BK1895" s="0"/>
      <c r="BL1895" s="0"/>
      <c r="BM1895" s="0"/>
      <c r="BN1895" s="0"/>
      <c r="BO1895" s="0"/>
      <c r="BP1895" s="0"/>
      <c r="BQ1895" s="0"/>
      <c r="BR1895" s="0"/>
      <c r="BS1895" s="0"/>
      <c r="BT1895" s="0"/>
      <c r="BU1895" s="0"/>
      <c r="BV1895" s="0"/>
      <c r="BW1895" s="0"/>
      <c r="BX1895" s="0"/>
      <c r="BY1895" s="0"/>
      <c r="BZ1895" s="0"/>
      <c r="CA1895" s="0"/>
      <c r="CB1895" s="0"/>
      <c r="CC1895" s="0"/>
      <c r="CD1895" s="0"/>
      <c r="CE1895" s="0"/>
      <c r="CF1895" s="0"/>
      <c r="CG1895" s="0"/>
      <c r="CH1895" s="0"/>
      <c r="CI1895" s="0"/>
      <c r="CJ1895" s="0"/>
      <c r="CK1895" s="0"/>
      <c r="CL1895" s="0"/>
      <c r="CM1895" s="0"/>
      <c r="CN1895" s="0"/>
      <c r="CO1895" s="0"/>
      <c r="CP1895" s="0"/>
      <c r="CQ1895" s="0"/>
      <c r="CR1895" s="0"/>
      <c r="CS1895" s="0"/>
      <c r="CT1895" s="0"/>
      <c r="CU1895" s="0"/>
      <c r="CV1895" s="0"/>
      <c r="CW1895" s="0"/>
      <c r="CX1895" s="0"/>
      <c r="CY1895" s="0"/>
      <c r="CZ1895" s="0"/>
      <c r="DA1895" s="0"/>
      <c r="DB1895" s="0"/>
      <c r="DC1895" s="0"/>
      <c r="DD1895" s="0"/>
      <c r="DE1895" s="0"/>
      <c r="DF1895" s="0"/>
      <c r="DG1895" s="0"/>
      <c r="DH1895" s="0"/>
      <c r="DI1895" s="0"/>
      <c r="DJ1895" s="0"/>
      <c r="DK1895" s="0"/>
      <c r="DL1895" s="0"/>
      <c r="DM1895" s="0"/>
      <c r="DN1895" s="0"/>
      <c r="DO1895" s="0"/>
      <c r="DP1895" s="0"/>
      <c r="DQ1895" s="0"/>
      <c r="DR1895" s="0"/>
      <c r="DS1895" s="0"/>
      <c r="DT1895" s="0"/>
      <c r="DU1895" s="0"/>
      <c r="DV1895" s="0"/>
      <c r="DW1895" s="0"/>
      <c r="DX1895" s="0"/>
      <c r="DY1895" s="0"/>
      <c r="DZ1895" s="0"/>
      <c r="EA1895" s="0"/>
      <c r="EB1895" s="0"/>
      <c r="EC1895" s="0"/>
      <c r="ED1895" s="0"/>
      <c r="EE1895" s="0"/>
      <c r="EF1895" s="0"/>
      <c r="EG1895" s="0"/>
      <c r="EH1895" s="0"/>
      <c r="EI1895" s="0"/>
      <c r="EJ1895" s="0"/>
      <c r="EK1895" s="0"/>
      <c r="EL1895" s="0"/>
      <c r="EM1895" s="0"/>
      <c r="EN1895" s="0"/>
      <c r="EO1895" s="0"/>
      <c r="EP1895" s="0"/>
      <c r="EQ1895" s="0"/>
      <c r="ER1895" s="0"/>
      <c r="ES1895" s="0"/>
      <c r="ET1895" s="0"/>
      <c r="EU1895" s="0"/>
      <c r="EV1895" s="0"/>
      <c r="EW1895" s="0"/>
      <c r="EX1895" s="0"/>
      <c r="EY1895" s="0"/>
      <c r="EZ1895" s="0"/>
      <c r="FA1895" s="0"/>
      <c r="FB1895" s="0"/>
      <c r="FC1895" s="0"/>
      <c r="FD1895" s="0"/>
      <c r="FE1895" s="0"/>
      <c r="FF1895" s="0"/>
      <c r="FG1895" s="0"/>
      <c r="FH1895" s="0"/>
      <c r="FI1895" s="0"/>
      <c r="FJ1895" s="0"/>
      <c r="FK1895" s="0"/>
      <c r="FL1895" s="0"/>
      <c r="FM1895" s="0"/>
      <c r="FN1895" s="0"/>
      <c r="FO1895" s="0"/>
      <c r="FP1895" s="0"/>
      <c r="FQ1895" s="0"/>
      <c r="FR1895" s="0"/>
      <c r="FS1895" s="0"/>
      <c r="FT1895" s="0"/>
      <c r="FU1895" s="0"/>
      <c r="FV1895" s="0"/>
      <c r="FW1895" s="0"/>
      <c r="FX1895" s="0"/>
      <c r="FY1895" s="0"/>
      <c r="FZ1895" s="0"/>
      <c r="GA1895" s="0"/>
      <c r="GB1895" s="0"/>
      <c r="GC1895" s="0"/>
      <c r="GD1895" s="0"/>
      <c r="GE1895" s="0"/>
      <c r="GF1895" s="0"/>
      <c r="GG1895" s="0"/>
      <c r="GH1895" s="0"/>
      <c r="GI1895" s="0"/>
      <c r="GJ1895" s="0"/>
      <c r="GK1895" s="0"/>
      <c r="GL1895" s="0"/>
      <c r="GM1895" s="0"/>
      <c r="GN1895" s="0"/>
      <c r="GO1895" s="0"/>
      <c r="GP1895" s="0"/>
      <c r="GQ1895" s="0"/>
      <c r="GR1895" s="0"/>
      <c r="GS1895" s="0"/>
      <c r="GT1895" s="0"/>
      <c r="GU1895" s="0"/>
      <c r="GV1895" s="0"/>
      <c r="GW1895" s="0"/>
      <c r="GX1895" s="0"/>
      <c r="GY1895" s="0"/>
      <c r="GZ1895" s="0"/>
      <c r="HA1895" s="0"/>
      <c r="HB1895" s="0"/>
      <c r="HC1895" s="0"/>
      <c r="HD1895" s="0"/>
      <c r="HE1895" s="0"/>
      <c r="HF1895" s="0"/>
      <c r="HG1895" s="0"/>
      <c r="HH1895" s="0"/>
      <c r="HI1895" s="0"/>
      <c r="HJ1895" s="0"/>
      <c r="HK1895" s="0"/>
      <c r="HL1895" s="0"/>
      <c r="HM1895" s="0"/>
      <c r="HN1895" s="0"/>
      <c r="HO1895" s="0"/>
      <c r="HP1895" s="0"/>
      <c r="HQ1895" s="0"/>
      <c r="HR1895" s="0"/>
      <c r="HS1895" s="0"/>
      <c r="HT1895" s="0"/>
      <c r="HU1895" s="0"/>
      <c r="HV1895" s="0"/>
      <c r="HW1895" s="0"/>
      <c r="HX1895" s="0"/>
      <c r="HY1895" s="0"/>
      <c r="HZ1895" s="0"/>
      <c r="IA1895" s="0"/>
      <c r="IB1895" s="0"/>
      <c r="IC1895" s="0"/>
      <c r="ID1895" s="0"/>
      <c r="IE1895" s="0"/>
      <c r="IF1895" s="0"/>
      <c r="IG1895" s="0"/>
      <c r="IH1895" s="0"/>
      <c r="II1895" s="0"/>
      <c r="IJ1895" s="0"/>
      <c r="IK1895" s="0"/>
      <c r="IL1895" s="0"/>
      <c r="IM1895" s="0"/>
      <c r="IN1895" s="0"/>
      <c r="IO1895" s="0"/>
      <c r="IP1895" s="0"/>
      <c r="IQ1895" s="0"/>
      <c r="IR1895" s="0"/>
      <c r="IS1895" s="0"/>
      <c r="IT1895" s="0"/>
      <c r="IU1895" s="0"/>
      <c r="IV1895" s="0"/>
      <c r="IW1895" s="0"/>
    </row>
    <row r="1896" customFormat="false" ht="51" hidden="false" customHeight="false" outlineLevel="0" collapsed="false">
      <c r="A1896" s="0"/>
      <c r="B1896" s="523" t="s">
        <v>1228</v>
      </c>
      <c r="C1896" s="14"/>
      <c r="D1896" s="15"/>
      <c r="E1896" s="524"/>
      <c r="F1896" s="16"/>
      <c r="G1896" s="0"/>
      <c r="H1896" s="0"/>
      <c r="I1896" s="0"/>
      <c r="J1896" s="0"/>
      <c r="K1896" s="0"/>
      <c r="L1896" s="0"/>
      <c r="M1896" s="0"/>
      <c r="N1896" s="0"/>
      <c r="O1896" s="0"/>
      <c r="P1896" s="0"/>
      <c r="Q1896" s="0"/>
      <c r="R1896" s="0"/>
      <c r="S1896" s="0"/>
      <c r="T1896" s="0"/>
      <c r="U1896" s="0"/>
      <c r="V1896" s="0"/>
      <c r="W1896" s="0"/>
      <c r="X1896" s="0"/>
      <c r="Y1896" s="0"/>
      <c r="Z1896" s="0"/>
      <c r="AA1896" s="0"/>
      <c r="AB1896" s="0"/>
      <c r="AC1896" s="0"/>
      <c r="AD1896" s="0"/>
      <c r="AE1896" s="0"/>
      <c r="AF1896" s="0"/>
      <c r="AG1896" s="0"/>
      <c r="AH1896" s="0"/>
      <c r="AI1896" s="0"/>
      <c r="AJ1896" s="0"/>
      <c r="AK1896" s="0"/>
      <c r="AL1896" s="0"/>
      <c r="AM1896" s="0"/>
      <c r="AN1896" s="0"/>
      <c r="AO1896" s="0"/>
      <c r="AP1896" s="0"/>
      <c r="AQ1896" s="0"/>
      <c r="AR1896" s="0"/>
      <c r="AS1896" s="0"/>
      <c r="AT1896" s="0"/>
      <c r="AU1896" s="0"/>
      <c r="AV1896" s="0"/>
      <c r="AW1896" s="0"/>
      <c r="AX1896" s="0"/>
      <c r="AY1896" s="0"/>
      <c r="AZ1896" s="0"/>
      <c r="BA1896" s="0"/>
      <c r="BB1896" s="0"/>
      <c r="BC1896" s="0"/>
      <c r="BD1896" s="0"/>
      <c r="BE1896" s="0"/>
      <c r="BF1896" s="0"/>
      <c r="BG1896" s="0"/>
      <c r="BH1896" s="0"/>
      <c r="BI1896" s="0"/>
      <c r="BJ1896" s="0"/>
      <c r="BK1896" s="0"/>
      <c r="BL1896" s="0"/>
      <c r="BM1896" s="0"/>
      <c r="BN1896" s="0"/>
      <c r="BO1896" s="0"/>
      <c r="BP1896" s="0"/>
      <c r="BQ1896" s="0"/>
      <c r="BR1896" s="0"/>
      <c r="BS1896" s="0"/>
      <c r="BT1896" s="0"/>
      <c r="BU1896" s="0"/>
      <c r="BV1896" s="0"/>
      <c r="BW1896" s="0"/>
      <c r="BX1896" s="0"/>
      <c r="BY1896" s="0"/>
      <c r="BZ1896" s="0"/>
      <c r="CA1896" s="0"/>
      <c r="CB1896" s="0"/>
      <c r="CC1896" s="0"/>
      <c r="CD1896" s="0"/>
      <c r="CE1896" s="0"/>
      <c r="CF1896" s="0"/>
      <c r="CG1896" s="0"/>
      <c r="CH1896" s="0"/>
      <c r="CI1896" s="0"/>
      <c r="CJ1896" s="0"/>
      <c r="CK1896" s="0"/>
      <c r="CL1896" s="0"/>
      <c r="CM1896" s="0"/>
      <c r="CN1896" s="0"/>
      <c r="CO1896" s="0"/>
      <c r="CP1896" s="0"/>
      <c r="CQ1896" s="0"/>
      <c r="CR1896" s="0"/>
      <c r="CS1896" s="0"/>
      <c r="CT1896" s="0"/>
      <c r="CU1896" s="0"/>
      <c r="CV1896" s="0"/>
      <c r="CW1896" s="0"/>
      <c r="CX1896" s="0"/>
      <c r="CY1896" s="0"/>
      <c r="CZ1896" s="0"/>
      <c r="DA1896" s="0"/>
      <c r="DB1896" s="0"/>
      <c r="DC1896" s="0"/>
      <c r="DD1896" s="0"/>
      <c r="DE1896" s="0"/>
      <c r="DF1896" s="0"/>
      <c r="DG1896" s="0"/>
      <c r="DH1896" s="0"/>
      <c r="DI1896" s="0"/>
      <c r="DJ1896" s="0"/>
      <c r="DK1896" s="0"/>
      <c r="DL1896" s="0"/>
      <c r="DM1896" s="0"/>
      <c r="DN1896" s="0"/>
      <c r="DO1896" s="0"/>
      <c r="DP1896" s="0"/>
      <c r="DQ1896" s="0"/>
      <c r="DR1896" s="0"/>
      <c r="DS1896" s="0"/>
      <c r="DT1896" s="0"/>
      <c r="DU1896" s="0"/>
      <c r="DV1896" s="0"/>
      <c r="DW1896" s="0"/>
      <c r="DX1896" s="0"/>
      <c r="DY1896" s="0"/>
      <c r="DZ1896" s="0"/>
      <c r="EA1896" s="0"/>
      <c r="EB1896" s="0"/>
      <c r="EC1896" s="0"/>
      <c r="ED1896" s="0"/>
      <c r="EE1896" s="0"/>
      <c r="EF1896" s="0"/>
      <c r="EG1896" s="0"/>
      <c r="EH1896" s="0"/>
      <c r="EI1896" s="0"/>
      <c r="EJ1896" s="0"/>
      <c r="EK1896" s="0"/>
      <c r="EL1896" s="0"/>
      <c r="EM1896" s="0"/>
      <c r="EN1896" s="0"/>
      <c r="EO1896" s="0"/>
      <c r="EP1896" s="0"/>
      <c r="EQ1896" s="0"/>
      <c r="ER1896" s="0"/>
      <c r="ES1896" s="0"/>
      <c r="ET1896" s="0"/>
      <c r="EU1896" s="0"/>
      <c r="EV1896" s="0"/>
      <c r="EW1896" s="0"/>
      <c r="EX1896" s="0"/>
      <c r="EY1896" s="0"/>
      <c r="EZ1896" s="0"/>
      <c r="FA1896" s="0"/>
      <c r="FB1896" s="0"/>
      <c r="FC1896" s="0"/>
      <c r="FD1896" s="0"/>
      <c r="FE1896" s="0"/>
      <c r="FF1896" s="0"/>
      <c r="FG1896" s="0"/>
      <c r="FH1896" s="0"/>
      <c r="FI1896" s="0"/>
      <c r="FJ1896" s="0"/>
      <c r="FK1896" s="0"/>
      <c r="FL1896" s="0"/>
      <c r="FM1896" s="0"/>
      <c r="FN1896" s="0"/>
      <c r="FO1896" s="0"/>
      <c r="FP1896" s="0"/>
      <c r="FQ1896" s="0"/>
      <c r="FR1896" s="0"/>
      <c r="FS1896" s="0"/>
      <c r="FT1896" s="0"/>
      <c r="FU1896" s="0"/>
      <c r="FV1896" s="0"/>
      <c r="FW1896" s="0"/>
      <c r="FX1896" s="0"/>
      <c r="FY1896" s="0"/>
      <c r="FZ1896" s="0"/>
      <c r="GA1896" s="0"/>
      <c r="GB1896" s="0"/>
      <c r="GC1896" s="0"/>
      <c r="GD1896" s="0"/>
      <c r="GE1896" s="0"/>
      <c r="GF1896" s="0"/>
      <c r="GG1896" s="0"/>
      <c r="GH1896" s="0"/>
      <c r="GI1896" s="0"/>
      <c r="GJ1896" s="0"/>
      <c r="GK1896" s="0"/>
      <c r="GL1896" s="0"/>
      <c r="GM1896" s="0"/>
      <c r="GN1896" s="0"/>
      <c r="GO1896" s="0"/>
      <c r="GP1896" s="0"/>
      <c r="GQ1896" s="0"/>
      <c r="GR1896" s="0"/>
      <c r="GS1896" s="0"/>
      <c r="GT1896" s="0"/>
      <c r="GU1896" s="0"/>
      <c r="GV1896" s="0"/>
      <c r="GW1896" s="0"/>
      <c r="GX1896" s="0"/>
      <c r="GY1896" s="0"/>
      <c r="GZ1896" s="0"/>
      <c r="HA1896" s="0"/>
      <c r="HB1896" s="0"/>
      <c r="HC1896" s="0"/>
      <c r="HD1896" s="0"/>
      <c r="HE1896" s="0"/>
      <c r="HF1896" s="0"/>
      <c r="HG1896" s="0"/>
      <c r="HH1896" s="0"/>
      <c r="HI1896" s="0"/>
      <c r="HJ1896" s="0"/>
      <c r="HK1896" s="0"/>
      <c r="HL1896" s="0"/>
      <c r="HM1896" s="0"/>
      <c r="HN1896" s="0"/>
      <c r="HO1896" s="0"/>
      <c r="HP1896" s="0"/>
      <c r="HQ1896" s="0"/>
      <c r="HR1896" s="0"/>
      <c r="HS1896" s="0"/>
      <c r="HT1896" s="0"/>
      <c r="HU1896" s="0"/>
      <c r="HV1896" s="0"/>
      <c r="HW1896" s="0"/>
      <c r="HX1896" s="0"/>
      <c r="HY1896" s="0"/>
      <c r="HZ1896" s="0"/>
      <c r="IA1896" s="0"/>
      <c r="IB1896" s="0"/>
      <c r="IC1896" s="0"/>
      <c r="ID1896" s="0"/>
      <c r="IE1896" s="0"/>
      <c r="IF1896" s="0"/>
      <c r="IG1896" s="0"/>
      <c r="IH1896" s="0"/>
      <c r="II1896" s="0"/>
      <c r="IJ1896" s="0"/>
      <c r="IK1896" s="0"/>
      <c r="IL1896" s="0"/>
      <c r="IM1896" s="0"/>
      <c r="IN1896" s="0"/>
      <c r="IO1896" s="0"/>
      <c r="IP1896" s="0"/>
      <c r="IQ1896" s="0"/>
      <c r="IR1896" s="0"/>
      <c r="IS1896" s="0"/>
      <c r="IT1896" s="0"/>
      <c r="IU1896" s="0"/>
      <c r="IV1896" s="0"/>
      <c r="IW1896" s="0"/>
    </row>
    <row r="1897" customFormat="false" ht="12.75" hidden="false" customHeight="false" outlineLevel="0" collapsed="false">
      <c r="A1897" s="0"/>
      <c r="B1897" s="202"/>
      <c r="C1897" s="14"/>
      <c r="D1897" s="15"/>
      <c r="E1897" s="524"/>
      <c r="F1897" s="16"/>
      <c r="G1897" s="0"/>
      <c r="H1897" s="0"/>
      <c r="I1897" s="0"/>
      <c r="J1897" s="0"/>
      <c r="K1897" s="0"/>
      <c r="L1897" s="0"/>
      <c r="M1897" s="0"/>
      <c r="N1897" s="0"/>
      <c r="O1897" s="0"/>
      <c r="P1897" s="0"/>
      <c r="Q1897" s="0"/>
      <c r="R1897" s="0"/>
      <c r="S1897" s="0"/>
      <c r="T1897" s="0"/>
      <c r="U1897" s="0"/>
      <c r="V1897" s="0"/>
      <c r="W1897" s="0"/>
      <c r="X1897" s="0"/>
      <c r="Y1897" s="0"/>
      <c r="Z1897" s="0"/>
      <c r="AA1897" s="0"/>
      <c r="AB1897" s="0"/>
      <c r="AC1897" s="0"/>
      <c r="AD1897" s="0"/>
      <c r="AE1897" s="0"/>
      <c r="AF1897" s="0"/>
      <c r="AG1897" s="0"/>
      <c r="AH1897" s="0"/>
      <c r="AI1897" s="0"/>
      <c r="AJ1897" s="0"/>
      <c r="AK1897" s="0"/>
      <c r="AL1897" s="0"/>
      <c r="AM1897" s="0"/>
      <c r="AN1897" s="0"/>
      <c r="AO1897" s="0"/>
      <c r="AP1897" s="0"/>
      <c r="AQ1897" s="0"/>
      <c r="AR1897" s="0"/>
      <c r="AS1897" s="0"/>
      <c r="AT1897" s="0"/>
      <c r="AU1897" s="0"/>
      <c r="AV1897" s="0"/>
      <c r="AW1897" s="0"/>
      <c r="AX1897" s="0"/>
      <c r="AY1897" s="0"/>
      <c r="AZ1897" s="0"/>
      <c r="BA1897" s="0"/>
      <c r="BB1897" s="0"/>
      <c r="BC1897" s="0"/>
      <c r="BD1897" s="0"/>
      <c r="BE1897" s="0"/>
      <c r="BF1897" s="0"/>
      <c r="BG1897" s="0"/>
      <c r="BH1897" s="0"/>
      <c r="BI1897" s="0"/>
      <c r="BJ1897" s="0"/>
      <c r="BK1897" s="0"/>
      <c r="BL1897" s="0"/>
      <c r="BM1897" s="0"/>
      <c r="BN1897" s="0"/>
      <c r="BO1897" s="0"/>
      <c r="BP1897" s="0"/>
      <c r="BQ1897" s="0"/>
      <c r="BR1897" s="0"/>
      <c r="BS1897" s="0"/>
      <c r="BT1897" s="0"/>
      <c r="BU1897" s="0"/>
      <c r="BV1897" s="0"/>
      <c r="BW1897" s="0"/>
      <c r="BX1897" s="0"/>
      <c r="BY1897" s="0"/>
      <c r="BZ1897" s="0"/>
      <c r="CA1897" s="0"/>
      <c r="CB1897" s="0"/>
      <c r="CC1897" s="0"/>
      <c r="CD1897" s="0"/>
      <c r="CE1897" s="0"/>
      <c r="CF1897" s="0"/>
      <c r="CG1897" s="0"/>
      <c r="CH1897" s="0"/>
      <c r="CI1897" s="0"/>
      <c r="CJ1897" s="0"/>
      <c r="CK1897" s="0"/>
      <c r="CL1897" s="0"/>
      <c r="CM1897" s="0"/>
      <c r="CN1897" s="0"/>
      <c r="CO1897" s="0"/>
      <c r="CP1897" s="0"/>
      <c r="CQ1897" s="0"/>
      <c r="CR1897" s="0"/>
      <c r="CS1897" s="0"/>
      <c r="CT1897" s="0"/>
      <c r="CU1897" s="0"/>
      <c r="CV1897" s="0"/>
      <c r="CW1897" s="0"/>
      <c r="CX1897" s="0"/>
      <c r="CY1897" s="0"/>
      <c r="CZ1897" s="0"/>
      <c r="DA1897" s="0"/>
      <c r="DB1897" s="0"/>
      <c r="DC1897" s="0"/>
      <c r="DD1897" s="0"/>
      <c r="DE1897" s="0"/>
      <c r="DF1897" s="0"/>
      <c r="DG1897" s="0"/>
      <c r="DH1897" s="0"/>
      <c r="DI1897" s="0"/>
      <c r="DJ1897" s="0"/>
      <c r="DK1897" s="0"/>
      <c r="DL1897" s="0"/>
      <c r="DM1897" s="0"/>
      <c r="DN1897" s="0"/>
      <c r="DO1897" s="0"/>
      <c r="DP1897" s="0"/>
      <c r="DQ1897" s="0"/>
      <c r="DR1897" s="0"/>
      <c r="DS1897" s="0"/>
      <c r="DT1897" s="0"/>
      <c r="DU1897" s="0"/>
      <c r="DV1897" s="0"/>
      <c r="DW1897" s="0"/>
      <c r="DX1897" s="0"/>
      <c r="DY1897" s="0"/>
      <c r="DZ1897" s="0"/>
      <c r="EA1897" s="0"/>
      <c r="EB1897" s="0"/>
      <c r="EC1897" s="0"/>
      <c r="ED1897" s="0"/>
      <c r="EE1897" s="0"/>
      <c r="EF1897" s="0"/>
      <c r="EG1897" s="0"/>
      <c r="EH1897" s="0"/>
      <c r="EI1897" s="0"/>
      <c r="EJ1897" s="0"/>
      <c r="EK1897" s="0"/>
      <c r="EL1897" s="0"/>
      <c r="EM1897" s="0"/>
      <c r="EN1897" s="0"/>
      <c r="EO1897" s="0"/>
      <c r="EP1897" s="0"/>
      <c r="EQ1897" s="0"/>
      <c r="ER1897" s="0"/>
      <c r="ES1897" s="0"/>
      <c r="ET1897" s="0"/>
      <c r="EU1897" s="0"/>
      <c r="EV1897" s="0"/>
      <c r="EW1897" s="0"/>
      <c r="EX1897" s="0"/>
      <c r="EY1897" s="0"/>
      <c r="EZ1897" s="0"/>
      <c r="FA1897" s="0"/>
      <c r="FB1897" s="0"/>
      <c r="FC1897" s="0"/>
      <c r="FD1897" s="0"/>
      <c r="FE1897" s="0"/>
      <c r="FF1897" s="0"/>
      <c r="FG1897" s="0"/>
      <c r="FH1897" s="0"/>
      <c r="FI1897" s="0"/>
      <c r="FJ1897" s="0"/>
      <c r="FK1897" s="0"/>
      <c r="FL1897" s="0"/>
      <c r="FM1897" s="0"/>
      <c r="FN1897" s="0"/>
      <c r="FO1897" s="0"/>
      <c r="FP1897" s="0"/>
      <c r="FQ1897" s="0"/>
      <c r="FR1897" s="0"/>
      <c r="FS1897" s="0"/>
      <c r="FT1897" s="0"/>
      <c r="FU1897" s="0"/>
      <c r="FV1897" s="0"/>
      <c r="FW1897" s="0"/>
      <c r="FX1897" s="0"/>
      <c r="FY1897" s="0"/>
      <c r="FZ1897" s="0"/>
      <c r="GA1897" s="0"/>
      <c r="GB1897" s="0"/>
      <c r="GC1897" s="0"/>
      <c r="GD1897" s="0"/>
      <c r="GE1897" s="0"/>
      <c r="GF1897" s="0"/>
      <c r="GG1897" s="0"/>
      <c r="GH1897" s="0"/>
      <c r="GI1897" s="0"/>
      <c r="GJ1897" s="0"/>
      <c r="GK1897" s="0"/>
      <c r="GL1897" s="0"/>
      <c r="GM1897" s="0"/>
      <c r="GN1897" s="0"/>
      <c r="GO1897" s="0"/>
      <c r="GP1897" s="0"/>
      <c r="GQ1897" s="0"/>
      <c r="GR1897" s="0"/>
      <c r="GS1897" s="0"/>
      <c r="GT1897" s="0"/>
      <c r="GU1897" s="0"/>
      <c r="GV1897" s="0"/>
      <c r="GW1897" s="0"/>
      <c r="GX1897" s="0"/>
      <c r="GY1897" s="0"/>
      <c r="GZ1897" s="0"/>
      <c r="HA1897" s="0"/>
      <c r="HB1897" s="0"/>
      <c r="HC1897" s="0"/>
      <c r="HD1897" s="0"/>
      <c r="HE1897" s="0"/>
      <c r="HF1897" s="0"/>
      <c r="HG1897" s="0"/>
      <c r="HH1897" s="0"/>
      <c r="HI1897" s="0"/>
      <c r="HJ1897" s="0"/>
      <c r="HK1897" s="0"/>
      <c r="HL1897" s="0"/>
      <c r="HM1897" s="0"/>
      <c r="HN1897" s="0"/>
      <c r="HO1897" s="0"/>
      <c r="HP1897" s="0"/>
      <c r="HQ1897" s="0"/>
      <c r="HR1897" s="0"/>
      <c r="HS1897" s="0"/>
      <c r="HT1897" s="0"/>
      <c r="HU1897" s="0"/>
      <c r="HV1897" s="0"/>
      <c r="HW1897" s="0"/>
      <c r="HX1897" s="0"/>
      <c r="HY1897" s="0"/>
      <c r="HZ1897" s="0"/>
      <c r="IA1897" s="0"/>
      <c r="IB1897" s="0"/>
      <c r="IC1897" s="0"/>
      <c r="ID1897" s="0"/>
      <c r="IE1897" s="0"/>
      <c r="IF1897" s="0"/>
      <c r="IG1897" s="0"/>
      <c r="IH1897" s="0"/>
      <c r="II1897" s="0"/>
      <c r="IJ1897" s="0"/>
      <c r="IK1897" s="0"/>
      <c r="IL1897" s="0"/>
      <c r="IM1897" s="0"/>
      <c r="IN1897" s="0"/>
      <c r="IO1897" s="0"/>
      <c r="IP1897" s="0"/>
      <c r="IQ1897" s="0"/>
      <c r="IR1897" s="0"/>
      <c r="IS1897" s="0"/>
      <c r="IT1897" s="0"/>
      <c r="IU1897" s="0"/>
      <c r="IV1897" s="0"/>
      <c r="IW1897" s="0"/>
    </row>
    <row r="1898" customFormat="false" ht="51" hidden="false" customHeight="false" outlineLevel="0" collapsed="false">
      <c r="A1898" s="0"/>
      <c r="B1898" s="523" t="s">
        <v>1229</v>
      </c>
      <c r="C1898" s="239" t="s">
        <v>538</v>
      </c>
      <c r="D1898" s="240" t="n">
        <v>1</v>
      </c>
      <c r="E1898" s="525"/>
      <c r="F1898" s="210" t="n">
        <f aca="false">E1898*D1898</f>
        <v>0</v>
      </c>
      <c r="G1898" s="0"/>
      <c r="H1898" s="0"/>
      <c r="I1898" s="0"/>
      <c r="J1898" s="0"/>
      <c r="K1898" s="0"/>
      <c r="L1898" s="0"/>
      <c r="M1898" s="0"/>
      <c r="N1898" s="0"/>
      <c r="O1898" s="0"/>
      <c r="P1898" s="0"/>
      <c r="Q1898" s="0"/>
      <c r="R1898" s="0"/>
      <c r="S1898" s="0"/>
      <c r="T1898" s="0"/>
      <c r="U1898" s="0"/>
      <c r="V1898" s="0"/>
      <c r="W1898" s="0"/>
      <c r="X1898" s="0"/>
      <c r="Y1898" s="0"/>
      <c r="Z1898" s="0"/>
      <c r="AA1898" s="0"/>
      <c r="AB1898" s="0"/>
      <c r="AC1898" s="0"/>
      <c r="AD1898" s="0"/>
      <c r="AE1898" s="0"/>
      <c r="AF1898" s="0"/>
      <c r="AG1898" s="0"/>
      <c r="AH1898" s="0"/>
      <c r="AI1898" s="0"/>
      <c r="AJ1898" s="0"/>
      <c r="AK1898" s="0"/>
      <c r="AL1898" s="0"/>
      <c r="AM1898" s="0"/>
      <c r="AN1898" s="0"/>
      <c r="AO1898" s="0"/>
      <c r="AP1898" s="0"/>
      <c r="AQ1898" s="0"/>
      <c r="AR1898" s="0"/>
      <c r="AS1898" s="0"/>
      <c r="AT1898" s="0"/>
      <c r="AU1898" s="0"/>
      <c r="AV1898" s="0"/>
      <c r="AW1898" s="0"/>
      <c r="AX1898" s="0"/>
      <c r="AY1898" s="0"/>
      <c r="AZ1898" s="0"/>
      <c r="BA1898" s="0"/>
      <c r="BB1898" s="0"/>
      <c r="BC1898" s="0"/>
      <c r="BD1898" s="0"/>
      <c r="BE1898" s="0"/>
      <c r="BF1898" s="0"/>
      <c r="BG1898" s="0"/>
      <c r="BH1898" s="0"/>
      <c r="BI1898" s="0"/>
      <c r="BJ1898" s="0"/>
      <c r="BK1898" s="0"/>
      <c r="BL1898" s="0"/>
      <c r="BM1898" s="0"/>
      <c r="BN1898" s="0"/>
      <c r="BO1898" s="0"/>
      <c r="BP1898" s="0"/>
      <c r="BQ1898" s="0"/>
      <c r="BR1898" s="0"/>
      <c r="BS1898" s="0"/>
      <c r="BT1898" s="0"/>
      <c r="BU1898" s="0"/>
      <c r="BV1898" s="0"/>
      <c r="BW1898" s="0"/>
      <c r="BX1898" s="0"/>
      <c r="BY1898" s="0"/>
      <c r="BZ1898" s="0"/>
      <c r="CA1898" s="0"/>
      <c r="CB1898" s="0"/>
      <c r="CC1898" s="0"/>
      <c r="CD1898" s="0"/>
      <c r="CE1898" s="0"/>
      <c r="CF1898" s="0"/>
      <c r="CG1898" s="0"/>
      <c r="CH1898" s="0"/>
      <c r="CI1898" s="0"/>
      <c r="CJ1898" s="0"/>
      <c r="CK1898" s="0"/>
      <c r="CL1898" s="0"/>
      <c r="CM1898" s="0"/>
      <c r="CN1898" s="0"/>
      <c r="CO1898" s="0"/>
      <c r="CP1898" s="0"/>
      <c r="CQ1898" s="0"/>
      <c r="CR1898" s="0"/>
      <c r="CS1898" s="0"/>
      <c r="CT1898" s="0"/>
      <c r="CU1898" s="0"/>
      <c r="CV1898" s="0"/>
      <c r="CW1898" s="0"/>
      <c r="CX1898" s="0"/>
      <c r="CY1898" s="0"/>
      <c r="CZ1898" s="0"/>
      <c r="DA1898" s="0"/>
      <c r="DB1898" s="0"/>
      <c r="DC1898" s="0"/>
      <c r="DD1898" s="0"/>
      <c r="DE1898" s="0"/>
      <c r="DF1898" s="0"/>
      <c r="DG1898" s="0"/>
      <c r="DH1898" s="0"/>
      <c r="DI1898" s="0"/>
      <c r="DJ1898" s="0"/>
      <c r="DK1898" s="0"/>
      <c r="DL1898" s="0"/>
      <c r="DM1898" s="0"/>
      <c r="DN1898" s="0"/>
      <c r="DO1898" s="0"/>
      <c r="DP1898" s="0"/>
      <c r="DQ1898" s="0"/>
      <c r="DR1898" s="0"/>
      <c r="DS1898" s="0"/>
      <c r="DT1898" s="0"/>
      <c r="DU1898" s="0"/>
      <c r="DV1898" s="0"/>
      <c r="DW1898" s="0"/>
      <c r="DX1898" s="0"/>
      <c r="DY1898" s="0"/>
      <c r="DZ1898" s="0"/>
      <c r="EA1898" s="0"/>
      <c r="EB1898" s="0"/>
      <c r="EC1898" s="0"/>
      <c r="ED1898" s="0"/>
      <c r="EE1898" s="0"/>
      <c r="EF1898" s="0"/>
      <c r="EG1898" s="0"/>
      <c r="EH1898" s="0"/>
      <c r="EI1898" s="0"/>
      <c r="EJ1898" s="0"/>
      <c r="EK1898" s="0"/>
      <c r="EL1898" s="0"/>
      <c r="EM1898" s="0"/>
      <c r="EN1898" s="0"/>
      <c r="EO1898" s="0"/>
      <c r="EP1898" s="0"/>
      <c r="EQ1898" s="0"/>
      <c r="ER1898" s="0"/>
      <c r="ES1898" s="0"/>
      <c r="ET1898" s="0"/>
      <c r="EU1898" s="0"/>
      <c r="EV1898" s="0"/>
      <c r="EW1898" s="0"/>
      <c r="EX1898" s="0"/>
      <c r="EY1898" s="0"/>
      <c r="EZ1898" s="0"/>
      <c r="FA1898" s="0"/>
      <c r="FB1898" s="0"/>
      <c r="FC1898" s="0"/>
      <c r="FD1898" s="0"/>
      <c r="FE1898" s="0"/>
      <c r="FF1898" s="0"/>
      <c r="FG1898" s="0"/>
      <c r="FH1898" s="0"/>
      <c r="FI1898" s="0"/>
      <c r="FJ1898" s="0"/>
      <c r="FK1898" s="0"/>
      <c r="FL1898" s="0"/>
      <c r="FM1898" s="0"/>
      <c r="FN1898" s="0"/>
      <c r="FO1898" s="0"/>
      <c r="FP1898" s="0"/>
      <c r="FQ1898" s="0"/>
      <c r="FR1898" s="0"/>
      <c r="FS1898" s="0"/>
      <c r="FT1898" s="0"/>
      <c r="FU1898" s="0"/>
      <c r="FV1898" s="0"/>
      <c r="FW1898" s="0"/>
      <c r="FX1898" s="0"/>
      <c r="FY1898" s="0"/>
      <c r="FZ1898" s="0"/>
      <c r="GA1898" s="0"/>
      <c r="GB1898" s="0"/>
      <c r="GC1898" s="0"/>
      <c r="GD1898" s="0"/>
      <c r="GE1898" s="0"/>
      <c r="GF1898" s="0"/>
      <c r="GG1898" s="0"/>
      <c r="GH1898" s="0"/>
      <c r="GI1898" s="0"/>
      <c r="GJ1898" s="0"/>
      <c r="GK1898" s="0"/>
      <c r="GL1898" s="0"/>
      <c r="GM1898" s="0"/>
      <c r="GN1898" s="0"/>
      <c r="GO1898" s="0"/>
      <c r="GP1898" s="0"/>
      <c r="GQ1898" s="0"/>
      <c r="GR1898" s="0"/>
      <c r="GS1898" s="0"/>
      <c r="GT1898" s="0"/>
      <c r="GU1898" s="0"/>
      <c r="GV1898" s="0"/>
      <c r="GW1898" s="0"/>
      <c r="GX1898" s="0"/>
      <c r="GY1898" s="0"/>
      <c r="GZ1898" s="0"/>
      <c r="HA1898" s="0"/>
      <c r="HB1898" s="0"/>
      <c r="HC1898" s="0"/>
      <c r="HD1898" s="0"/>
      <c r="HE1898" s="0"/>
      <c r="HF1898" s="0"/>
      <c r="HG1898" s="0"/>
      <c r="HH1898" s="0"/>
      <c r="HI1898" s="0"/>
      <c r="HJ1898" s="0"/>
      <c r="HK1898" s="0"/>
      <c r="HL1898" s="0"/>
      <c r="HM1898" s="0"/>
      <c r="HN1898" s="0"/>
      <c r="HO1898" s="0"/>
      <c r="HP1898" s="0"/>
      <c r="HQ1898" s="0"/>
      <c r="HR1898" s="0"/>
      <c r="HS1898" s="0"/>
      <c r="HT1898" s="0"/>
      <c r="HU1898" s="0"/>
      <c r="HV1898" s="0"/>
      <c r="HW1898" s="0"/>
      <c r="HX1898" s="0"/>
      <c r="HY1898" s="0"/>
      <c r="HZ1898" s="0"/>
      <c r="IA1898" s="0"/>
      <c r="IB1898" s="0"/>
      <c r="IC1898" s="0"/>
      <c r="ID1898" s="0"/>
      <c r="IE1898" s="0"/>
      <c r="IF1898" s="0"/>
      <c r="IG1898" s="0"/>
      <c r="IH1898" s="0"/>
      <c r="II1898" s="0"/>
      <c r="IJ1898" s="0"/>
      <c r="IK1898" s="0"/>
      <c r="IL1898" s="0"/>
      <c r="IM1898" s="0"/>
      <c r="IN1898" s="0"/>
      <c r="IO1898" s="0"/>
      <c r="IP1898" s="0"/>
      <c r="IQ1898" s="0"/>
      <c r="IR1898" s="0"/>
      <c r="IS1898" s="0"/>
      <c r="IT1898" s="0"/>
      <c r="IU1898" s="0"/>
      <c r="IV1898" s="0"/>
      <c r="IW1898" s="0"/>
    </row>
    <row r="1899" customFormat="false" ht="12.75" hidden="false" customHeight="false" outlineLevel="0" collapsed="false">
      <c r="A1899" s="38"/>
      <c r="B1899" s="526"/>
      <c r="C1899" s="239"/>
      <c r="D1899" s="240"/>
      <c r="E1899" s="525"/>
      <c r="F1899" s="210"/>
      <c r="G1899" s="0"/>
      <c r="H1899" s="0"/>
      <c r="I1899" s="0"/>
      <c r="J1899" s="0"/>
      <c r="K1899" s="0"/>
      <c r="L1899" s="0"/>
      <c r="M1899" s="0"/>
      <c r="N1899" s="0"/>
      <c r="O1899" s="0"/>
      <c r="P1899" s="0"/>
      <c r="Q1899" s="0"/>
      <c r="R1899" s="0"/>
      <c r="S1899" s="0"/>
      <c r="T1899" s="0"/>
      <c r="U1899" s="0"/>
      <c r="V1899" s="0"/>
      <c r="W1899" s="0"/>
      <c r="X1899" s="0"/>
      <c r="Y1899" s="0"/>
      <c r="Z1899" s="0"/>
      <c r="AA1899" s="0"/>
      <c r="AB1899" s="0"/>
      <c r="AC1899" s="0"/>
      <c r="AD1899" s="0"/>
      <c r="AE1899" s="0"/>
      <c r="AF1899" s="0"/>
      <c r="AG1899" s="0"/>
      <c r="AH1899" s="0"/>
      <c r="AI1899" s="0"/>
      <c r="AJ1899" s="0"/>
      <c r="AK1899" s="0"/>
      <c r="AL1899" s="0"/>
      <c r="AM1899" s="0"/>
      <c r="AN1899" s="0"/>
      <c r="AO1899" s="0"/>
      <c r="AP1899" s="0"/>
      <c r="AQ1899" s="0"/>
      <c r="AR1899" s="0"/>
      <c r="AS1899" s="0"/>
      <c r="AT1899" s="0"/>
      <c r="AU1899" s="0"/>
      <c r="AV1899" s="0"/>
      <c r="AW1899" s="0"/>
      <c r="AX1899" s="0"/>
      <c r="AY1899" s="0"/>
      <c r="AZ1899" s="0"/>
      <c r="BA1899" s="0"/>
      <c r="BB1899" s="0"/>
      <c r="BC1899" s="0"/>
      <c r="BD1899" s="0"/>
      <c r="BE1899" s="0"/>
      <c r="BF1899" s="0"/>
      <c r="BG1899" s="0"/>
      <c r="BH1899" s="0"/>
      <c r="BI1899" s="0"/>
      <c r="BJ1899" s="0"/>
      <c r="BK1899" s="0"/>
      <c r="BL1899" s="0"/>
      <c r="BM1899" s="0"/>
      <c r="BN1899" s="0"/>
      <c r="BO1899" s="0"/>
      <c r="BP1899" s="0"/>
      <c r="BQ1899" s="0"/>
      <c r="BR1899" s="0"/>
      <c r="BS1899" s="0"/>
      <c r="BT1899" s="0"/>
      <c r="BU1899" s="0"/>
      <c r="BV1899" s="0"/>
      <c r="BW1899" s="0"/>
      <c r="BX1899" s="0"/>
      <c r="BY1899" s="0"/>
      <c r="BZ1899" s="0"/>
      <c r="CA1899" s="0"/>
      <c r="CB1899" s="0"/>
      <c r="CC1899" s="0"/>
      <c r="CD1899" s="0"/>
      <c r="CE1899" s="0"/>
      <c r="CF1899" s="0"/>
      <c r="CG1899" s="0"/>
      <c r="CH1899" s="0"/>
      <c r="CI1899" s="0"/>
      <c r="CJ1899" s="0"/>
      <c r="CK1899" s="0"/>
      <c r="CL1899" s="0"/>
      <c r="CM1899" s="0"/>
      <c r="CN1899" s="0"/>
      <c r="CO1899" s="0"/>
      <c r="CP1899" s="0"/>
      <c r="CQ1899" s="0"/>
      <c r="CR1899" s="0"/>
      <c r="CS1899" s="0"/>
      <c r="CT1899" s="0"/>
      <c r="CU1899" s="0"/>
      <c r="CV1899" s="0"/>
      <c r="CW1899" s="0"/>
      <c r="CX1899" s="0"/>
      <c r="CY1899" s="0"/>
      <c r="CZ1899" s="0"/>
      <c r="DA1899" s="0"/>
      <c r="DB1899" s="0"/>
      <c r="DC1899" s="0"/>
      <c r="DD1899" s="0"/>
      <c r="DE1899" s="0"/>
      <c r="DF1899" s="0"/>
      <c r="DG1899" s="0"/>
      <c r="DH1899" s="0"/>
      <c r="DI1899" s="0"/>
      <c r="DJ1899" s="0"/>
      <c r="DK1899" s="0"/>
      <c r="DL1899" s="0"/>
      <c r="DM1899" s="0"/>
      <c r="DN1899" s="0"/>
      <c r="DO1899" s="0"/>
      <c r="DP1899" s="0"/>
      <c r="DQ1899" s="0"/>
      <c r="DR1899" s="0"/>
      <c r="DS1899" s="0"/>
      <c r="DT1899" s="0"/>
      <c r="DU1899" s="0"/>
      <c r="DV1899" s="0"/>
      <c r="DW1899" s="0"/>
      <c r="DX1899" s="0"/>
      <c r="DY1899" s="0"/>
      <c r="DZ1899" s="0"/>
      <c r="EA1899" s="0"/>
      <c r="EB1899" s="0"/>
      <c r="EC1899" s="0"/>
      <c r="ED1899" s="0"/>
      <c r="EE1899" s="0"/>
      <c r="EF1899" s="0"/>
      <c r="EG1899" s="0"/>
      <c r="EH1899" s="0"/>
      <c r="EI1899" s="0"/>
      <c r="EJ1899" s="0"/>
      <c r="EK1899" s="0"/>
      <c r="EL1899" s="0"/>
      <c r="EM1899" s="0"/>
      <c r="EN1899" s="0"/>
      <c r="EO1899" s="0"/>
      <c r="EP1899" s="0"/>
      <c r="EQ1899" s="0"/>
      <c r="ER1899" s="0"/>
      <c r="ES1899" s="0"/>
      <c r="ET1899" s="0"/>
      <c r="EU1899" s="0"/>
      <c r="EV1899" s="0"/>
      <c r="EW1899" s="0"/>
      <c r="EX1899" s="0"/>
      <c r="EY1899" s="0"/>
      <c r="EZ1899" s="0"/>
      <c r="FA1899" s="0"/>
      <c r="FB1899" s="0"/>
      <c r="FC1899" s="0"/>
      <c r="FD1899" s="0"/>
      <c r="FE1899" s="0"/>
      <c r="FF1899" s="0"/>
      <c r="FG1899" s="0"/>
      <c r="FH1899" s="0"/>
      <c r="FI1899" s="0"/>
      <c r="FJ1899" s="0"/>
      <c r="FK1899" s="0"/>
      <c r="FL1899" s="0"/>
      <c r="FM1899" s="0"/>
      <c r="FN1899" s="0"/>
      <c r="FO1899" s="0"/>
      <c r="FP1899" s="0"/>
      <c r="FQ1899" s="0"/>
      <c r="FR1899" s="0"/>
      <c r="FS1899" s="0"/>
      <c r="FT1899" s="0"/>
      <c r="FU1899" s="0"/>
      <c r="FV1899" s="0"/>
      <c r="FW1899" s="0"/>
      <c r="FX1899" s="0"/>
      <c r="FY1899" s="0"/>
      <c r="FZ1899" s="0"/>
      <c r="GA1899" s="0"/>
      <c r="GB1899" s="0"/>
      <c r="GC1899" s="0"/>
      <c r="GD1899" s="0"/>
      <c r="GE1899" s="0"/>
      <c r="GF1899" s="0"/>
      <c r="GG1899" s="0"/>
      <c r="GH1899" s="0"/>
      <c r="GI1899" s="0"/>
      <c r="GJ1899" s="0"/>
      <c r="GK1899" s="0"/>
      <c r="GL1899" s="0"/>
      <c r="GM1899" s="0"/>
      <c r="GN1899" s="0"/>
      <c r="GO1899" s="0"/>
      <c r="GP1899" s="0"/>
      <c r="GQ1899" s="0"/>
      <c r="GR1899" s="0"/>
      <c r="GS1899" s="0"/>
      <c r="GT1899" s="0"/>
      <c r="GU1899" s="0"/>
      <c r="GV1899" s="0"/>
      <c r="GW1899" s="0"/>
      <c r="GX1899" s="0"/>
      <c r="GY1899" s="0"/>
      <c r="GZ1899" s="0"/>
      <c r="HA1899" s="0"/>
      <c r="HB1899" s="0"/>
      <c r="HC1899" s="0"/>
      <c r="HD1899" s="0"/>
      <c r="HE1899" s="0"/>
      <c r="HF1899" s="0"/>
      <c r="HG1899" s="0"/>
      <c r="HH1899" s="0"/>
      <c r="HI1899" s="0"/>
      <c r="HJ1899" s="0"/>
      <c r="HK1899" s="0"/>
      <c r="HL1899" s="0"/>
      <c r="HM1899" s="0"/>
      <c r="HN1899" s="0"/>
      <c r="HO1899" s="0"/>
      <c r="HP1899" s="0"/>
      <c r="HQ1899" s="0"/>
      <c r="HR1899" s="0"/>
      <c r="HS1899" s="0"/>
      <c r="HT1899" s="0"/>
      <c r="HU1899" s="0"/>
      <c r="HV1899" s="0"/>
      <c r="HW1899" s="0"/>
      <c r="HX1899" s="0"/>
      <c r="HY1899" s="0"/>
      <c r="HZ1899" s="0"/>
      <c r="IA1899" s="0"/>
      <c r="IB1899" s="0"/>
      <c r="IC1899" s="0"/>
      <c r="ID1899" s="0"/>
      <c r="IE1899" s="0"/>
      <c r="IF1899" s="0"/>
      <c r="IG1899" s="0"/>
      <c r="IH1899" s="0"/>
      <c r="II1899" s="0"/>
      <c r="IJ1899" s="0"/>
      <c r="IK1899" s="0"/>
      <c r="IL1899" s="0"/>
      <c r="IM1899" s="0"/>
      <c r="IN1899" s="0"/>
      <c r="IO1899" s="0"/>
      <c r="IP1899" s="0"/>
      <c r="IQ1899" s="0"/>
      <c r="IR1899" s="0"/>
      <c r="IS1899" s="0"/>
      <c r="IT1899" s="0"/>
      <c r="IU1899" s="0"/>
      <c r="IV1899" s="0"/>
      <c r="IW1899" s="0"/>
    </row>
    <row r="1900" s="38" customFormat="true" ht="12.75" hidden="false" customHeight="false" outlineLevel="0" collapsed="false">
      <c r="A1900" s="270" t="s">
        <v>680</v>
      </c>
      <c r="B1900" s="489" t="s">
        <v>1230</v>
      </c>
      <c r="C1900" s="490"/>
      <c r="D1900" s="293"/>
      <c r="E1900" s="293"/>
      <c r="F1900" s="275" t="n">
        <f aca="false">SUM(F1853:F1898)</f>
        <v>0</v>
      </c>
    </row>
    <row r="1901" s="197" customFormat="true" ht="12.75" hidden="false" customHeight="false" outlineLevel="0" collapsed="false">
      <c r="A1901" s="7"/>
      <c r="B1901" s="487"/>
      <c r="C1901" s="8"/>
      <c r="D1901" s="9"/>
      <c r="E1901" s="491"/>
      <c r="F1901" s="9"/>
    </row>
    <row r="1902" s="197" customFormat="true" ht="12.75" hidden="false" customHeight="false" outlineLevel="0" collapsed="false">
      <c r="A1902" s="7"/>
      <c r="B1902" s="279"/>
      <c r="C1902" s="8"/>
      <c r="D1902" s="9"/>
      <c r="E1902" s="491"/>
      <c r="F1902" s="9"/>
    </row>
    <row r="1903" s="532" customFormat="true" ht="12.75" hidden="false" customHeight="false" outlineLevel="0" collapsed="false">
      <c r="A1903" s="527" t="s">
        <v>698</v>
      </c>
      <c r="B1903" s="528" t="s">
        <v>1231</v>
      </c>
      <c r="C1903" s="529"/>
      <c r="D1903" s="530"/>
      <c r="E1903" s="530"/>
      <c r="F1903" s="531"/>
    </row>
    <row r="1904" s="196" customFormat="true" ht="12.75" hidden="false" customHeight="false" outlineLevel="0" collapsed="false">
      <c r="A1904" s="278"/>
      <c r="B1904" s="533"/>
      <c r="C1904" s="289"/>
      <c r="D1904" s="280"/>
      <c r="E1904" s="280"/>
      <c r="F1904" s="280"/>
    </row>
    <row r="1905" s="196" customFormat="true" ht="12.75" hidden="false" customHeight="false" outlineLevel="0" collapsed="false">
      <c r="A1905" s="278"/>
      <c r="B1905" s="533" t="s">
        <v>565</v>
      </c>
      <c r="C1905" s="289"/>
      <c r="D1905" s="280"/>
      <c r="E1905" s="280"/>
      <c r="F1905" s="280"/>
    </row>
    <row r="1906" s="196" customFormat="true" ht="12.75" hidden="false" customHeight="false" outlineLevel="0" collapsed="false">
      <c r="A1906" s="278"/>
      <c r="B1906" s="533"/>
      <c r="C1906" s="289"/>
      <c r="D1906" s="280"/>
      <c r="E1906" s="280"/>
      <c r="F1906" s="280"/>
    </row>
    <row r="1907" s="196" customFormat="true" ht="12.75" hidden="false" customHeight="false" outlineLevel="0" collapsed="false">
      <c r="A1907" s="278"/>
      <c r="B1907" s="533"/>
      <c r="C1907" s="289"/>
      <c r="D1907" s="280"/>
      <c r="E1907" s="280"/>
      <c r="F1907" s="280"/>
    </row>
    <row r="1908" s="196" customFormat="true" ht="30" hidden="false" customHeight="true" outlineLevel="0" collapsed="false">
      <c r="A1908" s="278" t="s">
        <v>367</v>
      </c>
      <c r="B1908" s="533" t="s">
        <v>1232</v>
      </c>
      <c r="C1908" s="289"/>
      <c r="D1908" s="280"/>
      <c r="E1908" s="280"/>
      <c r="F1908" s="280"/>
    </row>
    <row r="1909" s="196" customFormat="true" ht="12.75" hidden="false" customHeight="false" outlineLevel="0" collapsed="false">
      <c r="A1909" s="278"/>
      <c r="B1909" s="533" t="s">
        <v>1233</v>
      </c>
      <c r="C1909" s="289" t="s">
        <v>569</v>
      </c>
      <c r="D1909" s="280" t="n">
        <v>80</v>
      </c>
      <c r="E1909" s="290"/>
      <c r="F1909" s="313" t="n">
        <f aca="false">E1909*D1909</f>
        <v>0</v>
      </c>
    </row>
    <row r="1910" s="196" customFormat="true" ht="12.75" hidden="false" customHeight="false" outlineLevel="0" collapsed="false">
      <c r="A1910" s="278"/>
      <c r="B1910" s="533"/>
      <c r="C1910" s="323"/>
      <c r="D1910" s="534"/>
      <c r="E1910" s="535"/>
    </row>
    <row r="1911" s="196" customFormat="true" ht="12.75" hidden="false" customHeight="false" outlineLevel="0" collapsed="false">
      <c r="A1911" s="278"/>
      <c r="B1911" s="533"/>
      <c r="C1911" s="289"/>
      <c r="D1911" s="280"/>
      <c r="E1911" s="290"/>
      <c r="F1911" s="313"/>
    </row>
    <row r="1912" s="196" customFormat="true" ht="12.75" hidden="false" customHeight="false" outlineLevel="0" collapsed="false">
      <c r="A1912" s="278"/>
      <c r="B1912" s="533"/>
      <c r="C1912" s="289"/>
      <c r="D1912" s="280"/>
      <c r="E1912" s="290"/>
      <c r="F1912" s="313"/>
    </row>
    <row r="1913" s="196" customFormat="true" ht="12.75" hidden="false" customHeight="false" outlineLevel="0" collapsed="false">
      <c r="A1913" s="278"/>
      <c r="B1913" s="533" t="s">
        <v>1234</v>
      </c>
      <c r="C1913" s="289"/>
      <c r="D1913" s="280"/>
      <c r="E1913" s="290"/>
      <c r="F1913" s="313"/>
    </row>
    <row r="1914" s="196" customFormat="true" ht="12.75" hidden="false" customHeight="false" outlineLevel="0" collapsed="false">
      <c r="A1914" s="278"/>
      <c r="B1914" s="533"/>
      <c r="C1914" s="289"/>
      <c r="D1914" s="280"/>
      <c r="E1914" s="290"/>
      <c r="F1914" s="313"/>
    </row>
    <row r="1915" s="196" customFormat="true" ht="12.75" hidden="false" customHeight="false" outlineLevel="0" collapsed="false">
      <c r="A1915" s="278" t="s">
        <v>369</v>
      </c>
      <c r="B1915" s="533" t="s">
        <v>1235</v>
      </c>
      <c r="C1915" s="289"/>
      <c r="D1915" s="280"/>
      <c r="E1915" s="290"/>
      <c r="F1915" s="313"/>
    </row>
    <row r="1916" s="196" customFormat="true" ht="25.5" hidden="false" customHeight="false" outlineLevel="0" collapsed="false">
      <c r="A1916" s="278"/>
      <c r="B1916" s="533" t="s">
        <v>1236</v>
      </c>
      <c r="C1916" s="289"/>
      <c r="D1916" s="280"/>
      <c r="E1916" s="290"/>
      <c r="F1916" s="313"/>
    </row>
    <row r="1917" s="196" customFormat="true" ht="25.5" hidden="false" customHeight="false" outlineLevel="0" collapsed="false">
      <c r="A1917" s="278"/>
      <c r="B1917" s="533" t="s">
        <v>1237</v>
      </c>
      <c r="C1917" s="289"/>
      <c r="D1917" s="280"/>
      <c r="E1917" s="290"/>
      <c r="F1917" s="313"/>
    </row>
    <row r="1918" s="196" customFormat="true" ht="12.75" hidden="false" customHeight="false" outlineLevel="0" collapsed="false">
      <c r="A1918" s="278"/>
      <c r="B1918" s="533" t="s">
        <v>1238</v>
      </c>
      <c r="C1918" s="289"/>
      <c r="D1918" s="280"/>
      <c r="E1918" s="290"/>
      <c r="F1918" s="313"/>
    </row>
    <row r="1919" s="196" customFormat="true" ht="12.75" hidden="false" customHeight="false" outlineLevel="0" collapsed="false">
      <c r="A1919" s="278"/>
      <c r="B1919" s="533" t="s">
        <v>1239</v>
      </c>
      <c r="C1919" s="289"/>
      <c r="D1919" s="280"/>
      <c r="E1919" s="290"/>
      <c r="F1919" s="313"/>
    </row>
    <row r="1920" s="196" customFormat="true" ht="12.75" hidden="false" customHeight="false" outlineLevel="0" collapsed="false">
      <c r="A1920" s="278"/>
      <c r="B1920" s="533" t="s">
        <v>1240</v>
      </c>
      <c r="C1920" s="289"/>
      <c r="D1920" s="280"/>
      <c r="E1920" s="290"/>
      <c r="F1920" s="313"/>
    </row>
    <row r="1921" s="196" customFormat="true" ht="63.75" hidden="false" customHeight="false" outlineLevel="0" collapsed="false">
      <c r="A1921" s="278"/>
      <c r="B1921" s="195" t="s">
        <v>1241</v>
      </c>
      <c r="C1921" s="289"/>
      <c r="D1921" s="280"/>
      <c r="E1921" s="290"/>
      <c r="F1921" s="313"/>
    </row>
    <row r="1922" s="196" customFormat="true" ht="25.5" hidden="false" customHeight="false" outlineLevel="0" collapsed="false">
      <c r="A1922" s="278"/>
      <c r="B1922" s="533" t="s">
        <v>1242</v>
      </c>
      <c r="C1922" s="289"/>
      <c r="D1922" s="280"/>
      <c r="E1922" s="290"/>
      <c r="F1922" s="313"/>
    </row>
    <row r="1923" s="538" customFormat="true" ht="38.25" hidden="false" customHeight="false" outlineLevel="0" collapsed="false">
      <c r="A1923" s="278"/>
      <c r="B1923" s="196" t="s">
        <v>1243</v>
      </c>
      <c r="C1923" s="536"/>
      <c r="D1923" s="280"/>
      <c r="E1923" s="537"/>
      <c r="F1923" s="313"/>
    </row>
    <row r="1924" s="196" customFormat="true" ht="25.5" hidden="false" customHeight="false" outlineLevel="0" collapsed="false">
      <c r="A1924" s="278"/>
      <c r="B1924" s="533" t="s">
        <v>1244</v>
      </c>
      <c r="C1924" s="289"/>
      <c r="D1924" s="280"/>
      <c r="E1924" s="290"/>
      <c r="F1924" s="313"/>
    </row>
    <row r="1925" s="538" customFormat="true" ht="12.75" hidden="false" customHeight="false" outlineLevel="0" collapsed="false">
      <c r="A1925" s="278"/>
      <c r="B1925" s="196"/>
      <c r="C1925" s="536"/>
      <c r="D1925" s="280"/>
      <c r="E1925" s="537"/>
      <c r="F1925" s="313"/>
    </row>
    <row r="1926" s="538" customFormat="true" ht="12.75" hidden="false" customHeight="false" outlineLevel="0" collapsed="false">
      <c r="A1926" s="278"/>
      <c r="B1926" s="196" t="s">
        <v>1245</v>
      </c>
      <c r="C1926" s="536"/>
      <c r="D1926" s="280"/>
      <c r="E1926" s="537"/>
      <c r="F1926" s="313"/>
    </row>
    <row r="1927" s="538" customFormat="true" ht="51" hidden="false" customHeight="false" outlineLevel="0" collapsed="false">
      <c r="A1927" s="278"/>
      <c r="B1927" s="196" t="s">
        <v>1246</v>
      </c>
      <c r="C1927" s="536"/>
      <c r="D1927" s="280"/>
      <c r="E1927" s="537"/>
      <c r="F1927" s="313"/>
    </row>
    <row r="1928" s="538" customFormat="true" ht="12.75" hidden="false" customHeight="false" outlineLevel="0" collapsed="false">
      <c r="A1928" s="278"/>
      <c r="B1928" s="196" t="s">
        <v>1247</v>
      </c>
      <c r="C1928" s="536" t="s">
        <v>538</v>
      </c>
      <c r="D1928" s="280" t="n">
        <v>8</v>
      </c>
      <c r="E1928" s="537"/>
      <c r="F1928" s="313" t="n">
        <f aca="false">E1928*D1928</f>
        <v>0</v>
      </c>
    </row>
    <row r="1929" s="538" customFormat="true" ht="12.75" hidden="false" customHeight="false" outlineLevel="0" collapsed="false">
      <c r="A1929" s="278"/>
      <c r="B1929" s="539"/>
      <c r="C1929" s="536"/>
      <c r="D1929" s="280"/>
      <c r="E1929" s="537"/>
      <c r="F1929" s="313"/>
    </row>
    <row r="1930" s="538" customFormat="true" ht="12.75" hidden="false" customHeight="false" outlineLevel="0" collapsed="false">
      <c r="A1930" s="278"/>
      <c r="B1930" s="196"/>
      <c r="C1930" s="289"/>
      <c r="D1930" s="540"/>
      <c r="E1930" s="537"/>
      <c r="F1930" s="313"/>
    </row>
    <row r="1931" s="26" customFormat="true" ht="12.75" hidden="false" customHeight="false" outlineLevel="0" collapsed="false">
      <c r="A1931" s="27" t="s">
        <v>371</v>
      </c>
      <c r="B1931" s="6" t="s">
        <v>1248</v>
      </c>
      <c r="C1931" s="239"/>
      <c r="D1931" s="240"/>
      <c r="E1931" s="301"/>
      <c r="F1931" s="16"/>
    </row>
    <row r="1932" s="26" customFormat="true" ht="51" hidden="false" customHeight="false" outlineLevel="0" collapsed="false">
      <c r="A1932" s="27"/>
      <c r="B1932" s="6" t="s">
        <v>1249</v>
      </c>
      <c r="C1932" s="239"/>
      <c r="D1932" s="240"/>
      <c r="E1932" s="301"/>
      <c r="F1932" s="16"/>
    </row>
    <row r="1933" s="26" customFormat="true" ht="102" hidden="false" customHeight="false" outlineLevel="0" collapsed="false">
      <c r="A1933" s="27"/>
      <c r="B1933" s="6" t="s">
        <v>1250</v>
      </c>
      <c r="C1933" s="239"/>
      <c r="D1933" s="240"/>
      <c r="E1933" s="301"/>
      <c r="F1933" s="16"/>
    </row>
    <row r="1934" s="26" customFormat="true" ht="12.75" hidden="false" customHeight="false" outlineLevel="0" collapsed="false">
      <c r="A1934" s="27"/>
      <c r="B1934" s="541"/>
      <c r="C1934" s="239"/>
      <c r="D1934" s="240"/>
      <c r="E1934" s="301"/>
      <c r="F1934" s="16"/>
    </row>
    <row r="1935" s="538" customFormat="true" ht="12.75" hidden="false" customHeight="false" outlineLevel="0" collapsed="false">
      <c r="A1935" s="278"/>
      <c r="B1935" s="196" t="s">
        <v>1251</v>
      </c>
      <c r="C1935" s="289"/>
      <c r="D1935" s="540"/>
      <c r="E1935" s="537"/>
      <c r="F1935" s="313"/>
    </row>
    <row r="1936" s="538" customFormat="true" ht="25.5" hidden="false" customHeight="false" outlineLevel="0" collapsed="false">
      <c r="A1936" s="278"/>
      <c r="B1936" s="196" t="s">
        <v>1252</v>
      </c>
      <c r="C1936" s="289"/>
      <c r="D1936" s="540"/>
      <c r="E1936" s="537"/>
      <c r="F1936" s="313"/>
    </row>
    <row r="1937" s="538" customFormat="true" ht="12.75" hidden="false" customHeight="false" outlineLevel="0" collapsed="false">
      <c r="A1937" s="278"/>
      <c r="B1937" s="196" t="s">
        <v>1253</v>
      </c>
      <c r="C1937" s="289"/>
      <c r="D1937" s="540"/>
      <c r="E1937" s="537"/>
      <c r="F1937" s="313"/>
    </row>
    <row r="1938" s="538" customFormat="true" ht="114.75" hidden="false" customHeight="false" outlineLevel="0" collapsed="false">
      <c r="A1938" s="278"/>
      <c r="B1938" s="196" t="s">
        <v>1254</v>
      </c>
      <c r="C1938" s="289" t="s">
        <v>538</v>
      </c>
      <c r="D1938" s="540" t="n">
        <v>5</v>
      </c>
      <c r="E1938" s="290"/>
      <c r="F1938" s="313" t="n">
        <f aca="false">E1938*D1938</f>
        <v>0</v>
      </c>
    </row>
    <row r="1939" s="538" customFormat="true" ht="12.75" hidden="false" customHeight="false" outlineLevel="0" collapsed="false">
      <c r="A1939" s="278"/>
      <c r="B1939" s="196"/>
      <c r="C1939" s="289"/>
      <c r="D1939" s="540"/>
      <c r="E1939" s="290"/>
      <c r="F1939" s="313"/>
    </row>
    <row r="1940" s="538" customFormat="true" ht="76.5" hidden="false" customHeight="false" outlineLevel="0" collapsed="false">
      <c r="A1940" s="278"/>
      <c r="B1940" s="6" t="s">
        <v>1255</v>
      </c>
      <c r="C1940" s="289" t="s">
        <v>538</v>
      </c>
      <c r="D1940" s="540" t="n">
        <v>5</v>
      </c>
      <c r="E1940" s="290"/>
      <c r="F1940" s="313" t="n">
        <f aca="false">E1940*D1940</f>
        <v>0</v>
      </c>
    </row>
    <row r="1941" s="538" customFormat="true" ht="12.75" hidden="false" customHeight="false" outlineLevel="0" collapsed="false">
      <c r="A1941" s="278"/>
      <c r="B1941" s="6"/>
      <c r="C1941" s="289"/>
      <c r="D1941" s="540"/>
      <c r="E1941" s="290"/>
      <c r="F1941" s="313"/>
    </row>
    <row r="1942" s="538" customFormat="true" ht="63.75" hidden="false" customHeight="false" outlineLevel="0" collapsed="false">
      <c r="A1942" s="278"/>
      <c r="B1942" s="6" t="s">
        <v>1256</v>
      </c>
      <c r="C1942" s="289" t="s">
        <v>538</v>
      </c>
      <c r="D1942" s="540" t="n">
        <v>5</v>
      </c>
      <c r="E1942" s="537"/>
      <c r="F1942" s="313" t="n">
        <f aca="false">E1942*D1942</f>
        <v>0</v>
      </c>
    </row>
    <row r="1943" s="538" customFormat="true" ht="12.75" hidden="false" customHeight="false" outlineLevel="0" collapsed="false">
      <c r="A1943" s="278"/>
      <c r="B1943" s="541"/>
      <c r="C1943" s="536"/>
      <c r="D1943" s="540"/>
      <c r="E1943" s="537"/>
      <c r="F1943" s="313"/>
    </row>
    <row r="1944" s="538" customFormat="true" ht="12.75" hidden="false" customHeight="false" outlineLevel="0" collapsed="false">
      <c r="A1944" s="278" t="s">
        <v>373</v>
      </c>
      <c r="B1944" s="196" t="s">
        <v>1257</v>
      </c>
      <c r="C1944" s="289"/>
      <c r="D1944" s="280"/>
      <c r="E1944" s="537"/>
      <c r="F1944" s="313"/>
    </row>
    <row r="1945" s="538" customFormat="true" ht="51" hidden="false" customHeight="false" outlineLevel="0" collapsed="false">
      <c r="A1945" s="278"/>
      <c r="B1945" s="196" t="s">
        <v>1258</v>
      </c>
      <c r="C1945" s="536"/>
      <c r="D1945" s="280"/>
      <c r="E1945" s="537"/>
      <c r="F1945" s="313"/>
    </row>
    <row r="1946" s="538" customFormat="true" ht="12.75" hidden="false" customHeight="false" outlineLevel="0" collapsed="false">
      <c r="A1946" s="278"/>
      <c r="B1946" s="196" t="s">
        <v>1259</v>
      </c>
      <c r="C1946" s="536"/>
      <c r="D1946" s="280"/>
      <c r="E1946" s="537"/>
      <c r="F1946" s="313"/>
    </row>
    <row r="1947" s="538" customFormat="true" ht="12.75" hidden="false" customHeight="false" outlineLevel="0" collapsed="false">
      <c r="A1947" s="278"/>
      <c r="B1947" s="196" t="s">
        <v>1260</v>
      </c>
      <c r="C1947" s="536"/>
      <c r="D1947" s="280"/>
      <c r="E1947" s="537"/>
      <c r="F1947" s="313"/>
    </row>
    <row r="1948" s="538" customFormat="true" ht="12.75" hidden="false" customHeight="false" outlineLevel="0" collapsed="false">
      <c r="A1948" s="278"/>
      <c r="B1948" s="196"/>
      <c r="C1948" s="289" t="s">
        <v>559</v>
      </c>
      <c r="D1948" s="540" t="n">
        <v>350</v>
      </c>
      <c r="E1948" s="290"/>
      <c r="F1948" s="313" t="n">
        <f aca="false">E1948*D1948</f>
        <v>0</v>
      </c>
    </row>
    <row r="1949" s="538" customFormat="true" ht="12.75" hidden="false" customHeight="false" outlineLevel="0" collapsed="false">
      <c r="A1949" s="278"/>
      <c r="B1949" s="196"/>
      <c r="C1949" s="536"/>
      <c r="D1949" s="540"/>
      <c r="E1949" s="537"/>
      <c r="F1949" s="540"/>
    </row>
    <row r="1950" s="195" customFormat="true" ht="12.75" hidden="false" customHeight="false" outlineLevel="0" collapsed="false">
      <c r="A1950" s="278"/>
      <c r="B1950" s="542"/>
      <c r="C1950" s="543"/>
      <c r="D1950" s="544"/>
      <c r="E1950" s="290"/>
      <c r="F1950" s="280"/>
    </row>
    <row r="1951" s="547" customFormat="true" ht="12.75" hidden="false" customHeight="false" outlineLevel="0" collapsed="false">
      <c r="A1951" s="527" t="s">
        <v>698</v>
      </c>
      <c r="B1951" s="545" t="s">
        <v>1261</v>
      </c>
      <c r="C1951" s="529"/>
      <c r="D1951" s="530"/>
      <c r="E1951" s="546"/>
      <c r="F1951" s="275" t="n">
        <f aca="false">SUM(F1904:F1949)</f>
        <v>0</v>
      </c>
      <c r="J1951" s="548"/>
    </row>
    <row r="1952" s="547" customFormat="true" ht="12.75" hidden="false" customHeight="false" outlineLevel="0" collapsed="false">
      <c r="A1952" s="549"/>
      <c r="B1952" s="424"/>
      <c r="C1952" s="550"/>
      <c r="D1952" s="551"/>
      <c r="E1952" s="552"/>
      <c r="F1952" s="162"/>
      <c r="J1952" s="548"/>
    </row>
    <row r="1953" s="547" customFormat="true" ht="12.75" hidden="false" customHeight="false" outlineLevel="0" collapsed="false">
      <c r="A1953" s="549"/>
      <c r="B1953" s="424"/>
      <c r="C1953" s="550"/>
      <c r="D1953" s="551"/>
      <c r="E1953" s="552"/>
      <c r="F1953" s="162"/>
      <c r="J1953" s="548"/>
    </row>
    <row r="1954" s="547" customFormat="true" ht="12.75" hidden="false" customHeight="false" outlineLevel="0" collapsed="false">
      <c r="A1954" s="549"/>
      <c r="B1954" s="424"/>
      <c r="C1954" s="550"/>
      <c r="D1954" s="551"/>
      <c r="E1954" s="552"/>
      <c r="F1954" s="162"/>
      <c r="J1954" s="548"/>
    </row>
    <row r="1955" s="197" customFormat="true" ht="12.75" hidden="false" customHeight="false" outlineLevel="0" collapsed="false">
      <c r="A1955" s="7"/>
      <c r="B1955" s="279"/>
      <c r="C1955" s="8"/>
      <c r="D1955" s="9"/>
      <c r="E1955" s="491"/>
      <c r="F1955" s="9"/>
    </row>
    <row r="1956" s="197" customFormat="true" ht="12.75" hidden="false" customHeight="false" outlineLevel="0" collapsed="false">
      <c r="A1956" s="7"/>
      <c r="B1956" s="279"/>
      <c r="C1956" s="8"/>
      <c r="D1956" s="9"/>
      <c r="E1956" s="491"/>
      <c r="F1956" s="9"/>
    </row>
    <row r="1957" s="197" customFormat="true" ht="25.5" hidden="false" customHeight="false" outlineLevel="0" collapsed="false">
      <c r="A1957" s="462" t="s">
        <v>1089</v>
      </c>
      <c r="B1957" s="553" t="s">
        <v>1262</v>
      </c>
      <c r="C1957" s="343"/>
      <c r="D1957" s="344"/>
      <c r="E1957" s="554"/>
      <c r="F1957" s="344"/>
    </row>
    <row r="1958" s="197" customFormat="true" ht="12.75" hidden="false" customHeight="false" outlineLevel="0" collapsed="false">
      <c r="A1958" s="462"/>
      <c r="B1958" s="553"/>
      <c r="C1958" s="343"/>
      <c r="D1958" s="344"/>
      <c r="E1958" s="554"/>
      <c r="F1958" s="344"/>
    </row>
    <row r="1959" s="197" customFormat="true" ht="12.75" hidden="false" customHeight="false" outlineLevel="0" collapsed="false">
      <c r="A1959" s="462"/>
      <c r="B1959" s="553"/>
      <c r="C1959" s="343"/>
      <c r="D1959" s="344"/>
      <c r="E1959" s="554"/>
      <c r="F1959" s="344"/>
    </row>
    <row r="1960" s="197" customFormat="true" ht="12.75" hidden="false" customHeight="false" outlineLevel="0" collapsed="false">
      <c r="A1960" s="462" t="s">
        <v>517</v>
      </c>
      <c r="B1960" s="553" t="s">
        <v>1263</v>
      </c>
      <c r="C1960" s="343"/>
      <c r="D1960" s="344"/>
      <c r="E1960" s="554"/>
      <c r="F1960" s="344" t="n">
        <f aca="false">F1680</f>
        <v>0</v>
      </c>
    </row>
    <row r="1961" s="197" customFormat="true" ht="12.75" hidden="false" customHeight="false" outlineLevel="0" collapsed="false">
      <c r="A1961" s="462" t="s">
        <v>564</v>
      </c>
      <c r="B1961" s="553" t="s">
        <v>565</v>
      </c>
      <c r="C1961" s="343"/>
      <c r="D1961" s="344"/>
      <c r="E1961" s="554"/>
      <c r="F1961" s="344" t="n">
        <f aca="false">F1747</f>
        <v>0</v>
      </c>
    </row>
    <row r="1962" s="197" customFormat="true" ht="12.75" hidden="false" customHeight="false" outlineLevel="0" collapsed="false">
      <c r="A1962" s="462" t="s">
        <v>588</v>
      </c>
      <c r="B1962" s="553" t="s">
        <v>1264</v>
      </c>
      <c r="C1962" s="343"/>
      <c r="D1962" s="344"/>
      <c r="E1962" s="554"/>
      <c r="F1962" s="344" t="n">
        <f aca="false">F1770</f>
        <v>0</v>
      </c>
    </row>
    <row r="1963" s="197" customFormat="true" ht="12.75" hidden="false" customHeight="false" outlineLevel="0" collapsed="false">
      <c r="A1963" s="462" t="s">
        <v>365</v>
      </c>
      <c r="B1963" s="553" t="s">
        <v>613</v>
      </c>
      <c r="C1963" s="343"/>
      <c r="D1963" s="344"/>
      <c r="E1963" s="554"/>
      <c r="F1963" s="344" t="n">
        <f aca="false">F1837</f>
        <v>0</v>
      </c>
    </row>
    <row r="1964" s="197" customFormat="true" ht="12.75" hidden="false" customHeight="false" outlineLevel="0" collapsed="false">
      <c r="A1964" s="462" t="s">
        <v>669</v>
      </c>
      <c r="B1964" s="553" t="s">
        <v>670</v>
      </c>
      <c r="C1964" s="343"/>
      <c r="D1964" s="344"/>
      <c r="E1964" s="554"/>
      <c r="F1964" s="344" t="n">
        <f aca="false">F1849</f>
        <v>0</v>
      </c>
    </row>
    <row r="1965" s="197" customFormat="true" ht="12.75" hidden="false" customHeight="false" outlineLevel="0" collapsed="false">
      <c r="A1965" s="462" t="s">
        <v>680</v>
      </c>
      <c r="B1965" s="553" t="s">
        <v>848</v>
      </c>
      <c r="C1965" s="343"/>
      <c r="D1965" s="344"/>
      <c r="E1965" s="554"/>
      <c r="F1965" s="344" t="n">
        <f aca="false">F1900</f>
        <v>0</v>
      </c>
    </row>
    <row r="1966" s="197" customFormat="true" ht="12.75" hidden="false" customHeight="false" outlineLevel="0" collapsed="false">
      <c r="A1966" s="462" t="s">
        <v>698</v>
      </c>
      <c r="B1966" s="553" t="s">
        <v>1231</v>
      </c>
      <c r="C1966" s="343"/>
      <c r="D1966" s="344"/>
      <c r="E1966" s="554"/>
      <c r="F1966" s="344" t="n">
        <f aca="false">F1951</f>
        <v>0</v>
      </c>
    </row>
    <row r="1967" s="197" customFormat="true" ht="12.75" hidden="false" customHeight="false" outlineLevel="0" collapsed="false">
      <c r="A1967" s="462"/>
      <c r="B1967" s="553"/>
      <c r="C1967" s="343"/>
      <c r="D1967" s="344"/>
      <c r="E1967" s="554"/>
      <c r="F1967" s="344"/>
    </row>
    <row r="1968" s="197" customFormat="true" ht="25.5" hidden="false" customHeight="false" outlineLevel="0" collapsed="false">
      <c r="A1968" s="462" t="s">
        <v>1089</v>
      </c>
      <c r="B1968" s="553" t="s">
        <v>1265</v>
      </c>
      <c r="C1968" s="343"/>
      <c r="D1968" s="344"/>
      <c r="E1968" s="554"/>
      <c r="F1968" s="344" t="n">
        <f aca="false">SUM(F1959:F1966)</f>
        <v>0</v>
      </c>
    </row>
    <row r="1969" s="197" customFormat="true" ht="12.75" hidden="false" customHeight="false" outlineLevel="0" collapsed="false">
      <c r="A1969" s="7"/>
      <c r="B1969" s="279"/>
      <c r="C1969" s="8"/>
      <c r="D1969" s="9"/>
      <c r="E1969" s="491"/>
      <c r="F1969" s="9"/>
    </row>
    <row r="1970" s="6" customFormat="true" ht="12.75" hidden="false" customHeight="false" outlineLevel="0" collapsed="false">
      <c r="A1970" s="7"/>
      <c r="B1970" s="38"/>
      <c r="C1970" s="8"/>
      <c r="D1970" s="9"/>
      <c r="E1970" s="9"/>
      <c r="F1970" s="9"/>
    </row>
    <row r="1971" s="6" customFormat="true" ht="13.5" hidden="false" customHeight="false" outlineLevel="0" collapsed="false">
      <c r="A1971" s="7"/>
      <c r="B1971" s="38"/>
      <c r="C1971" s="8"/>
      <c r="D1971" s="9"/>
      <c r="E1971" s="9"/>
      <c r="F1971" s="9"/>
    </row>
    <row r="1972" s="6" customFormat="true" ht="25.5" hidden="false" customHeight="false" outlineLevel="0" collapsed="false">
      <c r="A1972" s="555" t="s">
        <v>505</v>
      </c>
      <c r="B1972" s="336" t="s">
        <v>1266</v>
      </c>
      <c r="C1972" s="556"/>
      <c r="D1972" s="557"/>
      <c r="E1972" s="557"/>
      <c r="F1972" s="558"/>
    </row>
    <row r="1973" s="6" customFormat="true" ht="12.75" hidden="false" customHeight="false" outlineLevel="0" collapsed="false">
      <c r="A1973" s="341"/>
      <c r="B1973" s="342"/>
      <c r="C1973" s="559"/>
      <c r="D1973" s="560"/>
      <c r="E1973" s="560"/>
      <c r="F1973" s="561"/>
    </row>
    <row r="1974" s="6" customFormat="true" ht="12.75" hidden="false" customHeight="false" outlineLevel="0" collapsed="false">
      <c r="A1974" s="562" t="s">
        <v>515</v>
      </c>
      <c r="B1974" s="563" t="s">
        <v>1267</v>
      </c>
      <c r="C1974" s="564"/>
      <c r="D1974" s="344"/>
      <c r="E1974" s="344"/>
      <c r="F1974" s="344" t="n">
        <f aca="false">F1135</f>
        <v>0</v>
      </c>
    </row>
    <row r="1975" s="6" customFormat="true" ht="12.75" hidden="false" customHeight="false" outlineLevel="0" collapsed="false">
      <c r="A1975" s="341"/>
      <c r="B1975" s="563"/>
      <c r="C1975" s="564"/>
      <c r="D1975" s="344"/>
      <c r="E1975" s="560"/>
      <c r="F1975" s="561"/>
    </row>
    <row r="1976" s="6" customFormat="true" ht="12.75" hidden="false" customHeight="false" outlineLevel="0" collapsed="false">
      <c r="A1976" s="562" t="s">
        <v>803</v>
      </c>
      <c r="B1976" s="563" t="s">
        <v>804</v>
      </c>
      <c r="C1976" s="564"/>
      <c r="D1976" s="344"/>
      <c r="E1976" s="560"/>
      <c r="F1976" s="565" t="n">
        <f aca="false">F1628</f>
        <v>0</v>
      </c>
    </row>
    <row r="1977" s="6" customFormat="true" ht="12.75" hidden="false" customHeight="false" outlineLevel="0" collapsed="false">
      <c r="A1977" s="341"/>
      <c r="B1977" s="563"/>
      <c r="C1977" s="564"/>
      <c r="D1977" s="344"/>
      <c r="E1977" s="560"/>
      <c r="F1977" s="566"/>
    </row>
    <row r="1978" s="6" customFormat="true" ht="25.5" hidden="false" customHeight="false" outlineLevel="0" collapsed="false">
      <c r="A1978" s="562" t="s">
        <v>1089</v>
      </c>
      <c r="B1978" s="563" t="s">
        <v>1268</v>
      </c>
      <c r="C1978" s="564"/>
      <c r="D1978" s="344"/>
      <c r="E1978" s="344"/>
      <c r="F1978" s="344" t="n">
        <f aca="false">F1968</f>
        <v>0</v>
      </c>
    </row>
    <row r="1979" s="6" customFormat="true" ht="12.75" hidden="false" customHeight="false" outlineLevel="0" collapsed="false">
      <c r="A1979" s="341"/>
      <c r="B1979" s="563"/>
      <c r="C1979" s="564"/>
      <c r="D1979" s="344"/>
      <c r="E1979" s="560"/>
      <c r="F1979" s="561"/>
    </row>
    <row r="1980" s="6" customFormat="true" ht="12.75" hidden="false" customHeight="false" outlineLevel="0" collapsed="false">
      <c r="A1980" s="341"/>
      <c r="B1980" s="567" t="s">
        <v>1269</v>
      </c>
      <c r="C1980" s="559"/>
      <c r="D1980" s="560"/>
      <c r="E1980" s="560"/>
      <c r="F1980" s="568" t="n">
        <f aca="false">SUM(F1973:F1978)</f>
        <v>0</v>
      </c>
    </row>
    <row r="1981" s="428" customFormat="true" ht="12.75" hidden="false" customHeight="false" outlineLevel="0" collapsed="false">
      <c r="A1981" s="7"/>
      <c r="B1981" s="279"/>
      <c r="C1981" s="239"/>
      <c r="D1981" s="240"/>
      <c r="E1981" s="569"/>
      <c r="F1981" s="240"/>
    </row>
    <row r="1982" s="428" customFormat="true" ht="12.75" hidden="false" customHeight="false" outlineLevel="0" collapsed="false">
      <c r="A1982" s="7"/>
      <c r="B1982" s="279"/>
      <c r="C1982" s="239"/>
      <c r="D1982" s="240"/>
      <c r="E1982" s="569"/>
      <c r="F1982" s="240"/>
    </row>
    <row r="1983" s="428" customFormat="true" ht="12.75" hidden="false" customHeight="false" outlineLevel="0" collapsed="false">
      <c r="A1983" s="7"/>
      <c r="B1983" s="279"/>
      <c r="C1983" s="239"/>
      <c r="D1983" s="240"/>
      <c r="E1983" s="569"/>
      <c r="F1983" s="240"/>
    </row>
    <row r="1984" s="428" customFormat="true" ht="13.5" hidden="false" customHeight="false" outlineLevel="0" collapsed="false">
      <c r="A1984" s="7"/>
      <c r="B1984" s="279"/>
      <c r="C1984" s="239"/>
      <c r="D1984" s="240"/>
      <c r="E1984" s="569"/>
      <c r="F1984" s="240"/>
    </row>
    <row r="1985" s="6" customFormat="true" ht="24.75" hidden="false" customHeight="true" outlineLevel="0" collapsed="false">
      <c r="A1985" s="212" t="s">
        <v>1270</v>
      </c>
      <c r="B1985" s="213" t="s">
        <v>1271</v>
      </c>
      <c r="C1985" s="214"/>
      <c r="D1985" s="215"/>
      <c r="E1985" s="216"/>
      <c r="F1985" s="217"/>
    </row>
    <row r="1986" s="38" customFormat="true" ht="12.75" hidden="false" customHeight="false" outlineLevel="0" collapsed="false">
      <c r="A1986" s="7"/>
      <c r="C1986" s="73"/>
      <c r="D1986" s="77"/>
      <c r="E1986" s="10"/>
      <c r="F1986" s="9"/>
    </row>
    <row r="1987" s="38" customFormat="true" ht="12.75" hidden="false" customHeight="false" outlineLevel="0" collapsed="false">
      <c r="A1987" s="7"/>
      <c r="C1987" s="73"/>
      <c r="D1987" s="77"/>
      <c r="E1987" s="10"/>
      <c r="F1987" s="9"/>
    </row>
    <row r="1988" s="38" customFormat="true" ht="12.75" hidden="false" customHeight="false" outlineLevel="0" collapsed="false">
      <c r="A1988" s="230" t="s">
        <v>1272</v>
      </c>
      <c r="B1988" s="231" t="s">
        <v>1273</v>
      </c>
      <c r="C1988" s="232"/>
      <c r="D1988" s="233"/>
      <c r="E1988" s="234"/>
      <c r="F1988" s="234"/>
    </row>
    <row r="1989" s="38" customFormat="true" ht="12.75" hidden="false" customHeight="false" outlineLevel="0" collapsed="false">
      <c r="A1989" s="7"/>
      <c r="C1989" s="73"/>
      <c r="D1989" s="77"/>
      <c r="E1989" s="9"/>
      <c r="F1989" s="9"/>
    </row>
    <row r="1990" s="237" customFormat="true" ht="12.75" hidden="false" customHeight="false" outlineLevel="0" collapsed="false">
      <c r="A1990" s="235" t="s">
        <v>517</v>
      </c>
      <c r="B1990" s="236" t="s">
        <v>1274</v>
      </c>
      <c r="C1990" s="33"/>
      <c r="D1990" s="34"/>
      <c r="E1990" s="34"/>
      <c r="F1990" s="9"/>
    </row>
    <row r="1991" s="237" customFormat="true" ht="12.75" hidden="false" customHeight="false" outlineLevel="0" collapsed="false">
      <c r="A1991" s="27"/>
      <c r="B1991" s="487"/>
      <c r="C1991" s="33"/>
      <c r="D1991" s="34"/>
      <c r="E1991" s="34"/>
      <c r="F1991" s="9"/>
    </row>
    <row r="1992" s="575" customFormat="true" ht="12.75" hidden="false" customHeight="false" outlineLevel="0" collapsed="false">
      <c r="A1992" s="570"/>
      <c r="B1992" s="571"/>
      <c r="C1992" s="572"/>
      <c r="D1992" s="573"/>
      <c r="E1992" s="573"/>
      <c r="F1992" s="574"/>
    </row>
    <row r="1993" s="575" customFormat="true" ht="12.75" hidden="false" customHeight="false" outlineLevel="0" collapsed="false">
      <c r="A1993" s="570"/>
      <c r="B1993" s="576" t="s">
        <v>849</v>
      </c>
      <c r="C1993" s="572"/>
      <c r="D1993" s="573"/>
      <c r="E1993" s="573"/>
      <c r="F1993" s="574"/>
    </row>
    <row r="1994" s="237" customFormat="true" ht="51" hidden="false" customHeight="false" outlineLevel="0" collapsed="false">
      <c r="A1994" s="27"/>
      <c r="B1994" s="576" t="s">
        <v>1275</v>
      </c>
      <c r="C1994" s="577"/>
      <c r="D1994" s="578"/>
      <c r="E1994" s="578"/>
      <c r="F1994" s="4"/>
    </row>
    <row r="1995" s="26" customFormat="true" ht="12.75" hidden="false" customHeight="false" outlineLevel="0" collapsed="false">
      <c r="A1995" s="33"/>
      <c r="B1995" s="450"/>
      <c r="C1995" s="436"/>
      <c r="D1995" s="579"/>
      <c r="E1995" s="580"/>
      <c r="F1995" s="4"/>
    </row>
    <row r="1996" s="26" customFormat="true" ht="12.75" hidden="false" customHeight="false" outlineLevel="0" collapsed="false">
      <c r="A1996" s="33"/>
      <c r="B1996" s="450"/>
      <c r="C1996" s="436"/>
      <c r="D1996" s="579"/>
      <c r="E1996" s="580"/>
      <c r="F1996" s="4"/>
    </row>
    <row r="1997" s="26" customFormat="true" ht="12.75" hidden="false" customHeight="false" outlineLevel="0" collapsed="false">
      <c r="A1997" s="33"/>
      <c r="B1997" s="450"/>
      <c r="C1997" s="436"/>
      <c r="D1997" s="579"/>
      <c r="E1997" s="580"/>
      <c r="F1997" s="4"/>
    </row>
    <row r="1998" s="584" customFormat="true" ht="12.75" hidden="false" customHeight="false" outlineLevel="0" collapsed="false">
      <c r="A1998" s="581" t="n">
        <v>1</v>
      </c>
      <c r="B1998" s="497" t="s">
        <v>1276</v>
      </c>
      <c r="C1998" s="387"/>
      <c r="D1998" s="399"/>
      <c r="E1998" s="582"/>
      <c r="F1998" s="583"/>
    </row>
    <row r="1999" s="584" customFormat="true" ht="25.5" hidden="false" customHeight="false" outlineLevel="0" collapsed="false">
      <c r="A1999" s="581"/>
      <c r="B1999" s="497" t="s">
        <v>1277</v>
      </c>
      <c r="C1999" s="387" t="s">
        <v>1278</v>
      </c>
      <c r="D1999" s="375" t="n">
        <v>20.8</v>
      </c>
      <c r="E1999" s="585"/>
      <c r="F1999" s="4" t="n">
        <f aca="false">E1999*D1999</f>
        <v>0</v>
      </c>
    </row>
    <row r="2000" s="584" customFormat="true" ht="12.75" hidden="false" customHeight="false" outlineLevel="0" collapsed="false">
      <c r="A2000" s="581"/>
      <c r="B2000" s="497"/>
      <c r="C2000" s="387"/>
      <c r="D2000" s="375"/>
      <c r="E2000" s="585"/>
      <c r="F2000" s="583"/>
    </row>
    <row r="2001" s="584" customFormat="true" ht="12.75" hidden="false" customHeight="false" outlineLevel="0" collapsed="false">
      <c r="A2001" s="581"/>
      <c r="B2001" s="497"/>
      <c r="C2001" s="387"/>
      <c r="D2001" s="375"/>
      <c r="E2001" s="585"/>
      <c r="F2001" s="583"/>
    </row>
    <row r="2002" s="584" customFormat="true" ht="25.5" hidden="false" customHeight="false" outlineLevel="0" collapsed="false">
      <c r="A2002" s="581" t="n">
        <v>2</v>
      </c>
      <c r="B2002" s="497" t="s">
        <v>1279</v>
      </c>
      <c r="C2002" s="387" t="s">
        <v>1278</v>
      </c>
      <c r="D2002" s="375" t="n">
        <v>2.6</v>
      </c>
      <c r="E2002" s="585"/>
      <c r="F2002" s="4" t="n">
        <f aca="false">E2002*D2002</f>
        <v>0</v>
      </c>
    </row>
    <row r="2003" s="584" customFormat="true" ht="12.75" hidden="false" customHeight="false" outlineLevel="0" collapsed="false">
      <c r="A2003" s="581"/>
      <c r="B2003" s="497"/>
      <c r="C2003" s="387"/>
      <c r="D2003" s="375"/>
      <c r="E2003" s="585"/>
      <c r="F2003" s="583"/>
    </row>
    <row r="2004" s="584" customFormat="true" ht="12.75" hidden="false" customHeight="false" outlineLevel="0" collapsed="false">
      <c r="A2004" s="581"/>
      <c r="B2004" s="497"/>
      <c r="C2004" s="387"/>
      <c r="D2004" s="375"/>
      <c r="E2004" s="585"/>
      <c r="F2004" s="583"/>
    </row>
    <row r="2005" s="584" customFormat="true" ht="25.5" hidden="false" customHeight="false" outlineLevel="0" collapsed="false">
      <c r="A2005" s="581" t="n">
        <v>3</v>
      </c>
      <c r="B2005" s="497" t="s">
        <v>1280</v>
      </c>
      <c r="C2005" s="387" t="s">
        <v>1281</v>
      </c>
      <c r="D2005" s="375" t="n">
        <v>65</v>
      </c>
      <c r="E2005" s="585"/>
      <c r="F2005" s="4" t="n">
        <f aca="false">E2005*D2005</f>
        <v>0</v>
      </c>
    </row>
    <row r="2006" s="584" customFormat="true" ht="12.75" hidden="false" customHeight="false" outlineLevel="0" collapsed="false">
      <c r="A2006" s="581"/>
      <c r="B2006" s="497"/>
      <c r="C2006" s="387"/>
      <c r="D2006" s="375"/>
      <c r="E2006" s="585"/>
      <c r="F2006" s="4"/>
    </row>
    <row r="2007" s="584" customFormat="true" ht="12.75" hidden="false" customHeight="false" outlineLevel="0" collapsed="false">
      <c r="A2007" s="581"/>
      <c r="B2007" s="497"/>
      <c r="C2007" s="387"/>
      <c r="D2007" s="375"/>
      <c r="E2007" s="585"/>
      <c r="F2007" s="583"/>
    </row>
    <row r="2008" s="584" customFormat="true" ht="25.5" hidden="false" customHeight="false" outlineLevel="0" collapsed="false">
      <c r="A2008" s="581" t="n">
        <v>4</v>
      </c>
      <c r="B2008" s="497" t="s">
        <v>1282</v>
      </c>
      <c r="C2008" s="387" t="s">
        <v>1281</v>
      </c>
      <c r="D2008" s="375" t="n">
        <v>10</v>
      </c>
      <c r="E2008" s="585"/>
      <c r="F2008" s="4" t="n">
        <f aca="false">E2008*D2008</f>
        <v>0</v>
      </c>
    </row>
    <row r="2009" s="584" customFormat="true" ht="12.75" hidden="false" customHeight="false" outlineLevel="0" collapsed="false">
      <c r="A2009" s="581"/>
      <c r="B2009" s="497"/>
      <c r="C2009" s="387"/>
      <c r="D2009" s="375"/>
      <c r="E2009" s="585"/>
      <c r="F2009" s="4"/>
    </row>
    <row r="2010" s="584" customFormat="true" ht="12.75" hidden="false" customHeight="false" outlineLevel="0" collapsed="false">
      <c r="A2010" s="581"/>
      <c r="B2010" s="497"/>
      <c r="C2010" s="387"/>
      <c r="D2010" s="375"/>
      <c r="E2010" s="586"/>
      <c r="F2010" s="583"/>
    </row>
    <row r="2011" s="584" customFormat="true" ht="25.5" hidden="false" customHeight="false" outlineLevel="0" collapsed="false">
      <c r="A2011" s="581" t="n">
        <v>5</v>
      </c>
      <c r="B2011" s="497" t="s">
        <v>1283</v>
      </c>
      <c r="C2011" s="387" t="s">
        <v>1281</v>
      </c>
      <c r="D2011" s="375" t="n">
        <v>65</v>
      </c>
      <c r="E2011" s="585"/>
      <c r="F2011" s="4" t="n">
        <f aca="false">E2011*D2011</f>
        <v>0</v>
      </c>
    </row>
    <row r="2012" s="584" customFormat="true" ht="12.75" hidden="false" customHeight="false" outlineLevel="0" collapsed="false">
      <c r="A2012" s="581"/>
      <c r="B2012" s="497"/>
      <c r="C2012" s="387"/>
      <c r="D2012" s="375"/>
      <c r="E2012" s="585"/>
      <c r="F2012" s="583"/>
    </row>
    <row r="2013" s="584" customFormat="true" ht="12.75" hidden="false" customHeight="false" outlineLevel="0" collapsed="false">
      <c r="A2013" s="581"/>
      <c r="B2013" s="497"/>
      <c r="C2013" s="387"/>
      <c r="D2013" s="375"/>
      <c r="E2013" s="586"/>
      <c r="F2013" s="583"/>
    </row>
    <row r="2014" s="584" customFormat="true" ht="25.5" hidden="false" customHeight="false" outlineLevel="0" collapsed="false">
      <c r="A2014" s="581" t="n">
        <v>5</v>
      </c>
      <c r="B2014" s="587" t="s">
        <v>1284</v>
      </c>
      <c r="C2014" s="387" t="s">
        <v>538</v>
      </c>
      <c r="D2014" s="375" t="n">
        <v>59</v>
      </c>
      <c r="E2014" s="585"/>
      <c r="F2014" s="4" t="n">
        <f aca="false">E2014*D2014</f>
        <v>0</v>
      </c>
    </row>
    <row r="2015" s="584" customFormat="true" ht="12.75" hidden="false" customHeight="false" outlineLevel="0" collapsed="false">
      <c r="A2015" s="581"/>
      <c r="B2015" s="497"/>
      <c r="C2015" s="387"/>
      <c r="D2015" s="375"/>
      <c r="E2015" s="585"/>
      <c r="F2015" s="583"/>
    </row>
    <row r="2016" s="584" customFormat="true" ht="12.75" hidden="false" customHeight="false" outlineLevel="0" collapsed="false">
      <c r="A2016" s="581"/>
      <c r="B2016" s="497"/>
      <c r="C2016" s="387"/>
      <c r="D2016" s="375"/>
      <c r="E2016" s="586"/>
      <c r="F2016" s="583"/>
    </row>
    <row r="2017" s="584" customFormat="true" ht="14.25" hidden="false" customHeight="false" outlineLevel="0" collapsed="false">
      <c r="A2017" s="581" t="n">
        <v>6</v>
      </c>
      <c r="B2017" s="497" t="s">
        <v>1285</v>
      </c>
      <c r="C2017" s="387"/>
      <c r="D2017" s="375"/>
      <c r="E2017" s="585"/>
      <c r="F2017" s="583"/>
    </row>
    <row r="2018" s="584" customFormat="true" ht="12.75" hidden="false" customHeight="false" outlineLevel="0" collapsed="false">
      <c r="A2018" s="581"/>
      <c r="B2018" s="497" t="s">
        <v>1286</v>
      </c>
      <c r="C2018" s="387" t="s">
        <v>1281</v>
      </c>
      <c r="D2018" s="375" t="n">
        <v>70</v>
      </c>
      <c r="E2018" s="585"/>
      <c r="F2018" s="4" t="n">
        <f aca="false">E2018*D2018</f>
        <v>0</v>
      </c>
    </row>
    <row r="2019" s="584" customFormat="true" ht="12.75" hidden="false" customHeight="false" outlineLevel="0" collapsed="false">
      <c r="A2019" s="581"/>
      <c r="B2019" s="497"/>
      <c r="C2019" s="387"/>
      <c r="D2019" s="375"/>
      <c r="E2019" s="585"/>
      <c r="F2019" s="4"/>
    </row>
    <row r="2020" s="584" customFormat="true" ht="12.75" hidden="false" customHeight="false" outlineLevel="0" collapsed="false">
      <c r="A2020" s="581"/>
      <c r="B2020" s="497"/>
      <c r="C2020" s="387"/>
      <c r="D2020" s="375"/>
      <c r="E2020" s="585"/>
      <c r="F2020" s="583"/>
    </row>
    <row r="2021" s="584" customFormat="true" ht="25.5" hidden="false" customHeight="false" outlineLevel="0" collapsed="false">
      <c r="A2021" s="581" t="n">
        <v>7</v>
      </c>
      <c r="B2021" s="497" t="s">
        <v>1287</v>
      </c>
      <c r="C2021" s="387" t="s">
        <v>1278</v>
      </c>
      <c r="D2021" s="375" t="n">
        <v>2.6</v>
      </c>
      <c r="E2021" s="585"/>
      <c r="F2021" s="4" t="n">
        <f aca="false">E2021*D2021</f>
        <v>0</v>
      </c>
    </row>
    <row r="2022" s="584" customFormat="true" ht="12.75" hidden="false" customHeight="false" outlineLevel="0" collapsed="false">
      <c r="A2022" s="581"/>
      <c r="B2022" s="497"/>
      <c r="C2022" s="387"/>
      <c r="D2022" s="375"/>
      <c r="E2022" s="585"/>
      <c r="F2022" s="583"/>
    </row>
    <row r="2023" s="584" customFormat="true" ht="12.75" hidden="false" customHeight="false" outlineLevel="0" collapsed="false">
      <c r="A2023" s="581"/>
      <c r="B2023" s="497"/>
      <c r="C2023" s="387"/>
      <c r="D2023" s="375"/>
      <c r="E2023" s="585"/>
      <c r="F2023" s="583"/>
    </row>
    <row r="2024" s="584" customFormat="true" ht="12.75" hidden="false" customHeight="false" outlineLevel="0" collapsed="false">
      <c r="A2024" s="581" t="n">
        <v>8</v>
      </c>
      <c r="B2024" s="497" t="s">
        <v>1288</v>
      </c>
      <c r="C2024" s="387" t="s">
        <v>538</v>
      </c>
      <c r="D2024" s="375" t="n">
        <v>69</v>
      </c>
      <c r="E2024" s="585"/>
      <c r="F2024" s="4" t="n">
        <f aca="false">E2024*D2024</f>
        <v>0</v>
      </c>
    </row>
    <row r="2025" s="584" customFormat="true" ht="12.75" hidden="false" customHeight="false" outlineLevel="0" collapsed="false">
      <c r="A2025" s="581"/>
      <c r="B2025" s="497"/>
      <c r="C2025" s="387"/>
      <c r="D2025" s="375"/>
      <c r="E2025" s="585"/>
      <c r="F2025" s="583"/>
    </row>
    <row r="2026" s="584" customFormat="true" ht="12.75" hidden="false" customHeight="false" outlineLevel="0" collapsed="false">
      <c r="A2026" s="581"/>
      <c r="B2026" s="497"/>
      <c r="C2026" s="387"/>
      <c r="D2026" s="375"/>
      <c r="E2026" s="586"/>
      <c r="F2026" s="583"/>
    </row>
    <row r="2027" s="584" customFormat="true" ht="12.75" hidden="false" customHeight="false" outlineLevel="0" collapsed="false">
      <c r="A2027" s="581" t="n">
        <v>9</v>
      </c>
      <c r="B2027" s="497" t="s">
        <v>1289</v>
      </c>
      <c r="C2027" s="387" t="s">
        <v>1278</v>
      </c>
      <c r="D2027" s="375" t="n">
        <v>13</v>
      </c>
      <c r="E2027" s="585"/>
      <c r="F2027" s="4" t="n">
        <f aca="false">E2027*D2027</f>
        <v>0</v>
      </c>
    </row>
    <row r="2028" s="584" customFormat="true" ht="12.75" hidden="false" customHeight="false" outlineLevel="0" collapsed="false">
      <c r="A2028" s="581"/>
      <c r="B2028" s="497"/>
      <c r="C2028" s="387"/>
      <c r="D2028" s="375"/>
      <c r="E2028" s="588"/>
      <c r="F2028" s="583"/>
    </row>
    <row r="2029" s="584" customFormat="true" ht="12.75" hidden="false" customHeight="false" outlineLevel="0" collapsed="false">
      <c r="A2029" s="581"/>
      <c r="B2029" s="497"/>
      <c r="C2029" s="387"/>
      <c r="D2029" s="375"/>
      <c r="E2029" s="588"/>
      <c r="F2029" s="583"/>
    </row>
    <row r="2030" s="584" customFormat="true" ht="12.75" hidden="false" customHeight="false" outlineLevel="0" collapsed="false">
      <c r="A2030" s="581" t="n">
        <v>10</v>
      </c>
      <c r="B2030" s="497" t="s">
        <v>1290</v>
      </c>
      <c r="C2030" s="387"/>
      <c r="D2030" s="375"/>
      <c r="E2030" s="588"/>
      <c r="F2030" s="583"/>
    </row>
    <row r="2031" s="584" customFormat="true" ht="12.75" hidden="false" customHeight="false" outlineLevel="0" collapsed="false">
      <c r="A2031" s="581"/>
      <c r="B2031" s="497" t="s">
        <v>1291</v>
      </c>
      <c r="C2031" s="387" t="s">
        <v>1278</v>
      </c>
      <c r="D2031" s="375" t="n">
        <v>2.6</v>
      </c>
      <c r="E2031" s="585"/>
      <c r="F2031" s="4" t="n">
        <f aca="false">E2031*D2031</f>
        <v>0</v>
      </c>
    </row>
    <row r="2032" s="584" customFormat="true" ht="12.75" hidden="false" customHeight="false" outlineLevel="0" collapsed="false">
      <c r="A2032" s="581"/>
      <c r="B2032" s="497"/>
      <c r="C2032" s="387"/>
      <c r="D2032" s="375"/>
      <c r="E2032" s="588"/>
      <c r="F2032" s="583"/>
    </row>
    <row r="2033" s="584" customFormat="true" ht="12.75" hidden="false" customHeight="false" outlineLevel="0" collapsed="false">
      <c r="A2033" s="581"/>
      <c r="B2033" s="497"/>
      <c r="C2033" s="387"/>
      <c r="D2033" s="375"/>
      <c r="E2033" s="588"/>
      <c r="F2033" s="583"/>
    </row>
    <row r="2034" s="584" customFormat="true" ht="25.5" hidden="false" customHeight="false" outlineLevel="0" collapsed="false">
      <c r="A2034" s="581" t="n">
        <v>11</v>
      </c>
      <c r="B2034" s="497" t="s">
        <v>1292</v>
      </c>
      <c r="C2034" s="387" t="s">
        <v>1281</v>
      </c>
      <c r="D2034" s="375" t="n">
        <v>65</v>
      </c>
      <c r="E2034" s="585"/>
      <c r="F2034" s="4" t="n">
        <f aca="false">E2034*D2034</f>
        <v>0</v>
      </c>
    </row>
    <row r="2035" s="584" customFormat="true" ht="12.75" hidden="false" customHeight="false" outlineLevel="0" collapsed="false">
      <c r="A2035" s="581"/>
      <c r="B2035" s="497"/>
      <c r="C2035" s="387"/>
      <c r="D2035" s="375"/>
      <c r="E2035" s="585"/>
      <c r="F2035" s="4"/>
    </row>
    <row r="2036" s="584" customFormat="true" ht="12.75" hidden="false" customHeight="false" outlineLevel="0" collapsed="false">
      <c r="A2036" s="581"/>
      <c r="B2036" s="497"/>
      <c r="C2036" s="387"/>
      <c r="D2036" s="375"/>
      <c r="E2036" s="588"/>
      <c r="F2036" s="583"/>
    </row>
    <row r="2037" s="584" customFormat="true" ht="76.5" hidden="false" customHeight="false" outlineLevel="0" collapsed="false">
      <c r="A2037" s="581" t="n">
        <v>12</v>
      </c>
      <c r="B2037" s="497" t="s">
        <v>1293</v>
      </c>
      <c r="C2037" s="387"/>
      <c r="D2037" s="375"/>
      <c r="E2037" s="588"/>
      <c r="F2037" s="583"/>
    </row>
    <row r="2038" s="584" customFormat="true" ht="12.75" hidden="false" customHeight="false" outlineLevel="0" collapsed="false">
      <c r="A2038" s="581"/>
      <c r="B2038" s="497"/>
      <c r="C2038" s="387"/>
      <c r="D2038" s="375"/>
      <c r="E2038" s="588"/>
      <c r="F2038" s="583"/>
    </row>
    <row r="2039" s="575" customFormat="true" ht="12.75" hidden="false" customHeight="false" outlineLevel="0" collapsed="false">
      <c r="A2039" s="589"/>
      <c r="B2039" s="126" t="s">
        <v>1294</v>
      </c>
      <c r="C2039" s="387" t="s">
        <v>1281</v>
      </c>
      <c r="D2039" s="375" t="n">
        <v>200</v>
      </c>
      <c r="E2039" s="590"/>
      <c r="F2039" s="4" t="n">
        <f aca="false">E2039*D2039</f>
        <v>0</v>
      </c>
      <c r="G2039" s="591"/>
      <c r="H2039" s="591"/>
    </row>
    <row r="2040" s="575" customFormat="true" ht="12.75" hidden="false" customHeight="false" outlineLevel="0" collapsed="false">
      <c r="A2040" s="589"/>
      <c r="B2040" s="126" t="s">
        <v>1295</v>
      </c>
      <c r="C2040" s="387" t="s">
        <v>1281</v>
      </c>
      <c r="D2040" s="375" t="n">
        <v>20</v>
      </c>
      <c r="E2040" s="590"/>
      <c r="F2040" s="4" t="n">
        <f aca="false">E2040*D2040</f>
        <v>0</v>
      </c>
      <c r="G2040" s="591"/>
      <c r="H2040" s="591"/>
    </row>
    <row r="2041" s="575" customFormat="true" ht="12.75" hidden="false" customHeight="false" outlineLevel="0" collapsed="false">
      <c r="A2041" s="589"/>
      <c r="B2041" s="126" t="s">
        <v>1296</v>
      </c>
      <c r="C2041" s="387" t="s">
        <v>1281</v>
      </c>
      <c r="D2041" s="375" t="n">
        <v>90</v>
      </c>
      <c r="E2041" s="590"/>
      <c r="F2041" s="4" t="n">
        <f aca="false">E2041*D2041</f>
        <v>0</v>
      </c>
      <c r="G2041" s="591"/>
      <c r="H2041" s="591"/>
    </row>
    <row r="2042" s="575" customFormat="true" ht="12.75" hidden="false" customHeight="false" outlineLevel="0" collapsed="false">
      <c r="A2042" s="592"/>
      <c r="B2042" s="2" t="s">
        <v>1297</v>
      </c>
      <c r="C2042" s="3" t="s">
        <v>1281</v>
      </c>
      <c r="D2042" s="4" t="n">
        <v>60</v>
      </c>
      <c r="E2042" s="308"/>
      <c r="F2042" s="579" t="n">
        <f aca="false">E2042*D2042</f>
        <v>0</v>
      </c>
      <c r="G2042" s="591"/>
      <c r="H2042" s="591"/>
    </row>
    <row r="2043" s="584" customFormat="true" ht="12.75" hidden="false" customHeight="false" outlineLevel="0" collapsed="false">
      <c r="A2043" s="278"/>
      <c r="B2043" s="387"/>
      <c r="C2043" s="593"/>
      <c r="D2043" s="375"/>
      <c r="E2043" s="588"/>
      <c r="F2043" s="583"/>
    </row>
    <row r="2044" s="584" customFormat="true" ht="12.75" hidden="false" customHeight="false" outlineLevel="0" collapsed="false">
      <c r="A2044" s="278"/>
      <c r="B2044" s="387"/>
      <c r="C2044" s="593"/>
      <c r="D2044" s="375"/>
      <c r="E2044" s="588"/>
      <c r="F2044" s="583"/>
    </row>
    <row r="2045" s="584" customFormat="true" ht="12.75" hidden="false" customHeight="false" outlineLevel="0" collapsed="false">
      <c r="A2045" s="581" t="n">
        <v>13</v>
      </c>
      <c r="B2045" s="497" t="s">
        <v>1298</v>
      </c>
      <c r="C2045" s="387"/>
      <c r="D2045" s="375"/>
      <c r="E2045" s="588"/>
      <c r="F2045" s="583"/>
    </row>
    <row r="2046" s="584" customFormat="true" ht="25.5" hidden="false" customHeight="false" outlineLevel="0" collapsed="false">
      <c r="A2046" s="581"/>
      <c r="B2046" s="497" t="s">
        <v>1299</v>
      </c>
      <c r="C2046" s="387"/>
      <c r="D2046" s="375"/>
      <c r="E2046" s="588"/>
      <c r="F2046" s="583"/>
    </row>
    <row r="2047" s="584" customFormat="true" ht="89.25" hidden="false" customHeight="false" outlineLevel="0" collapsed="false">
      <c r="A2047" s="581"/>
      <c r="B2047" s="497" t="s">
        <v>1300</v>
      </c>
      <c r="C2047" s="387"/>
      <c r="D2047" s="375"/>
      <c r="E2047" s="588"/>
      <c r="F2047" s="583"/>
    </row>
    <row r="2048" s="584" customFormat="true" ht="12.75" hidden="false" customHeight="false" outlineLevel="0" collapsed="false">
      <c r="A2048" s="581"/>
      <c r="B2048" s="497"/>
      <c r="C2048" s="387"/>
      <c r="D2048" s="375"/>
      <c r="E2048" s="588"/>
      <c r="F2048" s="583"/>
    </row>
    <row r="2049" s="584" customFormat="true" ht="12.75" hidden="false" customHeight="false" outlineLevel="0" collapsed="false">
      <c r="A2049" s="581"/>
      <c r="B2049" s="497" t="s">
        <v>1301</v>
      </c>
      <c r="C2049" s="387" t="s">
        <v>1281</v>
      </c>
      <c r="D2049" s="375" t="n">
        <v>60</v>
      </c>
      <c r="E2049" s="585"/>
      <c r="F2049" s="4" t="n">
        <f aca="false">E2049*D2049</f>
        <v>0</v>
      </c>
    </row>
    <row r="2050" s="584" customFormat="true" ht="12.75" hidden="false" customHeight="false" outlineLevel="0" collapsed="false">
      <c r="A2050" s="581"/>
      <c r="B2050" s="497" t="s">
        <v>1302</v>
      </c>
      <c r="C2050" s="387" t="s">
        <v>1281</v>
      </c>
      <c r="D2050" s="375" t="n">
        <v>120</v>
      </c>
      <c r="E2050" s="585"/>
      <c r="F2050" s="4" t="n">
        <f aca="false">E2050*D2050</f>
        <v>0</v>
      </c>
    </row>
    <row r="2051" s="584" customFormat="true" ht="12.75" hidden="false" customHeight="false" outlineLevel="0" collapsed="false">
      <c r="A2051" s="581"/>
      <c r="B2051" s="497"/>
      <c r="C2051" s="387"/>
      <c r="D2051" s="375"/>
      <c r="E2051" s="585"/>
      <c r="F2051" s="583"/>
    </row>
    <row r="2052" s="584" customFormat="true" ht="12.75" hidden="false" customHeight="false" outlineLevel="0" collapsed="false">
      <c r="A2052" s="581"/>
      <c r="B2052" s="497" t="s">
        <v>1303</v>
      </c>
      <c r="C2052" s="387"/>
      <c r="D2052" s="375"/>
      <c r="E2052" s="585"/>
      <c r="F2052" s="583"/>
    </row>
    <row r="2053" s="584" customFormat="true" ht="12.75" hidden="false" customHeight="false" outlineLevel="0" collapsed="false">
      <c r="A2053" s="581"/>
      <c r="B2053" s="497"/>
      <c r="C2053" s="387"/>
      <c r="D2053" s="375"/>
      <c r="E2053" s="585"/>
      <c r="F2053" s="583"/>
    </row>
    <row r="2054" s="584" customFormat="true" ht="12.75" hidden="false" customHeight="false" outlineLevel="0" collapsed="false">
      <c r="A2054" s="581"/>
      <c r="B2054" s="497" t="s">
        <v>1301</v>
      </c>
      <c r="C2054" s="387" t="s">
        <v>1281</v>
      </c>
      <c r="D2054" s="375" t="n">
        <v>40</v>
      </c>
      <c r="E2054" s="585"/>
      <c r="F2054" s="4" t="n">
        <f aca="false">E2054*D2054</f>
        <v>0</v>
      </c>
    </row>
    <row r="2055" s="584" customFormat="true" ht="12.75" hidden="false" customHeight="false" outlineLevel="0" collapsed="false">
      <c r="A2055" s="581"/>
      <c r="B2055" s="497"/>
      <c r="C2055" s="387"/>
      <c r="D2055" s="375"/>
      <c r="E2055" s="585"/>
      <c r="F2055" s="583"/>
    </row>
    <row r="2056" s="584" customFormat="true" ht="51" hidden="false" customHeight="false" outlineLevel="0" collapsed="false">
      <c r="A2056" s="581"/>
      <c r="B2056" s="497" t="s">
        <v>1304</v>
      </c>
      <c r="C2056" s="387" t="s">
        <v>1305</v>
      </c>
      <c r="D2056" s="375" t="n">
        <v>1</v>
      </c>
      <c r="E2056" s="585"/>
      <c r="F2056" s="4" t="n">
        <f aca="false">E2056*D2056</f>
        <v>0</v>
      </c>
    </row>
    <row r="2057" s="584" customFormat="true" ht="12.75" hidden="false" customHeight="false" outlineLevel="0" collapsed="false">
      <c r="A2057" s="581"/>
      <c r="B2057" s="497"/>
      <c r="C2057" s="387"/>
      <c r="D2057" s="375"/>
      <c r="E2057" s="588"/>
      <c r="F2057" s="583"/>
    </row>
    <row r="2058" s="584" customFormat="true" ht="12.75" hidden="false" customHeight="false" outlineLevel="0" collapsed="false">
      <c r="A2058" s="581"/>
      <c r="B2058" s="594" t="s">
        <v>1306</v>
      </c>
      <c r="C2058" s="387"/>
      <c r="D2058" s="375"/>
      <c r="E2058" s="588"/>
      <c r="F2058" s="583"/>
    </row>
    <row r="2059" s="584" customFormat="true" ht="25.5" hidden="false" customHeight="false" outlineLevel="0" collapsed="false">
      <c r="A2059" s="581"/>
      <c r="B2059" s="595" t="s">
        <v>1307</v>
      </c>
      <c r="C2059" s="387"/>
      <c r="D2059" s="375"/>
      <c r="E2059" s="588"/>
      <c r="F2059" s="583"/>
    </row>
    <row r="2060" s="584" customFormat="true" ht="63.75" hidden="false" customHeight="false" outlineLevel="0" collapsed="false">
      <c r="A2060" s="581"/>
      <c r="B2060" s="595" t="s">
        <v>1308</v>
      </c>
      <c r="C2060" s="387"/>
      <c r="D2060" s="375"/>
      <c r="E2060" s="588"/>
      <c r="F2060" s="583"/>
    </row>
    <row r="2061" s="584" customFormat="true" ht="12.75" hidden="false" customHeight="false" outlineLevel="0" collapsed="false">
      <c r="A2061" s="581"/>
      <c r="B2061" s="595"/>
      <c r="C2061" s="387"/>
      <c r="D2061" s="375"/>
      <c r="E2061" s="588"/>
      <c r="F2061" s="583"/>
    </row>
    <row r="2062" s="584" customFormat="true" ht="12.75" hidden="false" customHeight="false" outlineLevel="0" collapsed="false">
      <c r="A2062" s="581"/>
      <c r="B2062" s="497"/>
      <c r="C2062" s="387"/>
      <c r="D2062" s="375"/>
      <c r="E2062" s="588"/>
      <c r="F2062" s="583"/>
    </row>
    <row r="2063" s="584" customFormat="true" ht="12.75" hidden="false" customHeight="false" outlineLevel="0" collapsed="false">
      <c r="A2063" s="581" t="n">
        <v>14</v>
      </c>
      <c r="B2063" s="497" t="s">
        <v>1309</v>
      </c>
      <c r="C2063" s="387"/>
      <c r="D2063" s="375"/>
      <c r="E2063" s="588"/>
      <c r="F2063" s="583"/>
    </row>
    <row r="2064" s="584" customFormat="true" ht="25.5" hidden="false" customHeight="false" outlineLevel="0" collapsed="false">
      <c r="A2064" s="581"/>
      <c r="B2064" s="497" t="s">
        <v>1310</v>
      </c>
      <c r="C2064" s="387"/>
      <c r="D2064" s="375"/>
      <c r="E2064" s="588"/>
      <c r="F2064" s="583"/>
    </row>
    <row r="2065" s="584" customFormat="true" ht="38.25" hidden="false" customHeight="false" outlineLevel="0" collapsed="false">
      <c r="A2065" s="581"/>
      <c r="B2065" s="497" t="s">
        <v>1311</v>
      </c>
      <c r="C2065" s="387"/>
      <c r="D2065" s="375"/>
      <c r="E2065" s="588"/>
      <c r="F2065" s="583"/>
    </row>
    <row r="2066" s="584" customFormat="true" ht="25.5" hidden="false" customHeight="false" outlineLevel="0" collapsed="false">
      <c r="A2066" s="581"/>
      <c r="B2066" s="497" t="s">
        <v>1312</v>
      </c>
      <c r="C2066" s="387"/>
      <c r="D2066" s="375"/>
      <c r="E2066" s="588"/>
      <c r="F2066" s="583"/>
    </row>
    <row r="2067" s="584" customFormat="true" ht="12.75" hidden="false" customHeight="false" outlineLevel="0" collapsed="false">
      <c r="A2067" s="581"/>
      <c r="B2067" s="497" t="s">
        <v>1313</v>
      </c>
      <c r="C2067" s="387" t="s">
        <v>1281</v>
      </c>
      <c r="D2067" s="375" t="n">
        <v>10</v>
      </c>
      <c r="E2067" s="585"/>
      <c r="F2067" s="4" t="n">
        <f aca="false">E2067*D2067</f>
        <v>0</v>
      </c>
    </row>
    <row r="2068" s="584" customFormat="true" ht="12.75" hidden="false" customHeight="false" outlineLevel="0" collapsed="false">
      <c r="A2068" s="581"/>
      <c r="B2068" s="497" t="s">
        <v>1314</v>
      </c>
      <c r="C2068" s="387" t="s">
        <v>1281</v>
      </c>
      <c r="D2068" s="375" t="n">
        <v>10</v>
      </c>
      <c r="E2068" s="585"/>
      <c r="F2068" s="4" t="n">
        <f aca="false">E2068*D2068</f>
        <v>0</v>
      </c>
    </row>
    <row r="2069" s="584" customFormat="true" ht="12.75" hidden="false" customHeight="false" outlineLevel="0" collapsed="false">
      <c r="A2069" s="581"/>
      <c r="B2069" s="497"/>
      <c r="C2069" s="387"/>
      <c r="D2069" s="375"/>
      <c r="E2069" s="585"/>
      <c r="F2069" s="583"/>
    </row>
    <row r="2070" s="584" customFormat="true" ht="51" hidden="false" customHeight="false" outlineLevel="0" collapsed="false">
      <c r="A2070" s="581"/>
      <c r="B2070" s="497" t="s">
        <v>1315</v>
      </c>
      <c r="C2070" s="387" t="s">
        <v>1305</v>
      </c>
      <c r="D2070" s="375" t="n">
        <v>1</v>
      </c>
      <c r="E2070" s="585"/>
      <c r="F2070" s="4" t="n">
        <f aca="false">E2070*D2070</f>
        <v>0</v>
      </c>
    </row>
    <row r="2071" s="584" customFormat="true" ht="12.75" hidden="false" customHeight="false" outlineLevel="0" collapsed="false">
      <c r="A2071" s="581"/>
      <c r="B2071" s="497"/>
      <c r="C2071" s="387"/>
      <c r="D2071" s="375"/>
      <c r="E2071" s="585"/>
      <c r="F2071" s="583"/>
    </row>
    <row r="2072" s="584" customFormat="true" ht="12.75" hidden="false" customHeight="false" outlineLevel="0" collapsed="false">
      <c r="A2072" s="581"/>
      <c r="B2072" s="497"/>
      <c r="C2072" s="387"/>
      <c r="D2072" s="375"/>
      <c r="E2072" s="585"/>
      <c r="F2072" s="583"/>
    </row>
    <row r="2073" s="575" customFormat="true" ht="38.25" hidden="false" customHeight="false" outlineLevel="0" collapsed="false">
      <c r="A2073" s="589" t="n">
        <v>15</v>
      </c>
      <c r="B2073" s="120" t="s">
        <v>1316</v>
      </c>
      <c r="C2073" s="387" t="s">
        <v>1281</v>
      </c>
      <c r="D2073" s="375" t="n">
        <v>5</v>
      </c>
      <c r="E2073" s="590"/>
      <c r="F2073" s="4" t="n">
        <f aca="false">E2073*D2073</f>
        <v>0</v>
      </c>
      <c r="G2073" s="591"/>
      <c r="H2073" s="591"/>
    </row>
    <row r="2074" s="575" customFormat="true" ht="12.75" hidden="false" customHeight="false" outlineLevel="0" collapsed="false">
      <c r="A2074" s="589"/>
      <c r="B2074" s="120"/>
      <c r="C2074" s="387"/>
      <c r="D2074" s="375"/>
      <c r="E2074" s="590"/>
      <c r="F2074" s="596"/>
      <c r="G2074" s="591"/>
      <c r="H2074" s="591"/>
    </row>
    <row r="2075" s="584" customFormat="true" ht="12.75" hidden="false" customHeight="false" outlineLevel="0" collapsed="false">
      <c r="A2075" s="581"/>
      <c r="B2075" s="497"/>
      <c r="C2075" s="387"/>
      <c r="D2075" s="375"/>
      <c r="E2075" s="585"/>
      <c r="F2075" s="583"/>
    </row>
    <row r="2076" s="584" customFormat="true" ht="25.5" hidden="false" customHeight="false" outlineLevel="0" collapsed="false">
      <c r="A2076" s="581" t="n">
        <v>16</v>
      </c>
      <c r="B2076" s="497" t="s">
        <v>1317</v>
      </c>
      <c r="C2076" s="387" t="s">
        <v>538</v>
      </c>
      <c r="D2076" s="375" t="n">
        <v>245</v>
      </c>
      <c r="E2076" s="585"/>
      <c r="F2076" s="4" t="n">
        <f aca="false">E2076*D2076</f>
        <v>0</v>
      </c>
    </row>
    <row r="2077" s="575" customFormat="true" ht="12.75" hidden="false" customHeight="false" outlineLevel="0" collapsed="false">
      <c r="A2077" s="592"/>
      <c r="B2077" s="576"/>
      <c r="C2077" s="597"/>
      <c r="D2077" s="598"/>
      <c r="E2077" s="599"/>
      <c r="F2077" s="574"/>
      <c r="G2077" s="591"/>
      <c r="H2077" s="591"/>
    </row>
    <row r="2078" s="575" customFormat="true" ht="12.75" hidden="false" customHeight="false" outlineLevel="0" collapsed="false">
      <c r="A2078" s="592"/>
      <c r="B2078" s="576"/>
      <c r="C2078" s="597"/>
      <c r="D2078" s="598"/>
      <c r="E2078" s="599"/>
      <c r="F2078" s="574"/>
      <c r="G2078" s="591"/>
      <c r="H2078" s="591"/>
    </row>
    <row r="2079" s="428" customFormat="true" ht="51" hidden="false" customHeight="false" outlineLevel="0" collapsed="false">
      <c r="A2079" s="7" t="n">
        <v>17</v>
      </c>
      <c r="B2079" s="600" t="s">
        <v>1318</v>
      </c>
      <c r="C2079" s="3"/>
      <c r="D2079" s="4"/>
      <c r="E2079" s="601"/>
      <c r="F2079" s="4"/>
    </row>
    <row r="2080" s="428" customFormat="true" ht="12.75" hidden="false" customHeight="false" outlineLevel="0" collapsed="false">
      <c r="A2080" s="7"/>
      <c r="B2080" s="600"/>
      <c r="C2080" s="3"/>
      <c r="D2080" s="4"/>
      <c r="E2080" s="601"/>
      <c r="F2080" s="4"/>
    </row>
    <row r="2081" s="606" customFormat="true" ht="12.75" hidden="false" customHeight="false" outlineLevel="0" collapsed="false">
      <c r="A2081" s="602"/>
      <c r="B2081" s="600"/>
      <c r="C2081" s="603"/>
      <c r="D2081" s="604"/>
      <c r="E2081" s="601"/>
      <c r="F2081" s="605"/>
    </row>
    <row r="2082" s="614" customFormat="true" ht="12.75" hidden="false" customHeight="false" outlineLevel="0" collapsed="false">
      <c r="A2082" s="607"/>
      <c r="B2082" s="126" t="s">
        <v>1319</v>
      </c>
      <c r="C2082" s="608"/>
      <c r="D2082" s="609"/>
      <c r="E2082" s="610"/>
      <c r="F2082" s="609"/>
      <c r="G2082" s="611"/>
      <c r="H2082" s="612"/>
      <c r="I2082" s="613"/>
    </row>
    <row r="2083" s="616" customFormat="true" ht="14.25" hidden="false" customHeight="false" outlineLevel="0" collapsed="false">
      <c r="A2083" s="239"/>
      <c r="B2083" s="258" t="s">
        <v>1320</v>
      </c>
      <c r="C2083" s="436"/>
      <c r="D2083" s="579"/>
      <c r="E2083" s="615"/>
      <c r="F2083" s="579"/>
    </row>
    <row r="2084" s="428" customFormat="true" ht="12.75" hidden="false" customHeight="false" outlineLevel="0" collapsed="false">
      <c r="A2084" s="7"/>
      <c r="B2084" s="450" t="s">
        <v>1321</v>
      </c>
      <c r="C2084" s="436"/>
      <c r="D2084" s="579"/>
      <c r="E2084" s="601"/>
      <c r="F2084" s="4"/>
    </row>
    <row r="2085" s="428" customFormat="true" ht="12.75" hidden="false" customHeight="false" outlineLevel="0" collapsed="false">
      <c r="A2085" s="7"/>
      <c r="B2085" s="450" t="s">
        <v>1322</v>
      </c>
      <c r="C2085" s="436"/>
      <c r="D2085" s="579"/>
      <c r="E2085" s="601"/>
      <c r="F2085" s="4"/>
    </row>
    <row r="2086" s="606" customFormat="true" ht="12.75" hidden="false" customHeight="false" outlineLevel="0" collapsed="false">
      <c r="A2086" s="602"/>
      <c r="B2086" s="600" t="s">
        <v>1323</v>
      </c>
      <c r="C2086" s="3"/>
      <c r="D2086" s="4"/>
      <c r="E2086" s="601"/>
      <c r="F2086" s="605"/>
    </row>
    <row r="2087" s="606" customFormat="true" ht="12.75" hidden="false" customHeight="false" outlineLevel="0" collapsed="false">
      <c r="A2087" s="602"/>
      <c r="B2087" s="600" t="s">
        <v>1324</v>
      </c>
      <c r="C2087" s="3"/>
      <c r="D2087" s="4"/>
      <c r="E2087" s="601"/>
      <c r="F2087" s="605"/>
    </row>
    <row r="2088" s="428" customFormat="true" ht="12.75" hidden="false" customHeight="false" outlineLevel="0" collapsed="false">
      <c r="A2088" s="7"/>
      <c r="B2088" s="450" t="s">
        <v>1325</v>
      </c>
      <c r="C2088" s="436"/>
      <c r="D2088" s="579"/>
      <c r="E2088" s="601"/>
      <c r="F2088" s="4"/>
    </row>
    <row r="2089" s="428" customFormat="true" ht="12.75" hidden="false" customHeight="false" outlineLevel="0" collapsed="false">
      <c r="A2089" s="7"/>
      <c r="B2089" s="450" t="s">
        <v>1326</v>
      </c>
      <c r="C2089" s="436"/>
      <c r="D2089" s="579"/>
      <c r="E2089" s="601"/>
      <c r="F2089" s="4"/>
    </row>
    <row r="2090" s="616" customFormat="true" ht="14.25" hidden="false" customHeight="false" outlineLevel="0" collapsed="false">
      <c r="A2090" s="239"/>
      <c r="B2090" s="600" t="s">
        <v>1327</v>
      </c>
      <c r="C2090" s="436"/>
      <c r="D2090" s="579"/>
      <c r="E2090" s="615"/>
      <c r="F2090" s="579"/>
    </row>
    <row r="2091" s="428" customFormat="true" ht="12.75" hidden="false" customHeight="false" outlineLevel="0" collapsed="false">
      <c r="A2091" s="7"/>
      <c r="B2091" s="450" t="s">
        <v>1328</v>
      </c>
      <c r="C2091" s="436"/>
      <c r="D2091" s="579"/>
      <c r="E2091" s="601"/>
      <c r="F2091" s="4"/>
    </row>
    <row r="2092" s="428" customFormat="true" ht="12.75" hidden="false" customHeight="false" outlineLevel="0" collapsed="false">
      <c r="A2092" s="7"/>
      <c r="B2092" s="450" t="s">
        <v>1329</v>
      </c>
      <c r="C2092" s="436"/>
      <c r="D2092" s="579"/>
      <c r="E2092" s="601"/>
      <c r="F2092" s="4"/>
    </row>
    <row r="2093" s="428" customFormat="true" ht="12.75" hidden="false" customHeight="false" outlineLevel="0" collapsed="false">
      <c r="A2093" s="7"/>
      <c r="B2093" s="450" t="s">
        <v>1330</v>
      </c>
      <c r="C2093" s="436"/>
      <c r="D2093" s="579"/>
      <c r="E2093" s="601"/>
      <c r="F2093" s="4"/>
    </row>
    <row r="2094" s="606" customFormat="true" ht="12.75" hidden="false" customHeight="false" outlineLevel="0" collapsed="false">
      <c r="A2094" s="602"/>
      <c r="B2094" s="600" t="s">
        <v>1331</v>
      </c>
      <c r="C2094" s="3"/>
      <c r="D2094" s="4"/>
      <c r="E2094" s="601"/>
      <c r="F2094" s="605"/>
    </row>
    <row r="2095" s="606" customFormat="true" ht="12.75" hidden="false" customHeight="false" outlineLevel="0" collapsed="false">
      <c r="A2095" s="602"/>
      <c r="B2095" s="600"/>
      <c r="C2095" s="3"/>
      <c r="D2095" s="4"/>
      <c r="E2095" s="601"/>
      <c r="F2095" s="605"/>
    </row>
    <row r="2096" s="606" customFormat="true" ht="38.25" hidden="false" customHeight="false" outlineLevel="0" collapsed="false">
      <c r="A2096" s="602"/>
      <c r="B2096" s="600" t="s">
        <v>1332</v>
      </c>
      <c r="C2096" s="3" t="s">
        <v>538</v>
      </c>
      <c r="D2096" s="4" t="n">
        <v>1</v>
      </c>
      <c r="E2096" s="601"/>
      <c r="F2096" s="4" t="n">
        <f aca="false">E2096*D2096</f>
        <v>0</v>
      </c>
    </row>
    <row r="2097" s="606" customFormat="true" ht="12.75" hidden="false" customHeight="false" outlineLevel="0" collapsed="false">
      <c r="A2097" s="602"/>
      <c r="B2097" s="617"/>
      <c r="C2097" s="618"/>
      <c r="D2097" s="605"/>
      <c r="E2097" s="619"/>
      <c r="F2097" s="605"/>
    </row>
    <row r="2098" s="428" customFormat="true" ht="12.75" hidden="false" customHeight="false" outlineLevel="0" collapsed="false">
      <c r="A2098" s="7"/>
      <c r="B2098" s="600"/>
      <c r="C2098" s="620"/>
      <c r="D2098" s="579"/>
      <c r="E2098" s="601"/>
      <c r="F2098" s="4"/>
    </row>
    <row r="2099" s="428" customFormat="true" ht="51" hidden="false" customHeight="false" outlineLevel="0" collapsed="false">
      <c r="A2099" s="7" t="n">
        <v>18</v>
      </c>
      <c r="B2099" s="600" t="s">
        <v>1333</v>
      </c>
      <c r="C2099" s="3"/>
      <c r="D2099" s="4"/>
      <c r="E2099" s="601"/>
      <c r="F2099" s="4"/>
    </row>
    <row r="2100" s="428" customFormat="true" ht="12.75" hidden="false" customHeight="false" outlineLevel="0" collapsed="false">
      <c r="A2100" s="7"/>
      <c r="B2100" s="450"/>
      <c r="C2100" s="436"/>
      <c r="D2100" s="579"/>
      <c r="E2100" s="601"/>
      <c r="F2100" s="4"/>
    </row>
    <row r="2101" s="606" customFormat="true" ht="12.75" hidden="false" customHeight="false" outlineLevel="0" collapsed="false">
      <c r="A2101" s="602"/>
      <c r="B2101" s="600" t="s">
        <v>1334</v>
      </c>
      <c r="C2101" s="3"/>
      <c r="D2101" s="4"/>
      <c r="E2101" s="601"/>
      <c r="F2101" s="605"/>
    </row>
    <row r="2102" s="606" customFormat="true" ht="12.75" hidden="false" customHeight="false" outlineLevel="0" collapsed="false">
      <c r="A2102" s="602"/>
      <c r="B2102" s="600" t="s">
        <v>1335</v>
      </c>
      <c r="C2102" s="3"/>
      <c r="D2102" s="4"/>
      <c r="E2102" s="601"/>
      <c r="F2102" s="605"/>
    </row>
    <row r="2103" s="606" customFormat="true" ht="12.75" hidden="false" customHeight="false" outlineLevel="0" collapsed="false">
      <c r="A2103" s="602"/>
      <c r="B2103" s="600" t="s">
        <v>1336</v>
      </c>
      <c r="C2103" s="3"/>
      <c r="D2103" s="4"/>
      <c r="E2103" s="601"/>
      <c r="F2103" s="605"/>
    </row>
    <row r="2104" s="606" customFormat="true" ht="12.75" hidden="false" customHeight="false" outlineLevel="0" collapsed="false">
      <c r="A2104" s="602"/>
      <c r="B2104" s="600"/>
      <c r="C2104" s="3"/>
      <c r="D2104" s="4"/>
      <c r="E2104" s="601"/>
      <c r="F2104" s="605"/>
    </row>
    <row r="2105" s="606" customFormat="true" ht="38.25" hidden="false" customHeight="false" outlineLevel="0" collapsed="false">
      <c r="A2105" s="602"/>
      <c r="B2105" s="600" t="s">
        <v>1332</v>
      </c>
      <c r="C2105" s="3" t="s">
        <v>538</v>
      </c>
      <c r="D2105" s="4" t="n">
        <v>4</v>
      </c>
      <c r="E2105" s="601"/>
      <c r="F2105" s="4" t="n">
        <f aca="false">E2105*D2105</f>
        <v>0</v>
      </c>
    </row>
    <row r="2106" s="606" customFormat="true" ht="12.75" hidden="false" customHeight="false" outlineLevel="0" collapsed="false">
      <c r="A2106" s="602"/>
      <c r="B2106" s="600"/>
      <c r="C2106" s="3"/>
      <c r="D2106" s="4"/>
      <c r="E2106" s="601"/>
      <c r="F2106" s="4"/>
    </row>
    <row r="2107" s="606" customFormat="true" ht="12.75" hidden="false" customHeight="false" outlineLevel="0" collapsed="false">
      <c r="A2107" s="602"/>
      <c r="B2107" s="600"/>
      <c r="C2107" s="3"/>
      <c r="D2107" s="4"/>
      <c r="E2107" s="601"/>
      <c r="F2107" s="4"/>
    </row>
    <row r="2108" s="428" customFormat="true" ht="51" hidden="false" customHeight="false" outlineLevel="0" collapsed="false">
      <c r="A2108" s="7" t="n">
        <v>19</v>
      </c>
      <c r="B2108" s="600" t="s">
        <v>1337</v>
      </c>
      <c r="C2108" s="3"/>
      <c r="D2108" s="4"/>
      <c r="E2108" s="601"/>
      <c r="F2108" s="4"/>
    </row>
    <row r="2109" s="428" customFormat="true" ht="12.75" hidden="false" customHeight="false" outlineLevel="0" collapsed="false">
      <c r="A2109" s="7"/>
      <c r="B2109" s="450"/>
      <c r="C2109" s="436"/>
      <c r="D2109" s="579"/>
      <c r="E2109" s="601"/>
      <c r="F2109" s="4"/>
    </row>
    <row r="2110" s="606" customFormat="true" ht="12.75" hidden="false" customHeight="false" outlineLevel="0" collapsed="false">
      <c r="A2110" s="602"/>
      <c r="B2110" s="600" t="s">
        <v>1334</v>
      </c>
      <c r="C2110" s="3"/>
      <c r="D2110" s="4"/>
      <c r="E2110" s="601"/>
      <c r="F2110" s="605"/>
    </row>
    <row r="2111" s="606" customFormat="true" ht="12.75" hidden="false" customHeight="false" outlineLevel="0" collapsed="false">
      <c r="A2111" s="602"/>
      <c r="B2111" s="600" t="s">
        <v>1335</v>
      </c>
      <c r="C2111" s="3"/>
      <c r="D2111" s="4"/>
      <c r="E2111" s="601"/>
      <c r="F2111" s="605"/>
    </row>
    <row r="2112" s="606" customFormat="true" ht="12.75" hidden="false" customHeight="false" outlineLevel="0" collapsed="false">
      <c r="A2112" s="602"/>
      <c r="B2112" s="600" t="s">
        <v>1338</v>
      </c>
      <c r="C2112" s="3"/>
      <c r="D2112" s="4"/>
      <c r="E2112" s="601"/>
      <c r="F2112" s="605"/>
    </row>
    <row r="2113" s="606" customFormat="true" ht="12.75" hidden="false" customHeight="false" outlineLevel="0" collapsed="false">
      <c r="A2113" s="602"/>
      <c r="B2113" s="600"/>
      <c r="C2113" s="3"/>
      <c r="D2113" s="4"/>
      <c r="E2113" s="601"/>
      <c r="F2113" s="605"/>
    </row>
    <row r="2114" s="606" customFormat="true" ht="38.25" hidden="false" customHeight="false" outlineLevel="0" collapsed="false">
      <c r="A2114" s="602"/>
      <c r="B2114" s="600" t="s">
        <v>1332</v>
      </c>
      <c r="C2114" s="3" t="s">
        <v>538</v>
      </c>
      <c r="D2114" s="4" t="n">
        <v>4</v>
      </c>
      <c r="E2114" s="601"/>
      <c r="F2114" s="4" t="n">
        <f aca="false">E2114*D2114</f>
        <v>0</v>
      </c>
    </row>
    <row r="2115" s="428" customFormat="true" ht="12.75" hidden="false" customHeight="false" outlineLevel="0" collapsed="false">
      <c r="A2115" s="7"/>
      <c r="B2115" s="450"/>
      <c r="C2115" s="436"/>
      <c r="D2115" s="579"/>
      <c r="E2115" s="601"/>
      <c r="F2115" s="4"/>
    </row>
    <row r="2116" s="606" customFormat="true" ht="12.75" hidden="false" customHeight="false" outlineLevel="0" collapsed="false">
      <c r="A2116" s="602"/>
      <c r="B2116" s="600"/>
      <c r="C2116" s="3"/>
      <c r="D2116" s="4"/>
      <c r="E2116" s="601"/>
      <c r="F2116" s="605"/>
    </row>
    <row r="2117" s="428" customFormat="true" ht="51" hidden="false" customHeight="false" outlineLevel="0" collapsed="false">
      <c r="A2117" s="7" t="n">
        <v>20</v>
      </c>
      <c r="B2117" s="600" t="s">
        <v>1339</v>
      </c>
      <c r="C2117" s="3"/>
      <c r="D2117" s="4"/>
      <c r="E2117" s="601"/>
      <c r="F2117" s="4"/>
    </row>
    <row r="2118" s="428" customFormat="true" ht="12.75" hidden="false" customHeight="false" outlineLevel="0" collapsed="false">
      <c r="A2118" s="7"/>
      <c r="B2118" s="450"/>
      <c r="C2118" s="436"/>
      <c r="D2118" s="579"/>
      <c r="E2118" s="601"/>
      <c r="F2118" s="4"/>
    </row>
    <row r="2119" s="606" customFormat="true" ht="12.75" hidden="false" customHeight="false" outlineLevel="0" collapsed="false">
      <c r="A2119" s="602"/>
      <c r="B2119" s="600" t="s">
        <v>1334</v>
      </c>
      <c r="C2119" s="3"/>
      <c r="D2119" s="4"/>
      <c r="E2119" s="601"/>
      <c r="F2119" s="605"/>
    </row>
    <row r="2120" s="606" customFormat="true" ht="12.75" hidden="false" customHeight="false" outlineLevel="0" collapsed="false">
      <c r="A2120" s="602"/>
      <c r="B2120" s="600" t="s">
        <v>1335</v>
      </c>
      <c r="C2120" s="3"/>
      <c r="D2120" s="4"/>
      <c r="E2120" s="601"/>
      <c r="F2120" s="605"/>
    </row>
    <row r="2121" s="606" customFormat="true" ht="12.75" hidden="false" customHeight="false" outlineLevel="0" collapsed="false">
      <c r="A2121" s="602"/>
      <c r="B2121" s="600" t="s">
        <v>1340</v>
      </c>
      <c r="C2121" s="3"/>
      <c r="D2121" s="4"/>
      <c r="E2121" s="601"/>
      <c r="F2121" s="605"/>
    </row>
    <row r="2122" s="606" customFormat="true" ht="12.75" hidden="false" customHeight="false" outlineLevel="0" collapsed="false">
      <c r="A2122" s="602"/>
      <c r="B2122" s="600"/>
      <c r="C2122" s="3"/>
      <c r="D2122" s="4"/>
      <c r="E2122" s="601"/>
      <c r="F2122" s="605"/>
    </row>
    <row r="2123" s="606" customFormat="true" ht="38.25" hidden="false" customHeight="false" outlineLevel="0" collapsed="false">
      <c r="A2123" s="602"/>
      <c r="B2123" s="600" t="s">
        <v>1332</v>
      </c>
      <c r="C2123" s="3" t="s">
        <v>538</v>
      </c>
      <c r="D2123" s="4" t="n">
        <v>4</v>
      </c>
      <c r="E2123" s="601"/>
      <c r="F2123" s="4" t="n">
        <f aca="false">E2123*D2123</f>
        <v>0</v>
      </c>
    </row>
    <row r="2124" s="606" customFormat="true" ht="12.75" hidden="false" customHeight="false" outlineLevel="0" collapsed="false">
      <c r="A2124" s="602"/>
      <c r="B2124" s="600"/>
      <c r="C2124" s="3"/>
      <c r="D2124" s="4"/>
      <c r="E2124" s="601"/>
      <c r="F2124" s="605"/>
    </row>
    <row r="2125" s="606" customFormat="true" ht="12.75" hidden="false" customHeight="false" outlineLevel="0" collapsed="false">
      <c r="A2125" s="602"/>
      <c r="B2125" s="600"/>
      <c r="C2125" s="3"/>
      <c r="D2125" s="4"/>
      <c r="E2125" s="601"/>
      <c r="F2125" s="605"/>
    </row>
    <row r="2126" s="616" customFormat="true" ht="14.25" hidden="false" customHeight="false" outlineLevel="0" collapsed="false">
      <c r="A2126" s="239"/>
      <c r="B2126" s="600"/>
      <c r="C2126" s="436"/>
      <c r="D2126" s="579"/>
      <c r="E2126" s="615"/>
      <c r="F2126" s="579"/>
    </row>
    <row r="2127" s="428" customFormat="true" ht="51" hidden="false" customHeight="false" outlineLevel="0" collapsed="false">
      <c r="A2127" s="7" t="n">
        <v>21</v>
      </c>
      <c r="B2127" s="600" t="s">
        <v>1341</v>
      </c>
      <c r="C2127" s="3"/>
      <c r="D2127" s="4"/>
      <c r="E2127" s="601"/>
      <c r="F2127" s="4"/>
    </row>
    <row r="2128" s="428" customFormat="true" ht="12.75" hidden="false" customHeight="false" outlineLevel="0" collapsed="false">
      <c r="A2128" s="7"/>
      <c r="B2128" s="450"/>
      <c r="C2128" s="436"/>
      <c r="D2128" s="579"/>
      <c r="E2128" s="601"/>
      <c r="F2128" s="4"/>
    </row>
    <row r="2129" s="606" customFormat="true" ht="12.75" hidden="false" customHeight="false" outlineLevel="0" collapsed="false">
      <c r="A2129" s="602"/>
      <c r="B2129" s="600" t="s">
        <v>1342</v>
      </c>
      <c r="C2129" s="3"/>
      <c r="D2129" s="4"/>
      <c r="E2129" s="601"/>
      <c r="F2129" s="605"/>
    </row>
    <row r="2130" s="428" customFormat="true" ht="12.75" hidden="false" customHeight="false" outlineLevel="0" collapsed="false">
      <c r="A2130" s="7"/>
      <c r="B2130" s="450" t="s">
        <v>1343</v>
      </c>
      <c r="C2130" s="436"/>
      <c r="D2130" s="579"/>
      <c r="E2130" s="601"/>
      <c r="F2130" s="4"/>
    </row>
    <row r="2131" s="606" customFormat="true" ht="12.75" hidden="false" customHeight="false" outlineLevel="0" collapsed="false">
      <c r="A2131" s="602"/>
      <c r="B2131" s="600" t="s">
        <v>1335</v>
      </c>
      <c r="C2131" s="3"/>
      <c r="D2131" s="4"/>
      <c r="E2131" s="601"/>
      <c r="F2131" s="605"/>
    </row>
    <row r="2132" s="606" customFormat="true" ht="12.75" hidden="false" customHeight="false" outlineLevel="0" collapsed="false">
      <c r="A2132" s="602"/>
      <c r="B2132" s="600" t="s">
        <v>1324</v>
      </c>
      <c r="C2132" s="3"/>
      <c r="D2132" s="4"/>
      <c r="E2132" s="601"/>
      <c r="F2132" s="605"/>
    </row>
    <row r="2133" s="606" customFormat="true" ht="12.75" hidden="false" customHeight="false" outlineLevel="0" collapsed="false">
      <c r="A2133" s="602"/>
      <c r="B2133" s="600" t="s">
        <v>1344</v>
      </c>
      <c r="C2133" s="3"/>
      <c r="D2133" s="4"/>
      <c r="E2133" s="601"/>
      <c r="F2133" s="605"/>
    </row>
    <row r="2134" s="606" customFormat="true" ht="12.75" hidden="false" customHeight="false" outlineLevel="0" collapsed="false">
      <c r="A2134" s="602"/>
      <c r="B2134" s="600" t="s">
        <v>1345</v>
      </c>
      <c r="C2134" s="3"/>
      <c r="D2134" s="4"/>
      <c r="E2134" s="601"/>
      <c r="F2134" s="605"/>
    </row>
    <row r="2135" s="606" customFormat="true" ht="12.75" hidden="false" customHeight="false" outlineLevel="0" collapsed="false">
      <c r="A2135" s="602"/>
      <c r="B2135" s="600" t="s">
        <v>1346</v>
      </c>
      <c r="C2135" s="3"/>
      <c r="D2135" s="4"/>
      <c r="E2135" s="601"/>
      <c r="F2135" s="605"/>
    </row>
    <row r="2136" s="428" customFormat="true" ht="12.75" hidden="false" customHeight="false" outlineLevel="0" collapsed="false">
      <c r="A2136" s="7"/>
      <c r="B2136" s="450" t="s">
        <v>1347</v>
      </c>
      <c r="C2136" s="436"/>
      <c r="D2136" s="579"/>
      <c r="E2136" s="601"/>
      <c r="F2136" s="4"/>
    </row>
    <row r="2137" s="428" customFormat="true" ht="12.75" hidden="false" customHeight="false" outlineLevel="0" collapsed="false">
      <c r="A2137" s="7"/>
      <c r="B2137" s="450" t="s">
        <v>1348</v>
      </c>
      <c r="C2137" s="436"/>
      <c r="D2137" s="579"/>
      <c r="E2137" s="601"/>
      <c r="F2137" s="4"/>
    </row>
    <row r="2138" s="616" customFormat="true" ht="14.25" hidden="false" customHeight="false" outlineLevel="0" collapsed="false">
      <c r="A2138" s="239"/>
      <c r="B2138" s="600" t="s">
        <v>1349</v>
      </c>
      <c r="C2138" s="436"/>
      <c r="D2138" s="579"/>
      <c r="E2138" s="615"/>
      <c r="F2138" s="579"/>
    </row>
    <row r="2139" s="428" customFormat="true" ht="12.75" hidden="false" customHeight="false" outlineLevel="0" collapsed="false">
      <c r="A2139" s="7"/>
      <c r="B2139" s="450" t="s">
        <v>1350</v>
      </c>
      <c r="C2139" s="436"/>
      <c r="D2139" s="579"/>
      <c r="E2139" s="601"/>
      <c r="F2139" s="4"/>
    </row>
    <row r="2140" s="606" customFormat="true" ht="12.75" hidden="false" customHeight="false" outlineLevel="0" collapsed="false">
      <c r="A2140" s="602"/>
      <c r="B2140" s="600" t="s">
        <v>1351</v>
      </c>
      <c r="C2140" s="3"/>
      <c r="D2140" s="4"/>
      <c r="E2140" s="601"/>
      <c r="F2140" s="605"/>
    </row>
    <row r="2141" s="428" customFormat="true" ht="12.75" hidden="false" customHeight="false" outlineLevel="0" collapsed="false">
      <c r="A2141" s="7"/>
      <c r="B2141" s="450" t="s">
        <v>1352</v>
      </c>
      <c r="C2141" s="436"/>
      <c r="D2141" s="579"/>
      <c r="E2141" s="601"/>
      <c r="F2141" s="4"/>
    </row>
    <row r="2142" s="606" customFormat="true" ht="12.75" hidden="false" customHeight="false" outlineLevel="0" collapsed="false">
      <c r="A2142" s="602"/>
      <c r="B2142" s="600"/>
      <c r="C2142" s="3"/>
      <c r="D2142" s="4"/>
      <c r="E2142" s="601"/>
      <c r="F2142" s="605"/>
    </row>
    <row r="2143" s="606" customFormat="true" ht="38.25" hidden="false" customHeight="false" outlineLevel="0" collapsed="false">
      <c r="A2143" s="602"/>
      <c r="B2143" s="600" t="s">
        <v>1332</v>
      </c>
      <c r="C2143" s="3" t="s">
        <v>538</v>
      </c>
      <c r="D2143" s="4" t="n">
        <v>1</v>
      </c>
      <c r="E2143" s="601"/>
      <c r="F2143" s="4" t="n">
        <f aca="false">E2143*D2143</f>
        <v>0</v>
      </c>
    </row>
    <row r="2144" s="606" customFormat="true" ht="12.75" hidden="false" customHeight="false" outlineLevel="0" collapsed="false">
      <c r="A2144" s="602"/>
      <c r="B2144" s="600"/>
      <c r="C2144" s="3"/>
      <c r="D2144" s="4"/>
      <c r="E2144" s="601"/>
      <c r="F2144" s="4"/>
    </row>
    <row r="2145" s="623" customFormat="true" ht="12.75" hidden="false" customHeight="false" outlineLevel="0" collapsed="false">
      <c r="A2145" s="621"/>
      <c r="B2145" s="622"/>
      <c r="C2145" s="3"/>
      <c r="D2145" s="4"/>
      <c r="E2145" s="601"/>
      <c r="F2145" s="579"/>
    </row>
    <row r="2146" s="575" customFormat="true" ht="12.75" hidden="false" customHeight="false" outlineLevel="0" collapsed="false">
      <c r="A2146" s="592" t="n">
        <v>22</v>
      </c>
      <c r="B2146" s="2" t="s">
        <v>1353</v>
      </c>
      <c r="C2146" s="3" t="s">
        <v>538</v>
      </c>
      <c r="D2146" s="4" t="n">
        <v>20</v>
      </c>
      <c r="E2146" s="308"/>
      <c r="F2146" s="579" t="n">
        <f aca="false">E2146*D2146</f>
        <v>0</v>
      </c>
      <c r="G2146" s="591"/>
      <c r="H2146" s="591"/>
    </row>
    <row r="2147" s="575" customFormat="true" ht="12.75" hidden="false" customHeight="false" outlineLevel="0" collapsed="false">
      <c r="A2147" s="592"/>
      <c r="B2147" s="2"/>
      <c r="C2147" s="3"/>
      <c r="D2147" s="4"/>
      <c r="E2147" s="308"/>
      <c r="F2147" s="579"/>
      <c r="G2147" s="591"/>
      <c r="H2147" s="591"/>
    </row>
    <row r="2148" s="575" customFormat="true" ht="12.75" hidden="false" customHeight="false" outlineLevel="0" collapsed="false">
      <c r="A2148" s="624"/>
      <c r="B2148" s="2"/>
      <c r="C2148" s="3"/>
      <c r="D2148" s="4"/>
      <c r="E2148" s="308"/>
      <c r="F2148" s="596"/>
      <c r="G2148" s="591"/>
      <c r="H2148" s="591"/>
    </row>
    <row r="2149" s="26" customFormat="true" ht="25.5" hidden="false" customHeight="false" outlineLevel="0" collapsed="false">
      <c r="A2149" s="33" t="n">
        <v>23</v>
      </c>
      <c r="B2149" s="450" t="s">
        <v>1354</v>
      </c>
      <c r="C2149" s="436" t="s">
        <v>538</v>
      </c>
      <c r="D2149" s="579" t="n">
        <v>2</v>
      </c>
      <c r="E2149" s="625"/>
      <c r="F2149" s="579" t="n">
        <f aca="false">E2149*D2149</f>
        <v>0</v>
      </c>
    </row>
    <row r="2150" s="26" customFormat="true" ht="12.75" hidden="false" customHeight="false" outlineLevel="0" collapsed="false">
      <c r="A2150" s="33"/>
      <c r="B2150" s="626"/>
      <c r="C2150" s="436"/>
      <c r="D2150" s="579"/>
      <c r="E2150" s="625"/>
      <c r="F2150" s="261"/>
    </row>
    <row r="2151" s="26" customFormat="true" ht="12.75" hidden="false" customHeight="false" outlineLevel="0" collapsed="false">
      <c r="A2151" s="33"/>
      <c r="B2151" s="626"/>
      <c r="C2151" s="436"/>
      <c r="D2151" s="579"/>
      <c r="E2151" s="625"/>
      <c r="F2151" s="261"/>
    </row>
    <row r="2152" s="26" customFormat="true" ht="12.75" hidden="false" customHeight="false" outlineLevel="0" collapsed="false">
      <c r="A2152" s="33" t="n">
        <v>24</v>
      </c>
      <c r="B2152" s="626" t="s">
        <v>1355</v>
      </c>
      <c r="C2152" s="436" t="s">
        <v>538</v>
      </c>
      <c r="D2152" s="579" t="n">
        <v>2</v>
      </c>
      <c r="E2152" s="625"/>
      <c r="F2152" s="579" t="n">
        <f aca="false">E2152*D2152</f>
        <v>0</v>
      </c>
    </row>
    <row r="2153" s="26" customFormat="true" ht="12.75" hidden="false" customHeight="false" outlineLevel="0" collapsed="false">
      <c r="A2153" s="33"/>
      <c r="B2153" s="626"/>
      <c r="C2153" s="436"/>
      <c r="D2153" s="579"/>
      <c r="E2153" s="625"/>
      <c r="F2153" s="261"/>
    </row>
    <row r="2154" s="428" customFormat="true" ht="12.75" hidden="false" customHeight="false" outlineLevel="0" collapsed="false">
      <c r="A2154" s="7"/>
      <c r="B2154" s="600"/>
      <c r="C2154" s="620"/>
      <c r="D2154" s="579"/>
      <c r="E2154" s="601"/>
      <c r="F2154" s="4"/>
    </row>
    <row r="2155" s="575" customFormat="true" ht="12.75" hidden="false" customHeight="false" outlineLevel="0" collapsed="false">
      <c r="A2155" s="592" t="n">
        <v>25</v>
      </c>
      <c r="B2155" s="2" t="s">
        <v>1356</v>
      </c>
      <c r="C2155" s="3" t="s">
        <v>1305</v>
      </c>
      <c r="D2155" s="4" t="n">
        <v>1</v>
      </c>
      <c r="E2155" s="308"/>
      <c r="F2155" s="579" t="n">
        <f aca="false">E2155*D2155</f>
        <v>0</v>
      </c>
      <c r="G2155" s="591"/>
      <c r="H2155" s="591"/>
    </row>
    <row r="2156" s="428" customFormat="true" ht="12.75" hidden="false" customHeight="false" outlineLevel="0" collapsed="false">
      <c r="A2156" s="7"/>
      <c r="B2156" s="600"/>
      <c r="C2156" s="627"/>
      <c r="D2156" s="579"/>
      <c r="E2156" s="601"/>
      <c r="F2156" s="4"/>
    </row>
    <row r="2157" s="38" customFormat="true" ht="12.75" hidden="false" customHeight="false" outlineLevel="0" collapsed="false">
      <c r="A2157" s="230" t="s">
        <v>517</v>
      </c>
      <c r="B2157" s="231" t="s">
        <v>1357</v>
      </c>
      <c r="C2157" s="232"/>
      <c r="D2157" s="233"/>
      <c r="E2157" s="234"/>
      <c r="F2157" s="233" t="n">
        <f aca="false">SUM(F1989:F2155)</f>
        <v>0</v>
      </c>
    </row>
    <row r="2158" s="38" customFormat="true" ht="12.75" hidden="false" customHeight="false" outlineLevel="0" collapsed="false">
      <c r="A2158" s="7"/>
      <c r="B2158" s="267"/>
      <c r="C2158" s="268"/>
      <c r="D2158" s="77"/>
      <c r="E2158" s="9"/>
      <c r="F2158" s="9"/>
    </row>
    <row r="2159" s="428" customFormat="true" ht="12.75" hidden="false" customHeight="false" outlineLevel="0" collapsed="false">
      <c r="A2159" s="7"/>
      <c r="B2159" s="487"/>
      <c r="C2159" s="295"/>
      <c r="D2159" s="240"/>
      <c r="E2159" s="240"/>
      <c r="F2159" s="9"/>
    </row>
    <row r="2160" s="428" customFormat="true" ht="12.75" hidden="false" customHeight="false" outlineLevel="0" collapsed="false">
      <c r="A2160" s="7"/>
      <c r="B2160" s="487"/>
      <c r="C2160" s="295"/>
      <c r="D2160" s="240"/>
      <c r="E2160" s="240"/>
      <c r="F2160" s="9"/>
    </row>
    <row r="2161" s="237" customFormat="true" ht="25.5" hidden="false" customHeight="false" outlineLevel="0" collapsed="false">
      <c r="A2161" s="230" t="s">
        <v>564</v>
      </c>
      <c r="B2161" s="236" t="s">
        <v>1358</v>
      </c>
      <c r="C2161" s="33"/>
      <c r="D2161" s="34"/>
      <c r="E2161" s="34"/>
      <c r="F2161" s="9"/>
    </row>
    <row r="2162" s="6" customFormat="true" ht="12.75" hidden="false" customHeight="false" outlineLevel="0" collapsed="false">
      <c r="A2162" s="7"/>
      <c r="B2162" s="38"/>
      <c r="C2162" s="8"/>
      <c r="D2162" s="9"/>
      <c r="E2162" s="9"/>
      <c r="F2162" s="9"/>
    </row>
    <row r="2163" s="6" customFormat="true" ht="12.75" hidden="false" customHeight="false" outlineLevel="0" collapsed="false">
      <c r="A2163" s="7"/>
      <c r="C2163" s="8"/>
      <c r="D2163" s="9"/>
      <c r="E2163" s="9"/>
      <c r="F2163" s="9"/>
    </row>
    <row r="2164" s="6" customFormat="true" ht="12.75" hidden="false" customHeight="false" outlineLevel="0" collapsed="false">
      <c r="A2164" s="7"/>
      <c r="C2164" s="8"/>
      <c r="D2164" s="9"/>
      <c r="E2164" s="9"/>
      <c r="F2164" s="9"/>
    </row>
    <row r="2165" s="575" customFormat="true" ht="38.25" hidden="false" customHeight="false" outlineLevel="0" collapsed="false">
      <c r="A2165" s="628" t="n">
        <v>1</v>
      </c>
      <c r="B2165" s="2" t="s">
        <v>1359</v>
      </c>
      <c r="C2165" s="3"/>
      <c r="D2165" s="4"/>
      <c r="E2165" s="4"/>
      <c r="F2165" s="629"/>
      <c r="G2165" s="591"/>
      <c r="H2165" s="591"/>
    </row>
    <row r="2166" s="575" customFormat="true" ht="12.75" hidden="false" customHeight="false" outlineLevel="0" collapsed="false">
      <c r="A2166" s="628"/>
      <c r="B2166" s="2"/>
      <c r="C2166" s="3"/>
      <c r="D2166" s="4"/>
      <c r="E2166" s="4"/>
      <c r="F2166" s="629"/>
      <c r="G2166" s="591"/>
      <c r="H2166" s="591"/>
    </row>
    <row r="2167" s="575" customFormat="true" ht="12.75" hidden="false" customHeight="false" outlineLevel="0" collapsed="false">
      <c r="A2167" s="628"/>
      <c r="B2167" s="2" t="s">
        <v>1360</v>
      </c>
      <c r="C2167" s="3" t="s">
        <v>1281</v>
      </c>
      <c r="D2167" s="4" t="n">
        <v>4500</v>
      </c>
      <c r="E2167" s="308"/>
      <c r="F2167" s="240" t="n">
        <f aca="false">E2167*D2167</f>
        <v>0</v>
      </c>
      <c r="G2167" s="591"/>
      <c r="H2167" s="591"/>
    </row>
    <row r="2168" s="575" customFormat="true" ht="12.75" hidden="false" customHeight="false" outlineLevel="0" collapsed="false">
      <c r="A2168" s="628"/>
      <c r="B2168" s="2" t="s">
        <v>1361</v>
      </c>
      <c r="C2168" s="3" t="s">
        <v>1281</v>
      </c>
      <c r="D2168" s="4" t="n">
        <v>450</v>
      </c>
      <c r="E2168" s="308"/>
      <c r="F2168" s="240" t="n">
        <f aca="false">E2168*D2168</f>
        <v>0</v>
      </c>
      <c r="G2168" s="591"/>
      <c r="H2168" s="591"/>
    </row>
    <row r="2169" s="575" customFormat="true" ht="12.75" hidden="false" customHeight="false" outlineLevel="0" collapsed="false">
      <c r="A2169" s="628"/>
      <c r="B2169" s="2" t="s">
        <v>1362</v>
      </c>
      <c r="C2169" s="3" t="s">
        <v>1281</v>
      </c>
      <c r="D2169" s="4" t="n">
        <v>800</v>
      </c>
      <c r="E2169" s="308"/>
      <c r="F2169" s="240" t="n">
        <f aca="false">E2169*D2169</f>
        <v>0</v>
      </c>
      <c r="G2169" s="591"/>
      <c r="H2169" s="591"/>
    </row>
    <row r="2170" s="575" customFormat="true" ht="12.75" hidden="false" customHeight="false" outlineLevel="0" collapsed="false">
      <c r="A2170" s="628"/>
      <c r="B2170" s="2" t="s">
        <v>1363</v>
      </c>
      <c r="C2170" s="3" t="s">
        <v>1281</v>
      </c>
      <c r="D2170" s="4" t="n">
        <v>10</v>
      </c>
      <c r="E2170" s="308"/>
      <c r="F2170" s="240" t="n">
        <f aca="false">E2170*D2170</f>
        <v>0</v>
      </c>
      <c r="G2170" s="591"/>
      <c r="H2170" s="591"/>
    </row>
    <row r="2171" s="575" customFormat="true" ht="12.75" hidden="false" customHeight="false" outlineLevel="0" collapsed="false">
      <c r="A2171" s="628"/>
      <c r="B2171" s="2" t="s">
        <v>1364</v>
      </c>
      <c r="C2171" s="3" t="s">
        <v>1281</v>
      </c>
      <c r="D2171" s="4" t="n">
        <v>4000</v>
      </c>
      <c r="E2171" s="308"/>
      <c r="F2171" s="240" t="n">
        <f aca="false">E2171*D2171</f>
        <v>0</v>
      </c>
      <c r="G2171" s="591"/>
      <c r="H2171" s="591"/>
    </row>
    <row r="2172" s="575" customFormat="true" ht="12.75" hidden="false" customHeight="false" outlineLevel="0" collapsed="false">
      <c r="A2172" s="628"/>
      <c r="B2172" s="2" t="s">
        <v>1365</v>
      </c>
      <c r="C2172" s="3" t="s">
        <v>1281</v>
      </c>
      <c r="D2172" s="4" t="n">
        <v>60</v>
      </c>
      <c r="E2172" s="308"/>
      <c r="F2172" s="240" t="n">
        <f aca="false">E2172*D2172</f>
        <v>0</v>
      </c>
      <c r="G2172" s="591"/>
      <c r="H2172" s="591"/>
    </row>
    <row r="2173" s="575" customFormat="true" ht="12.75" hidden="false" customHeight="false" outlineLevel="0" collapsed="false">
      <c r="A2173" s="628"/>
      <c r="B2173" s="2" t="s">
        <v>1366</v>
      </c>
      <c r="C2173" s="3" t="s">
        <v>1281</v>
      </c>
      <c r="D2173" s="4" t="n">
        <v>15</v>
      </c>
      <c r="E2173" s="308"/>
      <c r="F2173" s="240" t="n">
        <f aca="false">E2173*D2173</f>
        <v>0</v>
      </c>
      <c r="G2173" s="591"/>
      <c r="H2173" s="591"/>
    </row>
    <row r="2174" s="575" customFormat="true" ht="12.75" hidden="false" customHeight="false" outlineLevel="0" collapsed="false">
      <c r="A2174" s="628"/>
      <c r="B2174" s="2" t="s">
        <v>1367</v>
      </c>
      <c r="C2174" s="3" t="s">
        <v>1281</v>
      </c>
      <c r="D2174" s="4" t="n">
        <v>35</v>
      </c>
      <c r="E2174" s="308"/>
      <c r="F2174" s="240" t="n">
        <f aca="false">E2174*D2174</f>
        <v>0</v>
      </c>
      <c r="G2174" s="591"/>
      <c r="H2174" s="591"/>
    </row>
    <row r="2175" s="575" customFormat="true" ht="12.75" hidden="false" customHeight="false" outlineLevel="0" collapsed="false">
      <c r="A2175" s="628"/>
      <c r="B2175" s="2" t="s">
        <v>1368</v>
      </c>
      <c r="C2175" s="3" t="s">
        <v>1281</v>
      </c>
      <c r="D2175" s="4" t="n">
        <v>30</v>
      </c>
      <c r="E2175" s="308"/>
      <c r="F2175" s="240" t="n">
        <f aca="false">E2175*D2175</f>
        <v>0</v>
      </c>
      <c r="G2175" s="591"/>
      <c r="H2175" s="591"/>
    </row>
    <row r="2176" s="575" customFormat="true" ht="12.75" hidden="false" customHeight="false" outlineLevel="0" collapsed="false">
      <c r="A2176" s="628"/>
      <c r="B2176" s="2" t="s">
        <v>1369</v>
      </c>
      <c r="C2176" s="3" t="s">
        <v>1281</v>
      </c>
      <c r="D2176" s="4" t="n">
        <v>60</v>
      </c>
      <c r="E2176" s="308"/>
      <c r="F2176" s="240" t="n">
        <f aca="false">E2176*D2176</f>
        <v>0</v>
      </c>
      <c r="G2176" s="591"/>
      <c r="H2176" s="591"/>
    </row>
    <row r="2177" s="575" customFormat="true" ht="12.75" hidden="false" customHeight="false" outlineLevel="0" collapsed="false">
      <c r="A2177" s="628"/>
      <c r="B2177" s="2" t="s">
        <v>1370</v>
      </c>
      <c r="C2177" s="3" t="s">
        <v>1281</v>
      </c>
      <c r="D2177" s="4" t="n">
        <v>25</v>
      </c>
      <c r="E2177" s="308"/>
      <c r="F2177" s="240" t="n">
        <f aca="false">E2177*D2177</f>
        <v>0</v>
      </c>
      <c r="G2177" s="591"/>
      <c r="H2177" s="591"/>
    </row>
    <row r="2178" s="575" customFormat="true" ht="12.75" hidden="false" customHeight="false" outlineLevel="0" collapsed="false">
      <c r="A2178" s="628"/>
      <c r="B2178" s="2" t="s">
        <v>1371</v>
      </c>
      <c r="C2178" s="3" t="s">
        <v>1281</v>
      </c>
      <c r="D2178" s="4" t="n">
        <v>5000</v>
      </c>
      <c r="E2178" s="308"/>
      <c r="F2178" s="240" t="n">
        <f aca="false">E2178*D2178</f>
        <v>0</v>
      </c>
      <c r="G2178" s="591"/>
      <c r="H2178" s="591"/>
    </row>
    <row r="2179" s="575" customFormat="true" ht="12.75" hidden="false" customHeight="false" outlineLevel="0" collapsed="false">
      <c r="A2179" s="628"/>
      <c r="B2179" s="2" t="s">
        <v>1372</v>
      </c>
      <c r="C2179" s="3" t="s">
        <v>1281</v>
      </c>
      <c r="D2179" s="4" t="n">
        <v>3000</v>
      </c>
      <c r="E2179" s="308"/>
      <c r="F2179" s="240" t="n">
        <f aca="false">E2179*D2179</f>
        <v>0</v>
      </c>
      <c r="G2179" s="591"/>
      <c r="H2179" s="591"/>
    </row>
    <row r="2180" s="575" customFormat="true" ht="12.75" hidden="false" customHeight="false" outlineLevel="0" collapsed="false">
      <c r="A2180" s="628"/>
      <c r="B2180" s="2"/>
      <c r="C2180" s="3"/>
      <c r="D2180" s="4"/>
      <c r="E2180" s="308"/>
      <c r="F2180" s="629"/>
      <c r="G2180" s="591"/>
      <c r="H2180" s="591"/>
    </row>
    <row r="2181" s="575" customFormat="true" ht="38.25" hidden="false" customHeight="false" outlineLevel="0" collapsed="false">
      <c r="A2181" s="628" t="n">
        <v>2</v>
      </c>
      <c r="B2181" s="2" t="s">
        <v>1373</v>
      </c>
      <c r="C2181" s="3" t="s">
        <v>538</v>
      </c>
      <c r="D2181" s="4" t="n">
        <v>9</v>
      </c>
      <c r="E2181" s="308"/>
      <c r="F2181" s="240" t="n">
        <f aca="false">E2181*D2181</f>
        <v>0</v>
      </c>
      <c r="G2181" s="591"/>
      <c r="H2181" s="591"/>
    </row>
    <row r="2182" s="575" customFormat="true" ht="12.75" hidden="false" customHeight="false" outlineLevel="0" collapsed="false">
      <c r="A2182" s="628"/>
      <c r="B2182" s="2"/>
      <c r="C2182" s="3"/>
      <c r="D2182" s="4"/>
      <c r="E2182" s="308"/>
      <c r="F2182" s="629"/>
      <c r="G2182" s="591"/>
      <c r="H2182" s="591"/>
    </row>
    <row r="2183" s="575" customFormat="true" ht="12.75" hidden="false" customHeight="false" outlineLevel="0" collapsed="false">
      <c r="A2183" s="628"/>
      <c r="B2183" s="2"/>
      <c r="C2183" s="3"/>
      <c r="D2183" s="4"/>
      <c r="E2183" s="308"/>
      <c r="F2183" s="629"/>
      <c r="G2183" s="591"/>
      <c r="H2183" s="591"/>
    </row>
    <row r="2184" s="575" customFormat="true" ht="38.25" hidden="false" customHeight="false" outlineLevel="0" collapsed="false">
      <c r="A2184" s="628" t="n">
        <v>3</v>
      </c>
      <c r="B2184" s="2" t="s">
        <v>1374</v>
      </c>
      <c r="C2184" s="3"/>
      <c r="D2184" s="4"/>
      <c r="E2184" s="308"/>
      <c r="F2184" s="629"/>
      <c r="G2184" s="591"/>
      <c r="H2184" s="591"/>
    </row>
    <row r="2185" s="575" customFormat="true" ht="51" hidden="false" customHeight="false" outlineLevel="0" collapsed="false">
      <c r="A2185" s="628"/>
      <c r="B2185" s="2" t="s">
        <v>1375</v>
      </c>
      <c r="C2185" s="3"/>
      <c r="D2185" s="4"/>
      <c r="E2185" s="308"/>
      <c r="F2185" s="629"/>
      <c r="G2185" s="591"/>
      <c r="H2185" s="591"/>
    </row>
    <row r="2186" s="575" customFormat="true" ht="12.75" hidden="false" customHeight="false" outlineLevel="0" collapsed="false">
      <c r="A2186" s="628"/>
      <c r="B2186" s="2"/>
      <c r="C2186" s="3"/>
      <c r="D2186" s="4"/>
      <c r="E2186" s="308"/>
      <c r="F2186" s="629"/>
      <c r="G2186" s="591"/>
      <c r="H2186" s="591"/>
    </row>
    <row r="2187" s="575" customFormat="true" ht="12.75" hidden="false" customHeight="false" outlineLevel="0" collapsed="false">
      <c r="A2187" s="628"/>
      <c r="B2187" s="2" t="s">
        <v>1376</v>
      </c>
      <c r="C2187" s="3" t="s">
        <v>538</v>
      </c>
      <c r="D2187" s="4" t="n">
        <v>22</v>
      </c>
      <c r="E2187" s="308"/>
      <c r="F2187" s="240" t="n">
        <f aca="false">E2187*D2187</f>
        <v>0</v>
      </c>
      <c r="G2187" s="591"/>
      <c r="H2187" s="591"/>
    </row>
    <row r="2188" s="575" customFormat="true" ht="12.75" hidden="false" customHeight="false" outlineLevel="0" collapsed="false">
      <c r="A2188" s="628"/>
      <c r="B2188" s="2" t="s">
        <v>1377</v>
      </c>
      <c r="C2188" s="3" t="s">
        <v>538</v>
      </c>
      <c r="D2188" s="4" t="n">
        <v>18</v>
      </c>
      <c r="E2188" s="308"/>
      <c r="F2188" s="240" t="n">
        <f aca="false">E2188*D2188</f>
        <v>0</v>
      </c>
      <c r="G2188" s="591"/>
      <c r="H2188" s="591"/>
    </row>
    <row r="2189" s="575" customFormat="true" ht="12.75" hidden="false" customHeight="false" outlineLevel="0" collapsed="false">
      <c r="A2189" s="628"/>
      <c r="B2189" s="2" t="s">
        <v>1378</v>
      </c>
      <c r="C2189" s="3" t="s">
        <v>538</v>
      </c>
      <c r="D2189" s="4" t="n">
        <v>8</v>
      </c>
      <c r="E2189" s="308"/>
      <c r="F2189" s="240" t="n">
        <f aca="false">E2189*D2189</f>
        <v>0</v>
      </c>
      <c r="G2189" s="591"/>
      <c r="H2189" s="591"/>
    </row>
    <row r="2190" s="575" customFormat="true" ht="12.75" hidden="false" customHeight="false" outlineLevel="0" collapsed="false">
      <c r="A2190" s="628"/>
      <c r="B2190" s="2" t="s">
        <v>1379</v>
      </c>
      <c r="C2190" s="3" t="s">
        <v>538</v>
      </c>
      <c r="D2190" s="4" t="n">
        <v>1</v>
      </c>
      <c r="E2190" s="308"/>
      <c r="F2190" s="240" t="n">
        <f aca="false">E2190*D2190</f>
        <v>0</v>
      </c>
      <c r="G2190" s="591"/>
      <c r="H2190" s="591"/>
    </row>
    <row r="2191" s="575" customFormat="true" ht="12.75" hidden="false" customHeight="false" outlineLevel="0" collapsed="false">
      <c r="A2191" s="628"/>
      <c r="B2191" s="2" t="s">
        <v>1380</v>
      </c>
      <c r="C2191" s="3" t="s">
        <v>538</v>
      </c>
      <c r="D2191" s="4" t="n">
        <v>2</v>
      </c>
      <c r="E2191" s="308"/>
      <c r="F2191" s="240" t="n">
        <f aca="false">E2191*D2191</f>
        <v>0</v>
      </c>
      <c r="G2191" s="591"/>
      <c r="H2191" s="591"/>
    </row>
    <row r="2192" s="575" customFormat="true" ht="12.75" hidden="false" customHeight="false" outlineLevel="0" collapsed="false">
      <c r="A2192" s="628"/>
      <c r="B2192" s="2" t="s">
        <v>1381</v>
      </c>
      <c r="C2192" s="3" t="s">
        <v>538</v>
      </c>
      <c r="D2192" s="4" t="n">
        <v>4</v>
      </c>
      <c r="E2192" s="308"/>
      <c r="F2192" s="240" t="n">
        <f aca="false">E2192*D2192</f>
        <v>0</v>
      </c>
      <c r="G2192" s="591"/>
      <c r="H2192" s="591"/>
    </row>
    <row r="2193" s="575" customFormat="true" ht="12.75" hidden="false" customHeight="false" outlineLevel="0" collapsed="false">
      <c r="A2193" s="628"/>
      <c r="B2193" s="2" t="s">
        <v>1382</v>
      </c>
      <c r="C2193" s="3" t="s">
        <v>538</v>
      </c>
      <c r="D2193" s="4" t="n">
        <v>17</v>
      </c>
      <c r="E2193" s="308"/>
      <c r="F2193" s="240" t="n">
        <f aca="false">E2193*D2193</f>
        <v>0</v>
      </c>
      <c r="G2193" s="591"/>
      <c r="H2193" s="591"/>
    </row>
    <row r="2194" s="575" customFormat="true" ht="12.75" hidden="false" customHeight="false" outlineLevel="0" collapsed="false">
      <c r="A2194" s="628"/>
      <c r="B2194" s="2"/>
      <c r="C2194" s="3"/>
      <c r="D2194" s="4"/>
      <c r="E2194" s="308"/>
      <c r="F2194" s="240"/>
      <c r="G2194" s="591"/>
      <c r="H2194" s="591"/>
    </row>
    <row r="2195" s="575" customFormat="true" ht="12.75" hidden="false" customHeight="false" outlineLevel="0" collapsed="false">
      <c r="A2195" s="628"/>
      <c r="B2195" s="2"/>
      <c r="C2195" s="3"/>
      <c r="D2195" s="4"/>
      <c r="E2195" s="308"/>
      <c r="F2195" s="629"/>
      <c r="G2195" s="591"/>
      <c r="H2195" s="591"/>
    </row>
    <row r="2196" s="575" customFormat="true" ht="38.25" hidden="false" customHeight="false" outlineLevel="0" collapsed="false">
      <c r="A2196" s="628" t="n">
        <v>4</v>
      </c>
      <c r="B2196" s="2" t="s">
        <v>1383</v>
      </c>
      <c r="C2196" s="3"/>
      <c r="D2196" s="4"/>
      <c r="E2196" s="308"/>
      <c r="F2196" s="629"/>
      <c r="G2196" s="591"/>
      <c r="H2196" s="591"/>
    </row>
    <row r="2197" s="575" customFormat="true" ht="51" hidden="false" customHeight="false" outlineLevel="0" collapsed="false">
      <c r="A2197" s="628"/>
      <c r="B2197" s="2" t="s">
        <v>1384</v>
      </c>
      <c r="C2197" s="3"/>
      <c r="D2197" s="4"/>
      <c r="E2197" s="308"/>
      <c r="F2197" s="629"/>
      <c r="G2197" s="591"/>
      <c r="H2197" s="591"/>
    </row>
    <row r="2198" s="575" customFormat="true" ht="12.75" hidden="false" customHeight="false" outlineLevel="0" collapsed="false">
      <c r="A2198" s="628"/>
      <c r="B2198" s="2" t="s">
        <v>1385</v>
      </c>
      <c r="C2198" s="3" t="s">
        <v>538</v>
      </c>
      <c r="D2198" s="4" t="n">
        <v>81</v>
      </c>
      <c r="E2198" s="308"/>
      <c r="F2198" s="240" t="n">
        <f aca="false">E2198*D2198</f>
        <v>0</v>
      </c>
      <c r="G2198" s="591"/>
      <c r="H2198" s="591"/>
    </row>
    <row r="2199" s="575" customFormat="true" ht="12.75" hidden="false" customHeight="false" outlineLevel="0" collapsed="false">
      <c r="A2199" s="630"/>
      <c r="B2199" s="2" t="s">
        <v>1386</v>
      </c>
      <c r="C2199" s="3" t="s">
        <v>538</v>
      </c>
      <c r="D2199" s="4" t="n">
        <v>23</v>
      </c>
      <c r="E2199" s="308"/>
      <c r="F2199" s="240" t="n">
        <f aca="false">E2199*D2199</f>
        <v>0</v>
      </c>
      <c r="G2199" s="591"/>
      <c r="H2199" s="591"/>
    </row>
    <row r="2200" s="575" customFormat="true" ht="12.75" hidden="false" customHeight="false" outlineLevel="0" collapsed="false">
      <c r="A2200" s="630"/>
      <c r="B2200" s="2" t="s">
        <v>1387</v>
      </c>
      <c r="C2200" s="3" t="s">
        <v>538</v>
      </c>
      <c r="D2200" s="4" t="n">
        <v>22</v>
      </c>
      <c r="E2200" s="308"/>
      <c r="F2200" s="240" t="n">
        <f aca="false">E2200*D2200</f>
        <v>0</v>
      </c>
      <c r="G2200" s="591"/>
      <c r="H2200" s="591"/>
    </row>
    <row r="2201" s="575" customFormat="true" ht="12.75" hidden="false" customHeight="false" outlineLevel="0" collapsed="false">
      <c r="A2201" s="628"/>
      <c r="B2201" s="2" t="s">
        <v>1388</v>
      </c>
      <c r="C2201" s="3" t="s">
        <v>538</v>
      </c>
      <c r="D2201" s="4" t="n">
        <v>10</v>
      </c>
      <c r="E2201" s="308"/>
      <c r="F2201" s="240" t="n">
        <f aca="false">E2201*D2201</f>
        <v>0</v>
      </c>
      <c r="G2201" s="591"/>
      <c r="H2201" s="591"/>
    </row>
    <row r="2202" s="575" customFormat="true" ht="12.75" hidden="false" customHeight="false" outlineLevel="0" collapsed="false">
      <c r="A2202" s="628"/>
      <c r="B2202" s="2" t="s">
        <v>1389</v>
      </c>
      <c r="C2202" s="3" t="s">
        <v>538</v>
      </c>
      <c r="D2202" s="4" t="n">
        <v>8</v>
      </c>
      <c r="E2202" s="308"/>
      <c r="F2202" s="579" t="n">
        <f aca="false">E2202*D2202</f>
        <v>0</v>
      </c>
      <c r="G2202" s="591"/>
      <c r="H2202" s="591"/>
    </row>
    <row r="2203" s="575" customFormat="true" ht="12.75" hidden="false" customHeight="false" outlineLevel="0" collapsed="false">
      <c r="A2203" s="631"/>
      <c r="B2203" s="632" t="s">
        <v>1390</v>
      </c>
      <c r="C2203" s="3" t="s">
        <v>538</v>
      </c>
      <c r="D2203" s="4" t="n">
        <v>2</v>
      </c>
      <c r="E2203" s="308"/>
      <c r="F2203" s="579" t="n">
        <f aca="false">E2203*D2203</f>
        <v>0</v>
      </c>
      <c r="G2203" s="591"/>
      <c r="H2203" s="591"/>
    </row>
    <row r="2204" s="6" customFormat="true" ht="12.75" hidden="false" customHeight="false" outlineLevel="0" collapsed="false">
      <c r="A2204" s="1"/>
      <c r="B2204" s="2"/>
      <c r="C2204" s="3"/>
      <c r="D2204" s="4"/>
      <c r="E2204" s="308"/>
      <c r="F2204" s="4"/>
    </row>
    <row r="2205" s="6" customFormat="true" ht="12.75" hidden="false" customHeight="false" outlineLevel="0" collapsed="false">
      <c r="A2205" s="1"/>
      <c r="B2205" s="2"/>
      <c r="C2205" s="3"/>
      <c r="D2205" s="4"/>
      <c r="E2205" s="308"/>
      <c r="F2205" s="4"/>
    </row>
    <row r="2206" s="575" customFormat="true" ht="12.75" hidden="false" customHeight="false" outlineLevel="0" collapsed="false">
      <c r="A2206" s="628" t="n">
        <v>5</v>
      </c>
      <c r="B2206" s="622" t="s">
        <v>1391</v>
      </c>
      <c r="C2206" s="3" t="s">
        <v>538</v>
      </c>
      <c r="D2206" s="4" t="n">
        <v>2</v>
      </c>
      <c r="E2206" s="308"/>
      <c r="F2206" s="4" t="n">
        <f aca="false">E2206*D2206</f>
        <v>0</v>
      </c>
      <c r="G2206" s="591"/>
      <c r="H2206" s="591"/>
    </row>
    <row r="2207" s="575" customFormat="true" ht="12.75" hidden="false" customHeight="false" outlineLevel="0" collapsed="false">
      <c r="A2207" s="628"/>
      <c r="B2207" s="622"/>
      <c r="C2207" s="3"/>
      <c r="D2207" s="4"/>
      <c r="E2207" s="308"/>
      <c r="F2207" s="4"/>
      <c r="G2207" s="591"/>
      <c r="H2207" s="591"/>
    </row>
    <row r="2208" s="575" customFormat="true" ht="12.75" hidden="false" customHeight="false" outlineLevel="0" collapsed="false">
      <c r="A2208" s="628"/>
      <c r="B2208" s="622"/>
      <c r="C2208" s="3"/>
      <c r="D2208" s="4"/>
      <c r="E2208" s="308"/>
      <c r="F2208" s="4"/>
      <c r="G2208" s="591"/>
      <c r="H2208" s="591"/>
    </row>
    <row r="2209" s="575" customFormat="true" ht="12.75" hidden="false" customHeight="false" outlineLevel="0" collapsed="false">
      <c r="A2209" s="628" t="n">
        <v>6</v>
      </c>
      <c r="B2209" s="622" t="s">
        <v>1392</v>
      </c>
      <c r="C2209" s="3" t="s">
        <v>1305</v>
      </c>
      <c r="D2209" s="4" t="n">
        <v>17</v>
      </c>
      <c r="E2209" s="308"/>
      <c r="F2209" s="4" t="n">
        <f aca="false">E2209*D2209</f>
        <v>0</v>
      </c>
      <c r="G2209" s="591"/>
      <c r="H2209" s="591"/>
    </row>
    <row r="2210" s="6" customFormat="true" ht="12.75" hidden="false" customHeight="false" outlineLevel="0" collapsed="false">
      <c r="A2210" s="1"/>
      <c r="B2210" s="2"/>
      <c r="C2210" s="3"/>
      <c r="D2210" s="4"/>
      <c r="E2210" s="308"/>
      <c r="F2210" s="4"/>
    </row>
    <row r="2211" s="6" customFormat="true" ht="12.75" hidden="false" customHeight="false" outlineLevel="0" collapsed="false">
      <c r="A2211" s="1"/>
      <c r="B2211" s="2"/>
      <c r="C2211" s="3"/>
      <c r="D2211" s="4"/>
      <c r="E2211" s="308"/>
      <c r="F2211" s="4"/>
    </row>
    <row r="2212" s="575" customFormat="true" ht="12.75" hidden="false" customHeight="false" outlineLevel="0" collapsed="false">
      <c r="A2212" s="628" t="n">
        <v>7</v>
      </c>
      <c r="B2212" s="622" t="s">
        <v>1393</v>
      </c>
      <c r="C2212" s="3" t="s">
        <v>538</v>
      </c>
      <c r="D2212" s="4" t="n">
        <v>10</v>
      </c>
      <c r="E2212" s="308"/>
      <c r="F2212" s="4" t="n">
        <f aca="false">E2212*D2212</f>
        <v>0</v>
      </c>
      <c r="G2212" s="591"/>
      <c r="H2212" s="591"/>
    </row>
    <row r="2213" s="575" customFormat="true" ht="12.75" hidden="false" customHeight="false" outlineLevel="0" collapsed="false">
      <c r="A2213" s="628"/>
      <c r="B2213" s="622"/>
      <c r="C2213" s="3"/>
      <c r="D2213" s="4"/>
      <c r="E2213" s="308"/>
      <c r="F2213" s="4"/>
      <c r="G2213" s="591"/>
      <c r="H2213" s="591"/>
    </row>
    <row r="2214" s="575" customFormat="true" ht="12.75" hidden="false" customHeight="false" outlineLevel="0" collapsed="false">
      <c r="A2214" s="628"/>
      <c r="B2214" s="622"/>
      <c r="C2214" s="3"/>
      <c r="D2214" s="4"/>
      <c r="E2214" s="308"/>
      <c r="F2214" s="4"/>
      <c r="G2214" s="591"/>
      <c r="H2214" s="591"/>
    </row>
    <row r="2215" s="575" customFormat="true" ht="12.75" hidden="false" customHeight="false" outlineLevel="0" collapsed="false">
      <c r="A2215" s="628" t="n">
        <v>8</v>
      </c>
      <c r="B2215" s="622" t="s">
        <v>1394</v>
      </c>
      <c r="C2215" s="3" t="s">
        <v>538</v>
      </c>
      <c r="D2215" s="4" t="n">
        <v>1</v>
      </c>
      <c r="E2215" s="308"/>
      <c r="F2215" s="4" t="n">
        <f aca="false">E2215*D2215</f>
        <v>0</v>
      </c>
      <c r="G2215" s="591"/>
      <c r="H2215" s="591"/>
    </row>
    <row r="2216" s="6" customFormat="true" ht="12.75" hidden="false" customHeight="false" outlineLevel="0" collapsed="false">
      <c r="A2216" s="1"/>
      <c r="B2216" s="2"/>
      <c r="C2216" s="3"/>
      <c r="D2216" s="4"/>
      <c r="E2216" s="308"/>
      <c r="F2216" s="633"/>
    </row>
    <row r="2217" s="6" customFormat="true" ht="12.75" hidden="false" customHeight="false" outlineLevel="0" collapsed="false">
      <c r="A2217" s="1"/>
      <c r="B2217" s="2"/>
      <c r="C2217" s="3"/>
      <c r="D2217" s="4"/>
      <c r="E2217" s="308"/>
      <c r="F2217" s="4"/>
    </row>
    <row r="2218" s="6" customFormat="true" ht="12.75" hidden="false" customHeight="false" outlineLevel="0" collapsed="false">
      <c r="A2218" s="1" t="n">
        <v>9</v>
      </c>
      <c r="B2218" s="2" t="s">
        <v>1395</v>
      </c>
      <c r="C2218" s="3" t="s">
        <v>538</v>
      </c>
      <c r="D2218" s="4" t="n">
        <v>1</v>
      </c>
      <c r="E2218" s="308"/>
      <c r="F2218" s="4" t="n">
        <f aca="false">E2218*D2218</f>
        <v>0</v>
      </c>
    </row>
    <row r="2219" s="6" customFormat="true" ht="12.75" hidden="false" customHeight="false" outlineLevel="0" collapsed="false">
      <c r="A2219" s="1"/>
      <c r="B2219" s="2"/>
      <c r="C2219" s="3"/>
      <c r="D2219" s="4"/>
      <c r="E2219" s="308"/>
      <c r="F2219" s="4"/>
    </row>
    <row r="2220" s="6" customFormat="true" ht="12.75" hidden="false" customHeight="false" outlineLevel="0" collapsed="false">
      <c r="A2220" s="1"/>
      <c r="B2220" s="2"/>
      <c r="C2220" s="3"/>
      <c r="D2220" s="4"/>
      <c r="E2220" s="308"/>
      <c r="F2220" s="4"/>
    </row>
    <row r="2221" s="26" customFormat="true" ht="12.75" hidden="false" customHeight="false" outlineLevel="0" collapsed="false">
      <c r="A2221" s="1" t="n">
        <v>10</v>
      </c>
      <c r="B2221" s="251" t="s">
        <v>1396</v>
      </c>
      <c r="C2221" s="634" t="s">
        <v>1397</v>
      </c>
      <c r="D2221" s="635" t="n">
        <v>6</v>
      </c>
      <c r="E2221" s="636"/>
      <c r="F2221" s="4" t="n">
        <f aca="false">E2221*D2221</f>
        <v>0</v>
      </c>
    </row>
    <row r="2222" s="26" customFormat="true" ht="12.75" hidden="false" customHeight="false" outlineLevel="0" collapsed="false">
      <c r="A2222" s="1"/>
      <c r="B2222" s="251"/>
      <c r="C2222" s="634"/>
      <c r="D2222" s="635"/>
      <c r="E2222" s="636"/>
      <c r="F2222" s="4"/>
    </row>
    <row r="2223" s="6" customFormat="true" ht="12.75" hidden="false" customHeight="false" outlineLevel="0" collapsed="false">
      <c r="A2223" s="1"/>
      <c r="B2223" s="2"/>
      <c r="C2223" s="3"/>
      <c r="D2223" s="4"/>
      <c r="E2223" s="308"/>
      <c r="F2223" s="4"/>
    </row>
    <row r="2224" s="6" customFormat="true" ht="12.75" hidden="false" customHeight="false" outlineLevel="0" collapsed="false">
      <c r="A2224" s="1" t="n">
        <v>11</v>
      </c>
      <c r="B2224" s="2" t="s">
        <v>1398</v>
      </c>
      <c r="C2224" s="3" t="s">
        <v>538</v>
      </c>
      <c r="D2224" s="4" t="n">
        <v>14</v>
      </c>
      <c r="E2224" s="308"/>
      <c r="F2224" s="4" t="n">
        <f aca="false">E2224*D2224</f>
        <v>0</v>
      </c>
    </row>
    <row r="2225" s="6" customFormat="true" ht="12.75" hidden="false" customHeight="false" outlineLevel="0" collapsed="false">
      <c r="A2225" s="1"/>
      <c r="B2225" s="2"/>
      <c r="C2225" s="3"/>
      <c r="D2225" s="4"/>
      <c r="E2225" s="308"/>
      <c r="F2225" s="4"/>
    </row>
    <row r="2226" s="6" customFormat="true" ht="12.75" hidden="false" customHeight="false" outlineLevel="0" collapsed="false">
      <c r="A2226" s="1"/>
      <c r="B2226" s="2"/>
      <c r="C2226" s="3"/>
      <c r="D2226" s="4"/>
      <c r="E2226" s="308"/>
      <c r="F2226" s="4"/>
    </row>
    <row r="2227" s="6" customFormat="true" ht="25.5" hidden="false" customHeight="false" outlineLevel="0" collapsed="false">
      <c r="A2227" s="1" t="n">
        <v>12</v>
      </c>
      <c r="B2227" s="2" t="s">
        <v>1399</v>
      </c>
      <c r="C2227" s="3" t="s">
        <v>538</v>
      </c>
      <c r="D2227" s="4" t="n">
        <v>2</v>
      </c>
      <c r="E2227" s="308"/>
      <c r="F2227" s="4" t="n">
        <f aca="false">E2227*D2227</f>
        <v>0</v>
      </c>
    </row>
    <row r="2228" s="6" customFormat="true" ht="12.75" hidden="false" customHeight="false" outlineLevel="0" collapsed="false">
      <c r="A2228" s="1"/>
      <c r="B2228" s="2"/>
      <c r="C2228" s="3"/>
      <c r="D2228" s="4"/>
      <c r="E2228" s="308"/>
      <c r="F2228" s="4"/>
    </row>
    <row r="2229" s="428" customFormat="true" ht="12.75" hidden="false" customHeight="false" outlineLevel="0" collapsed="false">
      <c r="A2229" s="1"/>
      <c r="B2229" s="600"/>
      <c r="C2229" s="3"/>
      <c r="D2229" s="4"/>
      <c r="E2229" s="308"/>
      <c r="F2229" s="4"/>
    </row>
    <row r="2230" s="6" customFormat="true" ht="12.75" hidden="false" customHeight="false" outlineLevel="0" collapsed="false">
      <c r="A2230" s="1" t="n">
        <v>13</v>
      </c>
      <c r="B2230" s="2" t="s">
        <v>1400</v>
      </c>
      <c r="C2230" s="3" t="s">
        <v>1305</v>
      </c>
      <c r="D2230" s="4" t="n">
        <v>11</v>
      </c>
      <c r="E2230" s="308"/>
      <c r="F2230" s="4" t="n">
        <f aca="false">E2230*D2230</f>
        <v>0</v>
      </c>
    </row>
    <row r="2231" s="6" customFormat="true" ht="12.75" hidden="false" customHeight="false" outlineLevel="0" collapsed="false">
      <c r="A2231" s="1"/>
      <c r="B2231" s="2"/>
      <c r="C2231" s="3"/>
      <c r="D2231" s="4"/>
      <c r="E2231" s="308"/>
      <c r="F2231" s="4"/>
    </row>
    <row r="2232" s="6" customFormat="true" ht="12.75" hidden="false" customHeight="false" outlineLevel="0" collapsed="false">
      <c r="A2232" s="1"/>
      <c r="B2232" s="2"/>
      <c r="C2232" s="3"/>
      <c r="D2232" s="4"/>
      <c r="E2232" s="308"/>
      <c r="F2232" s="4"/>
    </row>
    <row r="2233" s="6" customFormat="true" ht="12.75" hidden="false" customHeight="false" outlineLevel="0" collapsed="false">
      <c r="A2233" s="1" t="n">
        <v>14</v>
      </c>
      <c r="B2233" s="2" t="s">
        <v>1401</v>
      </c>
      <c r="C2233" s="3" t="s">
        <v>538</v>
      </c>
      <c r="D2233" s="4" t="n">
        <v>3</v>
      </c>
      <c r="E2233" s="308"/>
      <c r="F2233" s="4" t="n">
        <f aca="false">E2233*D2233</f>
        <v>0</v>
      </c>
    </row>
    <row r="2234" s="643" customFormat="true" ht="12.75" hidden="false" customHeight="false" outlineLevel="0" collapsed="false">
      <c r="A2234" s="637"/>
      <c r="B2234" s="638"/>
      <c r="C2234" s="639"/>
      <c r="D2234" s="640"/>
      <c r="E2234" s="641"/>
      <c r="F2234" s="642"/>
    </row>
    <row r="2235" s="643" customFormat="true" ht="12.75" hidden="false" customHeight="false" outlineLevel="0" collapsed="false">
      <c r="A2235" s="637"/>
      <c r="B2235" s="638"/>
      <c r="C2235" s="639"/>
      <c r="D2235" s="640"/>
      <c r="E2235" s="641"/>
      <c r="F2235" s="642"/>
    </row>
    <row r="2236" s="643" customFormat="true" ht="25.5" hidden="false" customHeight="false" outlineLevel="0" collapsed="false">
      <c r="A2236" s="637" t="n">
        <v>15</v>
      </c>
      <c r="B2236" s="638" t="s">
        <v>1402</v>
      </c>
      <c r="C2236" s="639" t="s">
        <v>538</v>
      </c>
      <c r="D2236" s="640" t="n">
        <v>2</v>
      </c>
      <c r="E2236" s="644"/>
      <c r="F2236" s="4" t="n">
        <f aca="false">E2236*D2236</f>
        <v>0</v>
      </c>
    </row>
    <row r="2237" s="643" customFormat="true" ht="12.75" hidden="false" customHeight="false" outlineLevel="0" collapsed="false">
      <c r="A2237" s="637"/>
      <c r="B2237" s="638"/>
      <c r="C2237" s="639"/>
      <c r="D2237" s="640"/>
      <c r="E2237" s="644"/>
      <c r="F2237" s="4"/>
    </row>
    <row r="2238" s="643" customFormat="true" ht="178.5" hidden="false" customHeight="false" outlineLevel="0" collapsed="false">
      <c r="A2238" s="645" t="n">
        <v>16</v>
      </c>
      <c r="B2238" s="126" t="s">
        <v>1403</v>
      </c>
      <c r="C2238" s="646"/>
      <c r="D2238" s="647"/>
      <c r="E2238" s="648"/>
      <c r="F2238" s="261"/>
    </row>
    <row r="2239" s="643" customFormat="true" ht="15" hidden="false" customHeight="false" outlineLevel="0" collapsed="false">
      <c r="A2239" s="637"/>
      <c r="B2239" s="649" t="s">
        <v>1404</v>
      </c>
      <c r="C2239" s="650" t="s">
        <v>538</v>
      </c>
      <c r="D2239" s="647" t="n">
        <v>11</v>
      </c>
      <c r="E2239" s="648"/>
      <c r="F2239" s="261" t="n">
        <f aca="false">E2239*D2239</f>
        <v>0</v>
      </c>
    </row>
    <row r="2240" s="643" customFormat="true" ht="15" hidden="false" customHeight="false" outlineLevel="0" collapsed="false">
      <c r="A2240" s="637"/>
      <c r="B2240" s="649"/>
      <c r="C2240" s="650"/>
      <c r="D2240" s="647"/>
      <c r="E2240" s="648"/>
      <c r="F2240" s="261"/>
    </row>
    <row r="2241" s="643" customFormat="true" ht="15" hidden="false" customHeight="false" outlineLevel="0" collapsed="false">
      <c r="A2241" s="637"/>
      <c r="B2241" s="649"/>
      <c r="C2241" s="650"/>
      <c r="D2241" s="647"/>
      <c r="E2241" s="648"/>
      <c r="F2241" s="261"/>
    </row>
    <row r="2242" s="643" customFormat="true" ht="216.75" hidden="false" customHeight="false" outlineLevel="0" collapsed="false">
      <c r="A2242" s="645" t="n">
        <v>17</v>
      </c>
      <c r="B2242" s="126" t="s">
        <v>1405</v>
      </c>
      <c r="C2242" s="646"/>
      <c r="D2242" s="647"/>
      <c r="E2242" s="648"/>
      <c r="F2242" s="261"/>
    </row>
    <row r="2243" s="643" customFormat="true" ht="15" hidden="false" customHeight="false" outlineLevel="0" collapsed="false">
      <c r="A2243" s="637"/>
      <c r="B2243" s="649" t="s">
        <v>1406</v>
      </c>
      <c r="C2243" s="650" t="s">
        <v>538</v>
      </c>
      <c r="D2243" s="647" t="n">
        <v>12</v>
      </c>
      <c r="E2243" s="648"/>
      <c r="F2243" s="261" t="n">
        <f aca="false">E2243*D2243</f>
        <v>0</v>
      </c>
    </row>
    <row r="2244" s="643" customFormat="true" ht="15" hidden="false" customHeight="false" outlineLevel="0" collapsed="false">
      <c r="A2244" s="637"/>
      <c r="B2244" s="649"/>
      <c r="C2244" s="650"/>
      <c r="D2244" s="647"/>
      <c r="E2244" s="648"/>
      <c r="F2244" s="261"/>
    </row>
    <row r="2245" s="643" customFormat="true" ht="15" hidden="false" customHeight="false" outlineLevel="0" collapsed="false">
      <c r="A2245" s="637"/>
      <c r="B2245" s="649"/>
      <c r="C2245" s="650"/>
      <c r="D2245" s="647"/>
      <c r="E2245" s="648"/>
      <c r="F2245" s="261"/>
    </row>
    <row r="2246" s="643" customFormat="true" ht="153" hidden="false" customHeight="false" outlineLevel="0" collapsed="false">
      <c r="A2246" s="645" t="n">
        <v>18</v>
      </c>
      <c r="B2246" s="126" t="s">
        <v>1407</v>
      </c>
      <c r="C2246" s="646"/>
      <c r="D2246" s="647"/>
      <c r="E2246" s="648"/>
      <c r="F2246" s="261"/>
    </row>
    <row r="2247" s="643" customFormat="true" ht="15" hidden="false" customHeight="false" outlineLevel="0" collapsed="false">
      <c r="A2247" s="645"/>
      <c r="B2247" s="649" t="s">
        <v>1408</v>
      </c>
      <c r="C2247" s="650" t="s">
        <v>538</v>
      </c>
      <c r="D2247" s="647" t="n">
        <v>3</v>
      </c>
      <c r="E2247" s="648"/>
      <c r="F2247" s="261" t="n">
        <f aca="false">E2247*D2247</f>
        <v>0</v>
      </c>
    </row>
    <row r="2248" s="643" customFormat="true" ht="15" hidden="false" customHeight="false" outlineLevel="0" collapsed="false">
      <c r="A2248" s="645"/>
      <c r="B2248" s="649"/>
      <c r="C2248" s="650"/>
      <c r="D2248" s="647"/>
      <c r="E2248" s="648"/>
      <c r="F2248" s="261"/>
    </row>
    <row r="2249" s="643" customFormat="true" ht="15" hidden="false" customHeight="false" outlineLevel="0" collapsed="false">
      <c r="A2249" s="645"/>
      <c r="B2249" s="649"/>
      <c r="C2249" s="650"/>
      <c r="D2249" s="647"/>
      <c r="E2249" s="648"/>
      <c r="F2249" s="261"/>
    </row>
    <row r="2250" s="643" customFormat="true" ht="204" hidden="false" customHeight="false" outlineLevel="0" collapsed="false">
      <c r="A2250" s="645" t="n">
        <v>19</v>
      </c>
      <c r="B2250" s="126" t="s">
        <v>1409</v>
      </c>
      <c r="C2250" s="646"/>
      <c r="D2250" s="647"/>
      <c r="E2250" s="648"/>
      <c r="F2250" s="261"/>
    </row>
    <row r="2251" s="643" customFormat="true" ht="15" hidden="false" customHeight="false" outlineLevel="0" collapsed="false">
      <c r="A2251" s="637"/>
      <c r="B2251" s="651" t="s">
        <v>1410</v>
      </c>
      <c r="C2251" s="650" t="s">
        <v>538</v>
      </c>
      <c r="D2251" s="647" t="n">
        <v>8</v>
      </c>
      <c r="E2251" s="648"/>
      <c r="F2251" s="261" t="n">
        <f aca="false">E2251*D2251</f>
        <v>0</v>
      </c>
    </row>
    <row r="2252" s="643" customFormat="true" ht="15" hidden="false" customHeight="false" outlineLevel="0" collapsed="false">
      <c r="A2252" s="637"/>
      <c r="B2252" s="651"/>
      <c r="C2252" s="650"/>
      <c r="D2252" s="647"/>
      <c r="E2252" s="648"/>
      <c r="F2252" s="261"/>
    </row>
    <row r="2253" s="643" customFormat="true" ht="15" hidden="false" customHeight="false" outlineLevel="0" collapsed="false">
      <c r="A2253" s="637"/>
      <c r="B2253" s="651"/>
      <c r="C2253" s="650"/>
      <c r="D2253" s="647"/>
      <c r="E2253" s="648"/>
      <c r="F2253" s="261"/>
    </row>
    <row r="2254" s="643" customFormat="true" ht="216.75" hidden="false" customHeight="false" outlineLevel="0" collapsed="false">
      <c r="A2254" s="645" t="n">
        <v>20</v>
      </c>
      <c r="B2254" s="126" t="s">
        <v>1411</v>
      </c>
      <c r="C2254" s="646"/>
      <c r="D2254" s="647"/>
      <c r="E2254" s="652"/>
      <c r="F2254" s="261"/>
    </row>
    <row r="2255" s="643" customFormat="true" ht="15" hidden="false" customHeight="false" outlineLevel="0" collapsed="false">
      <c r="A2255" s="653"/>
      <c r="B2255" s="651" t="s">
        <v>1412</v>
      </c>
      <c r="C2255" s="650" t="s">
        <v>538</v>
      </c>
      <c r="D2255" s="647" t="n">
        <v>2</v>
      </c>
      <c r="E2255" s="652"/>
      <c r="F2255" s="261" t="n">
        <f aca="false">E2255*D2255</f>
        <v>0</v>
      </c>
    </row>
    <row r="2256" s="643" customFormat="true" ht="15" hidden="false" customHeight="false" outlineLevel="0" collapsed="false">
      <c r="A2256" s="653"/>
      <c r="B2256" s="651"/>
      <c r="C2256" s="650"/>
      <c r="D2256" s="647"/>
      <c r="E2256" s="652"/>
      <c r="F2256" s="261"/>
    </row>
    <row r="2257" s="643" customFormat="true" ht="15" hidden="false" customHeight="false" outlineLevel="0" collapsed="false">
      <c r="A2257" s="653"/>
      <c r="B2257" s="651"/>
      <c r="C2257" s="650"/>
      <c r="D2257" s="647"/>
      <c r="E2257" s="652"/>
      <c r="F2257" s="261"/>
    </row>
    <row r="2258" s="643" customFormat="true" ht="102" hidden="false" customHeight="false" outlineLevel="0" collapsed="false">
      <c r="A2258" s="654" t="n">
        <v>21</v>
      </c>
      <c r="B2258" s="126" t="s">
        <v>1413</v>
      </c>
      <c r="C2258" s="646"/>
      <c r="D2258" s="647"/>
      <c r="E2258" s="648"/>
      <c r="F2258" s="261"/>
    </row>
    <row r="2259" s="643" customFormat="true" ht="15" hidden="false" customHeight="false" outlineLevel="0" collapsed="false">
      <c r="A2259" s="654"/>
      <c r="B2259" s="651" t="s">
        <v>1414</v>
      </c>
      <c r="C2259" s="650" t="s">
        <v>538</v>
      </c>
      <c r="D2259" s="647" t="n">
        <v>1</v>
      </c>
      <c r="E2259" s="648"/>
      <c r="F2259" s="261" t="n">
        <f aca="false">E2259*D2259</f>
        <v>0</v>
      </c>
    </row>
    <row r="2260" s="643" customFormat="true" ht="15" hidden="false" customHeight="false" outlineLevel="0" collapsed="false">
      <c r="A2260" s="654"/>
      <c r="B2260" s="651"/>
      <c r="C2260" s="650"/>
      <c r="D2260" s="647"/>
      <c r="E2260" s="648"/>
      <c r="F2260" s="261"/>
    </row>
    <row r="2261" s="643" customFormat="true" ht="15" hidden="false" customHeight="false" outlineLevel="0" collapsed="false">
      <c r="A2261" s="654"/>
      <c r="B2261" s="651"/>
      <c r="C2261" s="650"/>
      <c r="D2261" s="647"/>
      <c r="E2261" s="648"/>
      <c r="F2261" s="261"/>
    </row>
    <row r="2262" s="643" customFormat="true" ht="102" hidden="false" customHeight="false" outlineLevel="0" collapsed="false">
      <c r="A2262" s="654" t="n">
        <v>22</v>
      </c>
      <c r="B2262" s="126" t="s">
        <v>1415</v>
      </c>
      <c r="C2262" s="646"/>
      <c r="D2262" s="647"/>
      <c r="E2262" s="652"/>
      <c r="F2262" s="261"/>
    </row>
    <row r="2263" s="643" customFormat="true" ht="15" hidden="false" customHeight="false" outlineLevel="0" collapsed="false">
      <c r="A2263" s="654"/>
      <c r="B2263" s="651" t="s">
        <v>1416</v>
      </c>
      <c r="C2263" s="650" t="s">
        <v>538</v>
      </c>
      <c r="D2263" s="647" t="n">
        <v>3</v>
      </c>
      <c r="E2263" s="652"/>
      <c r="F2263" s="261" t="n">
        <f aca="false">E2263*D2263</f>
        <v>0</v>
      </c>
    </row>
    <row r="2264" s="643" customFormat="true" ht="15" hidden="false" customHeight="false" outlineLevel="0" collapsed="false">
      <c r="A2264" s="654"/>
      <c r="B2264" s="651"/>
      <c r="C2264" s="650"/>
      <c r="D2264" s="647"/>
      <c r="E2264" s="652"/>
      <c r="F2264" s="261"/>
    </row>
    <row r="2265" s="643" customFormat="true" ht="15" hidden="false" customHeight="false" outlineLevel="0" collapsed="false">
      <c r="A2265" s="654"/>
      <c r="B2265" s="651"/>
      <c r="C2265" s="650"/>
      <c r="D2265" s="647"/>
      <c r="E2265" s="652"/>
      <c r="F2265" s="261"/>
    </row>
    <row r="2266" s="643" customFormat="true" ht="191.25" hidden="false" customHeight="false" outlineLevel="0" collapsed="false">
      <c r="A2266" s="654" t="n">
        <v>23</v>
      </c>
      <c r="B2266" s="126" t="s">
        <v>1417</v>
      </c>
      <c r="C2266" s="646"/>
      <c r="D2266" s="647"/>
      <c r="E2266" s="655"/>
      <c r="F2266" s="261"/>
    </row>
    <row r="2267" s="643" customFormat="true" ht="15" hidden="false" customHeight="false" outlineLevel="0" collapsed="false">
      <c r="A2267" s="653"/>
      <c r="B2267" s="649" t="s">
        <v>1418</v>
      </c>
      <c r="C2267" s="650" t="s">
        <v>538</v>
      </c>
      <c r="D2267" s="647" t="n">
        <v>58</v>
      </c>
      <c r="E2267" s="655"/>
      <c r="F2267" s="261" t="n">
        <f aca="false">E2267*D2267</f>
        <v>0</v>
      </c>
    </row>
    <row r="2268" s="643" customFormat="true" ht="15" hidden="false" customHeight="false" outlineLevel="0" collapsed="false">
      <c r="A2268" s="653"/>
      <c r="B2268" s="649"/>
      <c r="C2268" s="650"/>
      <c r="D2268" s="647"/>
      <c r="E2268" s="655"/>
      <c r="F2268" s="261"/>
    </row>
    <row r="2269" s="643" customFormat="true" ht="216.75" hidden="false" customHeight="false" outlineLevel="0" collapsed="false">
      <c r="A2269" s="654" t="n">
        <v>24</v>
      </c>
      <c r="B2269" s="126" t="s">
        <v>1419</v>
      </c>
      <c r="C2269" s="646"/>
      <c r="D2269" s="647"/>
      <c r="E2269" s="652"/>
      <c r="F2269" s="261"/>
    </row>
    <row r="2270" s="643" customFormat="true" ht="15" hidden="false" customHeight="false" outlineLevel="0" collapsed="false">
      <c r="A2270" s="653"/>
      <c r="B2270" s="651" t="s">
        <v>1420</v>
      </c>
      <c r="C2270" s="650" t="s">
        <v>538</v>
      </c>
      <c r="D2270" s="647" t="n">
        <v>15</v>
      </c>
      <c r="E2270" s="652"/>
      <c r="F2270" s="261" t="n">
        <f aca="false">E2270*D2270</f>
        <v>0</v>
      </c>
    </row>
    <row r="2271" s="643" customFormat="true" ht="15" hidden="false" customHeight="false" outlineLevel="0" collapsed="false">
      <c r="A2271" s="653"/>
      <c r="B2271" s="651"/>
      <c r="C2271" s="650"/>
      <c r="D2271" s="647"/>
      <c r="E2271" s="652"/>
      <c r="F2271" s="261"/>
    </row>
    <row r="2272" s="643" customFormat="true" ht="15" hidden="false" customHeight="false" outlineLevel="0" collapsed="false">
      <c r="A2272" s="653"/>
      <c r="B2272" s="651"/>
      <c r="C2272" s="650"/>
      <c r="D2272" s="647"/>
      <c r="E2272" s="652"/>
      <c r="F2272" s="261"/>
    </row>
    <row r="2273" s="643" customFormat="true" ht="229.5" hidden="false" customHeight="false" outlineLevel="0" collapsed="false">
      <c r="A2273" s="654" t="n">
        <v>25</v>
      </c>
      <c r="B2273" s="126" t="s">
        <v>1421</v>
      </c>
      <c r="C2273" s="646"/>
      <c r="D2273" s="647"/>
      <c r="E2273" s="648"/>
      <c r="F2273" s="261"/>
    </row>
    <row r="2274" s="643" customFormat="true" ht="15" hidden="false" customHeight="false" outlineLevel="0" collapsed="false">
      <c r="A2274" s="653"/>
      <c r="B2274" s="649" t="s">
        <v>1422</v>
      </c>
      <c r="C2274" s="650" t="s">
        <v>538</v>
      </c>
      <c r="D2274" s="647" t="n">
        <v>10</v>
      </c>
      <c r="E2274" s="648"/>
      <c r="F2274" s="261" t="n">
        <f aca="false">E2274*D2274</f>
        <v>0</v>
      </c>
    </row>
    <row r="2275" s="643" customFormat="true" ht="15" hidden="false" customHeight="false" outlineLevel="0" collapsed="false">
      <c r="A2275" s="653"/>
      <c r="B2275" s="649"/>
      <c r="C2275" s="650"/>
      <c r="D2275" s="647"/>
      <c r="E2275" s="648"/>
      <c r="F2275" s="261"/>
    </row>
    <row r="2276" s="643" customFormat="true" ht="15" hidden="false" customHeight="false" outlineLevel="0" collapsed="false">
      <c r="A2276" s="653"/>
      <c r="B2276" s="649"/>
      <c r="C2276" s="650"/>
      <c r="D2276" s="647"/>
      <c r="E2276" s="648"/>
      <c r="F2276" s="261"/>
    </row>
    <row r="2277" s="643" customFormat="true" ht="242.25" hidden="false" customHeight="false" outlineLevel="0" collapsed="false">
      <c r="A2277" s="654" t="n">
        <v>26</v>
      </c>
      <c r="B2277" s="126" t="s">
        <v>1423</v>
      </c>
      <c r="C2277" s="646"/>
      <c r="D2277" s="647"/>
      <c r="E2277" s="648"/>
      <c r="F2277" s="261"/>
    </row>
    <row r="2278" s="643" customFormat="true" ht="15" hidden="false" customHeight="false" outlineLevel="0" collapsed="false">
      <c r="A2278" s="654"/>
      <c r="B2278" s="649" t="s">
        <v>1424</v>
      </c>
      <c r="C2278" s="650" t="s">
        <v>538</v>
      </c>
      <c r="D2278" s="647" t="n">
        <v>11</v>
      </c>
      <c r="E2278" s="648"/>
      <c r="F2278" s="261" t="n">
        <f aca="false">E2278*D2278</f>
        <v>0</v>
      </c>
    </row>
    <row r="2279" s="643" customFormat="true" ht="15" hidden="false" customHeight="false" outlineLevel="0" collapsed="false">
      <c r="A2279" s="654"/>
      <c r="B2279" s="649"/>
      <c r="C2279" s="650"/>
      <c r="D2279" s="647"/>
      <c r="E2279" s="648"/>
      <c r="F2279" s="261"/>
    </row>
    <row r="2280" s="643" customFormat="true" ht="15" hidden="false" customHeight="false" outlineLevel="0" collapsed="false">
      <c r="A2280" s="654"/>
      <c r="B2280" s="649"/>
      <c r="C2280" s="650"/>
      <c r="D2280" s="647"/>
      <c r="E2280" s="648"/>
      <c r="F2280" s="261"/>
    </row>
    <row r="2281" s="643" customFormat="true" ht="63.75" hidden="false" customHeight="false" outlineLevel="0" collapsed="false">
      <c r="A2281" s="654" t="n">
        <v>27</v>
      </c>
      <c r="B2281" s="656" t="s">
        <v>1425</v>
      </c>
      <c r="C2281" s="646"/>
      <c r="D2281" s="647"/>
      <c r="E2281" s="648"/>
      <c r="F2281" s="261"/>
    </row>
    <row r="2282" s="643" customFormat="true" ht="15" hidden="false" customHeight="false" outlineLevel="0" collapsed="false">
      <c r="A2282" s="654"/>
      <c r="B2282" s="651" t="s">
        <v>1426</v>
      </c>
      <c r="C2282" s="650" t="s">
        <v>538</v>
      </c>
      <c r="D2282" s="647" t="n">
        <v>4</v>
      </c>
      <c r="E2282" s="648"/>
      <c r="F2282" s="261" t="n">
        <f aca="false">E2282*D2282</f>
        <v>0</v>
      </c>
    </row>
    <row r="2283" s="643" customFormat="true" ht="12.75" hidden="false" customHeight="false" outlineLevel="0" collapsed="false">
      <c r="A2283" s="654"/>
      <c r="B2283" s="657"/>
      <c r="C2283" s="646"/>
      <c r="D2283" s="647"/>
      <c r="E2283" s="648"/>
      <c r="F2283" s="261"/>
    </row>
    <row r="2284" s="643" customFormat="true" ht="15" hidden="false" customHeight="false" outlineLevel="0" collapsed="false">
      <c r="A2284" s="654"/>
      <c r="B2284" s="649"/>
      <c r="C2284" s="650"/>
      <c r="D2284" s="647"/>
      <c r="E2284" s="648"/>
      <c r="F2284" s="261"/>
    </row>
    <row r="2285" s="643" customFormat="true" ht="63.75" hidden="false" customHeight="false" outlineLevel="0" collapsed="false">
      <c r="A2285" s="654" t="n">
        <v>28</v>
      </c>
      <c r="B2285" s="656" t="s">
        <v>1427</v>
      </c>
      <c r="C2285" s="646"/>
      <c r="D2285" s="647"/>
      <c r="E2285" s="648"/>
      <c r="F2285" s="261"/>
    </row>
    <row r="2286" s="643" customFormat="true" ht="15" hidden="false" customHeight="false" outlineLevel="0" collapsed="false">
      <c r="A2286" s="654"/>
      <c r="B2286" s="651" t="s">
        <v>1428</v>
      </c>
      <c r="C2286" s="650" t="s">
        <v>538</v>
      </c>
      <c r="D2286" s="647" t="n">
        <v>1</v>
      </c>
      <c r="E2286" s="648"/>
      <c r="F2286" s="261" t="n">
        <f aca="false">E2286*D2286</f>
        <v>0</v>
      </c>
    </row>
    <row r="2287" s="643" customFormat="true" ht="15" hidden="false" customHeight="false" outlineLevel="0" collapsed="false">
      <c r="A2287" s="654"/>
      <c r="B2287" s="651"/>
      <c r="C2287" s="650"/>
      <c r="D2287" s="647"/>
      <c r="E2287" s="648"/>
      <c r="F2287" s="261"/>
    </row>
    <row r="2288" s="643" customFormat="true" ht="15" hidden="false" customHeight="false" outlineLevel="0" collapsed="false">
      <c r="A2288" s="654"/>
      <c r="B2288" s="658"/>
      <c r="C2288" s="646"/>
      <c r="D2288" s="647"/>
      <c r="E2288" s="648"/>
      <c r="F2288" s="261"/>
    </row>
    <row r="2289" s="643" customFormat="true" ht="63.75" hidden="false" customHeight="false" outlineLevel="0" collapsed="false">
      <c r="A2289" s="654" t="n">
        <v>29</v>
      </c>
      <c r="B2289" s="656" t="s">
        <v>1429</v>
      </c>
      <c r="C2289" s="646"/>
      <c r="D2289" s="647"/>
      <c r="E2289" s="648"/>
      <c r="F2289" s="261"/>
    </row>
    <row r="2290" s="643" customFormat="true" ht="15" hidden="false" customHeight="false" outlineLevel="0" collapsed="false">
      <c r="A2290" s="654"/>
      <c r="B2290" s="651" t="s">
        <v>1430</v>
      </c>
      <c r="C2290" s="650" t="s">
        <v>538</v>
      </c>
      <c r="D2290" s="647" t="n">
        <v>1</v>
      </c>
      <c r="E2290" s="648"/>
      <c r="F2290" s="261" t="n">
        <f aca="false">E2290*D2290</f>
        <v>0</v>
      </c>
    </row>
    <row r="2291" s="643" customFormat="true" ht="15" hidden="false" customHeight="false" outlineLevel="0" collapsed="false">
      <c r="A2291" s="654"/>
      <c r="B2291" s="651"/>
      <c r="C2291" s="650"/>
      <c r="D2291" s="647"/>
      <c r="E2291" s="648"/>
      <c r="F2291" s="261"/>
    </row>
    <row r="2292" s="643" customFormat="true" ht="15" hidden="false" customHeight="false" outlineLevel="0" collapsed="false">
      <c r="A2292" s="654"/>
      <c r="B2292" s="658"/>
      <c r="C2292" s="646"/>
      <c r="D2292" s="647"/>
      <c r="E2292" s="648"/>
      <c r="F2292" s="261"/>
    </row>
    <row r="2293" s="643" customFormat="true" ht="63.75" hidden="false" customHeight="false" outlineLevel="0" collapsed="false">
      <c r="A2293" s="654" t="n">
        <v>30</v>
      </c>
      <c r="B2293" s="656" t="s">
        <v>1431</v>
      </c>
      <c r="C2293" s="646"/>
      <c r="D2293" s="647"/>
      <c r="E2293" s="648"/>
      <c r="F2293" s="261"/>
    </row>
    <row r="2294" s="643" customFormat="true" ht="15" hidden="false" customHeight="false" outlineLevel="0" collapsed="false">
      <c r="A2294" s="654"/>
      <c r="B2294" s="651" t="s">
        <v>1432</v>
      </c>
      <c r="C2294" s="650" t="s">
        <v>538</v>
      </c>
      <c r="D2294" s="647" t="n">
        <v>10</v>
      </c>
      <c r="E2294" s="648"/>
      <c r="F2294" s="261" t="n">
        <f aca="false">E2294*D2294</f>
        <v>0</v>
      </c>
    </row>
    <row r="2295" s="643" customFormat="true" ht="15" hidden="false" customHeight="false" outlineLevel="0" collapsed="false">
      <c r="A2295" s="654"/>
      <c r="B2295" s="651"/>
      <c r="C2295" s="650"/>
      <c r="D2295" s="647"/>
      <c r="E2295" s="648"/>
      <c r="F2295" s="261"/>
    </row>
    <row r="2296" s="643" customFormat="true" ht="15" hidden="false" customHeight="false" outlineLevel="0" collapsed="false">
      <c r="A2296" s="654"/>
      <c r="B2296" s="658"/>
      <c r="C2296" s="646"/>
      <c r="D2296" s="647"/>
      <c r="E2296" s="648"/>
      <c r="F2296" s="261"/>
    </row>
    <row r="2297" s="643" customFormat="true" ht="89.25" hidden="false" customHeight="false" outlineLevel="0" collapsed="false">
      <c r="A2297" s="654" t="n">
        <v>31</v>
      </c>
      <c r="B2297" s="659" t="s">
        <v>1433</v>
      </c>
      <c r="C2297" s="646"/>
      <c r="D2297" s="647"/>
      <c r="E2297" s="660"/>
      <c r="F2297" s="261"/>
    </row>
    <row r="2298" s="643" customFormat="true" ht="15" hidden="false" customHeight="false" outlineLevel="0" collapsed="false">
      <c r="A2298" s="654"/>
      <c r="B2298" s="651" t="s">
        <v>1434</v>
      </c>
      <c r="C2298" s="650" t="s">
        <v>538</v>
      </c>
      <c r="D2298" s="647" t="n">
        <v>8</v>
      </c>
      <c r="E2298" s="660"/>
      <c r="F2298" s="261" t="n">
        <f aca="false">E2298*D2298</f>
        <v>0</v>
      </c>
    </row>
    <row r="2299" s="643" customFormat="true" ht="15" hidden="false" customHeight="false" outlineLevel="0" collapsed="false">
      <c r="A2299" s="654"/>
      <c r="B2299" s="651"/>
      <c r="C2299" s="650"/>
      <c r="D2299" s="647"/>
      <c r="E2299" s="660"/>
      <c r="F2299" s="261"/>
    </row>
    <row r="2300" s="643" customFormat="true" ht="12.75" hidden="false" customHeight="false" outlineLevel="0" collapsed="false">
      <c r="A2300" s="654"/>
      <c r="B2300" s="661"/>
      <c r="C2300" s="646"/>
      <c r="D2300" s="647"/>
      <c r="E2300" s="660"/>
      <c r="F2300" s="261"/>
    </row>
    <row r="2301" s="643" customFormat="true" ht="89.25" hidden="false" customHeight="false" outlineLevel="0" collapsed="false">
      <c r="A2301" s="654" t="n">
        <v>32</v>
      </c>
      <c r="B2301" s="656" t="s">
        <v>1435</v>
      </c>
      <c r="C2301" s="646"/>
      <c r="D2301" s="647"/>
      <c r="E2301" s="648"/>
      <c r="F2301" s="261"/>
    </row>
    <row r="2302" s="643" customFormat="true" ht="15" hidden="false" customHeight="false" outlineLevel="0" collapsed="false">
      <c r="A2302" s="654"/>
      <c r="B2302" s="651" t="s">
        <v>1436</v>
      </c>
      <c r="C2302" s="650" t="s">
        <v>538</v>
      </c>
      <c r="D2302" s="647" t="n">
        <v>2</v>
      </c>
      <c r="E2302" s="648"/>
      <c r="F2302" s="261" t="n">
        <f aca="false">E2302*D2302</f>
        <v>0</v>
      </c>
    </row>
    <row r="2303" s="643" customFormat="true" ht="12.75" hidden="false" customHeight="false" outlineLevel="0" collapsed="false">
      <c r="A2303" s="654"/>
      <c r="B2303" s="661"/>
      <c r="C2303" s="646"/>
      <c r="D2303" s="647"/>
      <c r="E2303" s="660"/>
      <c r="F2303" s="261"/>
    </row>
    <row r="2304" s="643" customFormat="true" ht="89.25" hidden="false" customHeight="false" outlineLevel="0" collapsed="false">
      <c r="A2304" s="654" t="n">
        <v>33</v>
      </c>
      <c r="B2304" s="659" t="s">
        <v>1437</v>
      </c>
      <c r="C2304" s="646"/>
      <c r="D2304" s="647"/>
      <c r="E2304" s="648"/>
      <c r="F2304" s="261"/>
    </row>
    <row r="2305" s="643" customFormat="true" ht="15" hidden="false" customHeight="false" outlineLevel="0" collapsed="false">
      <c r="A2305" s="654"/>
      <c r="B2305" s="651" t="s">
        <v>1438</v>
      </c>
      <c r="C2305" s="650" t="s">
        <v>538</v>
      </c>
      <c r="D2305" s="647" t="n">
        <v>5</v>
      </c>
      <c r="E2305" s="648"/>
      <c r="F2305" s="261" t="n">
        <f aca="false">E2305*D2305</f>
        <v>0</v>
      </c>
    </row>
    <row r="2306" s="643" customFormat="true" ht="15" hidden="false" customHeight="false" outlineLevel="0" collapsed="false">
      <c r="A2306" s="654"/>
      <c r="B2306" s="651"/>
      <c r="C2306" s="650"/>
      <c r="D2306" s="647"/>
      <c r="E2306" s="648"/>
      <c r="F2306" s="261"/>
    </row>
    <row r="2307" s="643" customFormat="true" ht="15" hidden="false" customHeight="false" outlineLevel="0" collapsed="false">
      <c r="A2307" s="654"/>
      <c r="B2307" s="651"/>
      <c r="C2307" s="650"/>
      <c r="D2307" s="647"/>
      <c r="E2307" s="648"/>
      <c r="F2307" s="261"/>
    </row>
    <row r="2308" s="643" customFormat="true" ht="127.5" hidden="false" customHeight="false" outlineLevel="0" collapsed="false">
      <c r="A2308" s="654" t="n">
        <v>34</v>
      </c>
      <c r="B2308" s="659" t="s">
        <v>1439</v>
      </c>
      <c r="C2308" s="646"/>
      <c r="D2308" s="647"/>
      <c r="E2308" s="662"/>
      <c r="F2308" s="261"/>
    </row>
    <row r="2309" s="428" customFormat="true" ht="15" hidden="false" customHeight="false" outlineLevel="0" collapsed="false">
      <c r="A2309" s="7"/>
      <c r="B2309" s="651" t="s">
        <v>1440</v>
      </c>
      <c r="C2309" s="650" t="s">
        <v>538</v>
      </c>
      <c r="D2309" s="647" t="n">
        <v>7</v>
      </c>
      <c r="E2309" s="663"/>
      <c r="F2309" s="4" t="n">
        <f aca="false">E2309*D2309</f>
        <v>0</v>
      </c>
    </row>
    <row r="2310" s="428" customFormat="true" ht="15" hidden="false" customHeight="false" outlineLevel="0" collapsed="false">
      <c r="A2310" s="7"/>
      <c r="B2310" s="651" t="s">
        <v>1441</v>
      </c>
      <c r="C2310" s="664"/>
      <c r="D2310" s="647"/>
      <c r="E2310" s="663"/>
      <c r="F2310" s="261"/>
    </row>
    <row r="2311" s="6" customFormat="true" ht="12.75" hidden="false" customHeight="false" outlineLevel="0" collapsed="false">
      <c r="A2311" s="7" t="n">
        <v>35</v>
      </c>
      <c r="B2311" s="2" t="s">
        <v>1442</v>
      </c>
      <c r="C2311" s="3" t="s">
        <v>538</v>
      </c>
      <c r="D2311" s="4" t="n">
        <v>1</v>
      </c>
      <c r="E2311" s="308"/>
      <c r="F2311" s="4" t="n">
        <f aca="false">E2311*D2311</f>
        <v>0</v>
      </c>
    </row>
    <row r="2312" s="6" customFormat="true" ht="12.75" hidden="false" customHeight="false" outlineLevel="0" collapsed="false">
      <c r="A2312" s="7"/>
      <c r="B2312" s="2"/>
      <c r="C2312" s="3"/>
      <c r="D2312" s="4"/>
      <c r="E2312" s="308"/>
      <c r="F2312" s="4"/>
    </row>
    <row r="2313" s="6" customFormat="true" ht="12.75" hidden="false" customHeight="false" outlineLevel="0" collapsed="false">
      <c r="A2313" s="7"/>
      <c r="B2313" s="2"/>
      <c r="C2313" s="3"/>
      <c r="D2313" s="4"/>
      <c r="E2313" s="308"/>
      <c r="F2313" s="4"/>
    </row>
    <row r="2314" s="6" customFormat="true" ht="12.75" hidden="false" customHeight="false" outlineLevel="0" collapsed="false">
      <c r="A2314" s="7" t="n">
        <v>36</v>
      </c>
      <c r="B2314" s="2" t="s">
        <v>1443</v>
      </c>
      <c r="C2314" s="3" t="s">
        <v>538</v>
      </c>
      <c r="D2314" s="4" t="n">
        <v>2</v>
      </c>
      <c r="E2314" s="308"/>
      <c r="F2314" s="4" t="n">
        <f aca="false">E2314*D2314</f>
        <v>0</v>
      </c>
    </row>
    <row r="2315" s="6" customFormat="true" ht="12.75" hidden="false" customHeight="false" outlineLevel="0" collapsed="false">
      <c r="A2315" s="7"/>
      <c r="B2315" s="2"/>
      <c r="C2315" s="3"/>
      <c r="D2315" s="4"/>
      <c r="E2315" s="308"/>
      <c r="F2315" s="4"/>
    </row>
    <row r="2316" s="428" customFormat="true" ht="15" hidden="false" customHeight="false" outlineLevel="0" collapsed="false">
      <c r="A2316" s="7"/>
      <c r="B2316" s="651"/>
      <c r="C2316" s="664"/>
      <c r="D2316" s="647"/>
      <c r="E2316" s="663"/>
      <c r="F2316" s="261"/>
    </row>
    <row r="2317" s="575" customFormat="true" ht="12.75" hidden="false" customHeight="false" outlineLevel="0" collapsed="false">
      <c r="A2317" s="592" t="n">
        <v>37</v>
      </c>
      <c r="B2317" s="2" t="s">
        <v>1356</v>
      </c>
      <c r="C2317" s="3" t="s">
        <v>1305</v>
      </c>
      <c r="D2317" s="4" t="n">
        <v>1</v>
      </c>
      <c r="E2317" s="308"/>
      <c r="F2317" s="4" t="n">
        <f aca="false">E2317*D2317</f>
        <v>0</v>
      </c>
      <c r="G2317" s="591"/>
      <c r="H2317" s="591"/>
    </row>
    <row r="2318" s="428" customFormat="true" ht="12.75" hidden="false" customHeight="false" outlineLevel="0" collapsed="false">
      <c r="A2318" s="7"/>
      <c r="B2318" s="279"/>
      <c r="C2318" s="239"/>
      <c r="D2318" s="240"/>
      <c r="E2318" s="301"/>
      <c r="F2318" s="9"/>
    </row>
    <row r="2319" s="38" customFormat="true" ht="25.5" hidden="false" customHeight="false" outlineLevel="0" collapsed="false">
      <c r="A2319" s="230" t="s">
        <v>564</v>
      </c>
      <c r="B2319" s="231" t="s">
        <v>1444</v>
      </c>
      <c r="C2319" s="232"/>
      <c r="D2319" s="233"/>
      <c r="E2319" s="234"/>
      <c r="F2319" s="665" t="n">
        <f aca="false">SUM(F2166:F2317)</f>
        <v>0</v>
      </c>
    </row>
    <row r="2320" s="38" customFormat="true" ht="12.75" hidden="false" customHeight="false" outlineLevel="0" collapsed="false">
      <c r="A2320" s="7"/>
      <c r="B2320" s="267"/>
      <c r="C2320" s="268"/>
      <c r="D2320" s="77"/>
      <c r="E2320" s="9"/>
      <c r="F2320" s="9"/>
    </row>
    <row r="2321" s="38" customFormat="true" ht="12.75" hidden="false" customHeight="false" outlineLevel="0" collapsed="false">
      <c r="A2321" s="7"/>
      <c r="B2321" s="267"/>
      <c r="C2321" s="268"/>
      <c r="D2321" s="77"/>
      <c r="E2321" s="9"/>
      <c r="F2321" s="9"/>
    </row>
    <row r="2322" s="6" customFormat="true" ht="12.75" hidden="false" customHeight="false" outlineLevel="0" collapsed="false">
      <c r="A2322" s="230" t="s">
        <v>588</v>
      </c>
      <c r="B2322" s="666" t="s">
        <v>1445</v>
      </c>
      <c r="C2322" s="8"/>
      <c r="D2322" s="9"/>
      <c r="E2322" s="9"/>
      <c r="F2322" s="9"/>
    </row>
    <row r="2323" s="6" customFormat="true" ht="12.75" hidden="false" customHeight="false" outlineLevel="0" collapsed="false">
      <c r="A2323" s="7"/>
      <c r="B2323" s="38"/>
      <c r="C2323" s="8"/>
      <c r="D2323" s="9"/>
      <c r="E2323" s="9"/>
      <c r="F2323" s="9"/>
    </row>
    <row r="2324" s="6" customFormat="true" ht="12.75" hidden="false" customHeight="false" outlineLevel="0" collapsed="false">
      <c r="A2324" s="7"/>
      <c r="B2324" s="38"/>
      <c r="C2324" s="8"/>
      <c r="D2324" s="9"/>
      <c r="E2324" s="9"/>
      <c r="F2324" s="9"/>
    </row>
    <row r="2325" s="667" customFormat="true" ht="12.75" hidden="false" customHeight="false" outlineLevel="0" collapsed="false">
      <c r="A2325" s="278" t="n">
        <v>1</v>
      </c>
      <c r="B2325" s="288" t="s">
        <v>1446</v>
      </c>
      <c r="C2325" s="291" t="s">
        <v>1281</v>
      </c>
      <c r="D2325" s="280" t="n">
        <v>90</v>
      </c>
      <c r="E2325" s="290"/>
      <c r="F2325" s="153" t="n">
        <f aca="false">E2325*D2325</f>
        <v>0</v>
      </c>
    </row>
    <row r="2326" s="667" customFormat="true" ht="12.75" hidden="false" customHeight="false" outlineLevel="0" collapsed="false">
      <c r="A2326" s="278"/>
      <c r="B2326" s="288"/>
      <c r="C2326" s="291"/>
      <c r="D2326" s="280"/>
      <c r="E2326" s="668"/>
      <c r="F2326" s="153"/>
    </row>
    <row r="2327" s="667" customFormat="true" ht="12.75" hidden="false" customHeight="false" outlineLevel="0" collapsed="false">
      <c r="A2327" s="278"/>
      <c r="B2327" s="288"/>
      <c r="C2327" s="291"/>
      <c r="D2327" s="280"/>
      <c r="E2327" s="290"/>
      <c r="F2327" s="153"/>
    </row>
    <row r="2328" s="667" customFormat="true" ht="25.5" hidden="false" customHeight="false" outlineLevel="0" collapsed="false">
      <c r="A2328" s="278" t="n">
        <v>2</v>
      </c>
      <c r="B2328" s="288" t="s">
        <v>1447</v>
      </c>
      <c r="C2328" s="291" t="s">
        <v>1278</v>
      </c>
      <c r="D2328" s="280" t="n">
        <v>28.8</v>
      </c>
      <c r="E2328" s="290"/>
      <c r="F2328" s="153" t="n">
        <f aca="false">E2328*D2328</f>
        <v>0</v>
      </c>
    </row>
    <row r="2329" s="667" customFormat="true" ht="12.75" hidden="false" customHeight="false" outlineLevel="0" collapsed="false">
      <c r="A2329" s="278"/>
      <c r="B2329" s="288"/>
      <c r="C2329" s="291"/>
      <c r="D2329" s="280"/>
      <c r="E2329" s="290"/>
      <c r="F2329" s="153"/>
    </row>
    <row r="2330" s="667" customFormat="true" ht="12.75" hidden="false" customHeight="false" outlineLevel="0" collapsed="false">
      <c r="A2330" s="278"/>
      <c r="B2330" s="288"/>
      <c r="C2330" s="291"/>
      <c r="D2330" s="280"/>
      <c r="E2330" s="668"/>
      <c r="F2330" s="153"/>
    </row>
    <row r="2331" s="667" customFormat="true" ht="25.5" hidden="false" customHeight="false" outlineLevel="0" collapsed="false">
      <c r="A2331" s="278" t="n">
        <v>3</v>
      </c>
      <c r="B2331" s="288" t="s">
        <v>1448</v>
      </c>
      <c r="C2331" s="291" t="s">
        <v>1278</v>
      </c>
      <c r="D2331" s="280" t="n">
        <v>3.6</v>
      </c>
      <c r="E2331" s="290"/>
      <c r="F2331" s="153" t="n">
        <f aca="false">E2331*D2331</f>
        <v>0</v>
      </c>
    </row>
    <row r="2332" s="667" customFormat="true" ht="12.75" hidden="false" customHeight="false" outlineLevel="0" collapsed="false">
      <c r="A2332" s="278"/>
      <c r="B2332" s="288"/>
      <c r="C2332" s="291"/>
      <c r="D2332" s="280"/>
      <c r="E2332" s="668"/>
      <c r="F2332" s="153"/>
    </row>
    <row r="2333" s="667" customFormat="true" ht="12.75" hidden="false" customHeight="false" outlineLevel="0" collapsed="false">
      <c r="A2333" s="278"/>
      <c r="B2333" s="288"/>
      <c r="C2333" s="291"/>
      <c r="D2333" s="280"/>
      <c r="E2333" s="290"/>
      <c r="F2333" s="153"/>
    </row>
    <row r="2334" s="667" customFormat="true" ht="25.5" hidden="false" customHeight="false" outlineLevel="0" collapsed="false">
      <c r="A2334" s="278" t="n">
        <v>4</v>
      </c>
      <c r="B2334" s="288" t="s">
        <v>1449</v>
      </c>
      <c r="C2334" s="291" t="s">
        <v>1281</v>
      </c>
      <c r="D2334" s="280" t="n">
        <v>70</v>
      </c>
      <c r="E2334" s="537"/>
      <c r="F2334" s="153" t="n">
        <f aca="false">E2334*D2334</f>
        <v>0</v>
      </c>
    </row>
    <row r="2335" s="667" customFormat="true" ht="12.75" hidden="false" customHeight="false" outlineLevel="0" collapsed="false">
      <c r="A2335" s="278"/>
      <c r="B2335" s="288"/>
      <c r="C2335" s="291"/>
      <c r="D2335" s="280"/>
      <c r="E2335" s="668"/>
      <c r="F2335" s="153"/>
    </row>
    <row r="2336" s="667" customFormat="true" ht="12.75" hidden="false" customHeight="false" outlineLevel="0" collapsed="false">
      <c r="A2336" s="278"/>
      <c r="B2336" s="288"/>
      <c r="C2336" s="291"/>
      <c r="D2336" s="280"/>
      <c r="E2336" s="290"/>
      <c r="F2336" s="153"/>
    </row>
    <row r="2337" s="667" customFormat="true" ht="25.5" hidden="false" customHeight="false" outlineLevel="0" collapsed="false">
      <c r="A2337" s="278" t="n">
        <v>5</v>
      </c>
      <c r="B2337" s="288" t="s">
        <v>1284</v>
      </c>
      <c r="C2337" s="291" t="s">
        <v>538</v>
      </c>
      <c r="D2337" s="280" t="n">
        <v>90</v>
      </c>
      <c r="E2337" s="537"/>
      <c r="F2337" s="153" t="n">
        <f aca="false">E2337*D2337</f>
        <v>0</v>
      </c>
    </row>
    <row r="2338" s="667" customFormat="true" ht="12.75" hidden="false" customHeight="false" outlineLevel="0" collapsed="false">
      <c r="A2338" s="278"/>
      <c r="B2338" s="288"/>
      <c r="C2338" s="291"/>
      <c r="D2338" s="280"/>
      <c r="E2338" s="537"/>
      <c r="F2338" s="153"/>
    </row>
    <row r="2339" s="667" customFormat="true" ht="12.75" hidden="false" customHeight="false" outlineLevel="0" collapsed="false">
      <c r="A2339" s="278"/>
      <c r="B2339" s="288"/>
      <c r="C2339" s="291"/>
      <c r="D2339" s="280"/>
      <c r="E2339" s="668"/>
      <c r="F2339" s="153"/>
    </row>
    <row r="2340" s="667" customFormat="true" ht="25.5" hidden="false" customHeight="false" outlineLevel="0" collapsed="false">
      <c r="A2340" s="278" t="n">
        <v>6</v>
      </c>
      <c r="B2340" s="288" t="s">
        <v>1450</v>
      </c>
      <c r="C2340" s="291" t="s">
        <v>1281</v>
      </c>
      <c r="D2340" s="280" t="n">
        <v>90</v>
      </c>
      <c r="E2340" s="537"/>
      <c r="F2340" s="153" t="n">
        <f aca="false">E2340*D2340</f>
        <v>0</v>
      </c>
    </row>
    <row r="2341" s="667" customFormat="true" ht="12.75" hidden="false" customHeight="false" outlineLevel="0" collapsed="false">
      <c r="A2341" s="278"/>
      <c r="B2341" s="288"/>
      <c r="C2341" s="291"/>
      <c r="D2341" s="280"/>
      <c r="E2341" s="668"/>
      <c r="F2341" s="153"/>
    </row>
    <row r="2342" s="667" customFormat="true" ht="12.75" hidden="false" customHeight="false" outlineLevel="0" collapsed="false">
      <c r="A2342" s="278"/>
      <c r="B2342" s="288"/>
      <c r="C2342" s="291"/>
      <c r="D2342" s="280"/>
      <c r="E2342" s="290"/>
      <c r="F2342" s="153"/>
    </row>
    <row r="2343" s="667" customFormat="true" ht="25.5" hidden="false" customHeight="false" outlineLevel="0" collapsed="false">
      <c r="A2343" s="278" t="n">
        <v>7</v>
      </c>
      <c r="B2343" s="288" t="s">
        <v>1451</v>
      </c>
      <c r="C2343" s="291" t="s">
        <v>538</v>
      </c>
      <c r="D2343" s="280" t="n">
        <v>2</v>
      </c>
      <c r="E2343" s="290"/>
      <c r="F2343" s="153" t="n">
        <f aca="false">E2343*D2343</f>
        <v>0</v>
      </c>
    </row>
    <row r="2344" s="667" customFormat="true" ht="12.75" hidden="false" customHeight="false" outlineLevel="0" collapsed="false">
      <c r="A2344" s="278"/>
      <c r="B2344" s="288"/>
      <c r="C2344" s="291"/>
      <c r="D2344" s="280"/>
      <c r="E2344" s="668"/>
      <c r="F2344" s="153"/>
    </row>
    <row r="2345" s="667" customFormat="true" ht="12.75" hidden="false" customHeight="false" outlineLevel="0" collapsed="false">
      <c r="A2345" s="278"/>
      <c r="B2345" s="288"/>
      <c r="C2345" s="291"/>
      <c r="D2345" s="280"/>
      <c r="E2345" s="668"/>
      <c r="F2345" s="153"/>
    </row>
    <row r="2346" s="667" customFormat="true" ht="38.25" hidden="false" customHeight="false" outlineLevel="0" collapsed="false">
      <c r="A2346" s="278" t="n">
        <v>8</v>
      </c>
      <c r="B2346" s="288" t="s">
        <v>1452</v>
      </c>
      <c r="C2346" s="291" t="s">
        <v>538</v>
      </c>
      <c r="D2346" s="280" t="n">
        <v>2</v>
      </c>
      <c r="E2346" s="290"/>
      <c r="F2346" s="153" t="n">
        <f aca="false">E2346*D2346</f>
        <v>0</v>
      </c>
    </row>
    <row r="2347" s="667" customFormat="true" ht="12.75" hidden="false" customHeight="false" outlineLevel="0" collapsed="false">
      <c r="A2347" s="278"/>
      <c r="B2347" s="288"/>
      <c r="C2347" s="291"/>
      <c r="D2347" s="280"/>
      <c r="E2347" s="668"/>
      <c r="F2347" s="153"/>
    </row>
    <row r="2348" s="667" customFormat="true" ht="12.75" hidden="false" customHeight="false" outlineLevel="0" collapsed="false">
      <c r="A2348" s="278"/>
      <c r="B2348" s="288"/>
      <c r="C2348" s="291"/>
      <c r="D2348" s="280"/>
      <c r="E2348" s="290"/>
      <c r="F2348" s="153"/>
    </row>
    <row r="2349" s="667" customFormat="true" ht="25.5" hidden="false" customHeight="false" outlineLevel="0" collapsed="false">
      <c r="A2349" s="278" t="n">
        <v>9</v>
      </c>
      <c r="B2349" s="288" t="s">
        <v>1453</v>
      </c>
      <c r="C2349" s="291"/>
      <c r="D2349" s="280"/>
      <c r="E2349" s="668"/>
      <c r="F2349" s="153"/>
    </row>
    <row r="2350" s="667" customFormat="true" ht="12.75" hidden="false" customHeight="false" outlineLevel="0" collapsed="false">
      <c r="A2350" s="278"/>
      <c r="B2350" s="288"/>
      <c r="C2350" s="291"/>
      <c r="D2350" s="280"/>
      <c r="E2350" s="290"/>
      <c r="F2350" s="153"/>
    </row>
    <row r="2351" s="667" customFormat="true" ht="12.75" hidden="false" customHeight="false" outlineLevel="0" collapsed="false">
      <c r="A2351" s="278"/>
      <c r="B2351" s="288" t="s">
        <v>1454</v>
      </c>
      <c r="C2351" s="291" t="s">
        <v>1281</v>
      </c>
      <c r="D2351" s="280" t="n">
        <v>70</v>
      </c>
      <c r="E2351" s="290"/>
      <c r="F2351" s="153" t="n">
        <f aca="false">E2351*D2351</f>
        <v>0</v>
      </c>
    </row>
    <row r="2352" s="667" customFormat="true" ht="12.75" hidden="false" customHeight="false" outlineLevel="0" collapsed="false">
      <c r="A2352" s="278"/>
      <c r="B2352" s="288"/>
      <c r="C2352" s="291"/>
      <c r="D2352" s="280"/>
      <c r="E2352" s="668"/>
      <c r="F2352" s="153"/>
    </row>
    <row r="2353" s="667" customFormat="true" ht="12.75" hidden="false" customHeight="false" outlineLevel="0" collapsed="false">
      <c r="A2353" s="278"/>
      <c r="B2353" s="288"/>
      <c r="C2353" s="291"/>
      <c r="D2353" s="280"/>
      <c r="E2353" s="290"/>
      <c r="F2353" s="153"/>
    </row>
    <row r="2354" s="667" customFormat="true" ht="25.5" hidden="false" customHeight="false" outlineLevel="0" collapsed="false">
      <c r="A2354" s="278" t="n">
        <v>10</v>
      </c>
      <c r="B2354" s="288" t="s">
        <v>1455</v>
      </c>
      <c r="C2354" s="291" t="s">
        <v>1281</v>
      </c>
      <c r="D2354" s="280" t="n">
        <v>70</v>
      </c>
      <c r="E2354" s="290"/>
      <c r="F2354" s="153" t="n">
        <f aca="false">E2354*D2354</f>
        <v>0</v>
      </c>
    </row>
    <row r="2355" s="667" customFormat="true" ht="12.75" hidden="false" customHeight="false" outlineLevel="0" collapsed="false">
      <c r="A2355" s="278"/>
      <c r="B2355" s="288"/>
      <c r="C2355" s="291"/>
      <c r="D2355" s="280"/>
      <c r="E2355" s="290"/>
      <c r="F2355" s="153"/>
    </row>
    <row r="2356" s="667" customFormat="true" ht="12.75" hidden="false" customHeight="false" outlineLevel="0" collapsed="false">
      <c r="A2356" s="278"/>
      <c r="B2356" s="288"/>
      <c r="C2356" s="291"/>
      <c r="D2356" s="280"/>
      <c r="E2356" s="668"/>
      <c r="F2356" s="153"/>
    </row>
    <row r="2357" s="667" customFormat="true" ht="12.75" hidden="false" customHeight="false" outlineLevel="0" collapsed="false">
      <c r="A2357" s="278" t="n">
        <v>11</v>
      </c>
      <c r="B2357" s="288" t="s">
        <v>1456</v>
      </c>
      <c r="C2357" s="291" t="s">
        <v>538</v>
      </c>
      <c r="D2357" s="280" t="n">
        <v>70</v>
      </c>
      <c r="E2357" s="290"/>
      <c r="F2357" s="153" t="n">
        <f aca="false">E2357*D2357</f>
        <v>0</v>
      </c>
    </row>
    <row r="2358" s="667" customFormat="true" ht="12.75" hidden="false" customHeight="false" outlineLevel="0" collapsed="false">
      <c r="A2358" s="278"/>
      <c r="B2358" s="288"/>
      <c r="C2358" s="291"/>
      <c r="D2358" s="280"/>
      <c r="E2358" s="290"/>
      <c r="F2358" s="153"/>
    </row>
    <row r="2359" s="667" customFormat="true" ht="12.75" hidden="false" customHeight="false" outlineLevel="0" collapsed="false">
      <c r="A2359" s="278"/>
      <c r="B2359" s="288"/>
      <c r="C2359" s="291"/>
      <c r="D2359" s="280"/>
      <c r="E2359" s="290"/>
      <c r="F2359" s="153"/>
    </row>
    <row r="2360" s="667" customFormat="true" ht="25.5" hidden="false" customHeight="false" outlineLevel="0" collapsed="false">
      <c r="A2360" s="278" t="n">
        <v>12</v>
      </c>
      <c r="B2360" s="288" t="s">
        <v>1457</v>
      </c>
      <c r="C2360" s="291" t="s">
        <v>538</v>
      </c>
      <c r="D2360" s="280" t="n">
        <v>2</v>
      </c>
      <c r="E2360" s="290"/>
      <c r="F2360" s="153" t="n">
        <f aca="false">E2360*D2360</f>
        <v>0</v>
      </c>
    </row>
    <row r="2361" s="667" customFormat="true" ht="12.75" hidden="false" customHeight="false" outlineLevel="0" collapsed="false">
      <c r="A2361" s="278"/>
      <c r="B2361" s="288"/>
      <c r="C2361" s="291"/>
      <c r="D2361" s="280"/>
      <c r="E2361" s="537"/>
      <c r="F2361" s="153"/>
    </row>
    <row r="2362" s="667" customFormat="true" ht="12.75" hidden="false" customHeight="false" outlineLevel="0" collapsed="false">
      <c r="A2362" s="278"/>
      <c r="B2362" s="288"/>
      <c r="C2362" s="291"/>
      <c r="D2362" s="280"/>
      <c r="E2362" s="290"/>
      <c r="F2362" s="153"/>
    </row>
    <row r="2363" s="667" customFormat="true" ht="25.5" hidden="false" customHeight="false" outlineLevel="0" collapsed="false">
      <c r="A2363" s="278" t="n">
        <v>13</v>
      </c>
      <c r="B2363" s="288" t="s">
        <v>1458</v>
      </c>
      <c r="C2363" s="291" t="s">
        <v>1278</v>
      </c>
      <c r="D2363" s="280" t="n">
        <v>3.6</v>
      </c>
      <c r="E2363" s="290"/>
      <c r="F2363" s="153" t="n">
        <f aca="false">E2363*D2363</f>
        <v>0</v>
      </c>
    </row>
    <row r="2364" s="667" customFormat="true" ht="12.75" hidden="false" customHeight="false" outlineLevel="0" collapsed="false">
      <c r="A2364" s="278"/>
      <c r="B2364" s="288"/>
      <c r="C2364" s="291"/>
      <c r="D2364" s="280"/>
      <c r="E2364" s="290"/>
      <c r="F2364" s="153"/>
    </row>
    <row r="2365" s="667" customFormat="true" ht="12.75" hidden="false" customHeight="false" outlineLevel="0" collapsed="false">
      <c r="A2365" s="278"/>
      <c r="B2365" s="288"/>
      <c r="C2365" s="291"/>
      <c r="D2365" s="280"/>
      <c r="E2365" s="290"/>
      <c r="F2365" s="153"/>
    </row>
    <row r="2366" s="667" customFormat="true" ht="12.75" hidden="false" customHeight="false" outlineLevel="0" collapsed="false">
      <c r="A2366" s="278" t="n">
        <v>14</v>
      </c>
      <c r="B2366" s="288" t="s">
        <v>1459</v>
      </c>
      <c r="C2366" s="291" t="s">
        <v>1278</v>
      </c>
      <c r="D2366" s="280" t="n">
        <v>14.4</v>
      </c>
      <c r="E2366" s="290"/>
      <c r="F2366" s="153" t="n">
        <f aca="false">E2366*D2366</f>
        <v>0</v>
      </c>
    </row>
    <row r="2367" s="667" customFormat="true" ht="12.75" hidden="false" customHeight="false" outlineLevel="0" collapsed="false">
      <c r="A2367" s="278"/>
      <c r="B2367" s="288"/>
      <c r="C2367" s="291"/>
      <c r="D2367" s="280"/>
      <c r="E2367" s="290"/>
      <c r="F2367" s="153"/>
    </row>
    <row r="2368" s="667" customFormat="true" ht="12.75" hidden="false" customHeight="false" outlineLevel="0" collapsed="false">
      <c r="A2368" s="278"/>
      <c r="B2368" s="288"/>
      <c r="C2368" s="291"/>
      <c r="D2368" s="280"/>
      <c r="E2368" s="668"/>
      <c r="F2368" s="153"/>
    </row>
    <row r="2369" s="667" customFormat="true" ht="25.5" hidden="false" customHeight="false" outlineLevel="0" collapsed="false">
      <c r="A2369" s="278" t="n">
        <v>15</v>
      </c>
      <c r="B2369" s="288" t="s">
        <v>1460</v>
      </c>
      <c r="C2369" s="291" t="s">
        <v>1278</v>
      </c>
      <c r="D2369" s="280" t="n">
        <v>3.6</v>
      </c>
      <c r="E2369" s="290"/>
      <c r="F2369" s="153" t="n">
        <f aca="false">E2369*D2369</f>
        <v>0</v>
      </c>
    </row>
    <row r="2370" s="667" customFormat="true" ht="12.75" hidden="false" customHeight="false" outlineLevel="0" collapsed="false">
      <c r="A2370" s="278"/>
      <c r="B2370" s="288"/>
      <c r="C2370" s="291"/>
      <c r="D2370" s="280"/>
      <c r="E2370" s="669"/>
      <c r="F2370" s="153"/>
    </row>
    <row r="2371" s="667" customFormat="true" ht="12.75" hidden="false" customHeight="false" outlineLevel="0" collapsed="false">
      <c r="A2371" s="278"/>
      <c r="B2371" s="288"/>
      <c r="C2371" s="291"/>
      <c r="D2371" s="280"/>
      <c r="E2371" s="669"/>
      <c r="F2371" s="153"/>
    </row>
    <row r="2372" s="667" customFormat="true" ht="51" hidden="false" customHeight="false" outlineLevel="0" collapsed="false">
      <c r="A2372" s="278" t="n">
        <v>16</v>
      </c>
      <c r="B2372" s="288" t="s">
        <v>1461</v>
      </c>
      <c r="C2372" s="291" t="s">
        <v>538</v>
      </c>
      <c r="D2372" s="280" t="n">
        <v>2</v>
      </c>
      <c r="E2372" s="290"/>
      <c r="F2372" s="153" t="n">
        <f aca="false">E2372*D2372</f>
        <v>0</v>
      </c>
    </row>
    <row r="2373" s="667" customFormat="true" ht="12.75" hidden="false" customHeight="false" outlineLevel="0" collapsed="false">
      <c r="A2373" s="278"/>
      <c r="B2373" s="288"/>
      <c r="C2373" s="291"/>
      <c r="D2373" s="280"/>
      <c r="E2373" s="669"/>
      <c r="F2373" s="153"/>
    </row>
    <row r="2374" s="667" customFormat="true" ht="12.75" hidden="false" customHeight="false" outlineLevel="0" collapsed="false">
      <c r="A2374" s="278"/>
      <c r="B2374" s="670"/>
      <c r="C2374" s="291"/>
      <c r="D2374" s="280"/>
      <c r="E2374" s="669"/>
      <c r="F2374" s="153"/>
    </row>
    <row r="2375" s="667" customFormat="true" ht="89.25" hidden="false" customHeight="false" outlineLevel="0" collapsed="false">
      <c r="A2375" s="278" t="n">
        <v>17</v>
      </c>
      <c r="B2375" s="288" t="s">
        <v>1462</v>
      </c>
      <c r="C2375" s="14"/>
      <c r="D2375" s="15"/>
      <c r="E2375" s="660"/>
      <c r="F2375" s="16"/>
    </row>
    <row r="2376" s="667" customFormat="true" ht="15" hidden="false" customHeight="false" outlineLevel="0" collapsed="false">
      <c r="A2376" s="495"/>
      <c r="B2376" s="671" t="s">
        <v>1463</v>
      </c>
      <c r="C2376" s="14" t="s">
        <v>538</v>
      </c>
      <c r="D2376" s="15" t="n">
        <v>2</v>
      </c>
      <c r="E2376" s="672"/>
      <c r="F2376" s="16" t="n">
        <f aca="false">E2376*D2376</f>
        <v>0</v>
      </c>
    </row>
    <row r="2377" s="667" customFormat="true" ht="12.75" hidden="false" customHeight="false" outlineLevel="0" collapsed="false">
      <c r="A2377" s="495"/>
      <c r="B2377" s="288"/>
      <c r="C2377" s="291"/>
      <c r="D2377" s="280"/>
      <c r="E2377" s="669"/>
      <c r="F2377" s="153"/>
    </row>
    <row r="2378" s="667" customFormat="true" ht="12.75" hidden="false" customHeight="false" outlineLevel="0" collapsed="false">
      <c r="A2378" s="495"/>
      <c r="B2378" s="288" t="s">
        <v>970</v>
      </c>
      <c r="C2378" s="291"/>
      <c r="D2378" s="280"/>
      <c r="E2378" s="669"/>
      <c r="F2378" s="153"/>
    </row>
    <row r="2379" s="667" customFormat="true" ht="25.5" hidden="false" customHeight="false" outlineLevel="0" collapsed="false">
      <c r="A2379" s="278" t="n">
        <v>18</v>
      </c>
      <c r="B2379" s="288" t="s">
        <v>1464</v>
      </c>
      <c r="C2379" s="291" t="s">
        <v>1281</v>
      </c>
      <c r="D2379" s="280" t="n">
        <v>90</v>
      </c>
      <c r="E2379" s="290"/>
      <c r="F2379" s="153" t="n">
        <f aca="false">E2379*D2379</f>
        <v>0</v>
      </c>
    </row>
    <row r="2380" s="667" customFormat="true" ht="12.75" hidden="false" customHeight="false" outlineLevel="0" collapsed="false">
      <c r="A2380" s="278"/>
      <c r="B2380" s="288"/>
      <c r="C2380" s="291"/>
      <c r="D2380" s="280"/>
      <c r="E2380" s="669"/>
      <c r="F2380" s="153"/>
    </row>
    <row r="2381" s="667" customFormat="true" ht="12.75" hidden="false" customHeight="false" outlineLevel="0" collapsed="false">
      <c r="A2381" s="278"/>
      <c r="B2381" s="288"/>
      <c r="C2381" s="291"/>
      <c r="D2381" s="280"/>
      <c r="E2381" s="669"/>
      <c r="F2381" s="153"/>
    </row>
    <row r="2382" s="667" customFormat="true" ht="12.75" hidden="false" customHeight="false" outlineLevel="0" collapsed="false">
      <c r="A2382" s="278" t="n">
        <v>19</v>
      </c>
      <c r="B2382" s="288" t="s">
        <v>1356</v>
      </c>
      <c r="C2382" s="291" t="s">
        <v>1124</v>
      </c>
      <c r="D2382" s="280" t="n">
        <v>1</v>
      </c>
      <c r="E2382" s="290"/>
      <c r="F2382" s="153" t="n">
        <f aca="false">E2382*D2382</f>
        <v>0</v>
      </c>
    </row>
    <row r="2383" s="6" customFormat="true" ht="12.75" hidden="false" customHeight="false" outlineLevel="0" collapsed="false">
      <c r="A2383" s="278"/>
      <c r="B2383" s="38"/>
      <c r="C2383" s="8"/>
      <c r="D2383" s="9"/>
      <c r="E2383" s="9"/>
      <c r="F2383" s="9"/>
    </row>
    <row r="2384" s="38" customFormat="true" ht="12.75" hidden="false" customHeight="false" outlineLevel="0" collapsed="false">
      <c r="A2384" s="230" t="s">
        <v>588</v>
      </c>
      <c r="B2384" s="231" t="s">
        <v>1465</v>
      </c>
      <c r="C2384" s="232"/>
      <c r="D2384" s="233"/>
      <c r="E2384" s="234"/>
      <c r="F2384" s="665" t="n">
        <f aca="false">SUM(F2325:F2383)</f>
        <v>0</v>
      </c>
    </row>
    <row r="2385" s="6" customFormat="true" ht="12.75" hidden="false" customHeight="false" outlineLevel="0" collapsed="false">
      <c r="A2385" s="7"/>
      <c r="B2385" s="38"/>
      <c r="C2385" s="8"/>
      <c r="D2385" s="9"/>
      <c r="E2385" s="9"/>
      <c r="F2385" s="9"/>
    </row>
    <row r="2386" s="6" customFormat="true" ht="12.75" hidden="false" customHeight="false" outlineLevel="0" collapsed="false">
      <c r="A2386" s="7"/>
      <c r="B2386" s="38"/>
      <c r="C2386" s="8"/>
      <c r="D2386" s="9"/>
      <c r="E2386" s="9"/>
      <c r="F2386" s="9"/>
    </row>
    <row r="2387" s="6" customFormat="true" ht="12.75" hidden="false" customHeight="false" outlineLevel="0" collapsed="false">
      <c r="A2387" s="7"/>
      <c r="B2387" s="38"/>
      <c r="C2387" s="7"/>
      <c r="D2387" s="77"/>
      <c r="E2387" s="9"/>
      <c r="F2387" s="9"/>
    </row>
    <row r="2388" s="6" customFormat="true" ht="12.75" hidden="false" customHeight="false" outlineLevel="0" collapsed="false">
      <c r="A2388" s="230" t="s">
        <v>365</v>
      </c>
      <c r="B2388" s="666" t="s">
        <v>1466</v>
      </c>
      <c r="C2388" s="8"/>
      <c r="D2388" s="9"/>
      <c r="E2388" s="9"/>
      <c r="F2388" s="9"/>
    </row>
    <row r="2389" s="6" customFormat="true" ht="12.75" hidden="false" customHeight="false" outlineLevel="0" collapsed="false">
      <c r="A2389" s="7"/>
      <c r="B2389" s="38"/>
      <c r="C2389" s="7"/>
      <c r="D2389" s="77"/>
      <c r="E2389" s="9"/>
      <c r="F2389" s="9"/>
    </row>
    <row r="2390" s="6" customFormat="true" ht="12.75" hidden="false" customHeight="false" outlineLevel="0" collapsed="false">
      <c r="A2390" s="7"/>
      <c r="B2390" s="38"/>
      <c r="C2390" s="7"/>
      <c r="D2390" s="77"/>
      <c r="E2390" s="9"/>
      <c r="F2390" s="9"/>
    </row>
    <row r="2391" s="679" customFormat="true" ht="12.75" hidden="false" customHeight="false" outlineLevel="0" collapsed="false">
      <c r="A2391" s="673" t="n">
        <v>1</v>
      </c>
      <c r="B2391" s="674" t="s">
        <v>1467</v>
      </c>
      <c r="C2391" s="675"/>
      <c r="D2391" s="676"/>
      <c r="E2391" s="677"/>
      <c r="F2391" s="678"/>
    </row>
    <row r="2392" s="679" customFormat="true" ht="25.5" hidden="false" customHeight="false" outlineLevel="0" collapsed="false">
      <c r="A2392" s="673"/>
      <c r="B2392" s="674" t="s">
        <v>1468</v>
      </c>
      <c r="C2392" s="675"/>
      <c r="D2392" s="676"/>
      <c r="E2392" s="677"/>
      <c r="F2392" s="678"/>
    </row>
    <row r="2393" s="679" customFormat="true" ht="25.5" hidden="false" customHeight="false" outlineLevel="0" collapsed="false">
      <c r="A2393" s="673"/>
      <c r="B2393" s="674" t="s">
        <v>1469</v>
      </c>
      <c r="C2393" s="680" t="s">
        <v>1281</v>
      </c>
      <c r="D2393" s="681" t="n">
        <v>250</v>
      </c>
      <c r="E2393" s="682"/>
      <c r="F2393" s="678" t="n">
        <f aca="false">E2393*D2393</f>
        <v>0</v>
      </c>
    </row>
    <row r="2394" s="679" customFormat="true" ht="12.75" hidden="false" customHeight="false" outlineLevel="0" collapsed="false">
      <c r="A2394" s="673"/>
      <c r="B2394" s="674"/>
      <c r="C2394" s="675"/>
      <c r="D2394" s="676"/>
      <c r="E2394" s="683"/>
      <c r="F2394" s="678"/>
    </row>
    <row r="2395" s="679" customFormat="true" ht="12.75" hidden="false" customHeight="false" outlineLevel="0" collapsed="false">
      <c r="A2395" s="673"/>
      <c r="B2395" s="674"/>
      <c r="C2395" s="684"/>
      <c r="D2395" s="685"/>
      <c r="E2395" s="684"/>
      <c r="F2395" s="686"/>
    </row>
    <row r="2396" s="679" customFormat="true" ht="25.5" hidden="false" customHeight="false" outlineLevel="0" collapsed="false">
      <c r="A2396" s="673" t="n">
        <v>2</v>
      </c>
      <c r="B2396" s="674" t="s">
        <v>1470</v>
      </c>
      <c r="C2396" s="675" t="s">
        <v>538</v>
      </c>
      <c r="D2396" s="681" t="n">
        <v>4</v>
      </c>
      <c r="E2396" s="682"/>
      <c r="F2396" s="678" t="n">
        <f aca="false">E2396*D2396</f>
        <v>0</v>
      </c>
    </row>
    <row r="2397" s="679" customFormat="true" ht="12.75" hidden="false" customHeight="false" outlineLevel="0" collapsed="false">
      <c r="A2397" s="673"/>
      <c r="B2397" s="674"/>
      <c r="C2397" s="684"/>
      <c r="D2397" s="685"/>
      <c r="E2397" s="684"/>
      <c r="F2397" s="686"/>
    </row>
    <row r="2398" s="679" customFormat="true" ht="12.75" hidden="false" customHeight="false" outlineLevel="0" collapsed="false">
      <c r="A2398" s="673"/>
      <c r="B2398" s="674"/>
      <c r="C2398" s="675"/>
      <c r="D2398" s="681"/>
      <c r="E2398" s="682"/>
      <c r="F2398" s="678"/>
    </row>
    <row r="2399" s="679" customFormat="true" ht="25.5" hidden="false" customHeight="false" outlineLevel="0" collapsed="false">
      <c r="A2399" s="673" t="n">
        <v>3</v>
      </c>
      <c r="B2399" s="674" t="s">
        <v>1471</v>
      </c>
      <c r="C2399" s="680" t="s">
        <v>538</v>
      </c>
      <c r="D2399" s="681" t="n">
        <v>4</v>
      </c>
      <c r="E2399" s="682"/>
      <c r="F2399" s="678" t="n">
        <f aca="false">E2399*D2399</f>
        <v>0</v>
      </c>
    </row>
    <row r="2400" s="679" customFormat="true" ht="12.75" hidden="false" customHeight="false" outlineLevel="0" collapsed="false">
      <c r="A2400" s="673"/>
      <c r="B2400" s="674"/>
      <c r="C2400" s="680"/>
      <c r="D2400" s="681"/>
      <c r="E2400" s="682"/>
      <c r="F2400" s="678"/>
    </row>
    <row r="2401" s="679" customFormat="true" ht="12.75" hidden="false" customHeight="false" outlineLevel="0" collapsed="false">
      <c r="A2401" s="673"/>
      <c r="B2401" s="674"/>
      <c r="C2401" s="675"/>
      <c r="D2401" s="676"/>
      <c r="E2401" s="683"/>
      <c r="F2401" s="678"/>
    </row>
    <row r="2402" s="679" customFormat="true" ht="12.75" hidden="false" customHeight="false" outlineLevel="0" collapsed="false">
      <c r="A2402" s="673" t="n">
        <v>4</v>
      </c>
      <c r="B2402" s="674" t="s">
        <v>1472</v>
      </c>
      <c r="C2402" s="680" t="s">
        <v>538</v>
      </c>
      <c r="D2402" s="681" t="n">
        <v>4</v>
      </c>
      <c r="E2402" s="682"/>
      <c r="F2402" s="678" t="n">
        <f aca="false">E2402*D2402</f>
        <v>0</v>
      </c>
    </row>
    <row r="2403" s="679" customFormat="true" ht="12.75" hidden="false" customHeight="false" outlineLevel="0" collapsed="false">
      <c r="A2403" s="673"/>
      <c r="B2403" s="674"/>
      <c r="C2403" s="680"/>
      <c r="D2403" s="681"/>
      <c r="E2403" s="682"/>
      <c r="F2403" s="678"/>
    </row>
    <row r="2404" s="679" customFormat="true" ht="12.75" hidden="false" customHeight="false" outlineLevel="0" collapsed="false">
      <c r="A2404" s="673"/>
      <c r="B2404" s="674"/>
      <c r="C2404" s="675"/>
      <c r="D2404" s="676"/>
      <c r="E2404" s="683"/>
      <c r="F2404" s="678"/>
    </row>
    <row r="2405" s="679" customFormat="true" ht="25.5" hidden="false" customHeight="false" outlineLevel="0" collapsed="false">
      <c r="A2405" s="673" t="n">
        <v>5</v>
      </c>
      <c r="B2405" s="674" t="s">
        <v>1473</v>
      </c>
      <c r="C2405" s="680" t="s">
        <v>538</v>
      </c>
      <c r="D2405" s="681" t="n">
        <v>4</v>
      </c>
      <c r="E2405" s="682"/>
      <c r="F2405" s="678" t="n">
        <f aca="false">E2405*D2405</f>
        <v>0</v>
      </c>
    </row>
    <row r="2406" s="679" customFormat="true" ht="12.75" hidden="false" customHeight="false" outlineLevel="0" collapsed="false">
      <c r="A2406" s="673"/>
      <c r="B2406" s="674"/>
      <c r="C2406" s="680"/>
      <c r="D2406" s="681"/>
      <c r="E2406" s="682"/>
      <c r="F2406" s="678"/>
    </row>
    <row r="2407" s="679" customFormat="true" ht="12.75" hidden="false" customHeight="false" outlineLevel="0" collapsed="false">
      <c r="A2407" s="673"/>
      <c r="B2407" s="674"/>
      <c r="C2407" s="684"/>
      <c r="D2407" s="685"/>
      <c r="E2407" s="684"/>
      <c r="F2407" s="686"/>
    </row>
    <row r="2408" s="679" customFormat="true" ht="12.75" hidden="false" customHeight="false" outlineLevel="0" collapsed="false">
      <c r="A2408" s="673" t="n">
        <v>6</v>
      </c>
      <c r="B2408" s="674" t="s">
        <v>1474</v>
      </c>
      <c r="C2408" s="680" t="s">
        <v>538</v>
      </c>
      <c r="D2408" s="681" t="n">
        <v>4</v>
      </c>
      <c r="E2408" s="682"/>
      <c r="F2408" s="678" t="n">
        <f aca="false">E2408*D2408</f>
        <v>0</v>
      </c>
    </row>
    <row r="2409" s="679" customFormat="true" ht="12.75" hidden="false" customHeight="false" outlineLevel="0" collapsed="false">
      <c r="A2409" s="673"/>
      <c r="B2409" s="674"/>
      <c r="C2409" s="680"/>
      <c r="D2409" s="681"/>
      <c r="E2409" s="682"/>
      <c r="F2409" s="678"/>
    </row>
    <row r="2410" s="679" customFormat="true" ht="12.75" hidden="false" customHeight="false" outlineLevel="0" collapsed="false">
      <c r="A2410" s="673"/>
      <c r="B2410" s="674"/>
      <c r="C2410" s="675"/>
      <c r="D2410" s="676"/>
      <c r="E2410" s="683"/>
      <c r="F2410" s="678"/>
    </row>
    <row r="2411" s="679" customFormat="true" ht="12.75" hidden="false" customHeight="false" outlineLevel="0" collapsed="false">
      <c r="A2411" s="673" t="n">
        <v>7</v>
      </c>
      <c r="B2411" s="674" t="s">
        <v>1475</v>
      </c>
      <c r="C2411" s="675"/>
      <c r="D2411" s="676"/>
      <c r="E2411" s="683"/>
      <c r="F2411" s="678"/>
    </row>
    <row r="2412" s="679" customFormat="true" ht="12.75" hidden="false" customHeight="false" outlineLevel="0" collapsed="false">
      <c r="A2412" s="673"/>
      <c r="B2412" s="674" t="s">
        <v>1476</v>
      </c>
      <c r="C2412" s="675" t="s">
        <v>1281</v>
      </c>
      <c r="D2412" s="676" t="n">
        <v>40</v>
      </c>
      <c r="E2412" s="683"/>
      <c r="F2412" s="678" t="n">
        <f aca="false">E2412*D2412</f>
        <v>0</v>
      </c>
    </row>
    <row r="2413" s="679" customFormat="true" ht="12.75" hidden="false" customHeight="false" outlineLevel="0" collapsed="false">
      <c r="A2413" s="673"/>
      <c r="B2413" s="674" t="s">
        <v>970</v>
      </c>
      <c r="C2413" s="684"/>
      <c r="D2413" s="685"/>
      <c r="F2413" s="686"/>
    </row>
    <row r="2414" s="679" customFormat="true" ht="12.75" hidden="false" customHeight="false" outlineLevel="0" collapsed="false">
      <c r="A2414" s="673"/>
      <c r="B2414" s="674"/>
      <c r="C2414" s="684"/>
      <c r="D2414" s="685"/>
      <c r="E2414" s="684"/>
      <c r="F2414" s="686"/>
    </row>
    <row r="2415" s="679" customFormat="true" ht="12.75" hidden="false" customHeight="false" outlineLevel="0" collapsed="false">
      <c r="A2415" s="673" t="n">
        <v>8</v>
      </c>
      <c r="B2415" s="674" t="s">
        <v>1475</v>
      </c>
      <c r="C2415" s="675"/>
      <c r="D2415" s="676"/>
      <c r="E2415" s="683"/>
      <c r="F2415" s="678"/>
    </row>
    <row r="2416" s="679" customFormat="true" ht="12.75" hidden="false" customHeight="false" outlineLevel="0" collapsed="false">
      <c r="A2416" s="673"/>
      <c r="B2416" s="674" t="s">
        <v>1477</v>
      </c>
      <c r="C2416" s="675"/>
      <c r="D2416" s="676"/>
      <c r="E2416" s="683"/>
      <c r="F2416" s="678"/>
    </row>
    <row r="2417" s="679" customFormat="true" ht="12.75" hidden="false" customHeight="false" outlineLevel="0" collapsed="false">
      <c r="A2417" s="673"/>
      <c r="B2417" s="674" t="s">
        <v>1478</v>
      </c>
      <c r="C2417" s="675"/>
      <c r="D2417" s="676"/>
      <c r="E2417" s="683"/>
      <c r="F2417" s="678"/>
    </row>
    <row r="2418" s="679" customFormat="true" ht="12.75" hidden="false" customHeight="false" outlineLevel="0" collapsed="false">
      <c r="A2418" s="673"/>
      <c r="B2418" s="674" t="s">
        <v>1479</v>
      </c>
      <c r="C2418" s="675" t="s">
        <v>1281</v>
      </c>
      <c r="D2418" s="676" t="n">
        <v>80</v>
      </c>
      <c r="E2418" s="683"/>
      <c r="F2418" s="678" t="n">
        <f aca="false">E2418*D2418</f>
        <v>0</v>
      </c>
    </row>
    <row r="2419" s="679" customFormat="true" ht="12.75" hidden="false" customHeight="false" outlineLevel="0" collapsed="false">
      <c r="A2419" s="673"/>
      <c r="B2419" s="674"/>
      <c r="C2419" s="675"/>
      <c r="D2419" s="676"/>
      <c r="E2419" s="683"/>
      <c r="F2419" s="678"/>
    </row>
    <row r="2420" s="679" customFormat="true" ht="12.75" hidden="false" customHeight="false" outlineLevel="0" collapsed="false">
      <c r="A2420" s="673"/>
      <c r="B2420" s="674"/>
      <c r="C2420" s="675"/>
      <c r="D2420" s="676"/>
      <c r="E2420" s="683"/>
      <c r="F2420" s="678"/>
    </row>
    <row r="2421" s="679" customFormat="true" ht="12.75" hidden="false" customHeight="false" outlineLevel="0" collapsed="false">
      <c r="A2421" s="673" t="n">
        <v>9</v>
      </c>
      <c r="B2421" s="674" t="s">
        <v>1480</v>
      </c>
      <c r="C2421" s="675"/>
      <c r="D2421" s="676"/>
      <c r="E2421" s="683"/>
      <c r="F2421" s="678"/>
    </row>
    <row r="2422" s="679" customFormat="true" ht="12.75" hidden="false" customHeight="false" outlineLevel="0" collapsed="false">
      <c r="A2422" s="673"/>
      <c r="B2422" s="674" t="s">
        <v>1481</v>
      </c>
      <c r="C2422" s="675"/>
      <c r="D2422" s="676"/>
      <c r="E2422" s="683"/>
      <c r="F2422" s="678"/>
    </row>
    <row r="2423" s="679" customFormat="true" ht="12.75" hidden="false" customHeight="false" outlineLevel="0" collapsed="false">
      <c r="A2423" s="673"/>
      <c r="B2423" s="674" t="s">
        <v>1482</v>
      </c>
      <c r="C2423" s="675" t="s">
        <v>538</v>
      </c>
      <c r="D2423" s="676" t="n">
        <v>45</v>
      </c>
      <c r="E2423" s="683"/>
      <c r="F2423" s="678" t="n">
        <f aca="false">E2423*D2423</f>
        <v>0</v>
      </c>
    </row>
    <row r="2424" s="679" customFormat="true" ht="12.75" hidden="false" customHeight="false" outlineLevel="0" collapsed="false">
      <c r="A2424" s="673"/>
      <c r="B2424" s="674"/>
      <c r="C2424" s="675"/>
      <c r="D2424" s="676"/>
      <c r="E2424" s="683"/>
      <c r="F2424" s="678"/>
    </row>
    <row r="2425" s="679" customFormat="true" ht="12.75" hidden="false" customHeight="false" outlineLevel="0" collapsed="false">
      <c r="A2425" s="673"/>
      <c r="B2425" s="674"/>
      <c r="C2425" s="675"/>
      <c r="D2425" s="676"/>
      <c r="E2425" s="683"/>
      <c r="F2425" s="678"/>
    </row>
    <row r="2426" s="679" customFormat="true" ht="25.5" hidden="false" customHeight="false" outlineLevel="0" collapsed="false">
      <c r="A2426" s="673" t="n">
        <v>10</v>
      </c>
      <c r="B2426" s="674" t="s">
        <v>1483</v>
      </c>
      <c r="C2426" s="675" t="s">
        <v>538</v>
      </c>
      <c r="D2426" s="676" t="n">
        <v>30</v>
      </c>
      <c r="E2426" s="683"/>
      <c r="F2426" s="678" t="n">
        <f aca="false">E2426*D2426</f>
        <v>0</v>
      </c>
    </row>
    <row r="2427" s="679" customFormat="true" ht="12.75" hidden="false" customHeight="false" outlineLevel="0" collapsed="false">
      <c r="A2427" s="673"/>
      <c r="B2427" s="674"/>
      <c r="C2427" s="675"/>
      <c r="D2427" s="676"/>
      <c r="E2427" s="683"/>
      <c r="F2427" s="678"/>
    </row>
    <row r="2428" s="679" customFormat="true" ht="12.75" hidden="false" customHeight="false" outlineLevel="0" collapsed="false">
      <c r="A2428" s="673"/>
      <c r="B2428" s="674"/>
      <c r="C2428" s="684"/>
      <c r="D2428" s="685"/>
      <c r="E2428" s="684"/>
      <c r="F2428" s="686"/>
    </row>
    <row r="2429" s="679" customFormat="true" ht="12.75" hidden="false" customHeight="false" outlineLevel="0" collapsed="false">
      <c r="A2429" s="673" t="n">
        <v>11</v>
      </c>
      <c r="B2429" s="674" t="s">
        <v>1484</v>
      </c>
      <c r="C2429" s="675"/>
      <c r="D2429" s="676"/>
      <c r="E2429" s="683"/>
      <c r="F2429" s="678"/>
    </row>
    <row r="2430" s="679" customFormat="true" ht="12.75" hidden="false" customHeight="false" outlineLevel="0" collapsed="false">
      <c r="A2430" s="673"/>
      <c r="B2430" s="674" t="s">
        <v>1485</v>
      </c>
      <c r="C2430" s="675" t="s">
        <v>538</v>
      </c>
      <c r="D2430" s="676" t="n">
        <v>50</v>
      </c>
      <c r="E2430" s="683"/>
      <c r="F2430" s="678" t="n">
        <f aca="false">E2430*D2430</f>
        <v>0</v>
      </c>
    </row>
    <row r="2431" s="679" customFormat="true" ht="12.75" hidden="false" customHeight="false" outlineLevel="0" collapsed="false">
      <c r="A2431" s="673"/>
      <c r="B2431" s="674"/>
      <c r="C2431" s="675"/>
      <c r="D2431" s="676"/>
      <c r="E2431" s="683"/>
      <c r="F2431" s="678"/>
    </row>
    <row r="2432" s="679" customFormat="true" ht="12.75" hidden="false" customHeight="false" outlineLevel="0" collapsed="false">
      <c r="A2432" s="673"/>
      <c r="B2432" s="674"/>
      <c r="C2432" s="675"/>
      <c r="D2432" s="676"/>
      <c r="E2432" s="683"/>
      <c r="F2432" s="678"/>
    </row>
    <row r="2433" s="606" customFormat="true" ht="12.75" hidden="false" customHeight="false" outlineLevel="0" collapsed="false">
      <c r="A2433" s="687" t="n">
        <v>12</v>
      </c>
      <c r="B2433" s="279" t="s">
        <v>1486</v>
      </c>
      <c r="C2433" s="8" t="s">
        <v>538</v>
      </c>
      <c r="D2433" s="9" t="n">
        <v>4</v>
      </c>
      <c r="E2433" s="281"/>
      <c r="F2433" s="678" t="n">
        <f aca="false">E2433*D2433</f>
        <v>0</v>
      </c>
    </row>
    <row r="2434" s="606" customFormat="true" ht="12.75" hidden="false" customHeight="false" outlineLevel="0" collapsed="false">
      <c r="A2434" s="687"/>
      <c r="B2434" s="279"/>
      <c r="C2434" s="8"/>
      <c r="D2434" s="9"/>
      <c r="E2434" s="281"/>
      <c r="F2434" s="678"/>
    </row>
    <row r="2435" s="606" customFormat="true" ht="12.75" hidden="false" customHeight="false" outlineLevel="0" collapsed="false">
      <c r="A2435" s="687"/>
      <c r="B2435" s="279"/>
      <c r="C2435" s="8"/>
      <c r="D2435" s="9"/>
      <c r="E2435" s="281"/>
      <c r="F2435" s="678"/>
    </row>
    <row r="2436" s="575" customFormat="true" ht="12.75" hidden="false" customHeight="false" outlineLevel="0" collapsed="false">
      <c r="A2436" s="278" t="n">
        <v>13</v>
      </c>
      <c r="B2436" s="688" t="s">
        <v>1487</v>
      </c>
      <c r="C2436" s="689"/>
      <c r="D2436" s="540"/>
      <c r="E2436" s="299"/>
      <c r="F2436" s="690"/>
      <c r="G2436" s="591"/>
      <c r="H2436" s="591"/>
    </row>
    <row r="2437" s="575" customFormat="true" ht="12.75" hidden="false" customHeight="false" outlineLevel="0" collapsed="false">
      <c r="A2437" s="278"/>
      <c r="B2437" s="688" t="s">
        <v>1488</v>
      </c>
      <c r="C2437" s="689"/>
      <c r="D2437" s="540"/>
      <c r="E2437" s="299"/>
      <c r="F2437" s="690"/>
      <c r="G2437" s="591"/>
      <c r="H2437" s="591"/>
    </row>
    <row r="2438" s="575" customFormat="true" ht="12.75" hidden="false" customHeight="false" outlineLevel="0" collapsed="false">
      <c r="A2438" s="278"/>
      <c r="B2438" s="688" t="s">
        <v>1489</v>
      </c>
      <c r="C2438" s="689"/>
      <c r="D2438" s="540"/>
      <c r="E2438" s="691"/>
      <c r="F2438" s="690"/>
      <c r="G2438" s="591"/>
      <c r="H2438" s="591"/>
    </row>
    <row r="2439" s="575" customFormat="true" ht="12.75" hidden="false" customHeight="false" outlineLevel="0" collapsed="false">
      <c r="A2439" s="278"/>
      <c r="B2439" s="688" t="s">
        <v>1490</v>
      </c>
      <c r="C2439" s="689" t="s">
        <v>1281</v>
      </c>
      <c r="D2439" s="540" t="n">
        <v>20</v>
      </c>
      <c r="E2439" s="299"/>
      <c r="F2439" s="692" t="n">
        <f aca="false">E2439*D2439</f>
        <v>0</v>
      </c>
      <c r="G2439" s="591"/>
      <c r="H2439" s="591"/>
    </row>
    <row r="2440" s="606" customFormat="true" ht="12.75" hidden="false" customHeight="false" outlineLevel="0" collapsed="false">
      <c r="A2440" s="526"/>
      <c r="B2440" s="291"/>
      <c r="C2440" s="693"/>
      <c r="D2440" s="280"/>
      <c r="E2440" s="694"/>
      <c r="F2440" s="695"/>
    </row>
    <row r="2441" s="679" customFormat="true" ht="12.75" hidden="false" customHeight="false" outlineLevel="0" collapsed="false">
      <c r="A2441" s="673"/>
      <c r="B2441" s="674"/>
      <c r="C2441" s="675"/>
      <c r="D2441" s="676"/>
      <c r="E2441" s="683"/>
      <c r="F2441" s="678"/>
    </row>
    <row r="2442" s="679" customFormat="true" ht="12.75" hidden="false" customHeight="false" outlineLevel="0" collapsed="false">
      <c r="A2442" s="673" t="n">
        <v>14</v>
      </c>
      <c r="B2442" s="674" t="s">
        <v>1491</v>
      </c>
      <c r="C2442" s="675"/>
      <c r="D2442" s="676"/>
      <c r="E2442" s="683"/>
      <c r="F2442" s="678"/>
    </row>
    <row r="2443" s="679" customFormat="true" ht="12.75" hidden="false" customHeight="false" outlineLevel="0" collapsed="false">
      <c r="A2443" s="673"/>
      <c r="B2443" s="674" t="s">
        <v>1492</v>
      </c>
      <c r="C2443" s="675" t="s">
        <v>1493</v>
      </c>
      <c r="D2443" s="676" t="n">
        <v>1</v>
      </c>
      <c r="E2443" s="683"/>
      <c r="F2443" s="678" t="n">
        <f aca="false">E2443*D2443</f>
        <v>0</v>
      </c>
    </row>
    <row r="2444" s="6" customFormat="true" ht="12.75" hidden="false" customHeight="false" outlineLevel="0" collapsed="false">
      <c r="A2444" s="7"/>
      <c r="B2444" s="38"/>
      <c r="C2444" s="7"/>
      <c r="D2444" s="77"/>
      <c r="E2444" s="265"/>
      <c r="F2444" s="9"/>
    </row>
    <row r="2445" s="38" customFormat="true" ht="12.75" hidden="false" customHeight="false" outlineLevel="0" collapsed="false">
      <c r="A2445" s="230" t="s">
        <v>365</v>
      </c>
      <c r="B2445" s="696" t="s">
        <v>1494</v>
      </c>
      <c r="C2445" s="232"/>
      <c r="D2445" s="233"/>
      <c r="E2445" s="234"/>
      <c r="F2445" s="665" t="n">
        <f aca="false">SUM(F2393:F2443)</f>
        <v>0</v>
      </c>
    </row>
    <row r="2446" s="6" customFormat="true" ht="12.75" hidden="false" customHeight="false" outlineLevel="0" collapsed="false">
      <c r="A2446" s="7"/>
      <c r="B2446" s="38"/>
      <c r="C2446" s="7"/>
      <c r="D2446" s="77"/>
      <c r="E2446" s="9"/>
      <c r="F2446" s="9"/>
    </row>
    <row r="2447" s="6" customFormat="true" ht="12.75" hidden="false" customHeight="false" outlineLevel="0" collapsed="false">
      <c r="A2447" s="7"/>
      <c r="B2447" s="38"/>
      <c r="C2447" s="7"/>
      <c r="D2447" s="77"/>
      <c r="E2447" s="9"/>
      <c r="F2447" s="9"/>
    </row>
    <row r="2448" s="6" customFormat="true" ht="12.75" hidden="false" customHeight="false" outlineLevel="0" collapsed="false">
      <c r="A2448" s="7"/>
      <c r="B2448" s="38"/>
      <c r="C2448" s="8"/>
      <c r="D2448" s="9"/>
      <c r="E2448" s="9"/>
      <c r="F2448" s="9"/>
    </row>
    <row r="2449" s="6" customFormat="true" ht="25.5" hidden="false" customHeight="false" outlineLevel="0" collapsed="false">
      <c r="A2449" s="7"/>
      <c r="B2449" s="697" t="s">
        <v>1495</v>
      </c>
      <c r="C2449" s="39"/>
      <c r="D2449" s="77"/>
      <c r="E2449" s="9"/>
      <c r="F2449" s="9"/>
    </row>
    <row r="2450" s="6" customFormat="true" ht="12.75" hidden="false" customHeight="false" outlineLevel="0" collapsed="false">
      <c r="A2450" s="7"/>
      <c r="B2450" s="38"/>
      <c r="C2450" s="8"/>
      <c r="D2450" s="9"/>
      <c r="E2450" s="9"/>
      <c r="F2450" s="9"/>
    </row>
    <row r="2451" s="6" customFormat="true" ht="12.75" hidden="false" customHeight="false" outlineLevel="0" collapsed="false">
      <c r="A2451" s="7"/>
      <c r="B2451" s="38"/>
      <c r="C2451" s="8"/>
      <c r="D2451" s="9"/>
      <c r="E2451" s="9"/>
      <c r="F2451" s="9"/>
    </row>
    <row r="2452" s="6" customFormat="true" ht="12.75" hidden="false" customHeight="false" outlineLevel="0" collapsed="false">
      <c r="A2452" s="698" t="s">
        <v>517</v>
      </c>
      <c r="B2452" s="699" t="s">
        <v>1496</v>
      </c>
      <c r="C2452" s="700"/>
      <c r="D2452" s="234"/>
      <c r="E2452" s="234"/>
      <c r="F2452" s="701" t="n">
        <f aca="false">F2157</f>
        <v>0</v>
      </c>
    </row>
    <row r="2453" s="6" customFormat="true" ht="25.5" hidden="false" customHeight="false" outlineLevel="0" collapsed="false">
      <c r="A2453" s="698" t="s">
        <v>564</v>
      </c>
      <c r="B2453" s="699" t="s">
        <v>1497</v>
      </c>
      <c r="C2453" s="700"/>
      <c r="D2453" s="234"/>
      <c r="E2453" s="234"/>
      <c r="F2453" s="701" t="n">
        <f aca="false">F2319</f>
        <v>0</v>
      </c>
    </row>
    <row r="2454" s="6" customFormat="true" ht="12.75" hidden="false" customHeight="false" outlineLevel="0" collapsed="false">
      <c r="A2454" s="698" t="s">
        <v>588</v>
      </c>
      <c r="B2454" s="699" t="s">
        <v>1445</v>
      </c>
      <c r="C2454" s="700"/>
      <c r="D2454" s="234"/>
      <c r="E2454" s="234"/>
      <c r="F2454" s="701" t="n">
        <f aca="false">F2384</f>
        <v>0</v>
      </c>
    </row>
    <row r="2455" s="6" customFormat="true" ht="12.75" hidden="false" customHeight="false" outlineLevel="0" collapsed="false">
      <c r="A2455" s="698" t="s">
        <v>365</v>
      </c>
      <c r="B2455" s="699" t="s">
        <v>1498</v>
      </c>
      <c r="C2455" s="700"/>
      <c r="D2455" s="234"/>
      <c r="E2455" s="234"/>
      <c r="F2455" s="701" t="n">
        <f aca="false">F2445</f>
        <v>0</v>
      </c>
    </row>
    <row r="2456" s="6" customFormat="true" ht="12.75" hidden="false" customHeight="false" outlineLevel="0" collapsed="false">
      <c r="A2456" s="7"/>
      <c r="B2456" s="38"/>
      <c r="C2456" s="8"/>
      <c r="D2456" s="9"/>
      <c r="E2456" s="9"/>
      <c r="F2456" s="9"/>
    </row>
    <row r="2457" s="6" customFormat="true" ht="12.75" hidden="false" customHeight="false" outlineLevel="0" collapsed="false">
      <c r="A2457" s="230"/>
      <c r="B2457" s="702" t="s">
        <v>1499</v>
      </c>
      <c r="C2457" s="703"/>
      <c r="D2457" s="234"/>
      <c r="E2457" s="234"/>
      <c r="F2457" s="701" t="n">
        <f aca="false">SUM(F2452:F2455)</f>
        <v>0</v>
      </c>
    </row>
    <row r="2458" s="6" customFormat="true" ht="12.75" hidden="false" customHeight="false" outlineLevel="0" collapsed="false">
      <c r="A2458" s="7"/>
      <c r="B2458" s="38"/>
      <c r="C2458" s="8"/>
      <c r="D2458" s="9"/>
      <c r="E2458" s="9"/>
      <c r="F2458" s="9"/>
    </row>
    <row r="2459" s="6" customFormat="true" ht="12.75" hidden="false" customHeight="false" outlineLevel="0" collapsed="false">
      <c r="A2459" s="7"/>
      <c r="B2459" s="38"/>
      <c r="C2459" s="8"/>
      <c r="D2459" s="9"/>
      <c r="E2459" s="9"/>
      <c r="F2459" s="9"/>
    </row>
    <row r="2460" s="6" customFormat="true" ht="12.75" hidden="false" customHeight="false" outlineLevel="0" collapsed="false">
      <c r="A2460" s="230" t="s">
        <v>1500</v>
      </c>
      <c r="B2460" s="702" t="s">
        <v>1501</v>
      </c>
      <c r="C2460" s="704"/>
      <c r="D2460" s="233"/>
      <c r="E2460" s="234"/>
      <c r="F2460" s="234"/>
    </row>
    <row r="2461" s="6" customFormat="true" ht="12.75" hidden="false" customHeight="false" outlineLevel="0" collapsed="false">
      <c r="A2461" s="7"/>
      <c r="B2461" s="38"/>
      <c r="C2461" s="8"/>
      <c r="D2461" s="9"/>
      <c r="E2461" s="9"/>
      <c r="F2461" s="9"/>
    </row>
    <row r="2462" s="6" customFormat="true" ht="12.75" hidden="false" customHeight="false" outlineLevel="0" collapsed="false">
      <c r="A2462" s="7"/>
      <c r="C2462" s="8"/>
      <c r="D2462" s="9"/>
      <c r="E2462" s="9"/>
      <c r="F2462" s="9"/>
    </row>
    <row r="2463" s="6" customFormat="true" ht="12.75" hidden="false" customHeight="false" outlineLevel="0" collapsed="false">
      <c r="A2463" s="230" t="s">
        <v>517</v>
      </c>
      <c r="B2463" s="666" t="s">
        <v>1502</v>
      </c>
      <c r="C2463" s="8"/>
      <c r="D2463" s="9"/>
      <c r="E2463" s="9"/>
      <c r="F2463" s="9"/>
    </row>
    <row r="2464" s="6" customFormat="true" ht="12.75" hidden="false" customHeight="false" outlineLevel="0" collapsed="false">
      <c r="A2464" s="7"/>
      <c r="B2464" s="38"/>
      <c r="C2464" s="8"/>
      <c r="D2464" s="9"/>
      <c r="E2464" s="9"/>
      <c r="F2464" s="9"/>
    </row>
    <row r="2465" s="6" customFormat="true" ht="12.75" hidden="false" customHeight="false" outlineLevel="0" collapsed="false">
      <c r="A2465" s="7"/>
      <c r="B2465" s="38"/>
      <c r="C2465" s="8"/>
      <c r="D2465" s="9"/>
      <c r="E2465" s="9"/>
      <c r="F2465" s="9"/>
    </row>
    <row r="2466" s="706" customFormat="true" ht="12.75" hidden="false" customHeight="false" outlineLevel="0" collapsed="false">
      <c r="A2466" s="705" t="n">
        <v>1</v>
      </c>
      <c r="B2466" s="193" t="s">
        <v>1503</v>
      </c>
      <c r="C2466" s="689"/>
      <c r="D2466" s="540"/>
      <c r="E2466" s="540"/>
      <c r="F2466" s="540"/>
    </row>
    <row r="2467" s="706" customFormat="true" ht="12.75" hidden="false" customHeight="false" outlineLevel="0" collapsed="false">
      <c r="A2467" s="705"/>
      <c r="B2467" s="193" t="s">
        <v>1504</v>
      </c>
      <c r="C2467" s="689"/>
      <c r="D2467" s="540"/>
      <c r="E2467" s="540"/>
      <c r="F2467" s="540"/>
    </row>
    <row r="2468" s="706" customFormat="true" ht="12.75" hidden="false" customHeight="false" outlineLevel="0" collapsed="false">
      <c r="A2468" s="705"/>
      <c r="B2468" s="193" t="s">
        <v>1505</v>
      </c>
      <c r="C2468" s="689" t="s">
        <v>1281</v>
      </c>
      <c r="D2468" s="540" t="n">
        <v>50</v>
      </c>
      <c r="E2468" s="537"/>
      <c r="F2468" s="540" t="n">
        <f aca="false">E2468*D2468</f>
        <v>0</v>
      </c>
    </row>
    <row r="2469" s="706" customFormat="true" ht="12.75" hidden="false" customHeight="false" outlineLevel="0" collapsed="false">
      <c r="A2469" s="705"/>
      <c r="B2469" s="193"/>
      <c r="C2469" s="689"/>
      <c r="D2469" s="540"/>
      <c r="E2469" s="537"/>
      <c r="F2469" s="540"/>
    </row>
    <row r="2470" s="706" customFormat="true" ht="12.75" hidden="false" customHeight="false" outlineLevel="0" collapsed="false">
      <c r="A2470" s="705"/>
      <c r="B2470" s="193"/>
      <c r="C2470" s="689"/>
      <c r="D2470" s="540"/>
      <c r="E2470" s="537"/>
      <c r="F2470" s="540"/>
    </row>
    <row r="2471" s="706" customFormat="true" ht="12.75" hidden="false" customHeight="false" outlineLevel="0" collapsed="false">
      <c r="A2471" s="705" t="n">
        <v>2</v>
      </c>
      <c r="B2471" s="193" t="s">
        <v>1506</v>
      </c>
      <c r="C2471" s="689"/>
      <c r="D2471" s="540"/>
      <c r="E2471" s="537"/>
      <c r="F2471" s="540"/>
    </row>
    <row r="2472" s="706" customFormat="true" ht="12.75" hidden="false" customHeight="false" outlineLevel="0" collapsed="false">
      <c r="A2472" s="705"/>
      <c r="B2472" s="193" t="s">
        <v>1504</v>
      </c>
      <c r="C2472" s="689"/>
      <c r="D2472" s="540"/>
      <c r="E2472" s="537"/>
      <c r="F2472" s="540"/>
    </row>
    <row r="2473" s="706" customFormat="true" ht="12.75" hidden="false" customHeight="false" outlineLevel="0" collapsed="false">
      <c r="A2473" s="705"/>
      <c r="B2473" s="193" t="s">
        <v>1505</v>
      </c>
      <c r="C2473" s="689" t="s">
        <v>1281</v>
      </c>
      <c r="D2473" s="540" t="n">
        <v>50</v>
      </c>
      <c r="E2473" s="537"/>
      <c r="F2473" s="540" t="n">
        <f aca="false">E2473*D2473</f>
        <v>0</v>
      </c>
    </row>
    <row r="2474" s="706" customFormat="true" ht="12.75" hidden="false" customHeight="false" outlineLevel="0" collapsed="false">
      <c r="A2474" s="705"/>
      <c r="B2474" s="193"/>
      <c r="C2474" s="689"/>
      <c r="D2474" s="540"/>
      <c r="E2474" s="537"/>
      <c r="F2474" s="540"/>
    </row>
    <row r="2475" s="706" customFormat="true" ht="12.75" hidden="false" customHeight="false" outlineLevel="0" collapsed="false">
      <c r="A2475" s="705"/>
      <c r="B2475" s="193"/>
      <c r="C2475" s="689"/>
      <c r="D2475" s="540"/>
      <c r="E2475" s="537"/>
      <c r="F2475" s="540"/>
    </row>
    <row r="2476" s="706" customFormat="true" ht="12.75" hidden="false" customHeight="false" outlineLevel="0" collapsed="false">
      <c r="A2476" s="705" t="n">
        <v>3</v>
      </c>
      <c r="B2476" s="193" t="s">
        <v>1507</v>
      </c>
      <c r="C2476" s="689"/>
      <c r="D2476" s="540"/>
      <c r="E2476" s="537"/>
      <c r="F2476" s="540"/>
    </row>
    <row r="2477" s="706" customFormat="true" ht="12.75" hidden="false" customHeight="false" outlineLevel="0" collapsed="false">
      <c r="A2477" s="705"/>
      <c r="B2477" s="193" t="s">
        <v>1508</v>
      </c>
      <c r="C2477" s="689" t="s">
        <v>538</v>
      </c>
      <c r="D2477" s="540" t="n">
        <v>3</v>
      </c>
      <c r="E2477" s="537"/>
      <c r="F2477" s="540" t="n">
        <f aca="false">E2477*D2477</f>
        <v>0</v>
      </c>
    </row>
    <row r="2478" s="706" customFormat="true" ht="12.75" hidden="false" customHeight="false" outlineLevel="0" collapsed="false">
      <c r="A2478" s="705"/>
      <c r="B2478" s="193"/>
      <c r="C2478" s="689"/>
      <c r="D2478" s="540"/>
      <c r="E2478" s="537"/>
      <c r="F2478" s="540"/>
    </row>
    <row r="2479" s="706" customFormat="true" ht="12.75" hidden="false" customHeight="false" outlineLevel="0" collapsed="false">
      <c r="A2479" s="705"/>
      <c r="B2479" s="193"/>
      <c r="C2479" s="689"/>
      <c r="D2479" s="540"/>
      <c r="E2479" s="537"/>
      <c r="F2479" s="540"/>
    </row>
    <row r="2480" s="706" customFormat="true" ht="12.75" hidden="false" customHeight="false" outlineLevel="0" collapsed="false">
      <c r="A2480" s="705" t="n">
        <v>4</v>
      </c>
      <c r="B2480" s="193" t="s">
        <v>1509</v>
      </c>
      <c r="C2480" s="689" t="s">
        <v>569</v>
      </c>
      <c r="D2480" s="540" t="n">
        <v>16</v>
      </c>
      <c r="E2480" s="537"/>
      <c r="F2480" s="540" t="n">
        <f aca="false">E2480*D2480</f>
        <v>0</v>
      </c>
    </row>
    <row r="2481" s="706" customFormat="true" ht="12.75" hidden="false" customHeight="false" outlineLevel="0" collapsed="false">
      <c r="A2481" s="705"/>
      <c r="B2481" s="193"/>
      <c r="C2481" s="689"/>
      <c r="D2481" s="540"/>
      <c r="E2481" s="537"/>
      <c r="F2481" s="540"/>
    </row>
    <row r="2482" s="706" customFormat="true" ht="12.75" hidden="false" customHeight="false" outlineLevel="0" collapsed="false">
      <c r="A2482" s="707"/>
      <c r="B2482" s="126"/>
      <c r="C2482" s="646"/>
      <c r="D2482" s="439"/>
      <c r="E2482" s="440"/>
      <c r="F2482" s="439"/>
    </row>
    <row r="2483" s="706" customFormat="true" ht="12.75" hidden="false" customHeight="false" outlineLevel="0" collapsed="false">
      <c r="A2483" s="707" t="n">
        <v>5</v>
      </c>
      <c r="B2483" s="126" t="s">
        <v>1510</v>
      </c>
      <c r="C2483" s="646"/>
      <c r="D2483" s="439"/>
      <c r="E2483" s="440"/>
      <c r="F2483" s="439"/>
    </row>
    <row r="2484" s="706" customFormat="true" ht="12.75" hidden="false" customHeight="false" outlineLevel="0" collapsed="false">
      <c r="A2484" s="707"/>
      <c r="B2484" s="126" t="s">
        <v>1511</v>
      </c>
      <c r="C2484" s="646" t="s">
        <v>1305</v>
      </c>
      <c r="D2484" s="439" t="n">
        <v>1</v>
      </c>
      <c r="E2484" s="440"/>
      <c r="F2484" s="439" t="n">
        <f aca="false">E2484*D2484</f>
        <v>0</v>
      </c>
    </row>
    <row r="2485" s="711" customFormat="true" ht="12.75" hidden="false" customHeight="false" outlineLevel="0" collapsed="false">
      <c r="A2485" s="708"/>
      <c r="B2485" s="126"/>
      <c r="C2485" s="646"/>
      <c r="D2485" s="439"/>
      <c r="E2485" s="709"/>
      <c r="F2485" s="710"/>
      <c r="G2485" s="288"/>
    </row>
    <row r="2486" s="711" customFormat="true" ht="12.75" hidden="false" customHeight="false" outlineLevel="0" collapsed="false">
      <c r="A2486" s="708"/>
      <c r="B2486" s="126"/>
      <c r="C2486" s="646"/>
      <c r="D2486" s="439"/>
      <c r="E2486" s="709"/>
      <c r="F2486" s="439"/>
      <c r="G2486" s="288"/>
    </row>
    <row r="2487" s="711" customFormat="true" ht="25.5" hidden="false" customHeight="false" outlineLevel="0" collapsed="false">
      <c r="A2487" s="712" t="n">
        <v>6</v>
      </c>
      <c r="B2487" s="126" t="s">
        <v>1512</v>
      </c>
      <c r="C2487" s="646" t="s">
        <v>1281</v>
      </c>
      <c r="D2487" s="439" t="n">
        <v>40</v>
      </c>
      <c r="E2487" s="713"/>
      <c r="F2487" s="439" t="n">
        <f aca="false">E2487*D2487</f>
        <v>0</v>
      </c>
      <c r="G2487" s="288"/>
      <c r="H2487" s="288"/>
    </row>
    <row r="2488" s="711" customFormat="true" ht="12.75" hidden="false" customHeight="false" outlineLevel="0" collapsed="false">
      <c r="A2488" s="712"/>
      <c r="B2488" s="714"/>
      <c r="C2488" s="715"/>
      <c r="D2488" s="716"/>
      <c r="E2488" s="717"/>
      <c r="F2488" s="710"/>
      <c r="G2488" s="288"/>
      <c r="H2488" s="288"/>
    </row>
    <row r="2489" s="711" customFormat="true" ht="12.75" hidden="false" customHeight="false" outlineLevel="0" collapsed="false">
      <c r="A2489" s="718"/>
      <c r="B2489" s="126"/>
      <c r="C2489" s="646"/>
      <c r="D2489" s="439"/>
      <c r="E2489" s="713"/>
      <c r="F2489" s="710"/>
      <c r="G2489" s="288"/>
      <c r="H2489" s="288"/>
    </row>
    <row r="2490" s="121" customFormat="true" ht="25.5" hidden="false" customHeight="false" outlineLevel="0" collapsed="false">
      <c r="A2490" s="707" t="n">
        <v>7</v>
      </c>
      <c r="B2490" s="120" t="s">
        <v>1513</v>
      </c>
      <c r="C2490" s="646"/>
      <c r="D2490" s="439"/>
      <c r="E2490" s="719"/>
      <c r="F2490" s="720"/>
    </row>
    <row r="2491" s="121" customFormat="true" ht="12.75" hidden="false" customHeight="false" outlineLevel="0" collapsed="false">
      <c r="A2491" s="646"/>
      <c r="B2491" s="120"/>
      <c r="C2491" s="646"/>
      <c r="D2491" s="439"/>
      <c r="E2491" s="719"/>
      <c r="F2491" s="720"/>
    </row>
    <row r="2492" s="121" customFormat="true" ht="12.75" hidden="false" customHeight="false" outlineLevel="0" collapsed="false">
      <c r="A2492" s="689"/>
      <c r="B2492" s="114" t="s">
        <v>1514</v>
      </c>
      <c r="C2492" s="689"/>
      <c r="D2492" s="540"/>
      <c r="E2492" s="721"/>
      <c r="F2492" s="538"/>
    </row>
    <row r="2493" s="121" customFormat="true" ht="12.75" hidden="false" customHeight="false" outlineLevel="0" collapsed="false">
      <c r="A2493" s="689"/>
      <c r="B2493" s="114" t="s">
        <v>1515</v>
      </c>
      <c r="C2493" s="689"/>
      <c r="D2493" s="540"/>
      <c r="E2493" s="721"/>
      <c r="F2493" s="538"/>
    </row>
    <row r="2494" s="121" customFormat="true" ht="12.75" hidden="false" customHeight="false" outlineLevel="0" collapsed="false">
      <c r="A2494" s="689"/>
      <c r="B2494" s="114" t="s">
        <v>1516</v>
      </c>
      <c r="C2494" s="689"/>
      <c r="D2494" s="540"/>
      <c r="E2494" s="721"/>
      <c r="F2494" s="538"/>
    </row>
    <row r="2495" s="121" customFormat="true" ht="12.75" hidden="false" customHeight="false" outlineLevel="0" collapsed="false">
      <c r="A2495" s="689"/>
      <c r="B2495" s="114" t="s">
        <v>1517</v>
      </c>
      <c r="C2495" s="689"/>
      <c r="D2495" s="540"/>
      <c r="E2495" s="721"/>
      <c r="F2495" s="538"/>
    </row>
    <row r="2496" s="121" customFormat="true" ht="12.75" hidden="false" customHeight="false" outlineLevel="0" collapsed="false">
      <c r="A2496" s="689"/>
      <c r="B2496" s="114" t="s">
        <v>1518</v>
      </c>
      <c r="C2496" s="689"/>
      <c r="D2496" s="540"/>
      <c r="E2496" s="721"/>
      <c r="F2496" s="538"/>
    </row>
    <row r="2497" s="121" customFormat="true" ht="12.75" hidden="false" customHeight="false" outlineLevel="0" collapsed="false">
      <c r="A2497" s="689"/>
      <c r="B2497" s="114" t="s">
        <v>1519</v>
      </c>
      <c r="C2497" s="689"/>
      <c r="D2497" s="540"/>
      <c r="E2497" s="721"/>
      <c r="F2497" s="538"/>
    </row>
    <row r="2498" s="121" customFormat="true" ht="25.5" hidden="false" customHeight="false" outlineLevel="0" collapsed="false">
      <c r="A2498" s="689"/>
      <c r="B2498" s="127" t="s">
        <v>1520</v>
      </c>
      <c r="C2498" s="689"/>
      <c r="D2498" s="540"/>
      <c r="E2498" s="721"/>
      <c r="F2498" s="538"/>
    </row>
    <row r="2499" s="121" customFormat="true" ht="25.5" hidden="false" customHeight="false" outlineLevel="0" collapsed="false">
      <c r="A2499" s="689"/>
      <c r="B2499" s="127" t="s">
        <v>1521</v>
      </c>
      <c r="C2499" s="689"/>
      <c r="D2499" s="540"/>
      <c r="E2499" s="721"/>
      <c r="F2499" s="538"/>
    </row>
    <row r="2500" s="121" customFormat="true" ht="25.5" hidden="false" customHeight="false" outlineLevel="0" collapsed="false">
      <c r="A2500" s="689"/>
      <c r="B2500" s="114" t="s">
        <v>1522</v>
      </c>
      <c r="C2500" s="689"/>
      <c r="D2500" s="540"/>
      <c r="E2500" s="721"/>
      <c r="F2500" s="538"/>
    </row>
    <row r="2501" s="121" customFormat="true" ht="12.75" hidden="false" customHeight="false" outlineLevel="0" collapsed="false">
      <c r="A2501" s="689"/>
      <c r="B2501" s="114" t="s">
        <v>1523</v>
      </c>
      <c r="C2501" s="689"/>
      <c r="D2501" s="540"/>
      <c r="E2501" s="721"/>
      <c r="F2501" s="538"/>
    </row>
    <row r="2502" s="121" customFormat="true" ht="12.75" hidden="false" customHeight="false" outlineLevel="0" collapsed="false">
      <c r="A2502" s="689"/>
      <c r="B2502" s="114" t="s">
        <v>1524</v>
      </c>
      <c r="C2502" s="689"/>
      <c r="D2502" s="540"/>
      <c r="E2502" s="721"/>
      <c r="F2502" s="538"/>
    </row>
    <row r="2503" s="121" customFormat="true" ht="12.75" hidden="false" customHeight="false" outlineLevel="0" collapsed="false">
      <c r="A2503" s="689"/>
      <c r="B2503" s="127" t="s">
        <v>1525</v>
      </c>
      <c r="C2503" s="689"/>
      <c r="D2503" s="540"/>
      <c r="E2503" s="721"/>
      <c r="F2503" s="538"/>
    </row>
    <row r="2504" s="121" customFormat="true" ht="12.75" hidden="false" customHeight="false" outlineLevel="0" collapsed="false">
      <c r="A2504" s="689"/>
      <c r="B2504" s="114" t="s">
        <v>1526</v>
      </c>
      <c r="C2504" s="689"/>
      <c r="D2504" s="540"/>
      <c r="E2504" s="721"/>
      <c r="F2504" s="538"/>
    </row>
    <row r="2505" s="121" customFormat="true" ht="25.5" hidden="false" customHeight="false" outlineLevel="0" collapsed="false">
      <c r="A2505" s="689"/>
      <c r="B2505" s="114" t="s">
        <v>1527</v>
      </c>
      <c r="C2505" s="689"/>
      <c r="D2505" s="540"/>
      <c r="E2505" s="721"/>
      <c r="F2505" s="538"/>
    </row>
    <row r="2506" s="121" customFormat="true" ht="12.75" hidden="false" customHeight="false" outlineLevel="0" collapsed="false">
      <c r="A2506" s="689"/>
      <c r="B2506" s="722" t="s">
        <v>1528</v>
      </c>
      <c r="C2506" s="723"/>
      <c r="D2506" s="724"/>
      <c r="E2506" s="725"/>
      <c r="F2506" s="538"/>
    </row>
    <row r="2507" s="121" customFormat="true" ht="12.75" hidden="false" customHeight="false" outlineLevel="0" collapsed="false">
      <c r="A2507" s="689"/>
      <c r="B2507" s="120" t="s">
        <v>1529</v>
      </c>
      <c r="C2507" s="646" t="s">
        <v>1305</v>
      </c>
      <c r="D2507" s="439" t="n">
        <v>1</v>
      </c>
      <c r="E2507" s="719"/>
      <c r="F2507" s="540" t="n">
        <f aca="false">E2507*D2507</f>
        <v>0</v>
      </c>
    </row>
    <row r="2508" s="711" customFormat="true" ht="12.75" hidden="false" customHeight="false" outlineLevel="0" collapsed="false">
      <c r="A2508" s="726"/>
      <c r="B2508" s="126"/>
      <c r="C2508" s="646"/>
      <c r="D2508" s="439"/>
      <c r="E2508" s="713"/>
      <c r="F2508" s="690"/>
      <c r="G2508" s="288"/>
      <c r="H2508" s="288"/>
    </row>
    <row r="2509" s="711" customFormat="true" ht="12.75" hidden="false" customHeight="false" outlineLevel="0" collapsed="false">
      <c r="A2509" s="726"/>
      <c r="B2509" s="714"/>
      <c r="C2509" s="715"/>
      <c r="D2509" s="716"/>
      <c r="E2509" s="717"/>
      <c r="F2509" s="690"/>
      <c r="G2509" s="288"/>
      <c r="H2509" s="288"/>
    </row>
    <row r="2510" s="711" customFormat="true" ht="25.5" hidden="false" customHeight="false" outlineLevel="0" collapsed="false">
      <c r="A2510" s="727" t="n">
        <v>8</v>
      </c>
      <c r="B2510" s="126" t="s">
        <v>1530</v>
      </c>
      <c r="C2510" s="646" t="s">
        <v>1281</v>
      </c>
      <c r="D2510" s="439" t="n">
        <v>1000</v>
      </c>
      <c r="E2510" s="713"/>
      <c r="F2510" s="540" t="n">
        <f aca="false">E2510*D2510</f>
        <v>0</v>
      </c>
      <c r="G2510" s="288"/>
      <c r="H2510" s="288"/>
    </row>
    <row r="2511" s="711" customFormat="true" ht="12.75" hidden="false" customHeight="false" outlineLevel="0" collapsed="false">
      <c r="A2511" s="726"/>
      <c r="B2511" s="126" t="s">
        <v>1531</v>
      </c>
      <c r="C2511" s="387" t="s">
        <v>1281</v>
      </c>
      <c r="D2511" s="375" t="n">
        <v>950</v>
      </c>
      <c r="E2511" s="418"/>
      <c r="F2511" s="540" t="n">
        <f aca="false">E2511*D2511</f>
        <v>0</v>
      </c>
      <c r="G2511" s="288"/>
      <c r="H2511" s="288"/>
    </row>
    <row r="2512" s="711" customFormat="true" ht="12.75" hidden="false" customHeight="false" outlineLevel="0" collapsed="false">
      <c r="A2512" s="726"/>
      <c r="B2512" s="126"/>
      <c r="C2512" s="387"/>
      <c r="D2512" s="375"/>
      <c r="E2512" s="418"/>
      <c r="F2512" s="690"/>
      <c r="G2512" s="288"/>
      <c r="H2512" s="288"/>
    </row>
    <row r="2513" s="711" customFormat="true" ht="12.75" hidden="false" customHeight="false" outlineLevel="0" collapsed="false">
      <c r="A2513" s="726"/>
      <c r="B2513" s="126"/>
      <c r="C2513" s="387"/>
      <c r="D2513" s="375"/>
      <c r="E2513" s="418"/>
      <c r="F2513" s="690"/>
      <c r="G2513" s="288"/>
      <c r="H2513" s="288"/>
    </row>
    <row r="2514" s="711" customFormat="true" ht="25.5" hidden="false" customHeight="false" outlineLevel="0" collapsed="false">
      <c r="A2514" s="278" t="n">
        <v>9</v>
      </c>
      <c r="B2514" s="728" t="s">
        <v>1532</v>
      </c>
      <c r="C2514" s="729" t="s">
        <v>1305</v>
      </c>
      <c r="D2514" s="730" t="n">
        <v>3</v>
      </c>
      <c r="E2514" s="731"/>
      <c r="F2514" s="540" t="n">
        <f aca="false">E2514*D2514</f>
        <v>0</v>
      </c>
      <c r="G2514" s="732"/>
      <c r="H2514" s="732"/>
      <c r="I2514" s="732"/>
      <c r="J2514" s="732"/>
      <c r="K2514" s="732"/>
      <c r="L2514" s="732"/>
      <c r="M2514" s="732"/>
      <c r="N2514" s="732"/>
      <c r="O2514" s="732"/>
      <c r="P2514" s="732"/>
      <c r="Q2514" s="732"/>
      <c r="R2514" s="732"/>
      <c r="S2514" s="732"/>
      <c r="T2514" s="732"/>
      <c r="U2514" s="732"/>
      <c r="V2514" s="732"/>
      <c r="W2514" s="732"/>
      <c r="X2514" s="732"/>
      <c r="Y2514" s="732"/>
      <c r="Z2514" s="732"/>
      <c r="AA2514" s="732"/>
      <c r="AB2514" s="732"/>
      <c r="AC2514" s="732"/>
      <c r="AD2514" s="732"/>
      <c r="AE2514" s="732"/>
      <c r="AF2514" s="732"/>
      <c r="AG2514" s="732"/>
      <c r="AH2514" s="732"/>
      <c r="AI2514" s="732"/>
      <c r="AJ2514" s="732"/>
      <c r="AK2514" s="732"/>
      <c r="AL2514" s="732"/>
      <c r="AM2514" s="732"/>
      <c r="AN2514" s="732"/>
      <c r="AO2514" s="732"/>
      <c r="AP2514" s="732"/>
      <c r="AQ2514" s="732"/>
      <c r="AR2514" s="732"/>
      <c r="AS2514" s="732"/>
      <c r="AT2514" s="732"/>
      <c r="AU2514" s="732"/>
      <c r="AV2514" s="732"/>
      <c r="AW2514" s="732"/>
      <c r="AX2514" s="732"/>
      <c r="AY2514" s="732"/>
      <c r="AZ2514" s="732"/>
      <c r="BA2514" s="732"/>
      <c r="BB2514" s="732"/>
      <c r="BC2514" s="732"/>
      <c r="BD2514" s="732"/>
      <c r="BE2514" s="732"/>
      <c r="BF2514" s="732"/>
      <c r="BG2514" s="732"/>
      <c r="BH2514" s="732"/>
      <c r="BI2514" s="732"/>
      <c r="BJ2514" s="732"/>
      <c r="BK2514" s="732"/>
      <c r="BL2514" s="732"/>
      <c r="BM2514" s="732"/>
      <c r="BN2514" s="732"/>
      <c r="BO2514" s="732"/>
      <c r="BP2514" s="732"/>
      <c r="BQ2514" s="732"/>
      <c r="BR2514" s="732"/>
      <c r="BS2514" s="732"/>
      <c r="BT2514" s="732"/>
      <c r="BU2514" s="732"/>
      <c r="BV2514" s="732"/>
      <c r="BW2514" s="732"/>
      <c r="BX2514" s="732"/>
      <c r="BY2514" s="732"/>
      <c r="BZ2514" s="732"/>
      <c r="CA2514" s="732"/>
      <c r="CB2514" s="732"/>
      <c r="CC2514" s="732"/>
      <c r="CD2514" s="732"/>
      <c r="CE2514" s="732"/>
      <c r="CF2514" s="732"/>
      <c r="CG2514" s="732"/>
      <c r="CH2514" s="732"/>
      <c r="CI2514" s="732"/>
      <c r="CJ2514" s="732"/>
      <c r="CK2514" s="732"/>
      <c r="CL2514" s="732"/>
      <c r="CM2514" s="732"/>
      <c r="CN2514" s="732"/>
      <c r="CO2514" s="732"/>
      <c r="CP2514" s="732"/>
      <c r="CQ2514" s="732"/>
      <c r="CR2514" s="732"/>
      <c r="CS2514" s="732"/>
      <c r="CT2514" s="732"/>
      <c r="CU2514" s="732"/>
      <c r="CV2514" s="732"/>
      <c r="CW2514" s="732"/>
      <c r="CX2514" s="732"/>
      <c r="CY2514" s="732"/>
      <c r="CZ2514" s="732"/>
      <c r="DA2514" s="732"/>
      <c r="DB2514" s="732"/>
      <c r="DC2514" s="732"/>
      <c r="DD2514" s="732"/>
      <c r="DE2514" s="732"/>
      <c r="DF2514" s="732"/>
      <c r="DG2514" s="732"/>
      <c r="DH2514" s="732"/>
      <c r="DI2514" s="732"/>
      <c r="DJ2514" s="732"/>
      <c r="DK2514" s="732"/>
      <c r="DL2514" s="732"/>
      <c r="DM2514" s="732"/>
      <c r="DN2514" s="732"/>
      <c r="DO2514" s="732"/>
      <c r="DP2514" s="732"/>
      <c r="DQ2514" s="732"/>
      <c r="DR2514" s="732"/>
      <c r="DS2514" s="732"/>
      <c r="DT2514" s="732"/>
      <c r="DU2514" s="732"/>
      <c r="DV2514" s="732"/>
      <c r="DW2514" s="732"/>
      <c r="DX2514" s="732"/>
      <c r="DY2514" s="732"/>
      <c r="DZ2514" s="732"/>
      <c r="EA2514" s="732"/>
      <c r="EB2514" s="732"/>
      <c r="EC2514" s="732"/>
      <c r="ED2514" s="732"/>
      <c r="EE2514" s="732"/>
      <c r="EF2514" s="732"/>
      <c r="EG2514" s="732"/>
      <c r="EH2514" s="732"/>
      <c r="EI2514" s="732"/>
      <c r="EJ2514" s="732"/>
      <c r="EK2514" s="732"/>
      <c r="EL2514" s="732"/>
      <c r="EM2514" s="732"/>
      <c r="EN2514" s="732"/>
      <c r="EO2514" s="732"/>
      <c r="EP2514" s="732"/>
      <c r="EQ2514" s="732"/>
      <c r="ER2514" s="732"/>
      <c r="ES2514" s="732"/>
      <c r="ET2514" s="732"/>
      <c r="EU2514" s="732"/>
      <c r="EV2514" s="732"/>
      <c r="EW2514" s="732"/>
      <c r="EX2514" s="732"/>
      <c r="EY2514" s="732"/>
      <c r="EZ2514" s="732"/>
      <c r="FA2514" s="732"/>
      <c r="FB2514" s="732"/>
      <c r="FC2514" s="732"/>
      <c r="FD2514" s="732"/>
      <c r="FE2514" s="732"/>
      <c r="FF2514" s="732"/>
      <c r="FG2514" s="732"/>
      <c r="FH2514" s="732"/>
      <c r="FI2514" s="732"/>
      <c r="FJ2514" s="732"/>
      <c r="FK2514" s="732"/>
      <c r="FL2514" s="732"/>
      <c r="FM2514" s="732"/>
      <c r="FN2514" s="732"/>
      <c r="FO2514" s="732"/>
      <c r="FP2514" s="732"/>
      <c r="FQ2514" s="732"/>
      <c r="FR2514" s="732"/>
      <c r="FS2514" s="732"/>
      <c r="FT2514" s="732"/>
      <c r="FU2514" s="732"/>
      <c r="FV2514" s="732"/>
      <c r="FW2514" s="732"/>
      <c r="FX2514" s="732"/>
      <c r="FY2514" s="732"/>
      <c r="FZ2514" s="732"/>
      <c r="GA2514" s="732"/>
      <c r="GB2514" s="732"/>
      <c r="GC2514" s="732"/>
      <c r="GD2514" s="732"/>
      <c r="GE2514" s="732"/>
      <c r="GF2514" s="732"/>
      <c r="GG2514" s="732"/>
      <c r="GH2514" s="732"/>
      <c r="GI2514" s="732"/>
      <c r="GJ2514" s="732"/>
      <c r="GK2514" s="732"/>
      <c r="GL2514" s="732"/>
      <c r="GM2514" s="732"/>
      <c r="GN2514" s="732"/>
      <c r="GO2514" s="732"/>
      <c r="GP2514" s="732"/>
      <c r="GQ2514" s="732"/>
      <c r="GR2514" s="732"/>
      <c r="GS2514" s="732"/>
      <c r="GT2514" s="732"/>
      <c r="GU2514" s="732"/>
      <c r="GV2514" s="732"/>
      <c r="GW2514" s="732"/>
      <c r="GX2514" s="732"/>
      <c r="GY2514" s="732"/>
      <c r="GZ2514" s="732"/>
      <c r="HA2514" s="732"/>
      <c r="HB2514" s="732"/>
      <c r="HC2514" s="732"/>
      <c r="HD2514" s="732"/>
      <c r="HE2514" s="732"/>
      <c r="HF2514" s="732"/>
      <c r="HG2514" s="732"/>
      <c r="HH2514" s="732"/>
      <c r="HI2514" s="732"/>
      <c r="HJ2514" s="732"/>
      <c r="HK2514" s="732"/>
      <c r="HL2514" s="732"/>
      <c r="HM2514" s="732"/>
      <c r="HN2514" s="732"/>
      <c r="HO2514" s="732"/>
      <c r="HP2514" s="732"/>
      <c r="HQ2514" s="732"/>
      <c r="HR2514" s="732"/>
      <c r="HS2514" s="732"/>
      <c r="HT2514" s="732"/>
      <c r="HU2514" s="732"/>
      <c r="HV2514" s="732"/>
      <c r="HW2514" s="732"/>
      <c r="HX2514" s="732"/>
      <c r="HY2514" s="732"/>
      <c r="HZ2514" s="732"/>
      <c r="IA2514" s="732"/>
      <c r="IB2514" s="732"/>
      <c r="IC2514" s="732"/>
      <c r="ID2514" s="732"/>
      <c r="IE2514" s="732"/>
      <c r="IF2514" s="732"/>
      <c r="IG2514" s="732"/>
      <c r="IH2514" s="732"/>
      <c r="II2514" s="732"/>
      <c r="IJ2514" s="732"/>
      <c r="IK2514" s="732"/>
      <c r="IL2514" s="732"/>
      <c r="IM2514" s="732"/>
      <c r="IN2514" s="732"/>
      <c r="IO2514" s="732"/>
      <c r="IP2514" s="732"/>
      <c r="IQ2514" s="732"/>
      <c r="IR2514" s="732"/>
      <c r="IS2514" s="732"/>
      <c r="IT2514" s="732"/>
      <c r="IU2514" s="732"/>
    </row>
    <row r="2515" s="711" customFormat="true" ht="12.75" hidden="false" customHeight="false" outlineLevel="0" collapsed="false">
      <c r="B2515" s="733" t="s">
        <v>1533</v>
      </c>
      <c r="C2515" s="729"/>
      <c r="D2515" s="730"/>
      <c r="E2515" s="731"/>
      <c r="F2515" s="690"/>
      <c r="G2515" s="732"/>
      <c r="H2515" s="732"/>
      <c r="I2515" s="732"/>
      <c r="J2515" s="732"/>
      <c r="K2515" s="732"/>
      <c r="L2515" s="732"/>
      <c r="M2515" s="732"/>
      <c r="N2515" s="732"/>
      <c r="O2515" s="732"/>
      <c r="P2515" s="732"/>
      <c r="Q2515" s="732"/>
      <c r="R2515" s="732"/>
      <c r="S2515" s="732"/>
      <c r="T2515" s="732"/>
      <c r="U2515" s="732"/>
      <c r="V2515" s="732"/>
      <c r="W2515" s="732"/>
      <c r="X2515" s="732"/>
      <c r="Y2515" s="732"/>
      <c r="Z2515" s="732"/>
      <c r="AA2515" s="732"/>
      <c r="AB2515" s="732"/>
      <c r="AC2515" s="732"/>
      <c r="AD2515" s="732"/>
      <c r="AE2515" s="732"/>
      <c r="AF2515" s="732"/>
      <c r="AG2515" s="732"/>
      <c r="AH2515" s="732"/>
      <c r="AI2515" s="732"/>
      <c r="AJ2515" s="732"/>
      <c r="AK2515" s="732"/>
      <c r="AL2515" s="732"/>
      <c r="AM2515" s="732"/>
      <c r="AN2515" s="732"/>
      <c r="AO2515" s="732"/>
      <c r="AP2515" s="732"/>
      <c r="AQ2515" s="732"/>
      <c r="AR2515" s="732"/>
      <c r="AS2515" s="732"/>
      <c r="AT2515" s="732"/>
      <c r="AU2515" s="732"/>
      <c r="AV2515" s="732"/>
      <c r="AW2515" s="732"/>
      <c r="AX2515" s="732"/>
      <c r="AY2515" s="732"/>
      <c r="AZ2515" s="732"/>
      <c r="BA2515" s="732"/>
      <c r="BB2515" s="732"/>
      <c r="BC2515" s="732"/>
      <c r="BD2515" s="732"/>
      <c r="BE2515" s="732"/>
      <c r="BF2515" s="732"/>
      <c r="BG2515" s="732"/>
      <c r="BH2515" s="732"/>
      <c r="BI2515" s="732"/>
      <c r="BJ2515" s="732"/>
      <c r="BK2515" s="732"/>
      <c r="BL2515" s="732"/>
      <c r="BM2515" s="732"/>
      <c r="BN2515" s="732"/>
      <c r="BO2515" s="732"/>
      <c r="BP2515" s="732"/>
      <c r="BQ2515" s="732"/>
      <c r="BR2515" s="732"/>
      <c r="BS2515" s="732"/>
      <c r="BT2515" s="732"/>
      <c r="BU2515" s="732"/>
      <c r="BV2515" s="732"/>
      <c r="BW2515" s="732"/>
      <c r="BX2515" s="732"/>
      <c r="BY2515" s="732"/>
      <c r="BZ2515" s="732"/>
      <c r="CA2515" s="732"/>
      <c r="CB2515" s="732"/>
      <c r="CC2515" s="732"/>
      <c r="CD2515" s="732"/>
      <c r="CE2515" s="732"/>
      <c r="CF2515" s="732"/>
      <c r="CG2515" s="732"/>
      <c r="CH2515" s="732"/>
      <c r="CI2515" s="732"/>
      <c r="CJ2515" s="732"/>
      <c r="CK2515" s="732"/>
      <c r="CL2515" s="732"/>
      <c r="CM2515" s="732"/>
      <c r="CN2515" s="732"/>
      <c r="CO2515" s="732"/>
      <c r="CP2515" s="732"/>
      <c r="CQ2515" s="732"/>
      <c r="CR2515" s="732"/>
      <c r="CS2515" s="732"/>
      <c r="CT2515" s="732"/>
      <c r="CU2515" s="732"/>
      <c r="CV2515" s="732"/>
      <c r="CW2515" s="732"/>
      <c r="CX2515" s="732"/>
      <c r="CY2515" s="732"/>
      <c r="CZ2515" s="732"/>
      <c r="DA2515" s="732"/>
      <c r="DB2515" s="732"/>
      <c r="DC2515" s="732"/>
      <c r="DD2515" s="732"/>
      <c r="DE2515" s="732"/>
      <c r="DF2515" s="732"/>
      <c r="DG2515" s="732"/>
      <c r="DH2515" s="732"/>
      <c r="DI2515" s="732"/>
      <c r="DJ2515" s="732"/>
      <c r="DK2515" s="732"/>
      <c r="DL2515" s="732"/>
      <c r="DM2515" s="732"/>
      <c r="DN2515" s="732"/>
      <c r="DO2515" s="732"/>
      <c r="DP2515" s="732"/>
      <c r="DQ2515" s="732"/>
      <c r="DR2515" s="732"/>
      <c r="DS2515" s="732"/>
      <c r="DT2515" s="732"/>
      <c r="DU2515" s="732"/>
      <c r="DV2515" s="732"/>
      <c r="DW2515" s="732"/>
      <c r="DX2515" s="732"/>
      <c r="DY2515" s="732"/>
      <c r="DZ2515" s="732"/>
      <c r="EA2515" s="732"/>
      <c r="EB2515" s="732"/>
      <c r="EC2515" s="732"/>
      <c r="ED2515" s="732"/>
      <c r="EE2515" s="732"/>
      <c r="EF2515" s="732"/>
      <c r="EG2515" s="732"/>
      <c r="EH2515" s="732"/>
      <c r="EI2515" s="732"/>
      <c r="EJ2515" s="732"/>
      <c r="EK2515" s="732"/>
      <c r="EL2515" s="732"/>
      <c r="EM2515" s="732"/>
      <c r="EN2515" s="732"/>
      <c r="EO2515" s="732"/>
      <c r="EP2515" s="732"/>
      <c r="EQ2515" s="732"/>
      <c r="ER2515" s="732"/>
      <c r="ES2515" s="732"/>
      <c r="ET2515" s="732"/>
      <c r="EU2515" s="732"/>
      <c r="EV2515" s="732"/>
      <c r="EW2515" s="732"/>
      <c r="EX2515" s="732"/>
      <c r="EY2515" s="732"/>
      <c r="EZ2515" s="732"/>
      <c r="FA2515" s="732"/>
      <c r="FB2515" s="732"/>
      <c r="FC2515" s="732"/>
      <c r="FD2515" s="732"/>
      <c r="FE2515" s="732"/>
      <c r="FF2515" s="732"/>
      <c r="FG2515" s="732"/>
      <c r="FH2515" s="732"/>
      <c r="FI2515" s="732"/>
      <c r="FJ2515" s="732"/>
      <c r="FK2515" s="732"/>
      <c r="FL2515" s="732"/>
      <c r="FM2515" s="732"/>
      <c r="FN2515" s="732"/>
      <c r="FO2515" s="732"/>
      <c r="FP2515" s="732"/>
      <c r="FQ2515" s="732"/>
      <c r="FR2515" s="732"/>
      <c r="FS2515" s="732"/>
      <c r="FT2515" s="732"/>
      <c r="FU2515" s="732"/>
      <c r="FV2515" s="732"/>
      <c r="FW2515" s="732"/>
      <c r="FX2515" s="732"/>
      <c r="FY2515" s="732"/>
      <c r="FZ2515" s="732"/>
      <c r="GA2515" s="732"/>
      <c r="GB2515" s="732"/>
      <c r="GC2515" s="732"/>
      <c r="GD2515" s="732"/>
      <c r="GE2515" s="732"/>
      <c r="GF2515" s="732"/>
      <c r="GG2515" s="732"/>
      <c r="GH2515" s="732"/>
      <c r="GI2515" s="732"/>
      <c r="GJ2515" s="732"/>
      <c r="GK2515" s="732"/>
      <c r="GL2515" s="732"/>
      <c r="GM2515" s="732"/>
      <c r="GN2515" s="732"/>
      <c r="GO2515" s="732"/>
      <c r="GP2515" s="732"/>
      <c r="GQ2515" s="732"/>
      <c r="GR2515" s="732"/>
      <c r="GS2515" s="732"/>
      <c r="GT2515" s="732"/>
      <c r="GU2515" s="732"/>
      <c r="GV2515" s="732"/>
      <c r="GW2515" s="732"/>
      <c r="GX2515" s="732"/>
      <c r="GY2515" s="732"/>
      <c r="GZ2515" s="732"/>
      <c r="HA2515" s="732"/>
      <c r="HB2515" s="732"/>
      <c r="HC2515" s="732"/>
      <c r="HD2515" s="732"/>
      <c r="HE2515" s="732"/>
      <c r="HF2515" s="732"/>
      <c r="HG2515" s="732"/>
      <c r="HH2515" s="732"/>
      <c r="HI2515" s="732"/>
      <c r="HJ2515" s="732"/>
      <c r="HK2515" s="732"/>
      <c r="HL2515" s="732"/>
      <c r="HM2515" s="732"/>
      <c r="HN2515" s="732"/>
      <c r="HO2515" s="732"/>
      <c r="HP2515" s="732"/>
      <c r="HQ2515" s="732"/>
      <c r="HR2515" s="732"/>
      <c r="HS2515" s="732"/>
      <c r="HT2515" s="732"/>
      <c r="HU2515" s="732"/>
      <c r="HV2515" s="732"/>
      <c r="HW2515" s="732"/>
      <c r="HX2515" s="732"/>
      <c r="HY2515" s="732"/>
      <c r="HZ2515" s="732"/>
      <c r="IA2515" s="732"/>
      <c r="IB2515" s="732"/>
      <c r="IC2515" s="732"/>
      <c r="ID2515" s="732"/>
      <c r="IE2515" s="732"/>
      <c r="IF2515" s="732"/>
      <c r="IG2515" s="732"/>
      <c r="IH2515" s="732"/>
      <c r="II2515" s="732"/>
      <c r="IJ2515" s="732"/>
      <c r="IK2515" s="732"/>
      <c r="IL2515" s="732"/>
      <c r="IM2515" s="732"/>
      <c r="IN2515" s="732"/>
      <c r="IO2515" s="732"/>
      <c r="IP2515" s="732"/>
      <c r="IQ2515" s="732"/>
      <c r="IR2515" s="732"/>
      <c r="IS2515" s="732"/>
      <c r="IT2515" s="732"/>
      <c r="IU2515" s="732"/>
    </row>
    <row r="2516" s="711" customFormat="true" ht="12.75" hidden="false" customHeight="false" outlineLevel="0" collapsed="false">
      <c r="B2516" s="734"/>
      <c r="C2516" s="735"/>
      <c r="D2516" s="736"/>
      <c r="E2516" s="737"/>
      <c r="F2516" s="690"/>
      <c r="G2516" s="732"/>
      <c r="H2516" s="732"/>
      <c r="I2516" s="732"/>
      <c r="J2516" s="732"/>
      <c r="K2516" s="732"/>
      <c r="L2516" s="732"/>
      <c r="M2516" s="732"/>
      <c r="N2516" s="732"/>
      <c r="O2516" s="732"/>
      <c r="P2516" s="732"/>
      <c r="Q2516" s="732"/>
      <c r="R2516" s="732"/>
      <c r="S2516" s="732"/>
      <c r="T2516" s="732"/>
      <c r="U2516" s="732"/>
      <c r="V2516" s="732"/>
      <c r="W2516" s="732"/>
      <c r="X2516" s="732"/>
      <c r="Y2516" s="732"/>
      <c r="Z2516" s="732"/>
      <c r="AA2516" s="732"/>
      <c r="AB2516" s="732"/>
      <c r="AC2516" s="732"/>
      <c r="AD2516" s="732"/>
      <c r="AE2516" s="732"/>
      <c r="AF2516" s="732"/>
      <c r="AG2516" s="732"/>
      <c r="AH2516" s="732"/>
      <c r="AI2516" s="732"/>
      <c r="AJ2516" s="732"/>
      <c r="AK2516" s="732"/>
      <c r="AL2516" s="732"/>
      <c r="AM2516" s="732"/>
      <c r="AN2516" s="732"/>
      <c r="AO2516" s="732"/>
      <c r="AP2516" s="732"/>
      <c r="AQ2516" s="732"/>
      <c r="AR2516" s="732"/>
      <c r="AS2516" s="732"/>
      <c r="AT2516" s="732"/>
      <c r="AU2516" s="732"/>
      <c r="AV2516" s="732"/>
      <c r="AW2516" s="732"/>
      <c r="AX2516" s="732"/>
      <c r="AY2516" s="732"/>
      <c r="AZ2516" s="732"/>
      <c r="BA2516" s="732"/>
      <c r="BB2516" s="732"/>
      <c r="BC2516" s="732"/>
      <c r="BD2516" s="732"/>
      <c r="BE2516" s="732"/>
      <c r="BF2516" s="732"/>
      <c r="BG2516" s="732"/>
      <c r="BH2516" s="732"/>
      <c r="BI2516" s="732"/>
      <c r="BJ2516" s="732"/>
      <c r="BK2516" s="732"/>
      <c r="BL2516" s="732"/>
      <c r="BM2516" s="732"/>
      <c r="BN2516" s="732"/>
      <c r="BO2516" s="732"/>
      <c r="BP2516" s="732"/>
      <c r="BQ2516" s="732"/>
      <c r="BR2516" s="732"/>
      <c r="BS2516" s="732"/>
      <c r="BT2516" s="732"/>
      <c r="BU2516" s="732"/>
      <c r="BV2516" s="732"/>
      <c r="BW2516" s="732"/>
      <c r="BX2516" s="732"/>
      <c r="BY2516" s="732"/>
      <c r="BZ2516" s="732"/>
      <c r="CA2516" s="732"/>
      <c r="CB2516" s="732"/>
      <c r="CC2516" s="732"/>
      <c r="CD2516" s="732"/>
      <c r="CE2516" s="732"/>
      <c r="CF2516" s="732"/>
      <c r="CG2516" s="732"/>
      <c r="CH2516" s="732"/>
      <c r="CI2516" s="732"/>
      <c r="CJ2516" s="732"/>
      <c r="CK2516" s="732"/>
      <c r="CL2516" s="732"/>
      <c r="CM2516" s="732"/>
      <c r="CN2516" s="732"/>
      <c r="CO2516" s="732"/>
      <c r="CP2516" s="732"/>
      <c r="CQ2516" s="732"/>
      <c r="CR2516" s="732"/>
      <c r="CS2516" s="732"/>
      <c r="CT2516" s="732"/>
      <c r="CU2516" s="732"/>
      <c r="CV2516" s="732"/>
      <c r="CW2516" s="732"/>
      <c r="CX2516" s="732"/>
      <c r="CY2516" s="732"/>
      <c r="CZ2516" s="732"/>
      <c r="DA2516" s="732"/>
      <c r="DB2516" s="732"/>
      <c r="DC2516" s="732"/>
      <c r="DD2516" s="732"/>
      <c r="DE2516" s="732"/>
      <c r="DF2516" s="732"/>
      <c r="DG2516" s="732"/>
      <c r="DH2516" s="732"/>
      <c r="DI2516" s="732"/>
      <c r="DJ2516" s="732"/>
      <c r="DK2516" s="732"/>
      <c r="DL2516" s="732"/>
      <c r="DM2516" s="732"/>
      <c r="DN2516" s="732"/>
      <c r="DO2516" s="732"/>
      <c r="DP2516" s="732"/>
      <c r="DQ2516" s="732"/>
      <c r="DR2516" s="732"/>
      <c r="DS2516" s="732"/>
      <c r="DT2516" s="732"/>
      <c r="DU2516" s="732"/>
      <c r="DV2516" s="732"/>
      <c r="DW2516" s="732"/>
      <c r="DX2516" s="732"/>
      <c r="DY2516" s="732"/>
      <c r="DZ2516" s="732"/>
      <c r="EA2516" s="732"/>
      <c r="EB2516" s="732"/>
      <c r="EC2516" s="732"/>
      <c r="ED2516" s="732"/>
      <c r="EE2516" s="732"/>
      <c r="EF2516" s="732"/>
      <c r="EG2516" s="732"/>
      <c r="EH2516" s="732"/>
      <c r="EI2516" s="732"/>
      <c r="EJ2516" s="732"/>
      <c r="EK2516" s="732"/>
      <c r="EL2516" s="732"/>
      <c r="EM2516" s="732"/>
      <c r="EN2516" s="732"/>
      <c r="EO2516" s="732"/>
      <c r="EP2516" s="732"/>
      <c r="EQ2516" s="732"/>
      <c r="ER2516" s="732"/>
      <c r="ES2516" s="732"/>
      <c r="ET2516" s="732"/>
      <c r="EU2516" s="732"/>
      <c r="EV2516" s="732"/>
      <c r="EW2516" s="732"/>
      <c r="EX2516" s="732"/>
      <c r="EY2516" s="732"/>
      <c r="EZ2516" s="732"/>
      <c r="FA2516" s="732"/>
      <c r="FB2516" s="732"/>
      <c r="FC2516" s="732"/>
      <c r="FD2516" s="732"/>
      <c r="FE2516" s="732"/>
      <c r="FF2516" s="732"/>
      <c r="FG2516" s="732"/>
      <c r="FH2516" s="732"/>
      <c r="FI2516" s="732"/>
      <c r="FJ2516" s="732"/>
      <c r="FK2516" s="732"/>
      <c r="FL2516" s="732"/>
      <c r="FM2516" s="732"/>
      <c r="FN2516" s="732"/>
      <c r="FO2516" s="732"/>
      <c r="FP2516" s="732"/>
      <c r="FQ2516" s="732"/>
      <c r="FR2516" s="732"/>
      <c r="FS2516" s="732"/>
      <c r="FT2516" s="732"/>
      <c r="FU2516" s="732"/>
      <c r="FV2516" s="732"/>
      <c r="FW2516" s="732"/>
      <c r="FX2516" s="732"/>
      <c r="FY2516" s="732"/>
      <c r="FZ2516" s="732"/>
      <c r="GA2516" s="732"/>
      <c r="GB2516" s="732"/>
      <c r="GC2516" s="732"/>
      <c r="GD2516" s="732"/>
      <c r="GE2516" s="732"/>
      <c r="GF2516" s="732"/>
      <c r="GG2516" s="732"/>
      <c r="GH2516" s="732"/>
      <c r="GI2516" s="732"/>
      <c r="GJ2516" s="732"/>
      <c r="GK2516" s="732"/>
      <c r="GL2516" s="732"/>
      <c r="GM2516" s="732"/>
      <c r="GN2516" s="732"/>
      <c r="GO2516" s="732"/>
      <c r="GP2516" s="732"/>
      <c r="GQ2516" s="732"/>
      <c r="GR2516" s="732"/>
      <c r="GS2516" s="732"/>
      <c r="GT2516" s="732"/>
      <c r="GU2516" s="732"/>
      <c r="GV2516" s="732"/>
      <c r="GW2516" s="732"/>
      <c r="GX2516" s="732"/>
      <c r="GY2516" s="732"/>
      <c r="GZ2516" s="732"/>
      <c r="HA2516" s="732"/>
      <c r="HB2516" s="732"/>
      <c r="HC2516" s="732"/>
      <c r="HD2516" s="732"/>
      <c r="HE2516" s="732"/>
      <c r="HF2516" s="732"/>
      <c r="HG2516" s="732"/>
      <c r="HH2516" s="732"/>
      <c r="HI2516" s="732"/>
      <c r="HJ2516" s="732"/>
      <c r="HK2516" s="732"/>
      <c r="HL2516" s="732"/>
      <c r="HM2516" s="732"/>
      <c r="HN2516" s="732"/>
      <c r="HO2516" s="732"/>
      <c r="HP2516" s="732"/>
      <c r="HQ2516" s="732"/>
      <c r="HR2516" s="732"/>
      <c r="HS2516" s="732"/>
      <c r="HT2516" s="732"/>
      <c r="HU2516" s="732"/>
      <c r="HV2516" s="732"/>
      <c r="HW2516" s="732"/>
      <c r="HX2516" s="732"/>
      <c r="HY2516" s="732"/>
      <c r="HZ2516" s="732"/>
      <c r="IA2516" s="732"/>
      <c r="IB2516" s="732"/>
      <c r="IC2516" s="732"/>
      <c r="ID2516" s="732"/>
      <c r="IE2516" s="732"/>
      <c r="IF2516" s="732"/>
      <c r="IG2516" s="732"/>
      <c r="IH2516" s="732"/>
      <c r="II2516" s="732"/>
      <c r="IJ2516" s="732"/>
      <c r="IK2516" s="732"/>
      <c r="IL2516" s="732"/>
      <c r="IM2516" s="732"/>
      <c r="IN2516" s="732"/>
      <c r="IO2516" s="732"/>
      <c r="IP2516" s="732"/>
      <c r="IQ2516" s="732"/>
      <c r="IR2516" s="732"/>
      <c r="IS2516" s="732"/>
      <c r="IT2516" s="732"/>
      <c r="IU2516" s="732"/>
    </row>
    <row r="2517" s="711" customFormat="true" ht="12.75" hidden="false" customHeight="false" outlineLevel="0" collapsed="false">
      <c r="B2517" s="734" t="s">
        <v>1534</v>
      </c>
      <c r="C2517" s="735"/>
      <c r="D2517" s="736"/>
      <c r="E2517" s="737"/>
      <c r="F2517" s="690"/>
      <c r="G2517" s="732"/>
      <c r="H2517" s="732"/>
      <c r="I2517" s="732"/>
      <c r="J2517" s="732"/>
      <c r="K2517" s="732"/>
      <c r="L2517" s="732"/>
      <c r="M2517" s="732"/>
      <c r="N2517" s="732"/>
      <c r="O2517" s="732"/>
      <c r="P2517" s="732"/>
      <c r="Q2517" s="732"/>
      <c r="R2517" s="732"/>
      <c r="S2517" s="732"/>
      <c r="T2517" s="732"/>
      <c r="U2517" s="732"/>
      <c r="V2517" s="732"/>
      <c r="W2517" s="732"/>
      <c r="X2517" s="732"/>
      <c r="Y2517" s="732"/>
      <c r="Z2517" s="732"/>
      <c r="AA2517" s="732"/>
      <c r="AB2517" s="732"/>
      <c r="AC2517" s="732"/>
      <c r="AD2517" s="732"/>
      <c r="AE2517" s="732"/>
      <c r="AF2517" s="732"/>
      <c r="AG2517" s="732"/>
      <c r="AH2517" s="732"/>
      <c r="AI2517" s="732"/>
      <c r="AJ2517" s="732"/>
      <c r="AK2517" s="732"/>
      <c r="AL2517" s="732"/>
      <c r="AM2517" s="732"/>
      <c r="AN2517" s="732"/>
      <c r="AO2517" s="732"/>
      <c r="AP2517" s="732"/>
      <c r="AQ2517" s="732"/>
      <c r="AR2517" s="732"/>
      <c r="AS2517" s="732"/>
      <c r="AT2517" s="732"/>
      <c r="AU2517" s="732"/>
      <c r="AV2517" s="732"/>
      <c r="AW2517" s="732"/>
      <c r="AX2517" s="732"/>
      <c r="AY2517" s="732"/>
      <c r="AZ2517" s="732"/>
      <c r="BA2517" s="732"/>
      <c r="BB2517" s="732"/>
      <c r="BC2517" s="732"/>
      <c r="BD2517" s="732"/>
      <c r="BE2517" s="732"/>
      <c r="BF2517" s="732"/>
      <c r="BG2517" s="732"/>
      <c r="BH2517" s="732"/>
      <c r="BI2517" s="732"/>
      <c r="BJ2517" s="732"/>
      <c r="BK2517" s="732"/>
      <c r="BL2517" s="732"/>
      <c r="BM2517" s="732"/>
      <c r="BN2517" s="732"/>
      <c r="BO2517" s="732"/>
      <c r="BP2517" s="732"/>
      <c r="BQ2517" s="732"/>
      <c r="BR2517" s="732"/>
      <c r="BS2517" s="732"/>
      <c r="BT2517" s="732"/>
      <c r="BU2517" s="732"/>
      <c r="BV2517" s="732"/>
      <c r="BW2517" s="732"/>
      <c r="BX2517" s="732"/>
      <c r="BY2517" s="732"/>
      <c r="BZ2517" s="732"/>
      <c r="CA2517" s="732"/>
      <c r="CB2517" s="732"/>
      <c r="CC2517" s="732"/>
      <c r="CD2517" s="732"/>
      <c r="CE2517" s="732"/>
      <c r="CF2517" s="732"/>
      <c r="CG2517" s="732"/>
      <c r="CH2517" s="732"/>
      <c r="CI2517" s="732"/>
      <c r="CJ2517" s="732"/>
      <c r="CK2517" s="732"/>
      <c r="CL2517" s="732"/>
      <c r="CM2517" s="732"/>
      <c r="CN2517" s="732"/>
      <c r="CO2517" s="732"/>
      <c r="CP2517" s="732"/>
      <c r="CQ2517" s="732"/>
      <c r="CR2517" s="732"/>
      <c r="CS2517" s="732"/>
      <c r="CT2517" s="732"/>
      <c r="CU2517" s="732"/>
      <c r="CV2517" s="732"/>
      <c r="CW2517" s="732"/>
      <c r="CX2517" s="732"/>
      <c r="CY2517" s="732"/>
      <c r="CZ2517" s="732"/>
      <c r="DA2517" s="732"/>
      <c r="DB2517" s="732"/>
      <c r="DC2517" s="732"/>
      <c r="DD2517" s="732"/>
      <c r="DE2517" s="732"/>
      <c r="DF2517" s="732"/>
      <c r="DG2517" s="732"/>
      <c r="DH2517" s="732"/>
      <c r="DI2517" s="732"/>
      <c r="DJ2517" s="732"/>
      <c r="DK2517" s="732"/>
      <c r="DL2517" s="732"/>
      <c r="DM2517" s="732"/>
      <c r="DN2517" s="732"/>
      <c r="DO2517" s="732"/>
      <c r="DP2517" s="732"/>
      <c r="DQ2517" s="732"/>
      <c r="DR2517" s="732"/>
      <c r="DS2517" s="732"/>
      <c r="DT2517" s="732"/>
      <c r="DU2517" s="732"/>
      <c r="DV2517" s="732"/>
      <c r="DW2517" s="732"/>
      <c r="DX2517" s="732"/>
      <c r="DY2517" s="732"/>
      <c r="DZ2517" s="732"/>
      <c r="EA2517" s="732"/>
      <c r="EB2517" s="732"/>
      <c r="EC2517" s="732"/>
      <c r="ED2517" s="732"/>
      <c r="EE2517" s="732"/>
      <c r="EF2517" s="732"/>
      <c r="EG2517" s="732"/>
      <c r="EH2517" s="732"/>
      <c r="EI2517" s="732"/>
      <c r="EJ2517" s="732"/>
      <c r="EK2517" s="732"/>
      <c r="EL2517" s="732"/>
      <c r="EM2517" s="732"/>
      <c r="EN2517" s="732"/>
      <c r="EO2517" s="732"/>
      <c r="EP2517" s="732"/>
      <c r="EQ2517" s="732"/>
      <c r="ER2517" s="732"/>
      <c r="ES2517" s="732"/>
      <c r="ET2517" s="732"/>
      <c r="EU2517" s="732"/>
      <c r="EV2517" s="732"/>
      <c r="EW2517" s="732"/>
      <c r="EX2517" s="732"/>
      <c r="EY2517" s="732"/>
      <c r="EZ2517" s="732"/>
      <c r="FA2517" s="732"/>
      <c r="FB2517" s="732"/>
      <c r="FC2517" s="732"/>
      <c r="FD2517" s="732"/>
      <c r="FE2517" s="732"/>
      <c r="FF2517" s="732"/>
      <c r="FG2517" s="732"/>
      <c r="FH2517" s="732"/>
      <c r="FI2517" s="732"/>
      <c r="FJ2517" s="732"/>
      <c r="FK2517" s="732"/>
      <c r="FL2517" s="732"/>
      <c r="FM2517" s="732"/>
      <c r="FN2517" s="732"/>
      <c r="FO2517" s="732"/>
      <c r="FP2517" s="732"/>
      <c r="FQ2517" s="732"/>
      <c r="FR2517" s="732"/>
      <c r="FS2517" s="732"/>
      <c r="FT2517" s="732"/>
      <c r="FU2517" s="732"/>
      <c r="FV2517" s="732"/>
      <c r="FW2517" s="732"/>
      <c r="FX2517" s="732"/>
      <c r="FY2517" s="732"/>
      <c r="FZ2517" s="732"/>
      <c r="GA2517" s="732"/>
      <c r="GB2517" s="732"/>
      <c r="GC2517" s="732"/>
      <c r="GD2517" s="732"/>
      <c r="GE2517" s="732"/>
      <c r="GF2517" s="732"/>
      <c r="GG2517" s="732"/>
      <c r="GH2517" s="732"/>
      <c r="GI2517" s="732"/>
      <c r="GJ2517" s="732"/>
      <c r="GK2517" s="732"/>
      <c r="GL2517" s="732"/>
      <c r="GM2517" s="732"/>
      <c r="GN2517" s="732"/>
      <c r="GO2517" s="732"/>
      <c r="GP2517" s="732"/>
      <c r="GQ2517" s="732"/>
      <c r="GR2517" s="732"/>
      <c r="GS2517" s="732"/>
      <c r="GT2517" s="732"/>
      <c r="GU2517" s="732"/>
      <c r="GV2517" s="732"/>
      <c r="GW2517" s="732"/>
      <c r="GX2517" s="732"/>
      <c r="GY2517" s="732"/>
      <c r="GZ2517" s="732"/>
      <c r="HA2517" s="732"/>
      <c r="HB2517" s="732"/>
      <c r="HC2517" s="732"/>
      <c r="HD2517" s="732"/>
      <c r="HE2517" s="732"/>
      <c r="HF2517" s="732"/>
      <c r="HG2517" s="732"/>
      <c r="HH2517" s="732"/>
      <c r="HI2517" s="732"/>
      <c r="HJ2517" s="732"/>
      <c r="HK2517" s="732"/>
      <c r="HL2517" s="732"/>
      <c r="HM2517" s="732"/>
      <c r="HN2517" s="732"/>
      <c r="HO2517" s="732"/>
      <c r="HP2517" s="732"/>
      <c r="HQ2517" s="732"/>
      <c r="HR2517" s="732"/>
      <c r="HS2517" s="732"/>
      <c r="HT2517" s="732"/>
      <c r="HU2517" s="732"/>
      <c r="HV2517" s="732"/>
      <c r="HW2517" s="732"/>
      <c r="HX2517" s="732"/>
      <c r="HY2517" s="732"/>
      <c r="HZ2517" s="732"/>
      <c r="IA2517" s="732"/>
      <c r="IB2517" s="732"/>
      <c r="IC2517" s="732"/>
      <c r="ID2517" s="732"/>
      <c r="IE2517" s="732"/>
      <c r="IF2517" s="732"/>
      <c r="IG2517" s="732"/>
      <c r="IH2517" s="732"/>
      <c r="II2517" s="732"/>
      <c r="IJ2517" s="732"/>
      <c r="IK2517" s="732"/>
      <c r="IL2517" s="732"/>
      <c r="IM2517" s="732"/>
      <c r="IN2517" s="732"/>
      <c r="IO2517" s="732"/>
      <c r="IP2517" s="732"/>
      <c r="IQ2517" s="732"/>
      <c r="IR2517" s="732"/>
      <c r="IS2517" s="732"/>
      <c r="IT2517" s="732"/>
      <c r="IU2517" s="732"/>
    </row>
    <row r="2518" s="711" customFormat="true" ht="12.75" hidden="false" customHeight="false" outlineLevel="0" collapsed="false">
      <c r="B2518" s="738" t="s">
        <v>1535</v>
      </c>
      <c r="C2518" s="739"/>
      <c r="D2518" s="740"/>
      <c r="E2518" s="741"/>
      <c r="F2518" s="690"/>
      <c r="G2518" s="742"/>
      <c r="H2518" s="742"/>
      <c r="I2518" s="742"/>
      <c r="J2518" s="742"/>
      <c r="K2518" s="742"/>
      <c r="L2518" s="742"/>
      <c r="M2518" s="742"/>
      <c r="N2518" s="742"/>
      <c r="O2518" s="742"/>
      <c r="P2518" s="742"/>
      <c r="Q2518" s="742"/>
      <c r="R2518" s="742"/>
      <c r="S2518" s="742"/>
      <c r="T2518" s="742"/>
      <c r="U2518" s="742"/>
      <c r="V2518" s="742"/>
      <c r="W2518" s="742"/>
      <c r="X2518" s="742"/>
      <c r="Y2518" s="742"/>
      <c r="Z2518" s="742"/>
      <c r="AA2518" s="742"/>
      <c r="AB2518" s="742"/>
      <c r="AC2518" s="742"/>
      <c r="AD2518" s="742"/>
      <c r="AE2518" s="742"/>
      <c r="AF2518" s="742"/>
      <c r="AG2518" s="742"/>
      <c r="AH2518" s="742"/>
      <c r="AI2518" s="742"/>
      <c r="AJ2518" s="742"/>
      <c r="AK2518" s="742"/>
      <c r="AL2518" s="742"/>
      <c r="AM2518" s="742"/>
      <c r="AN2518" s="742"/>
      <c r="AO2518" s="742"/>
      <c r="AP2518" s="742"/>
      <c r="AQ2518" s="742"/>
      <c r="AR2518" s="742"/>
      <c r="AS2518" s="742"/>
      <c r="AT2518" s="742"/>
      <c r="AU2518" s="742"/>
      <c r="AV2518" s="742"/>
      <c r="AW2518" s="742"/>
      <c r="AX2518" s="742"/>
      <c r="AY2518" s="742"/>
      <c r="AZ2518" s="742"/>
      <c r="BA2518" s="742"/>
      <c r="BB2518" s="742"/>
      <c r="BC2518" s="742"/>
      <c r="BD2518" s="742"/>
      <c r="BE2518" s="742"/>
      <c r="BF2518" s="742"/>
      <c r="BG2518" s="742"/>
      <c r="BH2518" s="742"/>
      <c r="BI2518" s="742"/>
      <c r="BJ2518" s="742"/>
      <c r="BK2518" s="742"/>
      <c r="BL2518" s="742"/>
      <c r="BM2518" s="742"/>
      <c r="BN2518" s="742"/>
      <c r="BO2518" s="742"/>
      <c r="BP2518" s="742"/>
      <c r="BQ2518" s="742"/>
      <c r="BR2518" s="742"/>
      <c r="BS2518" s="742"/>
      <c r="BT2518" s="742"/>
      <c r="BU2518" s="742"/>
      <c r="BV2518" s="742"/>
      <c r="BW2518" s="742"/>
      <c r="BX2518" s="742"/>
      <c r="BY2518" s="742"/>
      <c r="BZ2518" s="742"/>
      <c r="CA2518" s="742"/>
      <c r="CB2518" s="742"/>
      <c r="CC2518" s="742"/>
      <c r="CD2518" s="742"/>
      <c r="CE2518" s="742"/>
      <c r="CF2518" s="742"/>
      <c r="CG2518" s="742"/>
      <c r="CH2518" s="742"/>
      <c r="CI2518" s="742"/>
      <c r="CJ2518" s="742"/>
      <c r="CK2518" s="742"/>
      <c r="CL2518" s="742"/>
      <c r="CM2518" s="742"/>
      <c r="CN2518" s="742"/>
      <c r="CO2518" s="742"/>
      <c r="CP2518" s="742"/>
      <c r="CQ2518" s="742"/>
      <c r="CR2518" s="742"/>
      <c r="CS2518" s="742"/>
      <c r="CT2518" s="742"/>
      <c r="CU2518" s="742"/>
      <c r="CV2518" s="742"/>
      <c r="CW2518" s="742"/>
      <c r="CX2518" s="742"/>
      <c r="CY2518" s="742"/>
      <c r="CZ2518" s="742"/>
      <c r="DA2518" s="742"/>
      <c r="DB2518" s="742"/>
      <c r="DC2518" s="742"/>
      <c r="DD2518" s="742"/>
      <c r="DE2518" s="742"/>
      <c r="DF2518" s="742"/>
      <c r="DG2518" s="742"/>
      <c r="DH2518" s="742"/>
      <c r="DI2518" s="742"/>
      <c r="DJ2518" s="742"/>
      <c r="DK2518" s="742"/>
      <c r="DL2518" s="742"/>
      <c r="DM2518" s="742"/>
      <c r="DN2518" s="742"/>
      <c r="DO2518" s="742"/>
      <c r="DP2518" s="742"/>
      <c r="DQ2518" s="742"/>
      <c r="DR2518" s="742"/>
      <c r="DS2518" s="742"/>
      <c r="DT2518" s="742"/>
      <c r="DU2518" s="742"/>
      <c r="DV2518" s="742"/>
      <c r="DW2518" s="742"/>
      <c r="DX2518" s="742"/>
      <c r="DY2518" s="742"/>
      <c r="DZ2518" s="742"/>
      <c r="EA2518" s="742"/>
      <c r="EB2518" s="742"/>
      <c r="EC2518" s="742"/>
      <c r="ED2518" s="742"/>
      <c r="EE2518" s="742"/>
      <c r="EF2518" s="742"/>
      <c r="EG2518" s="742"/>
      <c r="EH2518" s="742"/>
      <c r="EI2518" s="742"/>
      <c r="EJ2518" s="742"/>
      <c r="EK2518" s="742"/>
      <c r="EL2518" s="742"/>
      <c r="EM2518" s="742"/>
      <c r="EN2518" s="742"/>
      <c r="EO2518" s="742"/>
      <c r="EP2518" s="742"/>
      <c r="EQ2518" s="742"/>
      <c r="ER2518" s="742"/>
      <c r="ES2518" s="742"/>
      <c r="ET2518" s="742"/>
      <c r="EU2518" s="742"/>
      <c r="EV2518" s="742"/>
      <c r="EW2518" s="742"/>
      <c r="EX2518" s="742"/>
      <c r="EY2518" s="742"/>
      <c r="EZ2518" s="742"/>
      <c r="FA2518" s="742"/>
      <c r="FB2518" s="742"/>
      <c r="FC2518" s="742"/>
      <c r="FD2518" s="742"/>
      <c r="FE2518" s="742"/>
      <c r="FF2518" s="742"/>
      <c r="FG2518" s="742"/>
      <c r="FH2518" s="742"/>
      <c r="FI2518" s="742"/>
      <c r="FJ2518" s="742"/>
      <c r="FK2518" s="742"/>
      <c r="FL2518" s="742"/>
      <c r="FM2518" s="742"/>
      <c r="FN2518" s="742"/>
      <c r="FO2518" s="742"/>
      <c r="FP2518" s="742"/>
      <c r="FQ2518" s="742"/>
      <c r="FR2518" s="742"/>
      <c r="FS2518" s="742"/>
      <c r="FT2518" s="742"/>
      <c r="FU2518" s="742"/>
      <c r="FV2518" s="742"/>
      <c r="FW2518" s="742"/>
      <c r="FX2518" s="742"/>
      <c r="FY2518" s="742"/>
      <c r="FZ2518" s="742"/>
      <c r="GA2518" s="742"/>
      <c r="GB2518" s="742"/>
      <c r="GC2518" s="742"/>
      <c r="GD2518" s="742"/>
      <c r="GE2518" s="742"/>
      <c r="GF2518" s="742"/>
      <c r="GG2518" s="742"/>
      <c r="GH2518" s="742"/>
      <c r="GI2518" s="742"/>
      <c r="GJ2518" s="742"/>
      <c r="GK2518" s="742"/>
      <c r="GL2518" s="742"/>
      <c r="GM2518" s="742"/>
      <c r="GN2518" s="742"/>
      <c r="GO2518" s="742"/>
      <c r="GP2518" s="742"/>
      <c r="GQ2518" s="742"/>
      <c r="GR2518" s="742"/>
      <c r="GS2518" s="742"/>
      <c r="GT2518" s="742"/>
      <c r="GU2518" s="742"/>
      <c r="GV2518" s="742"/>
      <c r="GW2518" s="742"/>
      <c r="GX2518" s="742"/>
      <c r="GY2518" s="742"/>
      <c r="GZ2518" s="742"/>
      <c r="HA2518" s="742"/>
      <c r="HB2518" s="742"/>
      <c r="HC2518" s="742"/>
      <c r="HD2518" s="742"/>
      <c r="HE2518" s="742"/>
      <c r="HF2518" s="742"/>
      <c r="HG2518" s="742"/>
      <c r="HH2518" s="742"/>
      <c r="HI2518" s="742"/>
      <c r="HJ2518" s="742"/>
      <c r="HK2518" s="742"/>
      <c r="HL2518" s="742"/>
      <c r="HM2518" s="742"/>
      <c r="HN2518" s="742"/>
      <c r="HO2518" s="742"/>
      <c r="HP2518" s="742"/>
      <c r="HQ2518" s="742"/>
      <c r="HR2518" s="742"/>
      <c r="HS2518" s="742"/>
      <c r="HT2518" s="742"/>
      <c r="HU2518" s="742"/>
      <c r="HV2518" s="742"/>
      <c r="HW2518" s="742"/>
      <c r="HX2518" s="742"/>
      <c r="HY2518" s="742"/>
      <c r="HZ2518" s="742"/>
      <c r="IA2518" s="742"/>
      <c r="IB2518" s="742"/>
      <c r="IC2518" s="742"/>
      <c r="ID2518" s="742"/>
      <c r="IE2518" s="742"/>
      <c r="IF2518" s="742"/>
      <c r="IG2518" s="742"/>
      <c r="IH2518" s="742"/>
      <c r="II2518" s="742"/>
      <c r="IJ2518" s="742"/>
      <c r="IK2518" s="742"/>
      <c r="IL2518" s="742"/>
      <c r="IM2518" s="742"/>
      <c r="IN2518" s="742"/>
      <c r="IO2518" s="742"/>
      <c r="IP2518" s="742"/>
      <c r="IQ2518" s="742"/>
      <c r="IR2518" s="742"/>
      <c r="IS2518" s="742"/>
      <c r="IT2518" s="742"/>
      <c r="IU2518" s="742"/>
    </row>
    <row r="2519" s="711" customFormat="true" ht="12.75" hidden="false" customHeight="false" outlineLevel="0" collapsed="false">
      <c r="B2519" s="738" t="s">
        <v>1536</v>
      </c>
      <c r="C2519" s="739"/>
      <c r="D2519" s="740"/>
      <c r="E2519" s="741"/>
      <c r="F2519" s="690"/>
      <c r="G2519" s="742"/>
      <c r="H2519" s="742"/>
      <c r="I2519" s="742"/>
      <c r="J2519" s="742"/>
      <c r="K2519" s="742"/>
      <c r="L2519" s="742"/>
      <c r="M2519" s="742"/>
      <c r="N2519" s="742"/>
      <c r="O2519" s="742"/>
      <c r="P2519" s="742"/>
      <c r="Q2519" s="742"/>
      <c r="R2519" s="742"/>
      <c r="S2519" s="742"/>
      <c r="T2519" s="742"/>
      <c r="U2519" s="742"/>
      <c r="V2519" s="742"/>
      <c r="W2519" s="742"/>
      <c r="X2519" s="742"/>
      <c r="Y2519" s="742"/>
      <c r="Z2519" s="742"/>
      <c r="AA2519" s="742"/>
      <c r="AB2519" s="742"/>
      <c r="AC2519" s="742"/>
      <c r="AD2519" s="742"/>
      <c r="AE2519" s="742"/>
      <c r="AF2519" s="742"/>
      <c r="AG2519" s="742"/>
      <c r="AH2519" s="742"/>
      <c r="AI2519" s="742"/>
      <c r="AJ2519" s="742"/>
      <c r="AK2519" s="742"/>
      <c r="AL2519" s="742"/>
      <c r="AM2519" s="742"/>
      <c r="AN2519" s="742"/>
      <c r="AO2519" s="742"/>
      <c r="AP2519" s="742"/>
      <c r="AQ2519" s="742"/>
      <c r="AR2519" s="742"/>
      <c r="AS2519" s="742"/>
      <c r="AT2519" s="742"/>
      <c r="AU2519" s="742"/>
      <c r="AV2519" s="742"/>
      <c r="AW2519" s="742"/>
      <c r="AX2519" s="742"/>
      <c r="AY2519" s="742"/>
      <c r="AZ2519" s="742"/>
      <c r="BA2519" s="742"/>
      <c r="BB2519" s="742"/>
      <c r="BC2519" s="742"/>
      <c r="BD2519" s="742"/>
      <c r="BE2519" s="742"/>
      <c r="BF2519" s="742"/>
      <c r="BG2519" s="742"/>
      <c r="BH2519" s="742"/>
      <c r="BI2519" s="742"/>
      <c r="BJ2519" s="742"/>
      <c r="BK2519" s="742"/>
      <c r="BL2519" s="742"/>
      <c r="BM2519" s="742"/>
      <c r="BN2519" s="742"/>
      <c r="BO2519" s="742"/>
      <c r="BP2519" s="742"/>
      <c r="BQ2519" s="742"/>
      <c r="BR2519" s="742"/>
      <c r="BS2519" s="742"/>
      <c r="BT2519" s="742"/>
      <c r="BU2519" s="742"/>
      <c r="BV2519" s="742"/>
      <c r="BW2519" s="742"/>
      <c r="BX2519" s="742"/>
      <c r="BY2519" s="742"/>
      <c r="BZ2519" s="742"/>
      <c r="CA2519" s="742"/>
      <c r="CB2519" s="742"/>
      <c r="CC2519" s="742"/>
      <c r="CD2519" s="742"/>
      <c r="CE2519" s="742"/>
      <c r="CF2519" s="742"/>
      <c r="CG2519" s="742"/>
      <c r="CH2519" s="742"/>
      <c r="CI2519" s="742"/>
      <c r="CJ2519" s="742"/>
      <c r="CK2519" s="742"/>
      <c r="CL2519" s="742"/>
      <c r="CM2519" s="742"/>
      <c r="CN2519" s="742"/>
      <c r="CO2519" s="742"/>
      <c r="CP2519" s="742"/>
      <c r="CQ2519" s="742"/>
      <c r="CR2519" s="742"/>
      <c r="CS2519" s="742"/>
      <c r="CT2519" s="742"/>
      <c r="CU2519" s="742"/>
      <c r="CV2519" s="742"/>
      <c r="CW2519" s="742"/>
      <c r="CX2519" s="742"/>
      <c r="CY2519" s="742"/>
      <c r="CZ2519" s="742"/>
      <c r="DA2519" s="742"/>
      <c r="DB2519" s="742"/>
      <c r="DC2519" s="742"/>
      <c r="DD2519" s="742"/>
      <c r="DE2519" s="742"/>
      <c r="DF2519" s="742"/>
      <c r="DG2519" s="742"/>
      <c r="DH2519" s="742"/>
      <c r="DI2519" s="742"/>
      <c r="DJ2519" s="742"/>
      <c r="DK2519" s="742"/>
      <c r="DL2519" s="742"/>
      <c r="DM2519" s="742"/>
      <c r="DN2519" s="742"/>
      <c r="DO2519" s="742"/>
      <c r="DP2519" s="742"/>
      <c r="DQ2519" s="742"/>
      <c r="DR2519" s="742"/>
      <c r="DS2519" s="742"/>
      <c r="DT2519" s="742"/>
      <c r="DU2519" s="742"/>
      <c r="DV2519" s="742"/>
      <c r="DW2519" s="742"/>
      <c r="DX2519" s="742"/>
      <c r="DY2519" s="742"/>
      <c r="DZ2519" s="742"/>
      <c r="EA2519" s="742"/>
      <c r="EB2519" s="742"/>
      <c r="EC2519" s="742"/>
      <c r="ED2519" s="742"/>
      <c r="EE2519" s="742"/>
      <c r="EF2519" s="742"/>
      <c r="EG2519" s="742"/>
      <c r="EH2519" s="742"/>
      <c r="EI2519" s="742"/>
      <c r="EJ2519" s="742"/>
      <c r="EK2519" s="742"/>
      <c r="EL2519" s="742"/>
      <c r="EM2519" s="742"/>
      <c r="EN2519" s="742"/>
      <c r="EO2519" s="742"/>
      <c r="EP2519" s="742"/>
      <c r="EQ2519" s="742"/>
      <c r="ER2519" s="742"/>
      <c r="ES2519" s="742"/>
      <c r="ET2519" s="742"/>
      <c r="EU2519" s="742"/>
      <c r="EV2519" s="742"/>
      <c r="EW2519" s="742"/>
      <c r="EX2519" s="742"/>
      <c r="EY2519" s="742"/>
      <c r="EZ2519" s="742"/>
      <c r="FA2519" s="742"/>
      <c r="FB2519" s="742"/>
      <c r="FC2519" s="742"/>
      <c r="FD2519" s="742"/>
      <c r="FE2519" s="742"/>
      <c r="FF2519" s="742"/>
      <c r="FG2519" s="742"/>
      <c r="FH2519" s="742"/>
      <c r="FI2519" s="742"/>
      <c r="FJ2519" s="742"/>
      <c r="FK2519" s="742"/>
      <c r="FL2519" s="742"/>
      <c r="FM2519" s="742"/>
      <c r="FN2519" s="742"/>
      <c r="FO2519" s="742"/>
      <c r="FP2519" s="742"/>
      <c r="FQ2519" s="742"/>
      <c r="FR2519" s="742"/>
      <c r="FS2519" s="742"/>
      <c r="FT2519" s="742"/>
      <c r="FU2519" s="742"/>
      <c r="FV2519" s="742"/>
      <c r="FW2519" s="742"/>
      <c r="FX2519" s="742"/>
      <c r="FY2519" s="742"/>
      <c r="FZ2519" s="742"/>
      <c r="GA2519" s="742"/>
      <c r="GB2519" s="742"/>
      <c r="GC2519" s="742"/>
      <c r="GD2519" s="742"/>
      <c r="GE2519" s="742"/>
      <c r="GF2519" s="742"/>
      <c r="GG2519" s="742"/>
      <c r="GH2519" s="742"/>
      <c r="GI2519" s="742"/>
      <c r="GJ2519" s="742"/>
      <c r="GK2519" s="742"/>
      <c r="GL2519" s="742"/>
      <c r="GM2519" s="742"/>
      <c r="GN2519" s="742"/>
      <c r="GO2519" s="742"/>
      <c r="GP2519" s="742"/>
      <c r="GQ2519" s="742"/>
      <c r="GR2519" s="742"/>
      <c r="GS2519" s="742"/>
      <c r="GT2519" s="742"/>
      <c r="GU2519" s="742"/>
      <c r="GV2519" s="742"/>
      <c r="GW2519" s="742"/>
      <c r="GX2519" s="742"/>
      <c r="GY2519" s="742"/>
      <c r="GZ2519" s="742"/>
      <c r="HA2519" s="742"/>
      <c r="HB2519" s="742"/>
      <c r="HC2519" s="742"/>
      <c r="HD2519" s="742"/>
      <c r="HE2519" s="742"/>
      <c r="HF2519" s="742"/>
      <c r="HG2519" s="742"/>
      <c r="HH2519" s="742"/>
      <c r="HI2519" s="742"/>
      <c r="HJ2519" s="742"/>
      <c r="HK2519" s="742"/>
      <c r="HL2519" s="742"/>
      <c r="HM2519" s="742"/>
      <c r="HN2519" s="742"/>
      <c r="HO2519" s="742"/>
      <c r="HP2519" s="742"/>
      <c r="HQ2519" s="742"/>
      <c r="HR2519" s="742"/>
      <c r="HS2519" s="742"/>
      <c r="HT2519" s="742"/>
      <c r="HU2519" s="742"/>
      <c r="HV2519" s="742"/>
      <c r="HW2519" s="742"/>
      <c r="HX2519" s="742"/>
      <c r="HY2519" s="742"/>
      <c r="HZ2519" s="742"/>
      <c r="IA2519" s="742"/>
      <c r="IB2519" s="742"/>
      <c r="IC2519" s="742"/>
      <c r="ID2519" s="742"/>
      <c r="IE2519" s="742"/>
      <c r="IF2519" s="742"/>
      <c r="IG2519" s="742"/>
      <c r="IH2519" s="742"/>
      <c r="II2519" s="742"/>
      <c r="IJ2519" s="742"/>
      <c r="IK2519" s="742"/>
      <c r="IL2519" s="742"/>
      <c r="IM2519" s="742"/>
      <c r="IN2519" s="742"/>
      <c r="IO2519" s="742"/>
      <c r="IP2519" s="742"/>
      <c r="IQ2519" s="742"/>
      <c r="IR2519" s="742"/>
      <c r="IS2519" s="742"/>
      <c r="IT2519" s="742"/>
      <c r="IU2519" s="742"/>
    </row>
    <row r="2520" s="711" customFormat="true" ht="12.75" hidden="false" customHeight="false" outlineLevel="0" collapsed="false">
      <c r="B2520" s="738" t="s">
        <v>1537</v>
      </c>
      <c r="C2520" s="739"/>
      <c r="D2520" s="740"/>
      <c r="E2520" s="741"/>
      <c r="F2520" s="690"/>
      <c r="G2520" s="742"/>
      <c r="H2520" s="742"/>
      <c r="I2520" s="742"/>
      <c r="J2520" s="742"/>
      <c r="K2520" s="742"/>
      <c r="L2520" s="742"/>
      <c r="M2520" s="742"/>
      <c r="N2520" s="742"/>
      <c r="O2520" s="742"/>
      <c r="P2520" s="742"/>
      <c r="Q2520" s="742"/>
      <c r="R2520" s="742"/>
      <c r="S2520" s="742"/>
      <c r="T2520" s="742"/>
      <c r="U2520" s="742"/>
      <c r="V2520" s="742"/>
      <c r="W2520" s="742"/>
      <c r="X2520" s="742"/>
      <c r="Y2520" s="742"/>
      <c r="Z2520" s="742"/>
      <c r="AA2520" s="742"/>
      <c r="AB2520" s="742"/>
      <c r="AC2520" s="742"/>
      <c r="AD2520" s="742"/>
      <c r="AE2520" s="742"/>
      <c r="AF2520" s="742"/>
      <c r="AG2520" s="742"/>
      <c r="AH2520" s="742"/>
      <c r="AI2520" s="742"/>
      <c r="AJ2520" s="742"/>
      <c r="AK2520" s="742"/>
      <c r="AL2520" s="742"/>
      <c r="AM2520" s="742"/>
      <c r="AN2520" s="742"/>
      <c r="AO2520" s="742"/>
      <c r="AP2520" s="742"/>
      <c r="AQ2520" s="742"/>
      <c r="AR2520" s="742"/>
      <c r="AS2520" s="742"/>
      <c r="AT2520" s="742"/>
      <c r="AU2520" s="742"/>
      <c r="AV2520" s="742"/>
      <c r="AW2520" s="742"/>
      <c r="AX2520" s="742"/>
      <c r="AY2520" s="742"/>
      <c r="AZ2520" s="742"/>
      <c r="BA2520" s="742"/>
      <c r="BB2520" s="742"/>
      <c r="BC2520" s="742"/>
      <c r="BD2520" s="742"/>
      <c r="BE2520" s="742"/>
      <c r="BF2520" s="742"/>
      <c r="BG2520" s="742"/>
      <c r="BH2520" s="742"/>
      <c r="BI2520" s="742"/>
      <c r="BJ2520" s="742"/>
      <c r="BK2520" s="742"/>
      <c r="BL2520" s="742"/>
      <c r="BM2520" s="742"/>
      <c r="BN2520" s="742"/>
      <c r="BO2520" s="742"/>
      <c r="BP2520" s="742"/>
      <c r="BQ2520" s="742"/>
      <c r="BR2520" s="742"/>
      <c r="BS2520" s="742"/>
      <c r="BT2520" s="742"/>
      <c r="BU2520" s="742"/>
      <c r="BV2520" s="742"/>
      <c r="BW2520" s="742"/>
      <c r="BX2520" s="742"/>
      <c r="BY2520" s="742"/>
      <c r="BZ2520" s="742"/>
      <c r="CA2520" s="742"/>
      <c r="CB2520" s="742"/>
      <c r="CC2520" s="742"/>
      <c r="CD2520" s="742"/>
      <c r="CE2520" s="742"/>
      <c r="CF2520" s="742"/>
      <c r="CG2520" s="742"/>
      <c r="CH2520" s="742"/>
      <c r="CI2520" s="742"/>
      <c r="CJ2520" s="742"/>
      <c r="CK2520" s="742"/>
      <c r="CL2520" s="742"/>
      <c r="CM2520" s="742"/>
      <c r="CN2520" s="742"/>
      <c r="CO2520" s="742"/>
      <c r="CP2520" s="742"/>
      <c r="CQ2520" s="742"/>
      <c r="CR2520" s="742"/>
      <c r="CS2520" s="742"/>
      <c r="CT2520" s="742"/>
      <c r="CU2520" s="742"/>
      <c r="CV2520" s="742"/>
      <c r="CW2520" s="742"/>
      <c r="CX2520" s="742"/>
      <c r="CY2520" s="742"/>
      <c r="CZ2520" s="742"/>
      <c r="DA2520" s="742"/>
      <c r="DB2520" s="742"/>
      <c r="DC2520" s="742"/>
      <c r="DD2520" s="742"/>
      <c r="DE2520" s="742"/>
      <c r="DF2520" s="742"/>
      <c r="DG2520" s="742"/>
      <c r="DH2520" s="742"/>
      <c r="DI2520" s="742"/>
      <c r="DJ2520" s="742"/>
      <c r="DK2520" s="742"/>
      <c r="DL2520" s="742"/>
      <c r="DM2520" s="742"/>
      <c r="DN2520" s="742"/>
      <c r="DO2520" s="742"/>
      <c r="DP2520" s="742"/>
      <c r="DQ2520" s="742"/>
      <c r="DR2520" s="742"/>
      <c r="DS2520" s="742"/>
      <c r="DT2520" s="742"/>
      <c r="DU2520" s="742"/>
      <c r="DV2520" s="742"/>
      <c r="DW2520" s="742"/>
      <c r="DX2520" s="742"/>
      <c r="DY2520" s="742"/>
      <c r="DZ2520" s="742"/>
      <c r="EA2520" s="742"/>
      <c r="EB2520" s="742"/>
      <c r="EC2520" s="742"/>
      <c r="ED2520" s="742"/>
      <c r="EE2520" s="742"/>
      <c r="EF2520" s="742"/>
      <c r="EG2520" s="742"/>
      <c r="EH2520" s="742"/>
      <c r="EI2520" s="742"/>
      <c r="EJ2520" s="742"/>
      <c r="EK2520" s="742"/>
      <c r="EL2520" s="742"/>
      <c r="EM2520" s="742"/>
      <c r="EN2520" s="742"/>
      <c r="EO2520" s="742"/>
      <c r="EP2520" s="742"/>
      <c r="EQ2520" s="742"/>
      <c r="ER2520" s="742"/>
      <c r="ES2520" s="742"/>
      <c r="ET2520" s="742"/>
      <c r="EU2520" s="742"/>
      <c r="EV2520" s="742"/>
      <c r="EW2520" s="742"/>
      <c r="EX2520" s="742"/>
      <c r="EY2520" s="742"/>
      <c r="EZ2520" s="742"/>
      <c r="FA2520" s="742"/>
      <c r="FB2520" s="742"/>
      <c r="FC2520" s="742"/>
      <c r="FD2520" s="742"/>
      <c r="FE2520" s="742"/>
      <c r="FF2520" s="742"/>
      <c r="FG2520" s="742"/>
      <c r="FH2520" s="742"/>
      <c r="FI2520" s="742"/>
      <c r="FJ2520" s="742"/>
      <c r="FK2520" s="742"/>
      <c r="FL2520" s="742"/>
      <c r="FM2520" s="742"/>
      <c r="FN2520" s="742"/>
      <c r="FO2520" s="742"/>
      <c r="FP2520" s="742"/>
      <c r="FQ2520" s="742"/>
      <c r="FR2520" s="742"/>
      <c r="FS2520" s="742"/>
      <c r="FT2520" s="742"/>
      <c r="FU2520" s="742"/>
      <c r="FV2520" s="742"/>
      <c r="FW2520" s="742"/>
      <c r="FX2520" s="742"/>
      <c r="FY2520" s="742"/>
      <c r="FZ2520" s="742"/>
      <c r="GA2520" s="742"/>
      <c r="GB2520" s="742"/>
      <c r="GC2520" s="742"/>
      <c r="GD2520" s="742"/>
      <c r="GE2520" s="742"/>
      <c r="GF2520" s="742"/>
      <c r="GG2520" s="742"/>
      <c r="GH2520" s="742"/>
      <c r="GI2520" s="742"/>
      <c r="GJ2520" s="742"/>
      <c r="GK2520" s="742"/>
      <c r="GL2520" s="742"/>
      <c r="GM2520" s="742"/>
      <c r="GN2520" s="742"/>
      <c r="GO2520" s="742"/>
      <c r="GP2520" s="742"/>
      <c r="GQ2520" s="742"/>
      <c r="GR2520" s="742"/>
      <c r="GS2520" s="742"/>
      <c r="GT2520" s="742"/>
      <c r="GU2520" s="742"/>
      <c r="GV2520" s="742"/>
      <c r="GW2520" s="742"/>
      <c r="GX2520" s="742"/>
      <c r="GY2520" s="742"/>
      <c r="GZ2520" s="742"/>
      <c r="HA2520" s="742"/>
      <c r="HB2520" s="742"/>
      <c r="HC2520" s="742"/>
      <c r="HD2520" s="742"/>
      <c r="HE2520" s="742"/>
      <c r="HF2520" s="742"/>
      <c r="HG2520" s="742"/>
      <c r="HH2520" s="742"/>
      <c r="HI2520" s="742"/>
      <c r="HJ2520" s="742"/>
      <c r="HK2520" s="742"/>
      <c r="HL2520" s="742"/>
      <c r="HM2520" s="742"/>
      <c r="HN2520" s="742"/>
      <c r="HO2520" s="742"/>
      <c r="HP2520" s="742"/>
      <c r="HQ2520" s="742"/>
      <c r="HR2520" s="742"/>
      <c r="HS2520" s="742"/>
      <c r="HT2520" s="742"/>
      <c r="HU2520" s="742"/>
      <c r="HV2520" s="742"/>
      <c r="HW2520" s="742"/>
      <c r="HX2520" s="742"/>
      <c r="HY2520" s="742"/>
      <c r="HZ2520" s="742"/>
      <c r="IA2520" s="742"/>
      <c r="IB2520" s="742"/>
      <c r="IC2520" s="742"/>
      <c r="ID2520" s="742"/>
      <c r="IE2520" s="742"/>
      <c r="IF2520" s="742"/>
      <c r="IG2520" s="742"/>
      <c r="IH2520" s="742"/>
      <c r="II2520" s="742"/>
      <c r="IJ2520" s="742"/>
      <c r="IK2520" s="742"/>
      <c r="IL2520" s="742"/>
      <c r="IM2520" s="742"/>
      <c r="IN2520" s="742"/>
      <c r="IO2520" s="742"/>
      <c r="IP2520" s="742"/>
      <c r="IQ2520" s="742"/>
      <c r="IR2520" s="742"/>
      <c r="IS2520" s="742"/>
      <c r="IT2520" s="742"/>
      <c r="IU2520" s="742"/>
    </row>
    <row r="2521" s="711" customFormat="true" ht="38.25" hidden="false" customHeight="false" outlineLevel="0" collapsed="false">
      <c r="B2521" s="743" t="s">
        <v>1538</v>
      </c>
      <c r="C2521" s="735"/>
      <c r="D2521" s="736"/>
      <c r="E2521" s="737"/>
      <c r="F2521" s="690"/>
      <c r="G2521" s="732"/>
      <c r="H2521" s="732"/>
      <c r="I2521" s="732"/>
      <c r="J2521" s="732"/>
      <c r="K2521" s="732"/>
      <c r="L2521" s="732"/>
      <c r="M2521" s="732"/>
      <c r="N2521" s="732"/>
      <c r="O2521" s="732"/>
      <c r="P2521" s="732"/>
      <c r="Q2521" s="732"/>
      <c r="R2521" s="732"/>
      <c r="S2521" s="732"/>
      <c r="T2521" s="732"/>
      <c r="U2521" s="732"/>
      <c r="V2521" s="732"/>
      <c r="W2521" s="732"/>
      <c r="X2521" s="732"/>
      <c r="Y2521" s="732"/>
      <c r="Z2521" s="732"/>
      <c r="AA2521" s="732"/>
      <c r="AB2521" s="732"/>
      <c r="AC2521" s="732"/>
      <c r="AD2521" s="732"/>
      <c r="AE2521" s="732"/>
      <c r="AF2521" s="732"/>
      <c r="AG2521" s="732"/>
      <c r="AH2521" s="732"/>
      <c r="AI2521" s="732"/>
      <c r="AJ2521" s="732"/>
      <c r="AK2521" s="732"/>
      <c r="AL2521" s="732"/>
      <c r="AM2521" s="732"/>
      <c r="AN2521" s="732"/>
      <c r="AO2521" s="732"/>
      <c r="AP2521" s="732"/>
      <c r="AQ2521" s="732"/>
      <c r="AR2521" s="732"/>
      <c r="AS2521" s="732"/>
      <c r="AT2521" s="732"/>
      <c r="AU2521" s="732"/>
      <c r="AV2521" s="732"/>
      <c r="AW2521" s="732"/>
      <c r="AX2521" s="732"/>
      <c r="AY2521" s="732"/>
      <c r="AZ2521" s="732"/>
      <c r="BA2521" s="732"/>
      <c r="BB2521" s="732"/>
      <c r="BC2521" s="732"/>
      <c r="BD2521" s="732"/>
      <c r="BE2521" s="732"/>
      <c r="BF2521" s="732"/>
      <c r="BG2521" s="732"/>
      <c r="BH2521" s="732"/>
      <c r="BI2521" s="732"/>
      <c r="BJ2521" s="732"/>
      <c r="BK2521" s="732"/>
      <c r="BL2521" s="732"/>
      <c r="BM2521" s="732"/>
      <c r="BN2521" s="732"/>
      <c r="BO2521" s="732"/>
      <c r="BP2521" s="732"/>
      <c r="BQ2521" s="732"/>
      <c r="BR2521" s="732"/>
      <c r="BS2521" s="732"/>
      <c r="BT2521" s="732"/>
      <c r="BU2521" s="732"/>
      <c r="BV2521" s="732"/>
      <c r="BW2521" s="732"/>
      <c r="BX2521" s="732"/>
      <c r="BY2521" s="732"/>
      <c r="BZ2521" s="732"/>
      <c r="CA2521" s="732"/>
      <c r="CB2521" s="732"/>
      <c r="CC2521" s="732"/>
      <c r="CD2521" s="732"/>
      <c r="CE2521" s="732"/>
      <c r="CF2521" s="732"/>
      <c r="CG2521" s="732"/>
      <c r="CH2521" s="732"/>
      <c r="CI2521" s="732"/>
      <c r="CJ2521" s="732"/>
      <c r="CK2521" s="732"/>
      <c r="CL2521" s="732"/>
      <c r="CM2521" s="732"/>
      <c r="CN2521" s="732"/>
      <c r="CO2521" s="732"/>
      <c r="CP2521" s="732"/>
      <c r="CQ2521" s="732"/>
      <c r="CR2521" s="732"/>
      <c r="CS2521" s="732"/>
      <c r="CT2521" s="732"/>
      <c r="CU2521" s="732"/>
      <c r="CV2521" s="732"/>
      <c r="CW2521" s="732"/>
      <c r="CX2521" s="732"/>
      <c r="CY2521" s="732"/>
      <c r="CZ2521" s="732"/>
      <c r="DA2521" s="732"/>
      <c r="DB2521" s="732"/>
      <c r="DC2521" s="732"/>
      <c r="DD2521" s="732"/>
      <c r="DE2521" s="732"/>
      <c r="DF2521" s="732"/>
      <c r="DG2521" s="732"/>
      <c r="DH2521" s="732"/>
      <c r="DI2521" s="732"/>
      <c r="DJ2521" s="732"/>
      <c r="DK2521" s="732"/>
      <c r="DL2521" s="732"/>
      <c r="DM2521" s="732"/>
      <c r="DN2521" s="732"/>
      <c r="DO2521" s="732"/>
      <c r="DP2521" s="732"/>
      <c r="DQ2521" s="732"/>
      <c r="DR2521" s="732"/>
      <c r="DS2521" s="732"/>
      <c r="DT2521" s="732"/>
      <c r="DU2521" s="732"/>
      <c r="DV2521" s="732"/>
      <c r="DW2521" s="732"/>
      <c r="DX2521" s="732"/>
      <c r="DY2521" s="732"/>
      <c r="DZ2521" s="732"/>
      <c r="EA2521" s="732"/>
      <c r="EB2521" s="732"/>
      <c r="EC2521" s="732"/>
      <c r="ED2521" s="732"/>
      <c r="EE2521" s="732"/>
      <c r="EF2521" s="732"/>
      <c r="EG2521" s="732"/>
      <c r="EH2521" s="732"/>
      <c r="EI2521" s="732"/>
      <c r="EJ2521" s="732"/>
      <c r="EK2521" s="732"/>
      <c r="EL2521" s="732"/>
      <c r="EM2521" s="732"/>
      <c r="EN2521" s="732"/>
      <c r="EO2521" s="732"/>
      <c r="EP2521" s="732"/>
      <c r="EQ2521" s="732"/>
      <c r="ER2521" s="732"/>
      <c r="ES2521" s="732"/>
      <c r="ET2521" s="732"/>
      <c r="EU2521" s="732"/>
      <c r="EV2521" s="732"/>
      <c r="EW2521" s="732"/>
      <c r="EX2521" s="732"/>
      <c r="EY2521" s="732"/>
      <c r="EZ2521" s="732"/>
      <c r="FA2521" s="732"/>
      <c r="FB2521" s="732"/>
      <c r="FC2521" s="732"/>
      <c r="FD2521" s="732"/>
      <c r="FE2521" s="732"/>
      <c r="FF2521" s="732"/>
      <c r="FG2521" s="732"/>
      <c r="FH2521" s="732"/>
      <c r="FI2521" s="732"/>
      <c r="FJ2521" s="732"/>
      <c r="FK2521" s="732"/>
      <c r="FL2521" s="732"/>
      <c r="FM2521" s="732"/>
      <c r="FN2521" s="732"/>
      <c r="FO2521" s="732"/>
      <c r="FP2521" s="732"/>
      <c r="FQ2521" s="732"/>
      <c r="FR2521" s="732"/>
      <c r="FS2521" s="732"/>
      <c r="FT2521" s="732"/>
      <c r="FU2521" s="732"/>
      <c r="FV2521" s="732"/>
      <c r="FW2521" s="732"/>
      <c r="FX2521" s="732"/>
      <c r="FY2521" s="732"/>
      <c r="FZ2521" s="732"/>
      <c r="GA2521" s="732"/>
      <c r="GB2521" s="732"/>
      <c r="GC2521" s="732"/>
      <c r="GD2521" s="732"/>
      <c r="GE2521" s="732"/>
      <c r="GF2521" s="732"/>
      <c r="GG2521" s="732"/>
      <c r="GH2521" s="732"/>
      <c r="GI2521" s="732"/>
      <c r="GJ2521" s="732"/>
      <c r="GK2521" s="732"/>
      <c r="GL2521" s="732"/>
      <c r="GM2521" s="732"/>
      <c r="GN2521" s="732"/>
      <c r="GO2521" s="732"/>
      <c r="GP2521" s="732"/>
      <c r="GQ2521" s="732"/>
      <c r="GR2521" s="732"/>
      <c r="GS2521" s="732"/>
      <c r="GT2521" s="732"/>
      <c r="GU2521" s="732"/>
      <c r="GV2521" s="732"/>
      <c r="GW2521" s="732"/>
      <c r="GX2521" s="732"/>
      <c r="GY2521" s="732"/>
      <c r="GZ2521" s="732"/>
      <c r="HA2521" s="732"/>
      <c r="HB2521" s="732"/>
      <c r="HC2521" s="732"/>
      <c r="HD2521" s="732"/>
      <c r="HE2521" s="732"/>
      <c r="HF2521" s="732"/>
      <c r="HG2521" s="732"/>
      <c r="HH2521" s="732"/>
      <c r="HI2521" s="732"/>
      <c r="HJ2521" s="732"/>
      <c r="HK2521" s="732"/>
      <c r="HL2521" s="732"/>
      <c r="HM2521" s="732"/>
      <c r="HN2521" s="732"/>
      <c r="HO2521" s="732"/>
      <c r="HP2521" s="732"/>
      <c r="HQ2521" s="732"/>
      <c r="HR2521" s="732"/>
      <c r="HS2521" s="732"/>
      <c r="HT2521" s="732"/>
      <c r="HU2521" s="732"/>
      <c r="HV2521" s="732"/>
      <c r="HW2521" s="732"/>
      <c r="HX2521" s="732"/>
      <c r="HY2521" s="732"/>
      <c r="HZ2521" s="732"/>
      <c r="IA2521" s="732"/>
      <c r="IB2521" s="732"/>
      <c r="IC2521" s="732"/>
      <c r="ID2521" s="732"/>
      <c r="IE2521" s="732"/>
      <c r="IF2521" s="732"/>
      <c r="IG2521" s="732"/>
      <c r="IH2521" s="732"/>
      <c r="II2521" s="732"/>
      <c r="IJ2521" s="732"/>
      <c r="IK2521" s="732"/>
      <c r="IL2521" s="732"/>
      <c r="IM2521" s="732"/>
      <c r="IN2521" s="732"/>
      <c r="IO2521" s="732"/>
      <c r="IP2521" s="732"/>
      <c r="IQ2521" s="732"/>
      <c r="IR2521" s="732"/>
      <c r="IS2521" s="732"/>
      <c r="IT2521" s="732"/>
      <c r="IU2521" s="732"/>
    </row>
    <row r="2522" s="711" customFormat="true" ht="12.75" hidden="false" customHeight="false" outlineLevel="0" collapsed="false">
      <c r="B2522" s="743"/>
      <c r="C2522" s="735"/>
      <c r="D2522" s="736"/>
      <c r="E2522" s="737"/>
      <c r="F2522" s="690"/>
      <c r="G2522" s="732"/>
      <c r="H2522" s="732"/>
      <c r="I2522" s="732"/>
      <c r="J2522" s="732"/>
      <c r="K2522" s="732"/>
      <c r="L2522" s="732"/>
      <c r="M2522" s="732"/>
      <c r="N2522" s="732"/>
      <c r="O2522" s="732"/>
      <c r="P2522" s="732"/>
      <c r="Q2522" s="732"/>
      <c r="R2522" s="732"/>
      <c r="S2522" s="732"/>
      <c r="T2522" s="732"/>
      <c r="U2522" s="732"/>
      <c r="V2522" s="732"/>
      <c r="W2522" s="732"/>
      <c r="X2522" s="732"/>
      <c r="Y2522" s="732"/>
      <c r="Z2522" s="732"/>
      <c r="AA2522" s="732"/>
      <c r="AB2522" s="732"/>
      <c r="AC2522" s="732"/>
      <c r="AD2522" s="732"/>
      <c r="AE2522" s="732"/>
      <c r="AF2522" s="732"/>
      <c r="AG2522" s="732"/>
      <c r="AH2522" s="732"/>
      <c r="AI2522" s="732"/>
      <c r="AJ2522" s="732"/>
      <c r="AK2522" s="732"/>
      <c r="AL2522" s="732"/>
      <c r="AM2522" s="732"/>
      <c r="AN2522" s="732"/>
      <c r="AO2522" s="732"/>
      <c r="AP2522" s="732"/>
      <c r="AQ2522" s="732"/>
      <c r="AR2522" s="732"/>
      <c r="AS2522" s="732"/>
      <c r="AT2522" s="732"/>
      <c r="AU2522" s="732"/>
      <c r="AV2522" s="732"/>
      <c r="AW2522" s="732"/>
      <c r="AX2522" s="732"/>
      <c r="AY2522" s="732"/>
      <c r="AZ2522" s="732"/>
      <c r="BA2522" s="732"/>
      <c r="BB2522" s="732"/>
      <c r="BC2522" s="732"/>
      <c r="BD2522" s="732"/>
      <c r="BE2522" s="732"/>
      <c r="BF2522" s="732"/>
      <c r="BG2522" s="732"/>
      <c r="BH2522" s="732"/>
      <c r="BI2522" s="732"/>
      <c r="BJ2522" s="732"/>
      <c r="BK2522" s="732"/>
      <c r="BL2522" s="732"/>
      <c r="BM2522" s="732"/>
      <c r="BN2522" s="732"/>
      <c r="BO2522" s="732"/>
      <c r="BP2522" s="732"/>
      <c r="BQ2522" s="732"/>
      <c r="BR2522" s="732"/>
      <c r="BS2522" s="732"/>
      <c r="BT2522" s="732"/>
      <c r="BU2522" s="732"/>
      <c r="BV2522" s="732"/>
      <c r="BW2522" s="732"/>
      <c r="BX2522" s="732"/>
      <c r="BY2522" s="732"/>
      <c r="BZ2522" s="732"/>
      <c r="CA2522" s="732"/>
      <c r="CB2522" s="732"/>
      <c r="CC2522" s="732"/>
      <c r="CD2522" s="732"/>
      <c r="CE2522" s="732"/>
      <c r="CF2522" s="732"/>
      <c r="CG2522" s="732"/>
      <c r="CH2522" s="732"/>
      <c r="CI2522" s="732"/>
      <c r="CJ2522" s="732"/>
      <c r="CK2522" s="732"/>
      <c r="CL2522" s="732"/>
      <c r="CM2522" s="732"/>
      <c r="CN2522" s="732"/>
      <c r="CO2522" s="732"/>
      <c r="CP2522" s="732"/>
      <c r="CQ2522" s="732"/>
      <c r="CR2522" s="732"/>
      <c r="CS2522" s="732"/>
      <c r="CT2522" s="732"/>
      <c r="CU2522" s="732"/>
      <c r="CV2522" s="732"/>
      <c r="CW2522" s="732"/>
      <c r="CX2522" s="732"/>
      <c r="CY2522" s="732"/>
      <c r="CZ2522" s="732"/>
      <c r="DA2522" s="732"/>
      <c r="DB2522" s="732"/>
      <c r="DC2522" s="732"/>
      <c r="DD2522" s="732"/>
      <c r="DE2522" s="732"/>
      <c r="DF2522" s="732"/>
      <c r="DG2522" s="732"/>
      <c r="DH2522" s="732"/>
      <c r="DI2522" s="732"/>
      <c r="DJ2522" s="732"/>
      <c r="DK2522" s="732"/>
      <c r="DL2522" s="732"/>
      <c r="DM2522" s="732"/>
      <c r="DN2522" s="732"/>
      <c r="DO2522" s="732"/>
      <c r="DP2522" s="732"/>
      <c r="DQ2522" s="732"/>
      <c r="DR2522" s="732"/>
      <c r="DS2522" s="732"/>
      <c r="DT2522" s="732"/>
      <c r="DU2522" s="732"/>
      <c r="DV2522" s="732"/>
      <c r="DW2522" s="732"/>
      <c r="DX2522" s="732"/>
      <c r="DY2522" s="732"/>
      <c r="DZ2522" s="732"/>
      <c r="EA2522" s="732"/>
      <c r="EB2522" s="732"/>
      <c r="EC2522" s="732"/>
      <c r="ED2522" s="732"/>
      <c r="EE2522" s="732"/>
      <c r="EF2522" s="732"/>
      <c r="EG2522" s="732"/>
      <c r="EH2522" s="732"/>
      <c r="EI2522" s="732"/>
      <c r="EJ2522" s="732"/>
      <c r="EK2522" s="732"/>
      <c r="EL2522" s="732"/>
      <c r="EM2522" s="732"/>
      <c r="EN2522" s="732"/>
      <c r="EO2522" s="732"/>
      <c r="EP2522" s="732"/>
      <c r="EQ2522" s="732"/>
      <c r="ER2522" s="732"/>
      <c r="ES2522" s="732"/>
      <c r="ET2522" s="732"/>
      <c r="EU2522" s="732"/>
      <c r="EV2522" s="732"/>
      <c r="EW2522" s="732"/>
      <c r="EX2522" s="732"/>
      <c r="EY2522" s="732"/>
      <c r="EZ2522" s="732"/>
      <c r="FA2522" s="732"/>
      <c r="FB2522" s="732"/>
      <c r="FC2522" s="732"/>
      <c r="FD2522" s="732"/>
      <c r="FE2522" s="732"/>
      <c r="FF2522" s="732"/>
      <c r="FG2522" s="732"/>
      <c r="FH2522" s="732"/>
      <c r="FI2522" s="732"/>
      <c r="FJ2522" s="732"/>
      <c r="FK2522" s="732"/>
      <c r="FL2522" s="732"/>
      <c r="FM2522" s="732"/>
      <c r="FN2522" s="732"/>
      <c r="FO2522" s="732"/>
      <c r="FP2522" s="732"/>
      <c r="FQ2522" s="732"/>
      <c r="FR2522" s="732"/>
      <c r="FS2522" s="732"/>
      <c r="FT2522" s="732"/>
      <c r="FU2522" s="732"/>
      <c r="FV2522" s="732"/>
      <c r="FW2522" s="732"/>
      <c r="FX2522" s="732"/>
      <c r="FY2522" s="732"/>
      <c r="FZ2522" s="732"/>
      <c r="GA2522" s="732"/>
      <c r="GB2522" s="732"/>
      <c r="GC2522" s="732"/>
      <c r="GD2522" s="732"/>
      <c r="GE2522" s="732"/>
      <c r="GF2522" s="732"/>
      <c r="GG2522" s="732"/>
      <c r="GH2522" s="732"/>
      <c r="GI2522" s="732"/>
      <c r="GJ2522" s="732"/>
      <c r="GK2522" s="732"/>
      <c r="GL2522" s="732"/>
      <c r="GM2522" s="732"/>
      <c r="GN2522" s="732"/>
      <c r="GO2522" s="732"/>
      <c r="GP2522" s="732"/>
      <c r="GQ2522" s="732"/>
      <c r="GR2522" s="732"/>
      <c r="GS2522" s="732"/>
      <c r="GT2522" s="732"/>
      <c r="GU2522" s="732"/>
      <c r="GV2522" s="732"/>
      <c r="GW2522" s="732"/>
      <c r="GX2522" s="732"/>
      <c r="GY2522" s="732"/>
      <c r="GZ2522" s="732"/>
      <c r="HA2522" s="732"/>
      <c r="HB2522" s="732"/>
      <c r="HC2522" s="732"/>
      <c r="HD2522" s="732"/>
      <c r="HE2522" s="732"/>
      <c r="HF2522" s="732"/>
      <c r="HG2522" s="732"/>
      <c r="HH2522" s="732"/>
      <c r="HI2522" s="732"/>
      <c r="HJ2522" s="732"/>
      <c r="HK2522" s="732"/>
      <c r="HL2522" s="732"/>
      <c r="HM2522" s="732"/>
      <c r="HN2522" s="732"/>
      <c r="HO2522" s="732"/>
      <c r="HP2522" s="732"/>
      <c r="HQ2522" s="732"/>
      <c r="HR2522" s="732"/>
      <c r="HS2522" s="732"/>
      <c r="HT2522" s="732"/>
      <c r="HU2522" s="732"/>
      <c r="HV2522" s="732"/>
      <c r="HW2522" s="732"/>
      <c r="HX2522" s="732"/>
      <c r="HY2522" s="732"/>
      <c r="HZ2522" s="732"/>
      <c r="IA2522" s="732"/>
      <c r="IB2522" s="732"/>
      <c r="IC2522" s="732"/>
      <c r="ID2522" s="732"/>
      <c r="IE2522" s="732"/>
      <c r="IF2522" s="732"/>
      <c r="IG2522" s="732"/>
      <c r="IH2522" s="732"/>
      <c r="II2522" s="732"/>
      <c r="IJ2522" s="732"/>
      <c r="IK2522" s="732"/>
      <c r="IL2522" s="732"/>
      <c r="IM2522" s="732"/>
      <c r="IN2522" s="732"/>
      <c r="IO2522" s="732"/>
      <c r="IP2522" s="732"/>
      <c r="IQ2522" s="732"/>
      <c r="IR2522" s="732"/>
      <c r="IS2522" s="732"/>
      <c r="IT2522" s="732"/>
      <c r="IU2522" s="732"/>
    </row>
    <row r="2523" s="711" customFormat="true" ht="12.75" hidden="false" customHeight="false" outlineLevel="0" collapsed="false">
      <c r="B2523" s="744"/>
      <c r="C2523" s="735"/>
      <c r="D2523" s="736"/>
      <c r="E2523" s="737"/>
      <c r="F2523" s="690"/>
      <c r="G2523" s="745"/>
      <c r="H2523" s="745"/>
      <c r="I2523" s="745"/>
      <c r="J2523" s="745"/>
      <c r="K2523" s="745"/>
      <c r="L2523" s="745"/>
      <c r="M2523" s="745"/>
      <c r="N2523" s="745"/>
      <c r="O2523" s="745"/>
      <c r="P2523" s="745"/>
      <c r="Q2523" s="745"/>
      <c r="R2523" s="745"/>
      <c r="S2523" s="745"/>
      <c r="T2523" s="745"/>
      <c r="U2523" s="745"/>
      <c r="V2523" s="745"/>
      <c r="W2523" s="745"/>
      <c r="X2523" s="745"/>
      <c r="Y2523" s="745"/>
      <c r="Z2523" s="745"/>
      <c r="AA2523" s="745"/>
      <c r="AB2523" s="745"/>
      <c r="AC2523" s="745"/>
      <c r="AD2523" s="745"/>
      <c r="AE2523" s="745"/>
      <c r="AF2523" s="745"/>
      <c r="AG2523" s="745"/>
      <c r="AH2523" s="745"/>
      <c r="AI2523" s="745"/>
      <c r="AJ2523" s="745"/>
      <c r="AK2523" s="745"/>
      <c r="AL2523" s="745"/>
      <c r="AM2523" s="745"/>
      <c r="AN2523" s="745"/>
      <c r="AO2523" s="745"/>
      <c r="AP2523" s="745"/>
      <c r="AQ2523" s="745"/>
      <c r="AR2523" s="745"/>
      <c r="AS2523" s="745"/>
      <c r="AT2523" s="745"/>
      <c r="AU2523" s="745"/>
      <c r="AV2523" s="745"/>
      <c r="AW2523" s="745"/>
      <c r="AX2523" s="745"/>
      <c r="AY2523" s="745"/>
      <c r="AZ2523" s="745"/>
      <c r="BA2523" s="745"/>
      <c r="BB2523" s="745"/>
      <c r="BC2523" s="745"/>
      <c r="BD2523" s="745"/>
      <c r="BE2523" s="745"/>
      <c r="BF2523" s="745"/>
      <c r="BG2523" s="745"/>
      <c r="BH2523" s="745"/>
      <c r="BI2523" s="745"/>
      <c r="BJ2523" s="745"/>
      <c r="BK2523" s="745"/>
      <c r="BL2523" s="745"/>
      <c r="BM2523" s="745"/>
      <c r="BN2523" s="745"/>
      <c r="BO2523" s="745"/>
      <c r="BP2523" s="745"/>
      <c r="BQ2523" s="745"/>
      <c r="BR2523" s="745"/>
      <c r="BS2523" s="745"/>
      <c r="BT2523" s="745"/>
      <c r="BU2523" s="745"/>
      <c r="BV2523" s="745"/>
      <c r="BW2523" s="745"/>
      <c r="BX2523" s="745"/>
      <c r="BY2523" s="745"/>
      <c r="BZ2523" s="745"/>
      <c r="CA2523" s="745"/>
      <c r="CB2523" s="745"/>
      <c r="CC2523" s="745"/>
      <c r="CD2523" s="745"/>
      <c r="CE2523" s="745"/>
      <c r="CF2523" s="745"/>
      <c r="CG2523" s="745"/>
      <c r="CH2523" s="745"/>
      <c r="CI2523" s="745"/>
      <c r="CJ2523" s="745"/>
      <c r="CK2523" s="745"/>
      <c r="CL2523" s="745"/>
      <c r="CM2523" s="745"/>
      <c r="CN2523" s="745"/>
      <c r="CO2523" s="745"/>
      <c r="CP2523" s="745"/>
      <c r="CQ2523" s="745"/>
      <c r="CR2523" s="745"/>
      <c r="CS2523" s="745"/>
      <c r="CT2523" s="745"/>
      <c r="CU2523" s="745"/>
      <c r="CV2523" s="745"/>
      <c r="CW2523" s="745"/>
      <c r="CX2523" s="745"/>
      <c r="CY2523" s="745"/>
      <c r="CZ2523" s="745"/>
      <c r="DA2523" s="745"/>
      <c r="DB2523" s="745"/>
      <c r="DC2523" s="745"/>
      <c r="DD2523" s="745"/>
      <c r="DE2523" s="745"/>
      <c r="DF2523" s="745"/>
      <c r="DG2523" s="745"/>
      <c r="DH2523" s="745"/>
      <c r="DI2523" s="745"/>
      <c r="DJ2523" s="745"/>
      <c r="DK2523" s="745"/>
      <c r="DL2523" s="745"/>
      <c r="DM2523" s="745"/>
      <c r="DN2523" s="745"/>
      <c r="DO2523" s="745"/>
      <c r="DP2523" s="745"/>
      <c r="DQ2523" s="745"/>
      <c r="DR2523" s="745"/>
      <c r="DS2523" s="745"/>
      <c r="DT2523" s="745"/>
      <c r="DU2523" s="745"/>
      <c r="DV2523" s="745"/>
      <c r="DW2523" s="745"/>
      <c r="DX2523" s="745"/>
      <c r="DY2523" s="745"/>
      <c r="DZ2523" s="745"/>
      <c r="EA2523" s="745"/>
      <c r="EB2523" s="745"/>
      <c r="EC2523" s="745"/>
      <c r="ED2523" s="745"/>
      <c r="EE2523" s="745"/>
      <c r="EF2523" s="745"/>
      <c r="EG2523" s="745"/>
      <c r="EH2523" s="745"/>
      <c r="EI2523" s="745"/>
      <c r="EJ2523" s="745"/>
      <c r="EK2523" s="745"/>
      <c r="EL2523" s="745"/>
      <c r="EM2523" s="745"/>
      <c r="EN2523" s="745"/>
      <c r="EO2523" s="745"/>
      <c r="EP2523" s="745"/>
      <c r="EQ2523" s="745"/>
      <c r="ER2523" s="745"/>
      <c r="ES2523" s="745"/>
      <c r="ET2523" s="745"/>
      <c r="EU2523" s="745"/>
      <c r="EV2523" s="745"/>
      <c r="EW2523" s="745"/>
      <c r="EX2523" s="745"/>
      <c r="EY2523" s="745"/>
      <c r="EZ2523" s="745"/>
      <c r="FA2523" s="745"/>
      <c r="FB2523" s="745"/>
      <c r="FC2523" s="745"/>
      <c r="FD2523" s="745"/>
      <c r="FE2523" s="745"/>
      <c r="FF2523" s="745"/>
      <c r="FG2523" s="745"/>
      <c r="FH2523" s="745"/>
      <c r="FI2523" s="745"/>
      <c r="FJ2523" s="745"/>
      <c r="FK2523" s="745"/>
      <c r="FL2523" s="745"/>
      <c r="FM2523" s="745"/>
      <c r="FN2523" s="745"/>
      <c r="FO2523" s="745"/>
      <c r="FP2523" s="745"/>
      <c r="FQ2523" s="745"/>
      <c r="FR2523" s="745"/>
      <c r="FS2523" s="745"/>
      <c r="FT2523" s="745"/>
      <c r="FU2523" s="745"/>
      <c r="FV2523" s="745"/>
      <c r="FW2523" s="745"/>
      <c r="FX2523" s="745"/>
      <c r="FY2523" s="745"/>
      <c r="FZ2523" s="745"/>
      <c r="GA2523" s="745"/>
      <c r="GB2523" s="745"/>
      <c r="GC2523" s="745"/>
      <c r="GD2523" s="745"/>
      <c r="GE2523" s="745"/>
      <c r="GF2523" s="745"/>
      <c r="GG2523" s="745"/>
      <c r="GH2523" s="745"/>
      <c r="GI2523" s="745"/>
      <c r="GJ2523" s="745"/>
      <c r="GK2523" s="745"/>
      <c r="GL2523" s="745"/>
      <c r="GM2523" s="745"/>
      <c r="GN2523" s="745"/>
      <c r="GO2523" s="745"/>
      <c r="GP2523" s="745"/>
      <c r="GQ2523" s="745"/>
      <c r="GR2523" s="745"/>
      <c r="GS2523" s="745"/>
      <c r="GT2523" s="745"/>
      <c r="GU2523" s="745"/>
      <c r="GV2523" s="745"/>
      <c r="GW2523" s="745"/>
      <c r="GX2523" s="745"/>
      <c r="GY2523" s="745"/>
      <c r="GZ2523" s="745"/>
      <c r="HA2523" s="745"/>
      <c r="HB2523" s="745"/>
      <c r="HC2523" s="745"/>
      <c r="HD2523" s="745"/>
      <c r="HE2523" s="745"/>
      <c r="HF2523" s="745"/>
      <c r="HG2523" s="745"/>
      <c r="HH2523" s="745"/>
      <c r="HI2523" s="745"/>
      <c r="HJ2523" s="745"/>
      <c r="HK2523" s="745"/>
      <c r="HL2523" s="745"/>
      <c r="HM2523" s="745"/>
      <c r="HN2523" s="745"/>
      <c r="HO2523" s="745"/>
      <c r="HP2523" s="745"/>
      <c r="HQ2523" s="745"/>
      <c r="HR2523" s="745"/>
      <c r="HS2523" s="745"/>
      <c r="HT2523" s="745"/>
      <c r="HU2523" s="745"/>
      <c r="HV2523" s="745"/>
      <c r="HW2523" s="745"/>
      <c r="HX2523" s="745"/>
      <c r="HY2523" s="745"/>
      <c r="HZ2523" s="745"/>
      <c r="IA2523" s="745"/>
      <c r="IB2523" s="745"/>
      <c r="IC2523" s="745"/>
      <c r="ID2523" s="745"/>
      <c r="IE2523" s="745"/>
      <c r="IF2523" s="745"/>
      <c r="IG2523" s="745"/>
      <c r="IH2523" s="745"/>
      <c r="II2523" s="745"/>
      <c r="IJ2523" s="745"/>
      <c r="IK2523" s="745"/>
      <c r="IL2523" s="745"/>
      <c r="IM2523" s="745"/>
      <c r="IN2523" s="745"/>
      <c r="IO2523" s="745"/>
      <c r="IP2523" s="745"/>
      <c r="IQ2523" s="745"/>
      <c r="IR2523" s="745"/>
      <c r="IS2523" s="745"/>
      <c r="IT2523" s="745"/>
      <c r="IU2523" s="745"/>
    </row>
    <row r="2524" s="711" customFormat="true" ht="25.5" hidden="false" customHeight="false" outlineLevel="0" collapsed="false">
      <c r="A2524" s="278" t="n">
        <v>10</v>
      </c>
      <c r="B2524" s="743" t="s">
        <v>1532</v>
      </c>
      <c r="C2524" s="735" t="s">
        <v>1305</v>
      </c>
      <c r="D2524" s="736" t="n">
        <v>1</v>
      </c>
      <c r="E2524" s="737"/>
      <c r="F2524" s="540" t="n">
        <f aca="false">E2524*D2524</f>
        <v>0</v>
      </c>
      <c r="G2524" s="732"/>
      <c r="H2524" s="732"/>
      <c r="I2524" s="732"/>
      <c r="J2524" s="732"/>
      <c r="K2524" s="732"/>
      <c r="L2524" s="732"/>
      <c r="M2524" s="732"/>
      <c r="N2524" s="732"/>
      <c r="O2524" s="732"/>
      <c r="P2524" s="732"/>
      <c r="Q2524" s="732"/>
      <c r="R2524" s="732"/>
      <c r="S2524" s="732"/>
      <c r="T2524" s="732"/>
      <c r="U2524" s="732"/>
      <c r="V2524" s="732"/>
      <c r="W2524" s="732"/>
      <c r="X2524" s="732"/>
      <c r="Y2524" s="732"/>
      <c r="Z2524" s="732"/>
      <c r="AA2524" s="732"/>
      <c r="AB2524" s="732"/>
      <c r="AC2524" s="732"/>
      <c r="AD2524" s="732"/>
      <c r="AE2524" s="732"/>
      <c r="AF2524" s="732"/>
      <c r="AG2524" s="732"/>
      <c r="AH2524" s="732"/>
      <c r="AI2524" s="732"/>
      <c r="AJ2524" s="732"/>
      <c r="AK2524" s="732"/>
      <c r="AL2524" s="732"/>
      <c r="AM2524" s="732"/>
      <c r="AN2524" s="732"/>
      <c r="AO2524" s="732"/>
      <c r="AP2524" s="732"/>
      <c r="AQ2524" s="732"/>
      <c r="AR2524" s="732"/>
      <c r="AS2524" s="732"/>
      <c r="AT2524" s="732"/>
      <c r="AU2524" s="732"/>
      <c r="AV2524" s="732"/>
      <c r="AW2524" s="732"/>
      <c r="AX2524" s="732"/>
      <c r="AY2524" s="732"/>
      <c r="AZ2524" s="732"/>
      <c r="BA2524" s="732"/>
      <c r="BB2524" s="732"/>
      <c r="BC2524" s="732"/>
      <c r="BD2524" s="732"/>
      <c r="BE2524" s="732"/>
      <c r="BF2524" s="732"/>
      <c r="BG2524" s="732"/>
      <c r="BH2524" s="732"/>
      <c r="BI2524" s="732"/>
      <c r="BJ2524" s="732"/>
      <c r="BK2524" s="732"/>
      <c r="BL2524" s="732"/>
      <c r="BM2524" s="732"/>
      <c r="BN2524" s="732"/>
      <c r="BO2524" s="732"/>
      <c r="BP2524" s="732"/>
      <c r="BQ2524" s="732"/>
      <c r="BR2524" s="732"/>
      <c r="BS2524" s="732"/>
      <c r="BT2524" s="732"/>
      <c r="BU2524" s="732"/>
      <c r="BV2524" s="732"/>
      <c r="BW2524" s="732"/>
      <c r="BX2524" s="732"/>
      <c r="BY2524" s="732"/>
      <c r="BZ2524" s="732"/>
      <c r="CA2524" s="732"/>
      <c r="CB2524" s="732"/>
      <c r="CC2524" s="732"/>
      <c r="CD2524" s="732"/>
      <c r="CE2524" s="732"/>
      <c r="CF2524" s="732"/>
      <c r="CG2524" s="732"/>
      <c r="CH2524" s="732"/>
      <c r="CI2524" s="732"/>
      <c r="CJ2524" s="732"/>
      <c r="CK2524" s="732"/>
      <c r="CL2524" s="732"/>
      <c r="CM2524" s="732"/>
      <c r="CN2524" s="732"/>
      <c r="CO2524" s="732"/>
      <c r="CP2524" s="732"/>
      <c r="CQ2524" s="732"/>
      <c r="CR2524" s="732"/>
      <c r="CS2524" s="732"/>
      <c r="CT2524" s="732"/>
      <c r="CU2524" s="732"/>
      <c r="CV2524" s="732"/>
      <c r="CW2524" s="732"/>
      <c r="CX2524" s="732"/>
      <c r="CY2524" s="732"/>
      <c r="CZ2524" s="732"/>
      <c r="DA2524" s="732"/>
      <c r="DB2524" s="732"/>
      <c r="DC2524" s="732"/>
      <c r="DD2524" s="732"/>
      <c r="DE2524" s="732"/>
      <c r="DF2524" s="732"/>
      <c r="DG2524" s="732"/>
      <c r="DH2524" s="732"/>
      <c r="DI2524" s="732"/>
      <c r="DJ2524" s="732"/>
      <c r="DK2524" s="732"/>
      <c r="DL2524" s="732"/>
      <c r="DM2524" s="732"/>
      <c r="DN2524" s="732"/>
      <c r="DO2524" s="732"/>
      <c r="DP2524" s="732"/>
      <c r="DQ2524" s="732"/>
      <c r="DR2524" s="732"/>
      <c r="DS2524" s="732"/>
      <c r="DT2524" s="732"/>
      <c r="DU2524" s="732"/>
      <c r="DV2524" s="732"/>
      <c r="DW2524" s="732"/>
      <c r="DX2524" s="732"/>
      <c r="DY2524" s="732"/>
      <c r="DZ2524" s="732"/>
      <c r="EA2524" s="732"/>
      <c r="EB2524" s="732"/>
      <c r="EC2524" s="732"/>
      <c r="ED2524" s="732"/>
      <c r="EE2524" s="732"/>
      <c r="EF2524" s="732"/>
      <c r="EG2524" s="732"/>
      <c r="EH2524" s="732"/>
      <c r="EI2524" s="732"/>
      <c r="EJ2524" s="732"/>
      <c r="EK2524" s="732"/>
      <c r="EL2524" s="732"/>
      <c r="EM2524" s="732"/>
      <c r="EN2524" s="732"/>
      <c r="EO2524" s="732"/>
      <c r="EP2524" s="732"/>
      <c r="EQ2524" s="732"/>
      <c r="ER2524" s="732"/>
      <c r="ES2524" s="732"/>
      <c r="ET2524" s="732"/>
      <c r="EU2524" s="732"/>
      <c r="EV2524" s="732"/>
      <c r="EW2524" s="732"/>
      <c r="EX2524" s="732"/>
      <c r="EY2524" s="732"/>
      <c r="EZ2524" s="732"/>
      <c r="FA2524" s="732"/>
      <c r="FB2524" s="732"/>
      <c r="FC2524" s="732"/>
      <c r="FD2524" s="732"/>
      <c r="FE2524" s="732"/>
      <c r="FF2524" s="732"/>
      <c r="FG2524" s="732"/>
      <c r="FH2524" s="732"/>
      <c r="FI2524" s="732"/>
      <c r="FJ2524" s="732"/>
      <c r="FK2524" s="732"/>
      <c r="FL2524" s="732"/>
      <c r="FM2524" s="732"/>
      <c r="FN2524" s="732"/>
      <c r="FO2524" s="732"/>
      <c r="FP2524" s="732"/>
      <c r="FQ2524" s="732"/>
      <c r="FR2524" s="732"/>
      <c r="FS2524" s="732"/>
      <c r="FT2524" s="732"/>
      <c r="FU2524" s="732"/>
      <c r="FV2524" s="732"/>
      <c r="FW2524" s="732"/>
      <c r="FX2524" s="732"/>
      <c r="FY2524" s="732"/>
      <c r="FZ2524" s="732"/>
      <c r="GA2524" s="732"/>
      <c r="GB2524" s="732"/>
      <c r="GC2524" s="732"/>
      <c r="GD2524" s="732"/>
      <c r="GE2524" s="732"/>
      <c r="GF2524" s="732"/>
      <c r="GG2524" s="732"/>
      <c r="GH2524" s="732"/>
      <c r="GI2524" s="732"/>
      <c r="GJ2524" s="732"/>
      <c r="GK2524" s="732"/>
      <c r="GL2524" s="732"/>
      <c r="GM2524" s="732"/>
      <c r="GN2524" s="732"/>
      <c r="GO2524" s="732"/>
      <c r="GP2524" s="732"/>
      <c r="GQ2524" s="732"/>
      <c r="GR2524" s="732"/>
      <c r="GS2524" s="732"/>
      <c r="GT2524" s="732"/>
      <c r="GU2524" s="732"/>
      <c r="GV2524" s="732"/>
      <c r="GW2524" s="732"/>
      <c r="GX2524" s="732"/>
      <c r="GY2524" s="732"/>
      <c r="GZ2524" s="732"/>
      <c r="HA2524" s="732"/>
      <c r="HB2524" s="732"/>
      <c r="HC2524" s="732"/>
      <c r="HD2524" s="732"/>
      <c r="HE2524" s="732"/>
      <c r="HF2524" s="732"/>
      <c r="HG2524" s="732"/>
      <c r="HH2524" s="732"/>
      <c r="HI2524" s="732"/>
      <c r="HJ2524" s="732"/>
      <c r="HK2524" s="732"/>
      <c r="HL2524" s="732"/>
      <c r="HM2524" s="732"/>
      <c r="HN2524" s="732"/>
      <c r="HO2524" s="732"/>
      <c r="HP2524" s="732"/>
      <c r="HQ2524" s="732"/>
      <c r="HR2524" s="732"/>
      <c r="HS2524" s="732"/>
      <c r="HT2524" s="732"/>
      <c r="HU2524" s="732"/>
      <c r="HV2524" s="732"/>
      <c r="HW2524" s="732"/>
      <c r="HX2524" s="732"/>
      <c r="HY2524" s="732"/>
      <c r="HZ2524" s="732"/>
      <c r="IA2524" s="732"/>
      <c r="IB2524" s="732"/>
      <c r="IC2524" s="732"/>
      <c r="ID2524" s="732"/>
      <c r="IE2524" s="732"/>
      <c r="IF2524" s="732"/>
      <c r="IG2524" s="732"/>
      <c r="IH2524" s="732"/>
      <c r="II2524" s="732"/>
      <c r="IJ2524" s="732"/>
      <c r="IK2524" s="732"/>
      <c r="IL2524" s="732"/>
      <c r="IM2524" s="732"/>
      <c r="IN2524" s="732"/>
      <c r="IO2524" s="732"/>
      <c r="IP2524" s="732"/>
      <c r="IQ2524" s="732"/>
      <c r="IR2524" s="732"/>
      <c r="IS2524" s="732"/>
      <c r="IT2524" s="732"/>
      <c r="IU2524" s="732"/>
    </row>
    <row r="2525" s="711" customFormat="true" ht="12.75" hidden="false" customHeight="false" outlineLevel="0" collapsed="false">
      <c r="B2525" s="744" t="s">
        <v>1533</v>
      </c>
      <c r="C2525" s="735"/>
      <c r="D2525" s="736"/>
      <c r="E2525" s="737"/>
      <c r="F2525" s="690"/>
      <c r="G2525" s="732"/>
      <c r="H2525" s="732"/>
      <c r="I2525" s="732"/>
      <c r="J2525" s="732"/>
      <c r="K2525" s="732"/>
      <c r="L2525" s="732"/>
      <c r="M2525" s="732"/>
      <c r="N2525" s="732"/>
      <c r="O2525" s="732"/>
      <c r="P2525" s="732"/>
      <c r="Q2525" s="732"/>
      <c r="R2525" s="732"/>
      <c r="S2525" s="732"/>
      <c r="T2525" s="732"/>
      <c r="U2525" s="732"/>
      <c r="V2525" s="732"/>
      <c r="W2525" s="732"/>
      <c r="X2525" s="732"/>
      <c r="Y2525" s="732"/>
      <c r="Z2525" s="732"/>
      <c r="AA2525" s="732"/>
      <c r="AB2525" s="732"/>
      <c r="AC2525" s="732"/>
      <c r="AD2525" s="732"/>
      <c r="AE2525" s="732"/>
      <c r="AF2525" s="732"/>
      <c r="AG2525" s="732"/>
      <c r="AH2525" s="732"/>
      <c r="AI2525" s="732"/>
      <c r="AJ2525" s="732"/>
      <c r="AK2525" s="732"/>
      <c r="AL2525" s="732"/>
      <c r="AM2525" s="732"/>
      <c r="AN2525" s="732"/>
      <c r="AO2525" s="732"/>
      <c r="AP2525" s="732"/>
      <c r="AQ2525" s="732"/>
      <c r="AR2525" s="732"/>
      <c r="AS2525" s="732"/>
      <c r="AT2525" s="732"/>
      <c r="AU2525" s="732"/>
      <c r="AV2525" s="732"/>
      <c r="AW2525" s="732"/>
      <c r="AX2525" s="732"/>
      <c r="AY2525" s="732"/>
      <c r="AZ2525" s="732"/>
      <c r="BA2525" s="732"/>
      <c r="BB2525" s="732"/>
      <c r="BC2525" s="732"/>
      <c r="BD2525" s="732"/>
      <c r="BE2525" s="732"/>
      <c r="BF2525" s="732"/>
      <c r="BG2525" s="732"/>
      <c r="BH2525" s="732"/>
      <c r="BI2525" s="732"/>
      <c r="BJ2525" s="732"/>
      <c r="BK2525" s="732"/>
      <c r="BL2525" s="732"/>
      <c r="BM2525" s="732"/>
      <c r="BN2525" s="732"/>
      <c r="BO2525" s="732"/>
      <c r="BP2525" s="732"/>
      <c r="BQ2525" s="732"/>
      <c r="BR2525" s="732"/>
      <c r="BS2525" s="732"/>
      <c r="BT2525" s="732"/>
      <c r="BU2525" s="732"/>
      <c r="BV2525" s="732"/>
      <c r="BW2525" s="732"/>
      <c r="BX2525" s="732"/>
      <c r="BY2525" s="732"/>
      <c r="BZ2525" s="732"/>
      <c r="CA2525" s="732"/>
      <c r="CB2525" s="732"/>
      <c r="CC2525" s="732"/>
      <c r="CD2525" s="732"/>
      <c r="CE2525" s="732"/>
      <c r="CF2525" s="732"/>
      <c r="CG2525" s="732"/>
      <c r="CH2525" s="732"/>
      <c r="CI2525" s="732"/>
      <c r="CJ2525" s="732"/>
      <c r="CK2525" s="732"/>
      <c r="CL2525" s="732"/>
      <c r="CM2525" s="732"/>
      <c r="CN2525" s="732"/>
      <c r="CO2525" s="732"/>
      <c r="CP2525" s="732"/>
      <c r="CQ2525" s="732"/>
      <c r="CR2525" s="732"/>
      <c r="CS2525" s="732"/>
      <c r="CT2525" s="732"/>
      <c r="CU2525" s="732"/>
      <c r="CV2525" s="732"/>
      <c r="CW2525" s="732"/>
      <c r="CX2525" s="732"/>
      <c r="CY2525" s="732"/>
      <c r="CZ2525" s="732"/>
      <c r="DA2525" s="732"/>
      <c r="DB2525" s="732"/>
      <c r="DC2525" s="732"/>
      <c r="DD2525" s="732"/>
      <c r="DE2525" s="732"/>
      <c r="DF2525" s="732"/>
      <c r="DG2525" s="732"/>
      <c r="DH2525" s="732"/>
      <c r="DI2525" s="732"/>
      <c r="DJ2525" s="732"/>
      <c r="DK2525" s="732"/>
      <c r="DL2525" s="732"/>
      <c r="DM2525" s="732"/>
      <c r="DN2525" s="732"/>
      <c r="DO2525" s="732"/>
      <c r="DP2525" s="732"/>
      <c r="DQ2525" s="732"/>
      <c r="DR2525" s="732"/>
      <c r="DS2525" s="732"/>
      <c r="DT2525" s="732"/>
      <c r="DU2525" s="732"/>
      <c r="DV2525" s="732"/>
      <c r="DW2525" s="732"/>
      <c r="DX2525" s="732"/>
      <c r="DY2525" s="732"/>
      <c r="DZ2525" s="732"/>
      <c r="EA2525" s="732"/>
      <c r="EB2525" s="732"/>
      <c r="EC2525" s="732"/>
      <c r="ED2525" s="732"/>
      <c r="EE2525" s="732"/>
      <c r="EF2525" s="732"/>
      <c r="EG2525" s="732"/>
      <c r="EH2525" s="732"/>
      <c r="EI2525" s="732"/>
      <c r="EJ2525" s="732"/>
      <c r="EK2525" s="732"/>
      <c r="EL2525" s="732"/>
      <c r="EM2525" s="732"/>
      <c r="EN2525" s="732"/>
      <c r="EO2525" s="732"/>
      <c r="EP2525" s="732"/>
      <c r="EQ2525" s="732"/>
      <c r="ER2525" s="732"/>
      <c r="ES2525" s="732"/>
      <c r="ET2525" s="732"/>
      <c r="EU2525" s="732"/>
      <c r="EV2525" s="732"/>
      <c r="EW2525" s="732"/>
      <c r="EX2525" s="732"/>
      <c r="EY2525" s="732"/>
      <c r="EZ2525" s="732"/>
      <c r="FA2525" s="732"/>
      <c r="FB2525" s="732"/>
      <c r="FC2525" s="732"/>
      <c r="FD2525" s="732"/>
      <c r="FE2525" s="732"/>
      <c r="FF2525" s="732"/>
      <c r="FG2525" s="732"/>
      <c r="FH2525" s="732"/>
      <c r="FI2525" s="732"/>
      <c r="FJ2525" s="732"/>
      <c r="FK2525" s="732"/>
      <c r="FL2525" s="732"/>
      <c r="FM2525" s="732"/>
      <c r="FN2525" s="732"/>
      <c r="FO2525" s="732"/>
      <c r="FP2525" s="732"/>
      <c r="FQ2525" s="732"/>
      <c r="FR2525" s="732"/>
      <c r="FS2525" s="732"/>
      <c r="FT2525" s="732"/>
      <c r="FU2525" s="732"/>
      <c r="FV2525" s="732"/>
      <c r="FW2525" s="732"/>
      <c r="FX2525" s="732"/>
      <c r="FY2525" s="732"/>
      <c r="FZ2525" s="732"/>
      <c r="GA2525" s="732"/>
      <c r="GB2525" s="732"/>
      <c r="GC2525" s="732"/>
      <c r="GD2525" s="732"/>
      <c r="GE2525" s="732"/>
      <c r="GF2525" s="732"/>
      <c r="GG2525" s="732"/>
      <c r="GH2525" s="732"/>
      <c r="GI2525" s="732"/>
      <c r="GJ2525" s="732"/>
      <c r="GK2525" s="732"/>
      <c r="GL2525" s="732"/>
      <c r="GM2525" s="732"/>
      <c r="GN2525" s="732"/>
      <c r="GO2525" s="732"/>
      <c r="GP2525" s="732"/>
      <c r="GQ2525" s="732"/>
      <c r="GR2525" s="732"/>
      <c r="GS2525" s="732"/>
      <c r="GT2525" s="732"/>
      <c r="GU2525" s="732"/>
      <c r="GV2525" s="732"/>
      <c r="GW2525" s="732"/>
      <c r="GX2525" s="732"/>
      <c r="GY2525" s="732"/>
      <c r="GZ2525" s="732"/>
      <c r="HA2525" s="732"/>
      <c r="HB2525" s="732"/>
      <c r="HC2525" s="732"/>
      <c r="HD2525" s="732"/>
      <c r="HE2525" s="732"/>
      <c r="HF2525" s="732"/>
      <c r="HG2525" s="732"/>
      <c r="HH2525" s="732"/>
      <c r="HI2525" s="732"/>
      <c r="HJ2525" s="732"/>
      <c r="HK2525" s="732"/>
      <c r="HL2525" s="732"/>
      <c r="HM2525" s="732"/>
      <c r="HN2525" s="732"/>
      <c r="HO2525" s="732"/>
      <c r="HP2525" s="732"/>
      <c r="HQ2525" s="732"/>
      <c r="HR2525" s="732"/>
      <c r="HS2525" s="732"/>
      <c r="HT2525" s="732"/>
      <c r="HU2525" s="732"/>
      <c r="HV2525" s="732"/>
      <c r="HW2525" s="732"/>
      <c r="HX2525" s="732"/>
      <c r="HY2525" s="732"/>
      <c r="HZ2525" s="732"/>
      <c r="IA2525" s="732"/>
      <c r="IB2525" s="732"/>
      <c r="IC2525" s="732"/>
      <c r="ID2525" s="732"/>
      <c r="IE2525" s="732"/>
      <c r="IF2525" s="732"/>
      <c r="IG2525" s="732"/>
      <c r="IH2525" s="732"/>
      <c r="II2525" s="732"/>
      <c r="IJ2525" s="732"/>
      <c r="IK2525" s="732"/>
      <c r="IL2525" s="732"/>
      <c r="IM2525" s="732"/>
      <c r="IN2525" s="732"/>
      <c r="IO2525" s="732"/>
      <c r="IP2525" s="732"/>
      <c r="IQ2525" s="732"/>
      <c r="IR2525" s="732"/>
      <c r="IS2525" s="732"/>
      <c r="IT2525" s="732"/>
      <c r="IU2525" s="732"/>
    </row>
    <row r="2526" s="711" customFormat="true" ht="12.75" hidden="false" customHeight="false" outlineLevel="0" collapsed="false">
      <c r="B2526" s="734"/>
      <c r="C2526" s="735"/>
      <c r="D2526" s="736"/>
      <c r="E2526" s="737"/>
      <c r="F2526" s="690"/>
      <c r="G2526" s="732"/>
      <c r="H2526" s="732"/>
      <c r="I2526" s="732"/>
      <c r="J2526" s="732"/>
      <c r="K2526" s="732"/>
      <c r="L2526" s="732"/>
      <c r="M2526" s="732"/>
      <c r="N2526" s="732"/>
      <c r="O2526" s="732"/>
      <c r="P2526" s="732"/>
      <c r="Q2526" s="732"/>
      <c r="R2526" s="732"/>
      <c r="S2526" s="732"/>
      <c r="T2526" s="732"/>
      <c r="U2526" s="732"/>
      <c r="V2526" s="732"/>
      <c r="W2526" s="732"/>
      <c r="X2526" s="732"/>
      <c r="Y2526" s="732"/>
      <c r="Z2526" s="732"/>
      <c r="AA2526" s="732"/>
      <c r="AB2526" s="732"/>
      <c r="AC2526" s="732"/>
      <c r="AD2526" s="732"/>
      <c r="AE2526" s="732"/>
      <c r="AF2526" s="732"/>
      <c r="AG2526" s="732"/>
      <c r="AH2526" s="732"/>
      <c r="AI2526" s="732"/>
      <c r="AJ2526" s="732"/>
      <c r="AK2526" s="732"/>
      <c r="AL2526" s="732"/>
      <c r="AM2526" s="732"/>
      <c r="AN2526" s="732"/>
      <c r="AO2526" s="732"/>
      <c r="AP2526" s="732"/>
      <c r="AQ2526" s="732"/>
      <c r="AR2526" s="732"/>
      <c r="AS2526" s="732"/>
      <c r="AT2526" s="732"/>
      <c r="AU2526" s="732"/>
      <c r="AV2526" s="732"/>
      <c r="AW2526" s="732"/>
      <c r="AX2526" s="732"/>
      <c r="AY2526" s="732"/>
      <c r="AZ2526" s="732"/>
      <c r="BA2526" s="732"/>
      <c r="BB2526" s="732"/>
      <c r="BC2526" s="732"/>
      <c r="BD2526" s="732"/>
      <c r="BE2526" s="732"/>
      <c r="BF2526" s="732"/>
      <c r="BG2526" s="732"/>
      <c r="BH2526" s="732"/>
      <c r="BI2526" s="732"/>
      <c r="BJ2526" s="732"/>
      <c r="BK2526" s="732"/>
      <c r="BL2526" s="732"/>
      <c r="BM2526" s="732"/>
      <c r="BN2526" s="732"/>
      <c r="BO2526" s="732"/>
      <c r="BP2526" s="732"/>
      <c r="BQ2526" s="732"/>
      <c r="BR2526" s="732"/>
      <c r="BS2526" s="732"/>
      <c r="BT2526" s="732"/>
      <c r="BU2526" s="732"/>
      <c r="BV2526" s="732"/>
      <c r="BW2526" s="732"/>
      <c r="BX2526" s="732"/>
      <c r="BY2526" s="732"/>
      <c r="BZ2526" s="732"/>
      <c r="CA2526" s="732"/>
      <c r="CB2526" s="732"/>
      <c r="CC2526" s="732"/>
      <c r="CD2526" s="732"/>
      <c r="CE2526" s="732"/>
      <c r="CF2526" s="732"/>
      <c r="CG2526" s="732"/>
      <c r="CH2526" s="732"/>
      <c r="CI2526" s="732"/>
      <c r="CJ2526" s="732"/>
      <c r="CK2526" s="732"/>
      <c r="CL2526" s="732"/>
      <c r="CM2526" s="732"/>
      <c r="CN2526" s="732"/>
      <c r="CO2526" s="732"/>
      <c r="CP2526" s="732"/>
      <c r="CQ2526" s="732"/>
      <c r="CR2526" s="732"/>
      <c r="CS2526" s="732"/>
      <c r="CT2526" s="732"/>
      <c r="CU2526" s="732"/>
      <c r="CV2526" s="732"/>
      <c r="CW2526" s="732"/>
      <c r="CX2526" s="732"/>
      <c r="CY2526" s="732"/>
      <c r="CZ2526" s="732"/>
      <c r="DA2526" s="732"/>
      <c r="DB2526" s="732"/>
      <c r="DC2526" s="732"/>
      <c r="DD2526" s="732"/>
      <c r="DE2526" s="732"/>
      <c r="DF2526" s="732"/>
      <c r="DG2526" s="732"/>
      <c r="DH2526" s="732"/>
      <c r="DI2526" s="732"/>
      <c r="DJ2526" s="732"/>
      <c r="DK2526" s="732"/>
      <c r="DL2526" s="732"/>
      <c r="DM2526" s="732"/>
      <c r="DN2526" s="732"/>
      <c r="DO2526" s="732"/>
      <c r="DP2526" s="732"/>
      <c r="DQ2526" s="732"/>
      <c r="DR2526" s="732"/>
      <c r="DS2526" s="732"/>
      <c r="DT2526" s="732"/>
      <c r="DU2526" s="732"/>
      <c r="DV2526" s="732"/>
      <c r="DW2526" s="732"/>
      <c r="DX2526" s="732"/>
      <c r="DY2526" s="732"/>
      <c r="DZ2526" s="732"/>
      <c r="EA2526" s="732"/>
      <c r="EB2526" s="732"/>
      <c r="EC2526" s="732"/>
      <c r="ED2526" s="732"/>
      <c r="EE2526" s="732"/>
      <c r="EF2526" s="732"/>
      <c r="EG2526" s="732"/>
      <c r="EH2526" s="732"/>
      <c r="EI2526" s="732"/>
      <c r="EJ2526" s="732"/>
      <c r="EK2526" s="732"/>
      <c r="EL2526" s="732"/>
      <c r="EM2526" s="732"/>
      <c r="EN2526" s="732"/>
      <c r="EO2526" s="732"/>
      <c r="EP2526" s="732"/>
      <c r="EQ2526" s="732"/>
      <c r="ER2526" s="732"/>
      <c r="ES2526" s="732"/>
      <c r="ET2526" s="732"/>
      <c r="EU2526" s="732"/>
      <c r="EV2526" s="732"/>
      <c r="EW2526" s="732"/>
      <c r="EX2526" s="732"/>
      <c r="EY2526" s="732"/>
      <c r="EZ2526" s="732"/>
      <c r="FA2526" s="732"/>
      <c r="FB2526" s="732"/>
      <c r="FC2526" s="732"/>
      <c r="FD2526" s="732"/>
      <c r="FE2526" s="732"/>
      <c r="FF2526" s="732"/>
      <c r="FG2526" s="732"/>
      <c r="FH2526" s="732"/>
      <c r="FI2526" s="732"/>
      <c r="FJ2526" s="732"/>
      <c r="FK2526" s="732"/>
      <c r="FL2526" s="732"/>
      <c r="FM2526" s="732"/>
      <c r="FN2526" s="732"/>
      <c r="FO2526" s="732"/>
      <c r="FP2526" s="732"/>
      <c r="FQ2526" s="732"/>
      <c r="FR2526" s="732"/>
      <c r="FS2526" s="732"/>
      <c r="FT2526" s="732"/>
      <c r="FU2526" s="732"/>
      <c r="FV2526" s="732"/>
      <c r="FW2526" s="732"/>
      <c r="FX2526" s="732"/>
      <c r="FY2526" s="732"/>
      <c r="FZ2526" s="732"/>
      <c r="GA2526" s="732"/>
      <c r="GB2526" s="732"/>
      <c r="GC2526" s="732"/>
      <c r="GD2526" s="732"/>
      <c r="GE2526" s="732"/>
      <c r="GF2526" s="732"/>
      <c r="GG2526" s="732"/>
      <c r="GH2526" s="732"/>
      <c r="GI2526" s="732"/>
      <c r="GJ2526" s="732"/>
      <c r="GK2526" s="732"/>
      <c r="GL2526" s="732"/>
      <c r="GM2526" s="732"/>
      <c r="GN2526" s="732"/>
      <c r="GO2526" s="732"/>
      <c r="GP2526" s="732"/>
      <c r="GQ2526" s="732"/>
      <c r="GR2526" s="732"/>
      <c r="GS2526" s="732"/>
      <c r="GT2526" s="732"/>
      <c r="GU2526" s="732"/>
      <c r="GV2526" s="732"/>
      <c r="GW2526" s="732"/>
      <c r="GX2526" s="732"/>
      <c r="GY2526" s="732"/>
      <c r="GZ2526" s="732"/>
      <c r="HA2526" s="732"/>
      <c r="HB2526" s="732"/>
      <c r="HC2526" s="732"/>
      <c r="HD2526" s="732"/>
      <c r="HE2526" s="732"/>
      <c r="HF2526" s="732"/>
      <c r="HG2526" s="732"/>
      <c r="HH2526" s="732"/>
      <c r="HI2526" s="732"/>
      <c r="HJ2526" s="732"/>
      <c r="HK2526" s="732"/>
      <c r="HL2526" s="732"/>
      <c r="HM2526" s="732"/>
      <c r="HN2526" s="732"/>
      <c r="HO2526" s="732"/>
      <c r="HP2526" s="732"/>
      <c r="HQ2526" s="732"/>
      <c r="HR2526" s="732"/>
      <c r="HS2526" s="732"/>
      <c r="HT2526" s="732"/>
      <c r="HU2526" s="732"/>
      <c r="HV2526" s="732"/>
      <c r="HW2526" s="732"/>
      <c r="HX2526" s="732"/>
      <c r="HY2526" s="732"/>
      <c r="HZ2526" s="732"/>
      <c r="IA2526" s="732"/>
      <c r="IB2526" s="732"/>
      <c r="IC2526" s="732"/>
      <c r="ID2526" s="732"/>
      <c r="IE2526" s="732"/>
      <c r="IF2526" s="732"/>
      <c r="IG2526" s="732"/>
      <c r="IH2526" s="732"/>
      <c r="II2526" s="732"/>
      <c r="IJ2526" s="732"/>
      <c r="IK2526" s="732"/>
      <c r="IL2526" s="732"/>
      <c r="IM2526" s="732"/>
      <c r="IN2526" s="732"/>
      <c r="IO2526" s="732"/>
      <c r="IP2526" s="732"/>
      <c r="IQ2526" s="732"/>
      <c r="IR2526" s="732"/>
      <c r="IS2526" s="732"/>
      <c r="IT2526" s="732"/>
      <c r="IU2526" s="732"/>
    </row>
    <row r="2527" s="711" customFormat="true" ht="12.75" hidden="false" customHeight="false" outlineLevel="0" collapsed="false">
      <c r="B2527" s="734" t="s">
        <v>1534</v>
      </c>
      <c r="C2527" s="735"/>
      <c r="D2527" s="736"/>
      <c r="E2527" s="737"/>
      <c r="F2527" s="690"/>
      <c r="G2527" s="732"/>
      <c r="H2527" s="732"/>
      <c r="I2527" s="732"/>
      <c r="J2527" s="732"/>
      <c r="K2527" s="732"/>
      <c r="L2527" s="732"/>
      <c r="M2527" s="732"/>
      <c r="N2527" s="732"/>
      <c r="O2527" s="732"/>
      <c r="P2527" s="732"/>
      <c r="Q2527" s="732"/>
      <c r="R2527" s="732"/>
      <c r="S2527" s="732"/>
      <c r="T2527" s="732"/>
      <c r="U2527" s="732"/>
      <c r="V2527" s="732"/>
      <c r="W2527" s="732"/>
      <c r="X2527" s="732"/>
      <c r="Y2527" s="732"/>
      <c r="Z2527" s="732"/>
      <c r="AA2527" s="732"/>
      <c r="AB2527" s="732"/>
      <c r="AC2527" s="732"/>
      <c r="AD2527" s="732"/>
      <c r="AE2527" s="732"/>
      <c r="AF2527" s="732"/>
      <c r="AG2527" s="732"/>
      <c r="AH2527" s="732"/>
      <c r="AI2527" s="732"/>
      <c r="AJ2527" s="732"/>
      <c r="AK2527" s="732"/>
      <c r="AL2527" s="732"/>
      <c r="AM2527" s="732"/>
      <c r="AN2527" s="732"/>
      <c r="AO2527" s="732"/>
      <c r="AP2527" s="732"/>
      <c r="AQ2527" s="732"/>
      <c r="AR2527" s="732"/>
      <c r="AS2527" s="732"/>
      <c r="AT2527" s="732"/>
      <c r="AU2527" s="732"/>
      <c r="AV2527" s="732"/>
      <c r="AW2527" s="732"/>
      <c r="AX2527" s="732"/>
      <c r="AY2527" s="732"/>
      <c r="AZ2527" s="732"/>
      <c r="BA2527" s="732"/>
      <c r="BB2527" s="732"/>
      <c r="BC2527" s="732"/>
      <c r="BD2527" s="732"/>
      <c r="BE2527" s="732"/>
      <c r="BF2527" s="732"/>
      <c r="BG2527" s="732"/>
      <c r="BH2527" s="732"/>
      <c r="BI2527" s="732"/>
      <c r="BJ2527" s="732"/>
      <c r="BK2527" s="732"/>
      <c r="BL2527" s="732"/>
      <c r="BM2527" s="732"/>
      <c r="BN2527" s="732"/>
      <c r="BO2527" s="732"/>
      <c r="BP2527" s="732"/>
      <c r="BQ2527" s="732"/>
      <c r="BR2527" s="732"/>
      <c r="BS2527" s="732"/>
      <c r="BT2527" s="732"/>
      <c r="BU2527" s="732"/>
      <c r="BV2527" s="732"/>
      <c r="BW2527" s="732"/>
      <c r="BX2527" s="732"/>
      <c r="BY2527" s="732"/>
      <c r="BZ2527" s="732"/>
      <c r="CA2527" s="732"/>
      <c r="CB2527" s="732"/>
      <c r="CC2527" s="732"/>
      <c r="CD2527" s="732"/>
      <c r="CE2527" s="732"/>
      <c r="CF2527" s="732"/>
      <c r="CG2527" s="732"/>
      <c r="CH2527" s="732"/>
      <c r="CI2527" s="732"/>
      <c r="CJ2527" s="732"/>
      <c r="CK2527" s="732"/>
      <c r="CL2527" s="732"/>
      <c r="CM2527" s="732"/>
      <c r="CN2527" s="732"/>
      <c r="CO2527" s="732"/>
      <c r="CP2527" s="732"/>
      <c r="CQ2527" s="732"/>
      <c r="CR2527" s="732"/>
      <c r="CS2527" s="732"/>
      <c r="CT2527" s="732"/>
      <c r="CU2527" s="732"/>
      <c r="CV2527" s="732"/>
      <c r="CW2527" s="732"/>
      <c r="CX2527" s="732"/>
      <c r="CY2527" s="732"/>
      <c r="CZ2527" s="732"/>
      <c r="DA2527" s="732"/>
      <c r="DB2527" s="732"/>
      <c r="DC2527" s="732"/>
      <c r="DD2527" s="732"/>
      <c r="DE2527" s="732"/>
      <c r="DF2527" s="732"/>
      <c r="DG2527" s="732"/>
      <c r="DH2527" s="732"/>
      <c r="DI2527" s="732"/>
      <c r="DJ2527" s="732"/>
      <c r="DK2527" s="732"/>
      <c r="DL2527" s="732"/>
      <c r="DM2527" s="732"/>
      <c r="DN2527" s="732"/>
      <c r="DO2527" s="732"/>
      <c r="DP2527" s="732"/>
      <c r="DQ2527" s="732"/>
      <c r="DR2527" s="732"/>
      <c r="DS2527" s="732"/>
      <c r="DT2527" s="732"/>
      <c r="DU2527" s="732"/>
      <c r="DV2527" s="732"/>
      <c r="DW2527" s="732"/>
      <c r="DX2527" s="732"/>
      <c r="DY2527" s="732"/>
      <c r="DZ2527" s="732"/>
      <c r="EA2527" s="732"/>
      <c r="EB2527" s="732"/>
      <c r="EC2527" s="732"/>
      <c r="ED2527" s="732"/>
      <c r="EE2527" s="732"/>
      <c r="EF2527" s="732"/>
      <c r="EG2527" s="732"/>
      <c r="EH2527" s="732"/>
      <c r="EI2527" s="732"/>
      <c r="EJ2527" s="732"/>
      <c r="EK2527" s="732"/>
      <c r="EL2527" s="732"/>
      <c r="EM2527" s="732"/>
      <c r="EN2527" s="732"/>
      <c r="EO2527" s="732"/>
      <c r="EP2527" s="732"/>
      <c r="EQ2527" s="732"/>
      <c r="ER2527" s="732"/>
      <c r="ES2527" s="732"/>
      <c r="ET2527" s="732"/>
      <c r="EU2527" s="732"/>
      <c r="EV2527" s="732"/>
      <c r="EW2527" s="732"/>
      <c r="EX2527" s="732"/>
      <c r="EY2527" s="732"/>
      <c r="EZ2527" s="732"/>
      <c r="FA2527" s="732"/>
      <c r="FB2527" s="732"/>
      <c r="FC2527" s="732"/>
      <c r="FD2527" s="732"/>
      <c r="FE2527" s="732"/>
      <c r="FF2527" s="732"/>
      <c r="FG2527" s="732"/>
      <c r="FH2527" s="732"/>
      <c r="FI2527" s="732"/>
      <c r="FJ2527" s="732"/>
      <c r="FK2527" s="732"/>
      <c r="FL2527" s="732"/>
      <c r="FM2527" s="732"/>
      <c r="FN2527" s="732"/>
      <c r="FO2527" s="732"/>
      <c r="FP2527" s="732"/>
      <c r="FQ2527" s="732"/>
      <c r="FR2527" s="732"/>
      <c r="FS2527" s="732"/>
      <c r="FT2527" s="732"/>
      <c r="FU2527" s="732"/>
      <c r="FV2527" s="732"/>
      <c r="FW2527" s="732"/>
      <c r="FX2527" s="732"/>
      <c r="FY2527" s="732"/>
      <c r="FZ2527" s="732"/>
      <c r="GA2527" s="732"/>
      <c r="GB2527" s="732"/>
      <c r="GC2527" s="732"/>
      <c r="GD2527" s="732"/>
      <c r="GE2527" s="732"/>
      <c r="GF2527" s="732"/>
      <c r="GG2527" s="732"/>
      <c r="GH2527" s="732"/>
      <c r="GI2527" s="732"/>
      <c r="GJ2527" s="732"/>
      <c r="GK2527" s="732"/>
      <c r="GL2527" s="732"/>
      <c r="GM2527" s="732"/>
      <c r="GN2527" s="732"/>
      <c r="GO2527" s="732"/>
      <c r="GP2527" s="732"/>
      <c r="GQ2527" s="732"/>
      <c r="GR2527" s="732"/>
      <c r="GS2527" s="732"/>
      <c r="GT2527" s="732"/>
      <c r="GU2527" s="732"/>
      <c r="GV2527" s="732"/>
      <c r="GW2527" s="732"/>
      <c r="GX2527" s="732"/>
      <c r="GY2527" s="732"/>
      <c r="GZ2527" s="732"/>
      <c r="HA2527" s="732"/>
      <c r="HB2527" s="732"/>
      <c r="HC2527" s="732"/>
      <c r="HD2527" s="732"/>
      <c r="HE2527" s="732"/>
      <c r="HF2527" s="732"/>
      <c r="HG2527" s="732"/>
      <c r="HH2527" s="732"/>
      <c r="HI2527" s="732"/>
      <c r="HJ2527" s="732"/>
      <c r="HK2527" s="732"/>
      <c r="HL2527" s="732"/>
      <c r="HM2527" s="732"/>
      <c r="HN2527" s="732"/>
      <c r="HO2527" s="732"/>
      <c r="HP2527" s="732"/>
      <c r="HQ2527" s="732"/>
      <c r="HR2527" s="732"/>
      <c r="HS2527" s="732"/>
      <c r="HT2527" s="732"/>
      <c r="HU2527" s="732"/>
      <c r="HV2527" s="732"/>
      <c r="HW2527" s="732"/>
      <c r="HX2527" s="732"/>
      <c r="HY2527" s="732"/>
      <c r="HZ2527" s="732"/>
      <c r="IA2527" s="732"/>
      <c r="IB2527" s="732"/>
      <c r="IC2527" s="732"/>
      <c r="ID2527" s="732"/>
      <c r="IE2527" s="732"/>
      <c r="IF2527" s="732"/>
      <c r="IG2527" s="732"/>
      <c r="IH2527" s="732"/>
      <c r="II2527" s="732"/>
      <c r="IJ2527" s="732"/>
      <c r="IK2527" s="732"/>
      <c r="IL2527" s="732"/>
      <c r="IM2527" s="732"/>
      <c r="IN2527" s="732"/>
      <c r="IO2527" s="732"/>
      <c r="IP2527" s="732"/>
      <c r="IQ2527" s="732"/>
      <c r="IR2527" s="732"/>
      <c r="IS2527" s="732"/>
      <c r="IT2527" s="732"/>
      <c r="IU2527" s="732"/>
    </row>
    <row r="2528" s="711" customFormat="true" ht="12.75" hidden="false" customHeight="false" outlineLevel="0" collapsed="false">
      <c r="B2528" s="738" t="s">
        <v>1535</v>
      </c>
      <c r="C2528" s="739"/>
      <c r="D2528" s="740"/>
      <c r="E2528" s="741"/>
      <c r="F2528" s="690"/>
      <c r="G2528" s="742"/>
      <c r="H2528" s="742"/>
      <c r="I2528" s="742"/>
      <c r="J2528" s="742"/>
      <c r="K2528" s="742"/>
      <c r="L2528" s="742"/>
      <c r="M2528" s="742"/>
      <c r="N2528" s="742"/>
      <c r="O2528" s="742"/>
      <c r="P2528" s="742"/>
      <c r="Q2528" s="742"/>
      <c r="R2528" s="742"/>
      <c r="S2528" s="742"/>
      <c r="T2528" s="742"/>
      <c r="U2528" s="742"/>
      <c r="V2528" s="742"/>
      <c r="W2528" s="742"/>
      <c r="X2528" s="742"/>
      <c r="Y2528" s="742"/>
      <c r="Z2528" s="742"/>
      <c r="AA2528" s="742"/>
      <c r="AB2528" s="742"/>
      <c r="AC2528" s="742"/>
      <c r="AD2528" s="742"/>
      <c r="AE2528" s="742"/>
      <c r="AF2528" s="742"/>
      <c r="AG2528" s="742"/>
      <c r="AH2528" s="742"/>
      <c r="AI2528" s="742"/>
      <c r="AJ2528" s="742"/>
      <c r="AK2528" s="742"/>
      <c r="AL2528" s="742"/>
      <c r="AM2528" s="742"/>
      <c r="AN2528" s="742"/>
      <c r="AO2528" s="742"/>
      <c r="AP2528" s="742"/>
      <c r="AQ2528" s="742"/>
      <c r="AR2528" s="742"/>
      <c r="AS2528" s="742"/>
      <c r="AT2528" s="742"/>
      <c r="AU2528" s="742"/>
      <c r="AV2528" s="742"/>
      <c r="AW2528" s="742"/>
      <c r="AX2528" s="742"/>
      <c r="AY2528" s="742"/>
      <c r="AZ2528" s="742"/>
      <c r="BA2528" s="742"/>
      <c r="BB2528" s="742"/>
      <c r="BC2528" s="742"/>
      <c r="BD2528" s="742"/>
      <c r="BE2528" s="742"/>
      <c r="BF2528" s="742"/>
      <c r="BG2528" s="742"/>
      <c r="BH2528" s="742"/>
      <c r="BI2528" s="742"/>
      <c r="BJ2528" s="742"/>
      <c r="BK2528" s="742"/>
      <c r="BL2528" s="742"/>
      <c r="BM2528" s="742"/>
      <c r="BN2528" s="742"/>
      <c r="BO2528" s="742"/>
      <c r="BP2528" s="742"/>
      <c r="BQ2528" s="742"/>
      <c r="BR2528" s="742"/>
      <c r="BS2528" s="742"/>
      <c r="BT2528" s="742"/>
      <c r="BU2528" s="742"/>
      <c r="BV2528" s="742"/>
      <c r="BW2528" s="742"/>
      <c r="BX2528" s="742"/>
      <c r="BY2528" s="742"/>
      <c r="BZ2528" s="742"/>
      <c r="CA2528" s="742"/>
      <c r="CB2528" s="742"/>
      <c r="CC2528" s="742"/>
      <c r="CD2528" s="742"/>
      <c r="CE2528" s="742"/>
      <c r="CF2528" s="742"/>
      <c r="CG2528" s="742"/>
      <c r="CH2528" s="742"/>
      <c r="CI2528" s="742"/>
      <c r="CJ2528" s="742"/>
      <c r="CK2528" s="742"/>
      <c r="CL2528" s="742"/>
      <c r="CM2528" s="742"/>
      <c r="CN2528" s="742"/>
      <c r="CO2528" s="742"/>
      <c r="CP2528" s="742"/>
      <c r="CQ2528" s="742"/>
      <c r="CR2528" s="742"/>
      <c r="CS2528" s="742"/>
      <c r="CT2528" s="742"/>
      <c r="CU2528" s="742"/>
      <c r="CV2528" s="742"/>
      <c r="CW2528" s="742"/>
      <c r="CX2528" s="742"/>
      <c r="CY2528" s="742"/>
      <c r="CZ2528" s="742"/>
      <c r="DA2528" s="742"/>
      <c r="DB2528" s="742"/>
      <c r="DC2528" s="742"/>
      <c r="DD2528" s="742"/>
      <c r="DE2528" s="742"/>
      <c r="DF2528" s="742"/>
      <c r="DG2528" s="742"/>
      <c r="DH2528" s="742"/>
      <c r="DI2528" s="742"/>
      <c r="DJ2528" s="742"/>
      <c r="DK2528" s="742"/>
      <c r="DL2528" s="742"/>
      <c r="DM2528" s="742"/>
      <c r="DN2528" s="742"/>
      <c r="DO2528" s="742"/>
      <c r="DP2528" s="742"/>
      <c r="DQ2528" s="742"/>
      <c r="DR2528" s="742"/>
      <c r="DS2528" s="742"/>
      <c r="DT2528" s="742"/>
      <c r="DU2528" s="742"/>
      <c r="DV2528" s="742"/>
      <c r="DW2528" s="742"/>
      <c r="DX2528" s="742"/>
      <c r="DY2528" s="742"/>
      <c r="DZ2528" s="742"/>
      <c r="EA2528" s="742"/>
      <c r="EB2528" s="742"/>
      <c r="EC2528" s="742"/>
      <c r="ED2528" s="742"/>
      <c r="EE2528" s="742"/>
      <c r="EF2528" s="742"/>
      <c r="EG2528" s="742"/>
      <c r="EH2528" s="742"/>
      <c r="EI2528" s="742"/>
      <c r="EJ2528" s="742"/>
      <c r="EK2528" s="742"/>
      <c r="EL2528" s="742"/>
      <c r="EM2528" s="742"/>
      <c r="EN2528" s="742"/>
      <c r="EO2528" s="742"/>
      <c r="EP2528" s="742"/>
      <c r="EQ2528" s="742"/>
      <c r="ER2528" s="742"/>
      <c r="ES2528" s="742"/>
      <c r="ET2528" s="742"/>
      <c r="EU2528" s="742"/>
      <c r="EV2528" s="742"/>
      <c r="EW2528" s="742"/>
      <c r="EX2528" s="742"/>
      <c r="EY2528" s="742"/>
      <c r="EZ2528" s="742"/>
      <c r="FA2528" s="742"/>
      <c r="FB2528" s="742"/>
      <c r="FC2528" s="742"/>
      <c r="FD2528" s="742"/>
      <c r="FE2528" s="742"/>
      <c r="FF2528" s="742"/>
      <c r="FG2528" s="742"/>
      <c r="FH2528" s="742"/>
      <c r="FI2528" s="742"/>
      <c r="FJ2528" s="742"/>
      <c r="FK2528" s="742"/>
      <c r="FL2528" s="742"/>
      <c r="FM2528" s="742"/>
      <c r="FN2528" s="742"/>
      <c r="FO2528" s="742"/>
      <c r="FP2528" s="742"/>
      <c r="FQ2528" s="742"/>
      <c r="FR2528" s="742"/>
      <c r="FS2528" s="742"/>
      <c r="FT2528" s="742"/>
      <c r="FU2528" s="742"/>
      <c r="FV2528" s="742"/>
      <c r="FW2528" s="742"/>
      <c r="FX2528" s="742"/>
      <c r="FY2528" s="742"/>
      <c r="FZ2528" s="742"/>
      <c r="GA2528" s="742"/>
      <c r="GB2528" s="742"/>
      <c r="GC2528" s="742"/>
      <c r="GD2528" s="742"/>
      <c r="GE2528" s="742"/>
      <c r="GF2528" s="742"/>
      <c r="GG2528" s="742"/>
      <c r="GH2528" s="742"/>
      <c r="GI2528" s="742"/>
      <c r="GJ2528" s="742"/>
      <c r="GK2528" s="742"/>
      <c r="GL2528" s="742"/>
      <c r="GM2528" s="742"/>
      <c r="GN2528" s="742"/>
      <c r="GO2528" s="742"/>
      <c r="GP2528" s="742"/>
      <c r="GQ2528" s="742"/>
      <c r="GR2528" s="742"/>
      <c r="GS2528" s="742"/>
      <c r="GT2528" s="742"/>
      <c r="GU2528" s="742"/>
      <c r="GV2528" s="742"/>
      <c r="GW2528" s="742"/>
      <c r="GX2528" s="742"/>
      <c r="GY2528" s="742"/>
      <c r="GZ2528" s="742"/>
      <c r="HA2528" s="742"/>
      <c r="HB2528" s="742"/>
      <c r="HC2528" s="742"/>
      <c r="HD2528" s="742"/>
      <c r="HE2528" s="742"/>
      <c r="HF2528" s="742"/>
      <c r="HG2528" s="742"/>
      <c r="HH2528" s="742"/>
      <c r="HI2528" s="742"/>
      <c r="HJ2528" s="742"/>
      <c r="HK2528" s="742"/>
      <c r="HL2528" s="742"/>
      <c r="HM2528" s="742"/>
      <c r="HN2528" s="742"/>
      <c r="HO2528" s="742"/>
      <c r="HP2528" s="742"/>
      <c r="HQ2528" s="742"/>
      <c r="HR2528" s="742"/>
      <c r="HS2528" s="742"/>
      <c r="HT2528" s="742"/>
      <c r="HU2528" s="742"/>
      <c r="HV2528" s="742"/>
      <c r="HW2528" s="742"/>
      <c r="HX2528" s="742"/>
      <c r="HY2528" s="742"/>
      <c r="HZ2528" s="742"/>
      <c r="IA2528" s="742"/>
      <c r="IB2528" s="742"/>
      <c r="IC2528" s="742"/>
      <c r="ID2528" s="742"/>
      <c r="IE2528" s="742"/>
      <c r="IF2528" s="742"/>
      <c r="IG2528" s="742"/>
      <c r="IH2528" s="742"/>
      <c r="II2528" s="742"/>
      <c r="IJ2528" s="742"/>
      <c r="IK2528" s="742"/>
      <c r="IL2528" s="742"/>
      <c r="IM2528" s="742"/>
      <c r="IN2528" s="742"/>
      <c r="IO2528" s="742"/>
      <c r="IP2528" s="742"/>
      <c r="IQ2528" s="742"/>
      <c r="IR2528" s="742"/>
      <c r="IS2528" s="742"/>
      <c r="IT2528" s="742"/>
      <c r="IU2528" s="742"/>
    </row>
    <row r="2529" s="711" customFormat="true" ht="12.75" hidden="false" customHeight="false" outlineLevel="0" collapsed="false">
      <c r="B2529" s="738" t="s">
        <v>1536</v>
      </c>
      <c r="C2529" s="739"/>
      <c r="D2529" s="740"/>
      <c r="E2529" s="741"/>
      <c r="F2529" s="690"/>
      <c r="G2529" s="742"/>
      <c r="H2529" s="742"/>
      <c r="I2529" s="742"/>
      <c r="J2529" s="742"/>
      <c r="K2529" s="742"/>
      <c r="L2529" s="742"/>
      <c r="M2529" s="742"/>
      <c r="N2529" s="742"/>
      <c r="O2529" s="742"/>
      <c r="P2529" s="742"/>
      <c r="Q2529" s="742"/>
      <c r="R2529" s="742"/>
      <c r="S2529" s="742"/>
      <c r="T2529" s="742"/>
      <c r="U2529" s="742"/>
      <c r="V2529" s="742"/>
      <c r="W2529" s="742"/>
      <c r="X2529" s="742"/>
      <c r="Y2529" s="742"/>
      <c r="Z2529" s="742"/>
      <c r="AA2529" s="742"/>
      <c r="AB2529" s="742"/>
      <c r="AC2529" s="742"/>
      <c r="AD2529" s="742"/>
      <c r="AE2529" s="742"/>
      <c r="AF2529" s="742"/>
      <c r="AG2529" s="742"/>
      <c r="AH2529" s="742"/>
      <c r="AI2529" s="742"/>
      <c r="AJ2529" s="742"/>
      <c r="AK2529" s="742"/>
      <c r="AL2529" s="742"/>
      <c r="AM2529" s="742"/>
      <c r="AN2529" s="742"/>
      <c r="AO2529" s="742"/>
      <c r="AP2529" s="742"/>
      <c r="AQ2529" s="742"/>
      <c r="AR2529" s="742"/>
      <c r="AS2529" s="742"/>
      <c r="AT2529" s="742"/>
      <c r="AU2529" s="742"/>
      <c r="AV2529" s="742"/>
      <c r="AW2529" s="742"/>
      <c r="AX2529" s="742"/>
      <c r="AY2529" s="742"/>
      <c r="AZ2529" s="742"/>
      <c r="BA2529" s="742"/>
      <c r="BB2529" s="742"/>
      <c r="BC2529" s="742"/>
      <c r="BD2529" s="742"/>
      <c r="BE2529" s="742"/>
      <c r="BF2529" s="742"/>
      <c r="BG2529" s="742"/>
      <c r="BH2529" s="742"/>
      <c r="BI2529" s="742"/>
      <c r="BJ2529" s="742"/>
      <c r="BK2529" s="742"/>
      <c r="BL2529" s="742"/>
      <c r="BM2529" s="742"/>
      <c r="BN2529" s="742"/>
      <c r="BO2529" s="742"/>
      <c r="BP2529" s="742"/>
      <c r="BQ2529" s="742"/>
      <c r="BR2529" s="742"/>
      <c r="BS2529" s="742"/>
      <c r="BT2529" s="742"/>
      <c r="BU2529" s="742"/>
      <c r="BV2529" s="742"/>
      <c r="BW2529" s="742"/>
      <c r="BX2529" s="742"/>
      <c r="BY2529" s="742"/>
      <c r="BZ2529" s="742"/>
      <c r="CA2529" s="742"/>
      <c r="CB2529" s="742"/>
      <c r="CC2529" s="742"/>
      <c r="CD2529" s="742"/>
      <c r="CE2529" s="742"/>
      <c r="CF2529" s="742"/>
      <c r="CG2529" s="742"/>
      <c r="CH2529" s="742"/>
      <c r="CI2529" s="742"/>
      <c r="CJ2529" s="742"/>
      <c r="CK2529" s="742"/>
      <c r="CL2529" s="742"/>
      <c r="CM2529" s="742"/>
      <c r="CN2529" s="742"/>
      <c r="CO2529" s="742"/>
      <c r="CP2529" s="742"/>
      <c r="CQ2529" s="742"/>
      <c r="CR2529" s="742"/>
      <c r="CS2529" s="742"/>
      <c r="CT2529" s="742"/>
      <c r="CU2529" s="742"/>
      <c r="CV2529" s="742"/>
      <c r="CW2529" s="742"/>
      <c r="CX2529" s="742"/>
      <c r="CY2529" s="742"/>
      <c r="CZ2529" s="742"/>
      <c r="DA2529" s="742"/>
      <c r="DB2529" s="742"/>
      <c r="DC2529" s="742"/>
      <c r="DD2529" s="742"/>
      <c r="DE2529" s="742"/>
      <c r="DF2529" s="742"/>
      <c r="DG2529" s="742"/>
      <c r="DH2529" s="742"/>
      <c r="DI2529" s="742"/>
      <c r="DJ2529" s="742"/>
      <c r="DK2529" s="742"/>
      <c r="DL2529" s="742"/>
      <c r="DM2529" s="742"/>
      <c r="DN2529" s="742"/>
      <c r="DO2529" s="742"/>
      <c r="DP2529" s="742"/>
      <c r="DQ2529" s="742"/>
      <c r="DR2529" s="742"/>
      <c r="DS2529" s="742"/>
      <c r="DT2529" s="742"/>
      <c r="DU2529" s="742"/>
      <c r="DV2529" s="742"/>
      <c r="DW2529" s="742"/>
      <c r="DX2529" s="742"/>
      <c r="DY2529" s="742"/>
      <c r="DZ2529" s="742"/>
      <c r="EA2529" s="742"/>
      <c r="EB2529" s="742"/>
      <c r="EC2529" s="742"/>
      <c r="ED2529" s="742"/>
      <c r="EE2529" s="742"/>
      <c r="EF2529" s="742"/>
      <c r="EG2529" s="742"/>
      <c r="EH2529" s="742"/>
      <c r="EI2529" s="742"/>
      <c r="EJ2529" s="742"/>
      <c r="EK2529" s="742"/>
      <c r="EL2529" s="742"/>
      <c r="EM2529" s="742"/>
      <c r="EN2529" s="742"/>
      <c r="EO2529" s="742"/>
      <c r="EP2529" s="742"/>
      <c r="EQ2529" s="742"/>
      <c r="ER2529" s="742"/>
      <c r="ES2529" s="742"/>
      <c r="ET2529" s="742"/>
      <c r="EU2529" s="742"/>
      <c r="EV2529" s="742"/>
      <c r="EW2529" s="742"/>
      <c r="EX2529" s="742"/>
      <c r="EY2529" s="742"/>
      <c r="EZ2529" s="742"/>
      <c r="FA2529" s="742"/>
      <c r="FB2529" s="742"/>
      <c r="FC2529" s="742"/>
      <c r="FD2529" s="742"/>
      <c r="FE2529" s="742"/>
      <c r="FF2529" s="742"/>
      <c r="FG2529" s="742"/>
      <c r="FH2529" s="742"/>
      <c r="FI2529" s="742"/>
      <c r="FJ2529" s="742"/>
      <c r="FK2529" s="742"/>
      <c r="FL2529" s="742"/>
      <c r="FM2529" s="742"/>
      <c r="FN2529" s="742"/>
      <c r="FO2529" s="742"/>
      <c r="FP2529" s="742"/>
      <c r="FQ2529" s="742"/>
      <c r="FR2529" s="742"/>
      <c r="FS2529" s="742"/>
      <c r="FT2529" s="742"/>
      <c r="FU2529" s="742"/>
      <c r="FV2529" s="742"/>
      <c r="FW2529" s="742"/>
      <c r="FX2529" s="742"/>
      <c r="FY2529" s="742"/>
      <c r="FZ2529" s="742"/>
      <c r="GA2529" s="742"/>
      <c r="GB2529" s="742"/>
      <c r="GC2529" s="742"/>
      <c r="GD2529" s="742"/>
      <c r="GE2529" s="742"/>
      <c r="GF2529" s="742"/>
      <c r="GG2529" s="742"/>
      <c r="GH2529" s="742"/>
      <c r="GI2529" s="742"/>
      <c r="GJ2529" s="742"/>
      <c r="GK2529" s="742"/>
      <c r="GL2529" s="742"/>
      <c r="GM2529" s="742"/>
      <c r="GN2529" s="742"/>
      <c r="GO2529" s="742"/>
      <c r="GP2529" s="742"/>
      <c r="GQ2529" s="742"/>
      <c r="GR2529" s="742"/>
      <c r="GS2529" s="742"/>
      <c r="GT2529" s="742"/>
      <c r="GU2529" s="742"/>
      <c r="GV2529" s="742"/>
      <c r="GW2529" s="742"/>
      <c r="GX2529" s="742"/>
      <c r="GY2529" s="742"/>
      <c r="GZ2529" s="742"/>
      <c r="HA2529" s="742"/>
      <c r="HB2529" s="742"/>
      <c r="HC2529" s="742"/>
      <c r="HD2529" s="742"/>
      <c r="HE2529" s="742"/>
      <c r="HF2529" s="742"/>
      <c r="HG2529" s="742"/>
      <c r="HH2529" s="742"/>
      <c r="HI2529" s="742"/>
      <c r="HJ2529" s="742"/>
      <c r="HK2529" s="742"/>
      <c r="HL2529" s="742"/>
      <c r="HM2529" s="742"/>
      <c r="HN2529" s="742"/>
      <c r="HO2529" s="742"/>
      <c r="HP2529" s="742"/>
      <c r="HQ2529" s="742"/>
      <c r="HR2529" s="742"/>
      <c r="HS2529" s="742"/>
      <c r="HT2529" s="742"/>
      <c r="HU2529" s="742"/>
      <c r="HV2529" s="742"/>
      <c r="HW2529" s="742"/>
      <c r="HX2529" s="742"/>
      <c r="HY2529" s="742"/>
      <c r="HZ2529" s="742"/>
      <c r="IA2529" s="742"/>
      <c r="IB2529" s="742"/>
      <c r="IC2529" s="742"/>
      <c r="ID2529" s="742"/>
      <c r="IE2529" s="742"/>
      <c r="IF2529" s="742"/>
      <c r="IG2529" s="742"/>
      <c r="IH2529" s="742"/>
      <c r="II2529" s="742"/>
      <c r="IJ2529" s="742"/>
      <c r="IK2529" s="742"/>
      <c r="IL2529" s="742"/>
      <c r="IM2529" s="742"/>
      <c r="IN2529" s="742"/>
      <c r="IO2529" s="742"/>
      <c r="IP2529" s="742"/>
      <c r="IQ2529" s="742"/>
      <c r="IR2529" s="742"/>
      <c r="IS2529" s="742"/>
      <c r="IT2529" s="742"/>
      <c r="IU2529" s="742"/>
    </row>
    <row r="2530" s="711" customFormat="true" ht="12.75" hidden="false" customHeight="false" outlineLevel="0" collapsed="false">
      <c r="B2530" s="738" t="s">
        <v>1539</v>
      </c>
      <c r="C2530" s="739"/>
      <c r="D2530" s="740"/>
      <c r="E2530" s="741"/>
      <c r="F2530" s="690"/>
      <c r="G2530" s="742"/>
      <c r="H2530" s="742"/>
      <c r="I2530" s="742"/>
      <c r="J2530" s="742"/>
      <c r="K2530" s="742"/>
      <c r="L2530" s="742"/>
      <c r="M2530" s="742"/>
      <c r="N2530" s="742"/>
      <c r="O2530" s="742"/>
      <c r="P2530" s="742"/>
      <c r="Q2530" s="742"/>
      <c r="R2530" s="742"/>
      <c r="S2530" s="742"/>
      <c r="T2530" s="742"/>
      <c r="U2530" s="742"/>
      <c r="V2530" s="742"/>
      <c r="W2530" s="742"/>
      <c r="X2530" s="742"/>
      <c r="Y2530" s="742"/>
      <c r="Z2530" s="742"/>
      <c r="AA2530" s="742"/>
      <c r="AB2530" s="742"/>
      <c r="AC2530" s="742"/>
      <c r="AD2530" s="742"/>
      <c r="AE2530" s="742"/>
      <c r="AF2530" s="742"/>
      <c r="AG2530" s="742"/>
      <c r="AH2530" s="742"/>
      <c r="AI2530" s="742"/>
      <c r="AJ2530" s="742"/>
      <c r="AK2530" s="742"/>
      <c r="AL2530" s="742"/>
      <c r="AM2530" s="742"/>
      <c r="AN2530" s="742"/>
      <c r="AO2530" s="742"/>
      <c r="AP2530" s="742"/>
      <c r="AQ2530" s="742"/>
      <c r="AR2530" s="742"/>
      <c r="AS2530" s="742"/>
      <c r="AT2530" s="742"/>
      <c r="AU2530" s="742"/>
      <c r="AV2530" s="742"/>
      <c r="AW2530" s="742"/>
      <c r="AX2530" s="742"/>
      <c r="AY2530" s="742"/>
      <c r="AZ2530" s="742"/>
      <c r="BA2530" s="742"/>
      <c r="BB2530" s="742"/>
      <c r="BC2530" s="742"/>
      <c r="BD2530" s="742"/>
      <c r="BE2530" s="742"/>
      <c r="BF2530" s="742"/>
      <c r="BG2530" s="742"/>
      <c r="BH2530" s="742"/>
      <c r="BI2530" s="742"/>
      <c r="BJ2530" s="742"/>
      <c r="BK2530" s="742"/>
      <c r="BL2530" s="742"/>
      <c r="BM2530" s="742"/>
      <c r="BN2530" s="742"/>
      <c r="BO2530" s="742"/>
      <c r="BP2530" s="742"/>
      <c r="BQ2530" s="742"/>
      <c r="BR2530" s="742"/>
      <c r="BS2530" s="742"/>
      <c r="BT2530" s="742"/>
      <c r="BU2530" s="742"/>
      <c r="BV2530" s="742"/>
      <c r="BW2530" s="742"/>
      <c r="BX2530" s="742"/>
      <c r="BY2530" s="742"/>
      <c r="BZ2530" s="742"/>
      <c r="CA2530" s="742"/>
      <c r="CB2530" s="742"/>
      <c r="CC2530" s="742"/>
      <c r="CD2530" s="742"/>
      <c r="CE2530" s="742"/>
      <c r="CF2530" s="742"/>
      <c r="CG2530" s="742"/>
      <c r="CH2530" s="742"/>
      <c r="CI2530" s="742"/>
      <c r="CJ2530" s="742"/>
      <c r="CK2530" s="742"/>
      <c r="CL2530" s="742"/>
      <c r="CM2530" s="742"/>
      <c r="CN2530" s="742"/>
      <c r="CO2530" s="742"/>
      <c r="CP2530" s="742"/>
      <c r="CQ2530" s="742"/>
      <c r="CR2530" s="742"/>
      <c r="CS2530" s="742"/>
      <c r="CT2530" s="742"/>
      <c r="CU2530" s="742"/>
      <c r="CV2530" s="742"/>
      <c r="CW2530" s="742"/>
      <c r="CX2530" s="742"/>
      <c r="CY2530" s="742"/>
      <c r="CZ2530" s="742"/>
      <c r="DA2530" s="742"/>
      <c r="DB2530" s="742"/>
      <c r="DC2530" s="742"/>
      <c r="DD2530" s="742"/>
      <c r="DE2530" s="742"/>
      <c r="DF2530" s="742"/>
      <c r="DG2530" s="742"/>
      <c r="DH2530" s="742"/>
      <c r="DI2530" s="742"/>
      <c r="DJ2530" s="742"/>
      <c r="DK2530" s="742"/>
      <c r="DL2530" s="742"/>
      <c r="DM2530" s="742"/>
      <c r="DN2530" s="742"/>
      <c r="DO2530" s="742"/>
      <c r="DP2530" s="742"/>
      <c r="DQ2530" s="742"/>
      <c r="DR2530" s="742"/>
      <c r="DS2530" s="742"/>
      <c r="DT2530" s="742"/>
      <c r="DU2530" s="742"/>
      <c r="DV2530" s="742"/>
      <c r="DW2530" s="742"/>
      <c r="DX2530" s="742"/>
      <c r="DY2530" s="742"/>
      <c r="DZ2530" s="742"/>
      <c r="EA2530" s="742"/>
      <c r="EB2530" s="742"/>
      <c r="EC2530" s="742"/>
      <c r="ED2530" s="742"/>
      <c r="EE2530" s="742"/>
      <c r="EF2530" s="742"/>
      <c r="EG2530" s="742"/>
      <c r="EH2530" s="742"/>
      <c r="EI2530" s="742"/>
      <c r="EJ2530" s="742"/>
      <c r="EK2530" s="742"/>
      <c r="EL2530" s="742"/>
      <c r="EM2530" s="742"/>
      <c r="EN2530" s="742"/>
      <c r="EO2530" s="742"/>
      <c r="EP2530" s="742"/>
      <c r="EQ2530" s="742"/>
      <c r="ER2530" s="742"/>
      <c r="ES2530" s="742"/>
      <c r="ET2530" s="742"/>
      <c r="EU2530" s="742"/>
      <c r="EV2530" s="742"/>
      <c r="EW2530" s="742"/>
      <c r="EX2530" s="742"/>
      <c r="EY2530" s="742"/>
      <c r="EZ2530" s="742"/>
      <c r="FA2530" s="742"/>
      <c r="FB2530" s="742"/>
      <c r="FC2530" s="742"/>
      <c r="FD2530" s="742"/>
      <c r="FE2530" s="742"/>
      <c r="FF2530" s="742"/>
      <c r="FG2530" s="742"/>
      <c r="FH2530" s="742"/>
      <c r="FI2530" s="742"/>
      <c r="FJ2530" s="742"/>
      <c r="FK2530" s="742"/>
      <c r="FL2530" s="742"/>
      <c r="FM2530" s="742"/>
      <c r="FN2530" s="742"/>
      <c r="FO2530" s="742"/>
      <c r="FP2530" s="742"/>
      <c r="FQ2530" s="742"/>
      <c r="FR2530" s="742"/>
      <c r="FS2530" s="742"/>
      <c r="FT2530" s="742"/>
      <c r="FU2530" s="742"/>
      <c r="FV2530" s="742"/>
      <c r="FW2530" s="742"/>
      <c r="FX2530" s="742"/>
      <c r="FY2530" s="742"/>
      <c r="FZ2530" s="742"/>
      <c r="GA2530" s="742"/>
      <c r="GB2530" s="742"/>
      <c r="GC2530" s="742"/>
      <c r="GD2530" s="742"/>
      <c r="GE2530" s="742"/>
      <c r="GF2530" s="742"/>
      <c r="GG2530" s="742"/>
      <c r="GH2530" s="742"/>
      <c r="GI2530" s="742"/>
      <c r="GJ2530" s="742"/>
      <c r="GK2530" s="742"/>
      <c r="GL2530" s="742"/>
      <c r="GM2530" s="742"/>
      <c r="GN2530" s="742"/>
      <c r="GO2530" s="742"/>
      <c r="GP2530" s="742"/>
      <c r="GQ2530" s="742"/>
      <c r="GR2530" s="742"/>
      <c r="GS2530" s="742"/>
      <c r="GT2530" s="742"/>
      <c r="GU2530" s="742"/>
      <c r="GV2530" s="742"/>
      <c r="GW2530" s="742"/>
      <c r="GX2530" s="742"/>
      <c r="GY2530" s="742"/>
      <c r="GZ2530" s="742"/>
      <c r="HA2530" s="742"/>
      <c r="HB2530" s="742"/>
      <c r="HC2530" s="742"/>
      <c r="HD2530" s="742"/>
      <c r="HE2530" s="742"/>
      <c r="HF2530" s="742"/>
      <c r="HG2530" s="742"/>
      <c r="HH2530" s="742"/>
      <c r="HI2530" s="742"/>
      <c r="HJ2530" s="742"/>
      <c r="HK2530" s="742"/>
      <c r="HL2530" s="742"/>
      <c r="HM2530" s="742"/>
      <c r="HN2530" s="742"/>
      <c r="HO2530" s="742"/>
      <c r="HP2530" s="742"/>
      <c r="HQ2530" s="742"/>
      <c r="HR2530" s="742"/>
      <c r="HS2530" s="742"/>
      <c r="HT2530" s="742"/>
      <c r="HU2530" s="742"/>
      <c r="HV2530" s="742"/>
      <c r="HW2530" s="742"/>
      <c r="HX2530" s="742"/>
      <c r="HY2530" s="742"/>
      <c r="HZ2530" s="742"/>
      <c r="IA2530" s="742"/>
      <c r="IB2530" s="742"/>
      <c r="IC2530" s="742"/>
      <c r="ID2530" s="742"/>
      <c r="IE2530" s="742"/>
      <c r="IF2530" s="742"/>
      <c r="IG2530" s="742"/>
      <c r="IH2530" s="742"/>
      <c r="II2530" s="742"/>
      <c r="IJ2530" s="742"/>
      <c r="IK2530" s="742"/>
      <c r="IL2530" s="742"/>
      <c r="IM2530" s="742"/>
      <c r="IN2530" s="742"/>
      <c r="IO2530" s="742"/>
      <c r="IP2530" s="742"/>
      <c r="IQ2530" s="742"/>
      <c r="IR2530" s="742"/>
      <c r="IS2530" s="742"/>
      <c r="IT2530" s="742"/>
      <c r="IU2530" s="742"/>
    </row>
    <row r="2531" s="711" customFormat="true" ht="38.25" hidden="false" customHeight="false" outlineLevel="0" collapsed="false">
      <c r="B2531" s="743" t="s">
        <v>1540</v>
      </c>
      <c r="C2531" s="735"/>
      <c r="D2531" s="736"/>
      <c r="E2531" s="737"/>
      <c r="F2531" s="690"/>
      <c r="G2531" s="732"/>
      <c r="H2531" s="732"/>
      <c r="I2531" s="732"/>
      <c r="J2531" s="732"/>
      <c r="K2531" s="732"/>
      <c r="L2531" s="732"/>
      <c r="M2531" s="732"/>
      <c r="N2531" s="732"/>
      <c r="O2531" s="732"/>
      <c r="P2531" s="732"/>
      <c r="Q2531" s="732"/>
      <c r="R2531" s="732"/>
      <c r="S2531" s="732"/>
      <c r="T2531" s="732"/>
      <c r="U2531" s="732"/>
      <c r="V2531" s="732"/>
      <c r="W2531" s="732"/>
      <c r="X2531" s="732"/>
      <c r="Y2531" s="732"/>
      <c r="Z2531" s="732"/>
      <c r="AA2531" s="732"/>
      <c r="AB2531" s="732"/>
      <c r="AC2531" s="732"/>
      <c r="AD2531" s="732"/>
      <c r="AE2531" s="732"/>
      <c r="AF2531" s="732"/>
      <c r="AG2531" s="732"/>
      <c r="AH2531" s="732"/>
      <c r="AI2531" s="732"/>
      <c r="AJ2531" s="732"/>
      <c r="AK2531" s="732"/>
      <c r="AL2531" s="732"/>
      <c r="AM2531" s="732"/>
      <c r="AN2531" s="732"/>
      <c r="AO2531" s="732"/>
      <c r="AP2531" s="732"/>
      <c r="AQ2531" s="732"/>
      <c r="AR2531" s="732"/>
      <c r="AS2531" s="732"/>
      <c r="AT2531" s="732"/>
      <c r="AU2531" s="732"/>
      <c r="AV2531" s="732"/>
      <c r="AW2531" s="732"/>
      <c r="AX2531" s="732"/>
      <c r="AY2531" s="732"/>
      <c r="AZ2531" s="732"/>
      <c r="BA2531" s="732"/>
      <c r="BB2531" s="732"/>
      <c r="BC2531" s="732"/>
      <c r="BD2531" s="732"/>
      <c r="BE2531" s="732"/>
      <c r="BF2531" s="732"/>
      <c r="BG2531" s="732"/>
      <c r="BH2531" s="732"/>
      <c r="BI2531" s="732"/>
      <c r="BJ2531" s="732"/>
      <c r="BK2531" s="732"/>
      <c r="BL2531" s="732"/>
      <c r="BM2531" s="732"/>
      <c r="BN2531" s="732"/>
      <c r="BO2531" s="732"/>
      <c r="BP2531" s="732"/>
      <c r="BQ2531" s="732"/>
      <c r="BR2531" s="732"/>
      <c r="BS2531" s="732"/>
      <c r="BT2531" s="732"/>
      <c r="BU2531" s="732"/>
      <c r="BV2531" s="732"/>
      <c r="BW2531" s="732"/>
      <c r="BX2531" s="732"/>
      <c r="BY2531" s="732"/>
      <c r="BZ2531" s="732"/>
      <c r="CA2531" s="732"/>
      <c r="CB2531" s="732"/>
      <c r="CC2531" s="732"/>
      <c r="CD2531" s="732"/>
      <c r="CE2531" s="732"/>
      <c r="CF2531" s="732"/>
      <c r="CG2531" s="732"/>
      <c r="CH2531" s="732"/>
      <c r="CI2531" s="732"/>
      <c r="CJ2531" s="732"/>
      <c r="CK2531" s="732"/>
      <c r="CL2531" s="732"/>
      <c r="CM2531" s="732"/>
      <c r="CN2531" s="732"/>
      <c r="CO2531" s="732"/>
      <c r="CP2531" s="732"/>
      <c r="CQ2531" s="732"/>
      <c r="CR2531" s="732"/>
      <c r="CS2531" s="732"/>
      <c r="CT2531" s="732"/>
      <c r="CU2531" s="732"/>
      <c r="CV2531" s="732"/>
      <c r="CW2531" s="732"/>
      <c r="CX2531" s="732"/>
      <c r="CY2531" s="732"/>
      <c r="CZ2531" s="732"/>
      <c r="DA2531" s="732"/>
      <c r="DB2531" s="732"/>
      <c r="DC2531" s="732"/>
      <c r="DD2531" s="732"/>
      <c r="DE2531" s="732"/>
      <c r="DF2531" s="732"/>
      <c r="DG2531" s="732"/>
      <c r="DH2531" s="732"/>
      <c r="DI2531" s="732"/>
      <c r="DJ2531" s="732"/>
      <c r="DK2531" s="732"/>
      <c r="DL2531" s="732"/>
      <c r="DM2531" s="732"/>
      <c r="DN2531" s="732"/>
      <c r="DO2531" s="732"/>
      <c r="DP2531" s="732"/>
      <c r="DQ2531" s="732"/>
      <c r="DR2531" s="732"/>
      <c r="DS2531" s="732"/>
      <c r="DT2531" s="732"/>
      <c r="DU2531" s="732"/>
      <c r="DV2531" s="732"/>
      <c r="DW2531" s="732"/>
      <c r="DX2531" s="732"/>
      <c r="DY2531" s="732"/>
      <c r="DZ2531" s="732"/>
      <c r="EA2531" s="732"/>
      <c r="EB2531" s="732"/>
      <c r="EC2531" s="732"/>
      <c r="ED2531" s="732"/>
      <c r="EE2531" s="732"/>
      <c r="EF2531" s="732"/>
      <c r="EG2531" s="732"/>
      <c r="EH2531" s="732"/>
      <c r="EI2531" s="732"/>
      <c r="EJ2531" s="732"/>
      <c r="EK2531" s="732"/>
      <c r="EL2531" s="732"/>
      <c r="EM2531" s="732"/>
      <c r="EN2531" s="732"/>
      <c r="EO2531" s="732"/>
      <c r="EP2531" s="732"/>
      <c r="EQ2531" s="732"/>
      <c r="ER2531" s="732"/>
      <c r="ES2531" s="732"/>
      <c r="ET2531" s="732"/>
      <c r="EU2531" s="732"/>
      <c r="EV2531" s="732"/>
      <c r="EW2531" s="732"/>
      <c r="EX2531" s="732"/>
      <c r="EY2531" s="732"/>
      <c r="EZ2531" s="732"/>
      <c r="FA2531" s="732"/>
      <c r="FB2531" s="732"/>
      <c r="FC2531" s="732"/>
      <c r="FD2531" s="732"/>
      <c r="FE2531" s="732"/>
      <c r="FF2531" s="732"/>
      <c r="FG2531" s="732"/>
      <c r="FH2531" s="732"/>
      <c r="FI2531" s="732"/>
      <c r="FJ2531" s="732"/>
      <c r="FK2531" s="732"/>
      <c r="FL2531" s="732"/>
      <c r="FM2531" s="732"/>
      <c r="FN2531" s="732"/>
      <c r="FO2531" s="732"/>
      <c r="FP2531" s="732"/>
      <c r="FQ2531" s="732"/>
      <c r="FR2531" s="732"/>
      <c r="FS2531" s="732"/>
      <c r="FT2531" s="732"/>
      <c r="FU2531" s="732"/>
      <c r="FV2531" s="732"/>
      <c r="FW2531" s="732"/>
      <c r="FX2531" s="732"/>
      <c r="FY2531" s="732"/>
      <c r="FZ2531" s="732"/>
      <c r="GA2531" s="732"/>
      <c r="GB2531" s="732"/>
      <c r="GC2531" s="732"/>
      <c r="GD2531" s="732"/>
      <c r="GE2531" s="732"/>
      <c r="GF2531" s="732"/>
      <c r="GG2531" s="732"/>
      <c r="GH2531" s="732"/>
      <c r="GI2531" s="732"/>
      <c r="GJ2531" s="732"/>
      <c r="GK2531" s="732"/>
      <c r="GL2531" s="732"/>
      <c r="GM2531" s="732"/>
      <c r="GN2531" s="732"/>
      <c r="GO2531" s="732"/>
      <c r="GP2531" s="732"/>
      <c r="GQ2531" s="732"/>
      <c r="GR2531" s="732"/>
      <c r="GS2531" s="732"/>
      <c r="GT2531" s="732"/>
      <c r="GU2531" s="732"/>
      <c r="GV2531" s="732"/>
      <c r="GW2531" s="732"/>
      <c r="GX2531" s="732"/>
      <c r="GY2531" s="732"/>
      <c r="GZ2531" s="732"/>
      <c r="HA2531" s="732"/>
      <c r="HB2531" s="732"/>
      <c r="HC2531" s="732"/>
      <c r="HD2531" s="732"/>
      <c r="HE2531" s="732"/>
      <c r="HF2531" s="732"/>
      <c r="HG2531" s="732"/>
      <c r="HH2531" s="732"/>
      <c r="HI2531" s="732"/>
      <c r="HJ2531" s="732"/>
      <c r="HK2531" s="732"/>
      <c r="HL2531" s="732"/>
      <c r="HM2531" s="732"/>
      <c r="HN2531" s="732"/>
      <c r="HO2531" s="732"/>
      <c r="HP2531" s="732"/>
      <c r="HQ2531" s="732"/>
      <c r="HR2531" s="732"/>
      <c r="HS2531" s="732"/>
      <c r="HT2531" s="732"/>
      <c r="HU2531" s="732"/>
      <c r="HV2531" s="732"/>
      <c r="HW2531" s="732"/>
      <c r="HX2531" s="732"/>
      <c r="HY2531" s="732"/>
      <c r="HZ2531" s="732"/>
      <c r="IA2531" s="732"/>
      <c r="IB2531" s="732"/>
      <c r="IC2531" s="732"/>
      <c r="ID2531" s="732"/>
      <c r="IE2531" s="732"/>
      <c r="IF2531" s="732"/>
      <c r="IG2531" s="732"/>
      <c r="IH2531" s="732"/>
      <c r="II2531" s="732"/>
      <c r="IJ2531" s="732"/>
      <c r="IK2531" s="732"/>
      <c r="IL2531" s="732"/>
      <c r="IM2531" s="732"/>
      <c r="IN2531" s="732"/>
      <c r="IO2531" s="732"/>
      <c r="IP2531" s="732"/>
      <c r="IQ2531" s="732"/>
      <c r="IR2531" s="732"/>
      <c r="IS2531" s="732"/>
      <c r="IT2531" s="732"/>
      <c r="IU2531" s="732"/>
    </row>
    <row r="2532" s="711" customFormat="true" ht="12.75" hidden="false" customHeight="false" outlineLevel="0" collapsed="false">
      <c r="B2532" s="743"/>
      <c r="C2532" s="735"/>
      <c r="D2532" s="736"/>
      <c r="E2532" s="737"/>
      <c r="F2532" s="690"/>
      <c r="G2532" s="732"/>
      <c r="H2532" s="732"/>
      <c r="I2532" s="732"/>
      <c r="J2532" s="732"/>
      <c r="K2532" s="732"/>
      <c r="L2532" s="732"/>
      <c r="M2532" s="732"/>
      <c r="N2532" s="732"/>
      <c r="O2532" s="732"/>
      <c r="P2532" s="732"/>
      <c r="Q2532" s="732"/>
      <c r="R2532" s="732"/>
      <c r="S2532" s="732"/>
      <c r="T2532" s="732"/>
      <c r="U2532" s="732"/>
      <c r="V2532" s="732"/>
      <c r="W2532" s="732"/>
      <c r="X2532" s="732"/>
      <c r="Y2532" s="732"/>
      <c r="Z2532" s="732"/>
      <c r="AA2532" s="732"/>
      <c r="AB2532" s="732"/>
      <c r="AC2532" s="732"/>
      <c r="AD2532" s="732"/>
      <c r="AE2532" s="732"/>
      <c r="AF2532" s="732"/>
      <c r="AG2532" s="732"/>
      <c r="AH2532" s="732"/>
      <c r="AI2532" s="732"/>
      <c r="AJ2532" s="732"/>
      <c r="AK2532" s="732"/>
      <c r="AL2532" s="732"/>
      <c r="AM2532" s="732"/>
      <c r="AN2532" s="732"/>
      <c r="AO2532" s="732"/>
      <c r="AP2532" s="732"/>
      <c r="AQ2532" s="732"/>
      <c r="AR2532" s="732"/>
      <c r="AS2532" s="732"/>
      <c r="AT2532" s="732"/>
      <c r="AU2532" s="732"/>
      <c r="AV2532" s="732"/>
      <c r="AW2532" s="732"/>
      <c r="AX2532" s="732"/>
      <c r="AY2532" s="732"/>
      <c r="AZ2532" s="732"/>
      <c r="BA2532" s="732"/>
      <c r="BB2532" s="732"/>
      <c r="BC2532" s="732"/>
      <c r="BD2532" s="732"/>
      <c r="BE2532" s="732"/>
      <c r="BF2532" s="732"/>
      <c r="BG2532" s="732"/>
      <c r="BH2532" s="732"/>
      <c r="BI2532" s="732"/>
      <c r="BJ2532" s="732"/>
      <c r="BK2532" s="732"/>
      <c r="BL2532" s="732"/>
      <c r="BM2532" s="732"/>
      <c r="BN2532" s="732"/>
      <c r="BO2532" s="732"/>
      <c r="BP2532" s="732"/>
      <c r="BQ2532" s="732"/>
      <c r="BR2532" s="732"/>
      <c r="BS2532" s="732"/>
      <c r="BT2532" s="732"/>
      <c r="BU2532" s="732"/>
      <c r="BV2532" s="732"/>
      <c r="BW2532" s="732"/>
      <c r="BX2532" s="732"/>
      <c r="BY2532" s="732"/>
      <c r="BZ2532" s="732"/>
      <c r="CA2532" s="732"/>
      <c r="CB2532" s="732"/>
      <c r="CC2532" s="732"/>
      <c r="CD2532" s="732"/>
      <c r="CE2532" s="732"/>
      <c r="CF2532" s="732"/>
      <c r="CG2532" s="732"/>
      <c r="CH2532" s="732"/>
      <c r="CI2532" s="732"/>
      <c r="CJ2532" s="732"/>
      <c r="CK2532" s="732"/>
      <c r="CL2532" s="732"/>
      <c r="CM2532" s="732"/>
      <c r="CN2532" s="732"/>
      <c r="CO2532" s="732"/>
      <c r="CP2532" s="732"/>
      <c r="CQ2532" s="732"/>
      <c r="CR2532" s="732"/>
      <c r="CS2532" s="732"/>
      <c r="CT2532" s="732"/>
      <c r="CU2532" s="732"/>
      <c r="CV2532" s="732"/>
      <c r="CW2532" s="732"/>
      <c r="CX2532" s="732"/>
      <c r="CY2532" s="732"/>
      <c r="CZ2532" s="732"/>
      <c r="DA2532" s="732"/>
      <c r="DB2532" s="732"/>
      <c r="DC2532" s="732"/>
      <c r="DD2532" s="732"/>
      <c r="DE2532" s="732"/>
      <c r="DF2532" s="732"/>
      <c r="DG2532" s="732"/>
      <c r="DH2532" s="732"/>
      <c r="DI2532" s="732"/>
      <c r="DJ2532" s="732"/>
      <c r="DK2532" s="732"/>
      <c r="DL2532" s="732"/>
      <c r="DM2532" s="732"/>
      <c r="DN2532" s="732"/>
      <c r="DO2532" s="732"/>
      <c r="DP2532" s="732"/>
      <c r="DQ2532" s="732"/>
      <c r="DR2532" s="732"/>
      <c r="DS2532" s="732"/>
      <c r="DT2532" s="732"/>
      <c r="DU2532" s="732"/>
      <c r="DV2532" s="732"/>
      <c r="DW2532" s="732"/>
      <c r="DX2532" s="732"/>
      <c r="DY2532" s="732"/>
      <c r="DZ2532" s="732"/>
      <c r="EA2532" s="732"/>
      <c r="EB2532" s="732"/>
      <c r="EC2532" s="732"/>
      <c r="ED2532" s="732"/>
      <c r="EE2532" s="732"/>
      <c r="EF2532" s="732"/>
      <c r="EG2532" s="732"/>
      <c r="EH2532" s="732"/>
      <c r="EI2532" s="732"/>
      <c r="EJ2532" s="732"/>
      <c r="EK2532" s="732"/>
      <c r="EL2532" s="732"/>
      <c r="EM2532" s="732"/>
      <c r="EN2532" s="732"/>
      <c r="EO2532" s="732"/>
      <c r="EP2532" s="732"/>
      <c r="EQ2532" s="732"/>
      <c r="ER2532" s="732"/>
      <c r="ES2532" s="732"/>
      <c r="ET2532" s="732"/>
      <c r="EU2532" s="732"/>
      <c r="EV2532" s="732"/>
      <c r="EW2532" s="732"/>
      <c r="EX2532" s="732"/>
      <c r="EY2532" s="732"/>
      <c r="EZ2532" s="732"/>
      <c r="FA2532" s="732"/>
      <c r="FB2532" s="732"/>
      <c r="FC2532" s="732"/>
      <c r="FD2532" s="732"/>
      <c r="FE2532" s="732"/>
      <c r="FF2532" s="732"/>
      <c r="FG2532" s="732"/>
      <c r="FH2532" s="732"/>
      <c r="FI2532" s="732"/>
      <c r="FJ2532" s="732"/>
      <c r="FK2532" s="732"/>
      <c r="FL2532" s="732"/>
      <c r="FM2532" s="732"/>
      <c r="FN2532" s="732"/>
      <c r="FO2532" s="732"/>
      <c r="FP2532" s="732"/>
      <c r="FQ2532" s="732"/>
      <c r="FR2532" s="732"/>
      <c r="FS2532" s="732"/>
      <c r="FT2532" s="732"/>
      <c r="FU2532" s="732"/>
      <c r="FV2532" s="732"/>
      <c r="FW2532" s="732"/>
      <c r="FX2532" s="732"/>
      <c r="FY2532" s="732"/>
      <c r="FZ2532" s="732"/>
      <c r="GA2532" s="732"/>
      <c r="GB2532" s="732"/>
      <c r="GC2532" s="732"/>
      <c r="GD2532" s="732"/>
      <c r="GE2532" s="732"/>
      <c r="GF2532" s="732"/>
      <c r="GG2532" s="732"/>
      <c r="GH2532" s="732"/>
      <c r="GI2532" s="732"/>
      <c r="GJ2532" s="732"/>
      <c r="GK2532" s="732"/>
      <c r="GL2532" s="732"/>
      <c r="GM2532" s="732"/>
      <c r="GN2532" s="732"/>
      <c r="GO2532" s="732"/>
      <c r="GP2532" s="732"/>
      <c r="GQ2532" s="732"/>
      <c r="GR2532" s="732"/>
      <c r="GS2532" s="732"/>
      <c r="GT2532" s="732"/>
      <c r="GU2532" s="732"/>
      <c r="GV2532" s="732"/>
      <c r="GW2532" s="732"/>
      <c r="GX2532" s="732"/>
      <c r="GY2532" s="732"/>
      <c r="GZ2532" s="732"/>
      <c r="HA2532" s="732"/>
      <c r="HB2532" s="732"/>
      <c r="HC2532" s="732"/>
      <c r="HD2532" s="732"/>
      <c r="HE2532" s="732"/>
      <c r="HF2532" s="732"/>
      <c r="HG2532" s="732"/>
      <c r="HH2532" s="732"/>
      <c r="HI2532" s="732"/>
      <c r="HJ2532" s="732"/>
      <c r="HK2532" s="732"/>
      <c r="HL2532" s="732"/>
      <c r="HM2532" s="732"/>
      <c r="HN2532" s="732"/>
      <c r="HO2532" s="732"/>
      <c r="HP2532" s="732"/>
      <c r="HQ2532" s="732"/>
      <c r="HR2532" s="732"/>
      <c r="HS2532" s="732"/>
      <c r="HT2532" s="732"/>
      <c r="HU2532" s="732"/>
      <c r="HV2532" s="732"/>
      <c r="HW2532" s="732"/>
      <c r="HX2532" s="732"/>
      <c r="HY2532" s="732"/>
      <c r="HZ2532" s="732"/>
      <c r="IA2532" s="732"/>
      <c r="IB2532" s="732"/>
      <c r="IC2532" s="732"/>
      <c r="ID2532" s="732"/>
      <c r="IE2532" s="732"/>
      <c r="IF2532" s="732"/>
      <c r="IG2532" s="732"/>
      <c r="IH2532" s="732"/>
      <c r="II2532" s="732"/>
      <c r="IJ2532" s="732"/>
      <c r="IK2532" s="732"/>
      <c r="IL2532" s="732"/>
      <c r="IM2532" s="732"/>
      <c r="IN2532" s="732"/>
      <c r="IO2532" s="732"/>
      <c r="IP2532" s="732"/>
      <c r="IQ2532" s="732"/>
      <c r="IR2532" s="732"/>
      <c r="IS2532" s="732"/>
      <c r="IT2532" s="732"/>
      <c r="IU2532" s="732"/>
    </row>
    <row r="2533" s="711" customFormat="true" ht="12.75" hidden="false" customHeight="false" outlineLevel="0" collapsed="false">
      <c r="B2533" s="734"/>
      <c r="C2533" s="735"/>
      <c r="D2533" s="736"/>
      <c r="E2533" s="737"/>
      <c r="F2533" s="690"/>
      <c r="G2533" s="732"/>
      <c r="H2533" s="732"/>
      <c r="I2533" s="732"/>
      <c r="J2533" s="732"/>
      <c r="K2533" s="732"/>
      <c r="L2533" s="732"/>
      <c r="M2533" s="732"/>
      <c r="N2533" s="732"/>
      <c r="O2533" s="732"/>
      <c r="P2533" s="732"/>
      <c r="Q2533" s="732"/>
      <c r="R2533" s="732"/>
      <c r="S2533" s="732"/>
      <c r="T2533" s="732"/>
      <c r="U2533" s="732"/>
      <c r="V2533" s="732"/>
      <c r="W2533" s="732"/>
      <c r="X2533" s="732"/>
      <c r="Y2533" s="732"/>
      <c r="Z2533" s="732"/>
      <c r="AA2533" s="732"/>
      <c r="AB2533" s="732"/>
      <c r="AC2533" s="732"/>
      <c r="AD2533" s="732"/>
      <c r="AE2533" s="732"/>
      <c r="AF2533" s="732"/>
      <c r="AG2533" s="732"/>
      <c r="AH2533" s="732"/>
      <c r="AI2533" s="732"/>
      <c r="AJ2533" s="732"/>
      <c r="AK2533" s="732"/>
      <c r="AL2533" s="732"/>
      <c r="AM2533" s="732"/>
      <c r="AN2533" s="732"/>
      <c r="AO2533" s="732"/>
      <c r="AP2533" s="732"/>
      <c r="AQ2533" s="732"/>
      <c r="AR2533" s="732"/>
      <c r="AS2533" s="732"/>
      <c r="AT2533" s="732"/>
      <c r="AU2533" s="732"/>
      <c r="AV2533" s="732"/>
      <c r="AW2533" s="732"/>
      <c r="AX2533" s="732"/>
      <c r="AY2533" s="732"/>
      <c r="AZ2533" s="732"/>
      <c r="BA2533" s="732"/>
      <c r="BB2533" s="732"/>
      <c r="BC2533" s="732"/>
      <c r="BD2533" s="732"/>
      <c r="BE2533" s="732"/>
      <c r="BF2533" s="732"/>
      <c r="BG2533" s="732"/>
      <c r="BH2533" s="732"/>
      <c r="BI2533" s="732"/>
      <c r="BJ2533" s="732"/>
      <c r="BK2533" s="732"/>
      <c r="BL2533" s="732"/>
      <c r="BM2533" s="732"/>
      <c r="BN2533" s="732"/>
      <c r="BO2533" s="732"/>
      <c r="BP2533" s="732"/>
      <c r="BQ2533" s="732"/>
      <c r="BR2533" s="732"/>
      <c r="BS2533" s="732"/>
      <c r="BT2533" s="732"/>
      <c r="BU2533" s="732"/>
      <c r="BV2533" s="732"/>
      <c r="BW2533" s="732"/>
      <c r="BX2533" s="732"/>
      <c r="BY2533" s="732"/>
      <c r="BZ2533" s="732"/>
      <c r="CA2533" s="732"/>
      <c r="CB2533" s="732"/>
      <c r="CC2533" s="732"/>
      <c r="CD2533" s="732"/>
      <c r="CE2533" s="732"/>
      <c r="CF2533" s="732"/>
      <c r="CG2533" s="732"/>
      <c r="CH2533" s="732"/>
      <c r="CI2533" s="732"/>
      <c r="CJ2533" s="732"/>
      <c r="CK2533" s="732"/>
      <c r="CL2533" s="732"/>
      <c r="CM2533" s="732"/>
      <c r="CN2533" s="732"/>
      <c r="CO2533" s="732"/>
      <c r="CP2533" s="732"/>
      <c r="CQ2533" s="732"/>
      <c r="CR2533" s="732"/>
      <c r="CS2533" s="732"/>
      <c r="CT2533" s="732"/>
      <c r="CU2533" s="732"/>
      <c r="CV2533" s="732"/>
      <c r="CW2533" s="732"/>
      <c r="CX2533" s="732"/>
      <c r="CY2533" s="732"/>
      <c r="CZ2533" s="732"/>
      <c r="DA2533" s="732"/>
      <c r="DB2533" s="732"/>
      <c r="DC2533" s="732"/>
      <c r="DD2533" s="732"/>
      <c r="DE2533" s="732"/>
      <c r="DF2533" s="732"/>
      <c r="DG2533" s="732"/>
      <c r="DH2533" s="732"/>
      <c r="DI2533" s="732"/>
      <c r="DJ2533" s="732"/>
      <c r="DK2533" s="732"/>
      <c r="DL2533" s="732"/>
      <c r="DM2533" s="732"/>
      <c r="DN2533" s="732"/>
      <c r="DO2533" s="732"/>
      <c r="DP2533" s="732"/>
      <c r="DQ2533" s="732"/>
      <c r="DR2533" s="732"/>
      <c r="DS2533" s="732"/>
      <c r="DT2533" s="732"/>
      <c r="DU2533" s="732"/>
      <c r="DV2533" s="732"/>
      <c r="DW2533" s="732"/>
      <c r="DX2533" s="732"/>
      <c r="DY2533" s="732"/>
      <c r="DZ2533" s="732"/>
      <c r="EA2533" s="732"/>
      <c r="EB2533" s="732"/>
      <c r="EC2533" s="732"/>
      <c r="ED2533" s="732"/>
      <c r="EE2533" s="732"/>
      <c r="EF2533" s="732"/>
      <c r="EG2533" s="732"/>
      <c r="EH2533" s="732"/>
      <c r="EI2533" s="732"/>
      <c r="EJ2533" s="732"/>
      <c r="EK2533" s="732"/>
      <c r="EL2533" s="732"/>
      <c r="EM2533" s="732"/>
      <c r="EN2533" s="732"/>
      <c r="EO2533" s="732"/>
      <c r="EP2533" s="732"/>
      <c r="EQ2533" s="732"/>
      <c r="ER2533" s="732"/>
      <c r="ES2533" s="732"/>
      <c r="ET2533" s="732"/>
      <c r="EU2533" s="732"/>
      <c r="EV2533" s="732"/>
      <c r="EW2533" s="732"/>
      <c r="EX2533" s="732"/>
      <c r="EY2533" s="732"/>
      <c r="EZ2533" s="732"/>
      <c r="FA2533" s="732"/>
      <c r="FB2533" s="732"/>
      <c r="FC2533" s="732"/>
      <c r="FD2533" s="732"/>
      <c r="FE2533" s="732"/>
      <c r="FF2533" s="732"/>
      <c r="FG2533" s="732"/>
      <c r="FH2533" s="732"/>
      <c r="FI2533" s="732"/>
      <c r="FJ2533" s="732"/>
      <c r="FK2533" s="732"/>
      <c r="FL2533" s="732"/>
      <c r="FM2533" s="732"/>
      <c r="FN2533" s="732"/>
      <c r="FO2533" s="732"/>
      <c r="FP2533" s="732"/>
      <c r="FQ2533" s="732"/>
      <c r="FR2533" s="732"/>
      <c r="FS2533" s="732"/>
      <c r="FT2533" s="732"/>
      <c r="FU2533" s="732"/>
      <c r="FV2533" s="732"/>
      <c r="FW2533" s="732"/>
      <c r="FX2533" s="732"/>
      <c r="FY2533" s="732"/>
      <c r="FZ2533" s="732"/>
      <c r="GA2533" s="732"/>
      <c r="GB2533" s="732"/>
      <c r="GC2533" s="732"/>
      <c r="GD2533" s="732"/>
      <c r="GE2533" s="732"/>
      <c r="GF2533" s="732"/>
      <c r="GG2533" s="732"/>
      <c r="GH2533" s="732"/>
      <c r="GI2533" s="732"/>
      <c r="GJ2533" s="732"/>
      <c r="GK2533" s="732"/>
      <c r="GL2533" s="732"/>
      <c r="GM2533" s="732"/>
      <c r="GN2533" s="732"/>
      <c r="GO2533" s="732"/>
      <c r="GP2533" s="732"/>
      <c r="GQ2533" s="732"/>
      <c r="GR2533" s="732"/>
      <c r="GS2533" s="732"/>
      <c r="GT2533" s="732"/>
      <c r="GU2533" s="732"/>
      <c r="GV2533" s="732"/>
      <c r="GW2533" s="732"/>
      <c r="GX2533" s="732"/>
      <c r="GY2533" s="732"/>
      <c r="GZ2533" s="732"/>
      <c r="HA2533" s="732"/>
      <c r="HB2533" s="732"/>
      <c r="HC2533" s="732"/>
      <c r="HD2533" s="732"/>
      <c r="HE2533" s="732"/>
      <c r="HF2533" s="732"/>
      <c r="HG2533" s="732"/>
      <c r="HH2533" s="732"/>
      <c r="HI2533" s="732"/>
      <c r="HJ2533" s="732"/>
      <c r="HK2533" s="732"/>
      <c r="HL2533" s="732"/>
      <c r="HM2533" s="732"/>
      <c r="HN2533" s="732"/>
      <c r="HO2533" s="732"/>
      <c r="HP2533" s="732"/>
      <c r="HQ2533" s="732"/>
      <c r="HR2533" s="732"/>
      <c r="HS2533" s="732"/>
      <c r="HT2533" s="732"/>
      <c r="HU2533" s="732"/>
      <c r="HV2533" s="732"/>
      <c r="HW2533" s="732"/>
      <c r="HX2533" s="732"/>
      <c r="HY2533" s="732"/>
      <c r="HZ2533" s="732"/>
      <c r="IA2533" s="732"/>
      <c r="IB2533" s="732"/>
      <c r="IC2533" s="732"/>
      <c r="ID2533" s="732"/>
      <c r="IE2533" s="732"/>
      <c r="IF2533" s="732"/>
      <c r="IG2533" s="732"/>
      <c r="IH2533" s="732"/>
      <c r="II2533" s="732"/>
      <c r="IJ2533" s="732"/>
      <c r="IK2533" s="732"/>
      <c r="IL2533" s="732"/>
      <c r="IM2533" s="732"/>
      <c r="IN2533" s="732"/>
      <c r="IO2533" s="732"/>
      <c r="IP2533" s="732"/>
      <c r="IQ2533" s="732"/>
      <c r="IR2533" s="732"/>
      <c r="IS2533" s="732"/>
      <c r="IT2533" s="732"/>
      <c r="IU2533" s="732"/>
    </row>
    <row r="2534" s="711" customFormat="true" ht="12.75" hidden="false" customHeight="false" outlineLevel="0" collapsed="false">
      <c r="A2534" s="278" t="n">
        <v>11</v>
      </c>
      <c r="B2534" s="743" t="s">
        <v>1541</v>
      </c>
      <c r="C2534" s="735" t="s">
        <v>538</v>
      </c>
      <c r="D2534" s="736" t="n">
        <v>13</v>
      </c>
      <c r="E2534" s="737"/>
      <c r="F2534" s="540" t="n">
        <f aca="false">E2534*D2534</f>
        <v>0</v>
      </c>
      <c r="G2534" s="732"/>
      <c r="H2534" s="732"/>
      <c r="I2534" s="732"/>
      <c r="J2534" s="732"/>
      <c r="K2534" s="732"/>
      <c r="L2534" s="732"/>
      <c r="M2534" s="732"/>
      <c r="N2534" s="732"/>
      <c r="O2534" s="732"/>
      <c r="P2534" s="732"/>
      <c r="Q2534" s="732"/>
      <c r="R2534" s="732"/>
      <c r="S2534" s="732"/>
      <c r="T2534" s="732"/>
      <c r="U2534" s="732"/>
      <c r="V2534" s="732"/>
      <c r="W2534" s="732"/>
      <c r="X2534" s="732"/>
      <c r="Y2534" s="732"/>
      <c r="Z2534" s="732"/>
      <c r="AA2534" s="732"/>
      <c r="AB2534" s="732"/>
      <c r="AC2534" s="732"/>
      <c r="AD2534" s="732"/>
      <c r="AE2534" s="732"/>
      <c r="AF2534" s="732"/>
      <c r="AG2534" s="732"/>
      <c r="AH2534" s="732"/>
      <c r="AI2534" s="732"/>
      <c r="AJ2534" s="732"/>
      <c r="AK2534" s="732"/>
      <c r="AL2534" s="732"/>
      <c r="AM2534" s="732"/>
      <c r="AN2534" s="732"/>
      <c r="AO2534" s="732"/>
      <c r="AP2534" s="732"/>
      <c r="AQ2534" s="732"/>
      <c r="AR2534" s="732"/>
      <c r="AS2534" s="732"/>
      <c r="AT2534" s="732"/>
      <c r="AU2534" s="732"/>
      <c r="AV2534" s="732"/>
      <c r="AW2534" s="732"/>
      <c r="AX2534" s="732"/>
      <c r="AY2534" s="732"/>
      <c r="AZ2534" s="732"/>
      <c r="BA2534" s="732"/>
      <c r="BB2534" s="732"/>
      <c r="BC2534" s="732"/>
      <c r="BD2534" s="732"/>
      <c r="BE2534" s="732"/>
      <c r="BF2534" s="732"/>
      <c r="BG2534" s="732"/>
      <c r="BH2534" s="732"/>
      <c r="BI2534" s="732"/>
      <c r="BJ2534" s="732"/>
      <c r="BK2534" s="732"/>
      <c r="BL2534" s="732"/>
      <c r="BM2534" s="732"/>
      <c r="BN2534" s="732"/>
      <c r="BO2534" s="732"/>
      <c r="BP2534" s="732"/>
      <c r="BQ2534" s="732"/>
      <c r="BR2534" s="732"/>
      <c r="BS2534" s="732"/>
      <c r="BT2534" s="732"/>
      <c r="BU2534" s="732"/>
      <c r="BV2534" s="732"/>
      <c r="BW2534" s="732"/>
      <c r="BX2534" s="732"/>
      <c r="BY2534" s="732"/>
      <c r="BZ2534" s="732"/>
      <c r="CA2534" s="732"/>
      <c r="CB2534" s="732"/>
      <c r="CC2534" s="732"/>
      <c r="CD2534" s="732"/>
      <c r="CE2534" s="732"/>
      <c r="CF2534" s="732"/>
      <c r="CG2534" s="732"/>
      <c r="CH2534" s="732"/>
      <c r="CI2534" s="732"/>
      <c r="CJ2534" s="732"/>
      <c r="CK2534" s="732"/>
      <c r="CL2534" s="732"/>
      <c r="CM2534" s="732"/>
      <c r="CN2534" s="732"/>
      <c r="CO2534" s="732"/>
      <c r="CP2534" s="732"/>
      <c r="CQ2534" s="732"/>
      <c r="CR2534" s="732"/>
      <c r="CS2534" s="732"/>
      <c r="CT2534" s="732"/>
      <c r="CU2534" s="732"/>
      <c r="CV2534" s="732"/>
      <c r="CW2534" s="732"/>
      <c r="CX2534" s="732"/>
      <c r="CY2534" s="732"/>
      <c r="CZ2534" s="732"/>
      <c r="DA2534" s="732"/>
      <c r="DB2534" s="732"/>
      <c r="DC2534" s="732"/>
      <c r="DD2534" s="732"/>
      <c r="DE2534" s="732"/>
      <c r="DF2534" s="732"/>
      <c r="DG2534" s="732"/>
      <c r="DH2534" s="732"/>
      <c r="DI2534" s="732"/>
      <c r="DJ2534" s="732"/>
      <c r="DK2534" s="732"/>
      <c r="DL2534" s="732"/>
      <c r="DM2534" s="732"/>
      <c r="DN2534" s="732"/>
      <c r="DO2534" s="732"/>
      <c r="DP2534" s="732"/>
      <c r="DQ2534" s="732"/>
      <c r="DR2534" s="732"/>
      <c r="DS2534" s="732"/>
      <c r="DT2534" s="732"/>
      <c r="DU2534" s="732"/>
      <c r="DV2534" s="732"/>
      <c r="DW2534" s="732"/>
      <c r="DX2534" s="732"/>
      <c r="DY2534" s="732"/>
      <c r="DZ2534" s="732"/>
      <c r="EA2534" s="732"/>
      <c r="EB2534" s="732"/>
      <c r="EC2534" s="732"/>
      <c r="ED2534" s="732"/>
      <c r="EE2534" s="732"/>
      <c r="EF2534" s="732"/>
      <c r="EG2534" s="732"/>
      <c r="EH2534" s="732"/>
      <c r="EI2534" s="732"/>
      <c r="EJ2534" s="732"/>
      <c r="EK2534" s="732"/>
      <c r="EL2534" s="732"/>
      <c r="EM2534" s="732"/>
      <c r="EN2534" s="732"/>
      <c r="EO2534" s="732"/>
      <c r="EP2534" s="732"/>
      <c r="EQ2534" s="732"/>
      <c r="ER2534" s="732"/>
      <c r="ES2534" s="732"/>
      <c r="ET2534" s="732"/>
      <c r="EU2534" s="732"/>
      <c r="EV2534" s="732"/>
      <c r="EW2534" s="732"/>
      <c r="EX2534" s="732"/>
      <c r="EY2534" s="732"/>
      <c r="EZ2534" s="732"/>
      <c r="FA2534" s="732"/>
      <c r="FB2534" s="732"/>
      <c r="FC2534" s="732"/>
      <c r="FD2534" s="732"/>
      <c r="FE2534" s="732"/>
      <c r="FF2534" s="732"/>
      <c r="FG2534" s="732"/>
      <c r="FH2534" s="732"/>
      <c r="FI2534" s="732"/>
      <c r="FJ2534" s="732"/>
      <c r="FK2534" s="732"/>
      <c r="FL2534" s="732"/>
      <c r="FM2534" s="732"/>
      <c r="FN2534" s="732"/>
      <c r="FO2534" s="732"/>
      <c r="FP2534" s="732"/>
      <c r="FQ2534" s="732"/>
      <c r="FR2534" s="732"/>
      <c r="FS2534" s="732"/>
      <c r="FT2534" s="732"/>
      <c r="FU2534" s="732"/>
      <c r="FV2534" s="732"/>
      <c r="FW2534" s="732"/>
      <c r="FX2534" s="732"/>
      <c r="FY2534" s="732"/>
      <c r="FZ2534" s="732"/>
      <c r="GA2534" s="732"/>
      <c r="GB2534" s="732"/>
      <c r="GC2534" s="732"/>
      <c r="GD2534" s="732"/>
      <c r="GE2534" s="732"/>
      <c r="GF2534" s="732"/>
      <c r="GG2534" s="732"/>
      <c r="GH2534" s="732"/>
      <c r="GI2534" s="732"/>
      <c r="GJ2534" s="732"/>
      <c r="GK2534" s="732"/>
      <c r="GL2534" s="732"/>
      <c r="GM2534" s="732"/>
      <c r="GN2534" s="732"/>
      <c r="GO2534" s="732"/>
      <c r="GP2534" s="732"/>
      <c r="GQ2534" s="732"/>
      <c r="GR2534" s="732"/>
      <c r="GS2534" s="732"/>
      <c r="GT2534" s="732"/>
      <c r="GU2534" s="732"/>
      <c r="GV2534" s="732"/>
      <c r="GW2534" s="732"/>
      <c r="GX2534" s="732"/>
      <c r="GY2534" s="732"/>
      <c r="GZ2534" s="732"/>
      <c r="HA2534" s="732"/>
      <c r="HB2534" s="732"/>
      <c r="HC2534" s="732"/>
      <c r="HD2534" s="732"/>
      <c r="HE2534" s="732"/>
      <c r="HF2534" s="732"/>
      <c r="HG2534" s="732"/>
      <c r="HH2534" s="732"/>
      <c r="HI2534" s="732"/>
      <c r="HJ2534" s="732"/>
      <c r="HK2534" s="732"/>
      <c r="HL2534" s="732"/>
      <c r="HM2534" s="732"/>
      <c r="HN2534" s="732"/>
      <c r="HO2534" s="732"/>
      <c r="HP2534" s="732"/>
      <c r="HQ2534" s="732"/>
      <c r="HR2534" s="732"/>
      <c r="HS2534" s="732"/>
      <c r="HT2534" s="732"/>
      <c r="HU2534" s="732"/>
      <c r="HV2534" s="732"/>
      <c r="HW2534" s="732"/>
      <c r="HX2534" s="732"/>
      <c r="HY2534" s="732"/>
      <c r="HZ2534" s="732"/>
      <c r="IA2534" s="732"/>
      <c r="IB2534" s="732"/>
      <c r="IC2534" s="732"/>
      <c r="ID2534" s="732"/>
      <c r="IE2534" s="732"/>
      <c r="IF2534" s="732"/>
      <c r="IG2534" s="732"/>
      <c r="IH2534" s="732"/>
      <c r="II2534" s="732"/>
      <c r="IJ2534" s="732"/>
      <c r="IK2534" s="732"/>
      <c r="IL2534" s="732"/>
      <c r="IM2534" s="732"/>
      <c r="IN2534" s="732"/>
      <c r="IO2534" s="732"/>
      <c r="IP2534" s="732"/>
      <c r="IQ2534" s="732"/>
      <c r="IR2534" s="732"/>
      <c r="IS2534" s="732"/>
      <c r="IT2534" s="732"/>
      <c r="IU2534" s="732"/>
    </row>
    <row r="2535" s="711" customFormat="true" ht="12.75" hidden="false" customHeight="false" outlineLevel="0" collapsed="false">
      <c r="B2535" s="744" t="s">
        <v>1533</v>
      </c>
      <c r="C2535" s="735"/>
      <c r="D2535" s="736"/>
      <c r="E2535" s="737"/>
      <c r="F2535" s="690"/>
      <c r="G2535" s="732"/>
      <c r="H2535" s="732"/>
      <c r="I2535" s="732"/>
      <c r="J2535" s="732"/>
      <c r="K2535" s="732"/>
      <c r="L2535" s="732"/>
      <c r="M2535" s="732"/>
      <c r="N2535" s="732"/>
      <c r="O2535" s="732"/>
      <c r="P2535" s="732"/>
      <c r="Q2535" s="732"/>
      <c r="R2535" s="732"/>
      <c r="S2535" s="732"/>
      <c r="T2535" s="732"/>
      <c r="U2535" s="732"/>
      <c r="V2535" s="732"/>
      <c r="W2535" s="732"/>
      <c r="X2535" s="732"/>
      <c r="Y2535" s="732"/>
      <c r="Z2535" s="732"/>
      <c r="AA2535" s="732"/>
      <c r="AB2535" s="732"/>
      <c r="AC2535" s="732"/>
      <c r="AD2535" s="732"/>
      <c r="AE2535" s="732"/>
      <c r="AF2535" s="732"/>
      <c r="AG2535" s="732"/>
      <c r="AH2535" s="732"/>
      <c r="AI2535" s="732"/>
      <c r="AJ2535" s="732"/>
      <c r="AK2535" s="732"/>
      <c r="AL2535" s="732"/>
      <c r="AM2535" s="732"/>
      <c r="AN2535" s="732"/>
      <c r="AO2535" s="732"/>
      <c r="AP2535" s="732"/>
      <c r="AQ2535" s="732"/>
      <c r="AR2535" s="732"/>
      <c r="AS2535" s="732"/>
      <c r="AT2535" s="732"/>
      <c r="AU2535" s="732"/>
      <c r="AV2535" s="732"/>
      <c r="AW2535" s="732"/>
      <c r="AX2535" s="732"/>
      <c r="AY2535" s="732"/>
      <c r="AZ2535" s="732"/>
      <c r="BA2535" s="732"/>
      <c r="BB2535" s="732"/>
      <c r="BC2535" s="732"/>
      <c r="BD2535" s="732"/>
      <c r="BE2535" s="732"/>
      <c r="BF2535" s="732"/>
      <c r="BG2535" s="732"/>
      <c r="BH2535" s="732"/>
      <c r="BI2535" s="732"/>
      <c r="BJ2535" s="732"/>
      <c r="BK2535" s="732"/>
      <c r="BL2535" s="732"/>
      <c r="BM2535" s="732"/>
      <c r="BN2535" s="732"/>
      <c r="BO2535" s="732"/>
      <c r="BP2535" s="732"/>
      <c r="BQ2535" s="732"/>
      <c r="BR2535" s="732"/>
      <c r="BS2535" s="732"/>
      <c r="BT2535" s="732"/>
      <c r="BU2535" s="732"/>
      <c r="BV2535" s="732"/>
      <c r="BW2535" s="732"/>
      <c r="BX2535" s="732"/>
      <c r="BY2535" s="732"/>
      <c r="BZ2535" s="732"/>
      <c r="CA2535" s="732"/>
      <c r="CB2535" s="732"/>
      <c r="CC2535" s="732"/>
      <c r="CD2535" s="732"/>
      <c r="CE2535" s="732"/>
      <c r="CF2535" s="732"/>
      <c r="CG2535" s="732"/>
      <c r="CH2535" s="732"/>
      <c r="CI2535" s="732"/>
      <c r="CJ2535" s="732"/>
      <c r="CK2535" s="732"/>
      <c r="CL2535" s="732"/>
      <c r="CM2535" s="732"/>
      <c r="CN2535" s="732"/>
      <c r="CO2535" s="732"/>
      <c r="CP2535" s="732"/>
      <c r="CQ2535" s="732"/>
      <c r="CR2535" s="732"/>
      <c r="CS2535" s="732"/>
      <c r="CT2535" s="732"/>
      <c r="CU2535" s="732"/>
      <c r="CV2535" s="732"/>
      <c r="CW2535" s="732"/>
      <c r="CX2535" s="732"/>
      <c r="CY2535" s="732"/>
      <c r="CZ2535" s="732"/>
      <c r="DA2535" s="732"/>
      <c r="DB2535" s="732"/>
      <c r="DC2535" s="732"/>
      <c r="DD2535" s="732"/>
      <c r="DE2535" s="732"/>
      <c r="DF2535" s="732"/>
      <c r="DG2535" s="732"/>
      <c r="DH2535" s="732"/>
      <c r="DI2535" s="732"/>
      <c r="DJ2535" s="732"/>
      <c r="DK2535" s="732"/>
      <c r="DL2535" s="732"/>
      <c r="DM2535" s="732"/>
      <c r="DN2535" s="732"/>
      <c r="DO2535" s="732"/>
      <c r="DP2535" s="732"/>
      <c r="DQ2535" s="732"/>
      <c r="DR2535" s="732"/>
      <c r="DS2535" s="732"/>
      <c r="DT2535" s="732"/>
      <c r="DU2535" s="732"/>
      <c r="DV2535" s="732"/>
      <c r="DW2535" s="732"/>
      <c r="DX2535" s="732"/>
      <c r="DY2535" s="732"/>
      <c r="DZ2535" s="732"/>
      <c r="EA2535" s="732"/>
      <c r="EB2535" s="732"/>
      <c r="EC2535" s="732"/>
      <c r="ED2535" s="732"/>
      <c r="EE2535" s="732"/>
      <c r="EF2535" s="732"/>
      <c r="EG2535" s="732"/>
      <c r="EH2535" s="732"/>
      <c r="EI2535" s="732"/>
      <c r="EJ2535" s="732"/>
      <c r="EK2535" s="732"/>
      <c r="EL2535" s="732"/>
      <c r="EM2535" s="732"/>
      <c r="EN2535" s="732"/>
      <c r="EO2535" s="732"/>
      <c r="EP2535" s="732"/>
      <c r="EQ2535" s="732"/>
      <c r="ER2535" s="732"/>
      <c r="ES2535" s="732"/>
      <c r="ET2535" s="732"/>
      <c r="EU2535" s="732"/>
      <c r="EV2535" s="732"/>
      <c r="EW2535" s="732"/>
      <c r="EX2535" s="732"/>
      <c r="EY2535" s="732"/>
      <c r="EZ2535" s="732"/>
      <c r="FA2535" s="732"/>
      <c r="FB2535" s="732"/>
      <c r="FC2535" s="732"/>
      <c r="FD2535" s="732"/>
      <c r="FE2535" s="732"/>
      <c r="FF2535" s="732"/>
      <c r="FG2535" s="732"/>
      <c r="FH2535" s="732"/>
      <c r="FI2535" s="732"/>
      <c r="FJ2535" s="732"/>
      <c r="FK2535" s="732"/>
      <c r="FL2535" s="732"/>
      <c r="FM2535" s="732"/>
      <c r="FN2535" s="732"/>
      <c r="FO2535" s="732"/>
      <c r="FP2535" s="732"/>
      <c r="FQ2535" s="732"/>
      <c r="FR2535" s="732"/>
      <c r="FS2535" s="732"/>
      <c r="FT2535" s="732"/>
      <c r="FU2535" s="732"/>
      <c r="FV2535" s="732"/>
      <c r="FW2535" s="732"/>
      <c r="FX2535" s="732"/>
      <c r="FY2535" s="732"/>
      <c r="FZ2535" s="732"/>
      <c r="GA2535" s="732"/>
      <c r="GB2535" s="732"/>
      <c r="GC2535" s="732"/>
      <c r="GD2535" s="732"/>
      <c r="GE2535" s="732"/>
      <c r="GF2535" s="732"/>
      <c r="GG2535" s="732"/>
      <c r="GH2535" s="732"/>
      <c r="GI2535" s="732"/>
      <c r="GJ2535" s="732"/>
      <c r="GK2535" s="732"/>
      <c r="GL2535" s="732"/>
      <c r="GM2535" s="732"/>
      <c r="GN2535" s="732"/>
      <c r="GO2535" s="732"/>
      <c r="GP2535" s="732"/>
      <c r="GQ2535" s="732"/>
      <c r="GR2535" s="732"/>
      <c r="GS2535" s="732"/>
      <c r="GT2535" s="732"/>
      <c r="GU2535" s="732"/>
      <c r="GV2535" s="732"/>
      <c r="GW2535" s="732"/>
      <c r="GX2535" s="732"/>
      <c r="GY2535" s="732"/>
      <c r="GZ2535" s="732"/>
      <c r="HA2535" s="732"/>
      <c r="HB2535" s="732"/>
      <c r="HC2535" s="732"/>
      <c r="HD2535" s="732"/>
      <c r="HE2535" s="732"/>
      <c r="HF2535" s="732"/>
      <c r="HG2535" s="732"/>
      <c r="HH2535" s="732"/>
      <c r="HI2535" s="732"/>
      <c r="HJ2535" s="732"/>
      <c r="HK2535" s="732"/>
      <c r="HL2535" s="732"/>
      <c r="HM2535" s="732"/>
      <c r="HN2535" s="732"/>
      <c r="HO2535" s="732"/>
      <c r="HP2535" s="732"/>
      <c r="HQ2535" s="732"/>
      <c r="HR2535" s="732"/>
      <c r="HS2535" s="732"/>
      <c r="HT2535" s="732"/>
      <c r="HU2535" s="732"/>
      <c r="HV2535" s="732"/>
      <c r="HW2535" s="732"/>
      <c r="HX2535" s="732"/>
      <c r="HY2535" s="732"/>
      <c r="HZ2535" s="732"/>
      <c r="IA2535" s="732"/>
      <c r="IB2535" s="732"/>
      <c r="IC2535" s="732"/>
      <c r="ID2535" s="732"/>
      <c r="IE2535" s="732"/>
      <c r="IF2535" s="732"/>
      <c r="IG2535" s="732"/>
      <c r="IH2535" s="732"/>
      <c r="II2535" s="732"/>
      <c r="IJ2535" s="732"/>
      <c r="IK2535" s="732"/>
      <c r="IL2535" s="732"/>
      <c r="IM2535" s="732"/>
      <c r="IN2535" s="732"/>
      <c r="IO2535" s="732"/>
      <c r="IP2535" s="732"/>
      <c r="IQ2535" s="732"/>
      <c r="IR2535" s="732"/>
      <c r="IS2535" s="732"/>
      <c r="IT2535" s="732"/>
      <c r="IU2535" s="732"/>
    </row>
    <row r="2536" s="711" customFormat="true" ht="12.75" hidden="false" customHeight="false" outlineLevel="0" collapsed="false">
      <c r="B2536" s="734"/>
      <c r="C2536" s="735"/>
      <c r="D2536" s="736"/>
      <c r="E2536" s="737"/>
      <c r="F2536" s="690"/>
      <c r="G2536" s="732"/>
      <c r="H2536" s="732"/>
      <c r="I2536" s="732"/>
      <c r="J2536" s="732"/>
      <c r="K2536" s="732"/>
      <c r="L2536" s="732"/>
      <c r="M2536" s="732"/>
      <c r="N2536" s="732"/>
      <c r="O2536" s="732"/>
      <c r="P2536" s="732"/>
      <c r="Q2536" s="732"/>
      <c r="R2536" s="732"/>
      <c r="S2536" s="732"/>
      <c r="T2536" s="732"/>
      <c r="U2536" s="732"/>
      <c r="V2536" s="732"/>
      <c r="W2536" s="732"/>
      <c r="X2536" s="732"/>
      <c r="Y2536" s="732"/>
      <c r="Z2536" s="732"/>
      <c r="AA2536" s="732"/>
      <c r="AB2536" s="732"/>
      <c r="AC2536" s="732"/>
      <c r="AD2536" s="732"/>
      <c r="AE2536" s="732"/>
      <c r="AF2536" s="732"/>
      <c r="AG2536" s="732"/>
      <c r="AH2536" s="732"/>
      <c r="AI2536" s="732"/>
      <c r="AJ2536" s="732"/>
      <c r="AK2536" s="732"/>
      <c r="AL2536" s="732"/>
      <c r="AM2536" s="732"/>
      <c r="AN2536" s="732"/>
      <c r="AO2536" s="732"/>
      <c r="AP2536" s="732"/>
      <c r="AQ2536" s="732"/>
      <c r="AR2536" s="732"/>
      <c r="AS2536" s="732"/>
      <c r="AT2536" s="732"/>
      <c r="AU2536" s="732"/>
      <c r="AV2536" s="732"/>
      <c r="AW2536" s="732"/>
      <c r="AX2536" s="732"/>
      <c r="AY2536" s="732"/>
      <c r="AZ2536" s="732"/>
      <c r="BA2536" s="732"/>
      <c r="BB2536" s="732"/>
      <c r="BC2536" s="732"/>
      <c r="BD2536" s="732"/>
      <c r="BE2536" s="732"/>
      <c r="BF2536" s="732"/>
      <c r="BG2536" s="732"/>
      <c r="BH2536" s="732"/>
      <c r="BI2536" s="732"/>
      <c r="BJ2536" s="732"/>
      <c r="BK2536" s="732"/>
      <c r="BL2536" s="732"/>
      <c r="BM2536" s="732"/>
      <c r="BN2536" s="732"/>
      <c r="BO2536" s="732"/>
      <c r="BP2536" s="732"/>
      <c r="BQ2536" s="732"/>
      <c r="BR2536" s="732"/>
      <c r="BS2536" s="732"/>
      <c r="BT2536" s="732"/>
      <c r="BU2536" s="732"/>
      <c r="BV2536" s="732"/>
      <c r="BW2536" s="732"/>
      <c r="BX2536" s="732"/>
      <c r="BY2536" s="732"/>
      <c r="BZ2536" s="732"/>
      <c r="CA2536" s="732"/>
      <c r="CB2536" s="732"/>
      <c r="CC2536" s="732"/>
      <c r="CD2536" s="732"/>
      <c r="CE2536" s="732"/>
      <c r="CF2536" s="732"/>
      <c r="CG2536" s="732"/>
      <c r="CH2536" s="732"/>
      <c r="CI2536" s="732"/>
      <c r="CJ2536" s="732"/>
      <c r="CK2536" s="732"/>
      <c r="CL2536" s="732"/>
      <c r="CM2536" s="732"/>
      <c r="CN2536" s="732"/>
      <c r="CO2536" s="732"/>
      <c r="CP2536" s="732"/>
      <c r="CQ2536" s="732"/>
      <c r="CR2536" s="732"/>
      <c r="CS2536" s="732"/>
      <c r="CT2536" s="732"/>
      <c r="CU2536" s="732"/>
      <c r="CV2536" s="732"/>
      <c r="CW2536" s="732"/>
      <c r="CX2536" s="732"/>
      <c r="CY2536" s="732"/>
      <c r="CZ2536" s="732"/>
      <c r="DA2536" s="732"/>
      <c r="DB2536" s="732"/>
      <c r="DC2536" s="732"/>
      <c r="DD2536" s="732"/>
      <c r="DE2536" s="732"/>
      <c r="DF2536" s="732"/>
      <c r="DG2536" s="732"/>
      <c r="DH2536" s="732"/>
      <c r="DI2536" s="732"/>
      <c r="DJ2536" s="732"/>
      <c r="DK2536" s="732"/>
      <c r="DL2536" s="732"/>
      <c r="DM2536" s="732"/>
      <c r="DN2536" s="732"/>
      <c r="DO2536" s="732"/>
      <c r="DP2536" s="732"/>
      <c r="DQ2536" s="732"/>
      <c r="DR2536" s="732"/>
      <c r="DS2536" s="732"/>
      <c r="DT2536" s="732"/>
      <c r="DU2536" s="732"/>
      <c r="DV2536" s="732"/>
      <c r="DW2536" s="732"/>
      <c r="DX2536" s="732"/>
      <c r="DY2536" s="732"/>
      <c r="DZ2536" s="732"/>
      <c r="EA2536" s="732"/>
      <c r="EB2536" s="732"/>
      <c r="EC2536" s="732"/>
      <c r="ED2536" s="732"/>
      <c r="EE2536" s="732"/>
      <c r="EF2536" s="732"/>
      <c r="EG2536" s="732"/>
      <c r="EH2536" s="732"/>
      <c r="EI2536" s="732"/>
      <c r="EJ2536" s="732"/>
      <c r="EK2536" s="732"/>
      <c r="EL2536" s="732"/>
      <c r="EM2536" s="732"/>
      <c r="EN2536" s="732"/>
      <c r="EO2536" s="732"/>
      <c r="EP2536" s="732"/>
      <c r="EQ2536" s="732"/>
      <c r="ER2536" s="732"/>
      <c r="ES2536" s="732"/>
      <c r="ET2536" s="732"/>
      <c r="EU2536" s="732"/>
      <c r="EV2536" s="732"/>
      <c r="EW2536" s="732"/>
      <c r="EX2536" s="732"/>
      <c r="EY2536" s="732"/>
      <c r="EZ2536" s="732"/>
      <c r="FA2536" s="732"/>
      <c r="FB2536" s="732"/>
      <c r="FC2536" s="732"/>
      <c r="FD2536" s="732"/>
      <c r="FE2536" s="732"/>
      <c r="FF2536" s="732"/>
      <c r="FG2536" s="732"/>
      <c r="FH2536" s="732"/>
      <c r="FI2536" s="732"/>
      <c r="FJ2536" s="732"/>
      <c r="FK2536" s="732"/>
      <c r="FL2536" s="732"/>
      <c r="FM2536" s="732"/>
      <c r="FN2536" s="732"/>
      <c r="FO2536" s="732"/>
      <c r="FP2536" s="732"/>
      <c r="FQ2536" s="732"/>
      <c r="FR2536" s="732"/>
      <c r="FS2536" s="732"/>
      <c r="FT2536" s="732"/>
      <c r="FU2536" s="732"/>
      <c r="FV2536" s="732"/>
      <c r="FW2536" s="732"/>
      <c r="FX2536" s="732"/>
      <c r="FY2536" s="732"/>
      <c r="FZ2536" s="732"/>
      <c r="GA2536" s="732"/>
      <c r="GB2536" s="732"/>
      <c r="GC2536" s="732"/>
      <c r="GD2536" s="732"/>
      <c r="GE2536" s="732"/>
      <c r="GF2536" s="732"/>
      <c r="GG2536" s="732"/>
      <c r="GH2536" s="732"/>
      <c r="GI2536" s="732"/>
      <c r="GJ2536" s="732"/>
      <c r="GK2536" s="732"/>
      <c r="GL2536" s="732"/>
      <c r="GM2536" s="732"/>
      <c r="GN2536" s="732"/>
      <c r="GO2536" s="732"/>
      <c r="GP2536" s="732"/>
      <c r="GQ2536" s="732"/>
      <c r="GR2536" s="732"/>
      <c r="GS2536" s="732"/>
      <c r="GT2536" s="732"/>
      <c r="GU2536" s="732"/>
      <c r="GV2536" s="732"/>
      <c r="GW2536" s="732"/>
      <c r="GX2536" s="732"/>
      <c r="GY2536" s="732"/>
      <c r="GZ2536" s="732"/>
      <c r="HA2536" s="732"/>
      <c r="HB2536" s="732"/>
      <c r="HC2536" s="732"/>
      <c r="HD2536" s="732"/>
      <c r="HE2536" s="732"/>
      <c r="HF2536" s="732"/>
      <c r="HG2536" s="732"/>
      <c r="HH2536" s="732"/>
      <c r="HI2536" s="732"/>
      <c r="HJ2536" s="732"/>
      <c r="HK2536" s="732"/>
      <c r="HL2536" s="732"/>
      <c r="HM2536" s="732"/>
      <c r="HN2536" s="732"/>
      <c r="HO2536" s="732"/>
      <c r="HP2536" s="732"/>
      <c r="HQ2536" s="732"/>
      <c r="HR2536" s="732"/>
      <c r="HS2536" s="732"/>
      <c r="HT2536" s="732"/>
      <c r="HU2536" s="732"/>
      <c r="HV2536" s="732"/>
      <c r="HW2536" s="732"/>
      <c r="HX2536" s="732"/>
      <c r="HY2536" s="732"/>
      <c r="HZ2536" s="732"/>
      <c r="IA2536" s="732"/>
      <c r="IB2536" s="732"/>
      <c r="IC2536" s="732"/>
      <c r="ID2536" s="732"/>
      <c r="IE2536" s="732"/>
      <c r="IF2536" s="732"/>
      <c r="IG2536" s="732"/>
      <c r="IH2536" s="732"/>
      <c r="II2536" s="732"/>
      <c r="IJ2536" s="732"/>
      <c r="IK2536" s="732"/>
      <c r="IL2536" s="732"/>
      <c r="IM2536" s="732"/>
      <c r="IN2536" s="732"/>
      <c r="IO2536" s="732"/>
      <c r="IP2536" s="732"/>
      <c r="IQ2536" s="732"/>
      <c r="IR2536" s="732"/>
      <c r="IS2536" s="732"/>
      <c r="IT2536" s="732"/>
      <c r="IU2536" s="732"/>
    </row>
    <row r="2537" s="711" customFormat="true" ht="12.75" hidden="false" customHeight="false" outlineLevel="0" collapsed="false">
      <c r="B2537" s="734" t="s">
        <v>1542</v>
      </c>
      <c r="C2537" s="735"/>
      <c r="D2537" s="736"/>
      <c r="E2537" s="737"/>
      <c r="F2537" s="690"/>
      <c r="G2537" s="732"/>
      <c r="H2537" s="732"/>
      <c r="I2537" s="732"/>
      <c r="J2537" s="732"/>
      <c r="K2537" s="732"/>
      <c r="L2537" s="732"/>
      <c r="M2537" s="732"/>
      <c r="N2537" s="732"/>
      <c r="O2537" s="732"/>
      <c r="P2537" s="732"/>
      <c r="Q2537" s="732"/>
      <c r="R2537" s="732"/>
      <c r="S2537" s="732"/>
      <c r="T2537" s="732"/>
      <c r="U2537" s="732"/>
      <c r="V2537" s="732"/>
      <c r="W2537" s="732"/>
      <c r="X2537" s="732"/>
      <c r="Y2537" s="732"/>
      <c r="Z2537" s="732"/>
      <c r="AA2537" s="732"/>
      <c r="AB2537" s="732"/>
      <c r="AC2537" s="732"/>
      <c r="AD2537" s="732"/>
      <c r="AE2537" s="732"/>
      <c r="AF2537" s="732"/>
      <c r="AG2537" s="732"/>
      <c r="AH2537" s="732"/>
      <c r="AI2537" s="732"/>
      <c r="AJ2537" s="732"/>
      <c r="AK2537" s="732"/>
      <c r="AL2537" s="732"/>
      <c r="AM2537" s="732"/>
      <c r="AN2537" s="732"/>
      <c r="AO2537" s="732"/>
      <c r="AP2537" s="732"/>
      <c r="AQ2537" s="732"/>
      <c r="AR2537" s="732"/>
      <c r="AS2537" s="732"/>
      <c r="AT2537" s="732"/>
      <c r="AU2537" s="732"/>
      <c r="AV2537" s="732"/>
      <c r="AW2537" s="732"/>
      <c r="AX2537" s="732"/>
      <c r="AY2537" s="732"/>
      <c r="AZ2537" s="732"/>
      <c r="BA2537" s="732"/>
      <c r="BB2537" s="732"/>
      <c r="BC2537" s="732"/>
      <c r="BD2537" s="732"/>
      <c r="BE2537" s="732"/>
      <c r="BF2537" s="732"/>
      <c r="BG2537" s="732"/>
      <c r="BH2537" s="732"/>
      <c r="BI2537" s="732"/>
      <c r="BJ2537" s="732"/>
      <c r="BK2537" s="732"/>
      <c r="BL2537" s="732"/>
      <c r="BM2537" s="732"/>
      <c r="BN2537" s="732"/>
      <c r="BO2537" s="732"/>
      <c r="BP2537" s="732"/>
      <c r="BQ2537" s="732"/>
      <c r="BR2537" s="732"/>
      <c r="BS2537" s="732"/>
      <c r="BT2537" s="732"/>
      <c r="BU2537" s="732"/>
      <c r="BV2537" s="732"/>
      <c r="BW2537" s="732"/>
      <c r="BX2537" s="732"/>
      <c r="BY2537" s="732"/>
      <c r="BZ2537" s="732"/>
      <c r="CA2537" s="732"/>
      <c r="CB2537" s="732"/>
      <c r="CC2537" s="732"/>
      <c r="CD2537" s="732"/>
      <c r="CE2537" s="732"/>
      <c r="CF2537" s="732"/>
      <c r="CG2537" s="732"/>
      <c r="CH2537" s="732"/>
      <c r="CI2537" s="732"/>
      <c r="CJ2537" s="732"/>
      <c r="CK2537" s="732"/>
      <c r="CL2537" s="732"/>
      <c r="CM2537" s="732"/>
      <c r="CN2537" s="732"/>
      <c r="CO2537" s="732"/>
      <c r="CP2537" s="732"/>
      <c r="CQ2537" s="732"/>
      <c r="CR2537" s="732"/>
      <c r="CS2537" s="732"/>
      <c r="CT2537" s="732"/>
      <c r="CU2537" s="732"/>
      <c r="CV2537" s="732"/>
      <c r="CW2537" s="732"/>
      <c r="CX2537" s="732"/>
      <c r="CY2537" s="732"/>
      <c r="CZ2537" s="732"/>
      <c r="DA2537" s="732"/>
      <c r="DB2537" s="732"/>
      <c r="DC2537" s="732"/>
      <c r="DD2537" s="732"/>
      <c r="DE2537" s="732"/>
      <c r="DF2537" s="732"/>
      <c r="DG2537" s="732"/>
      <c r="DH2537" s="732"/>
      <c r="DI2537" s="732"/>
      <c r="DJ2537" s="732"/>
      <c r="DK2537" s="732"/>
      <c r="DL2537" s="732"/>
      <c r="DM2537" s="732"/>
      <c r="DN2537" s="732"/>
      <c r="DO2537" s="732"/>
      <c r="DP2537" s="732"/>
      <c r="DQ2537" s="732"/>
      <c r="DR2537" s="732"/>
      <c r="DS2537" s="732"/>
      <c r="DT2537" s="732"/>
      <c r="DU2537" s="732"/>
      <c r="DV2537" s="732"/>
      <c r="DW2537" s="732"/>
      <c r="DX2537" s="732"/>
      <c r="DY2537" s="732"/>
      <c r="DZ2537" s="732"/>
      <c r="EA2537" s="732"/>
      <c r="EB2537" s="732"/>
      <c r="EC2537" s="732"/>
      <c r="ED2537" s="732"/>
      <c r="EE2537" s="732"/>
      <c r="EF2537" s="732"/>
      <c r="EG2537" s="732"/>
      <c r="EH2537" s="732"/>
      <c r="EI2537" s="732"/>
      <c r="EJ2537" s="732"/>
      <c r="EK2537" s="732"/>
      <c r="EL2537" s="732"/>
      <c r="EM2537" s="732"/>
      <c r="EN2537" s="732"/>
      <c r="EO2537" s="732"/>
      <c r="EP2537" s="732"/>
      <c r="EQ2537" s="732"/>
      <c r="ER2537" s="732"/>
      <c r="ES2537" s="732"/>
      <c r="ET2537" s="732"/>
      <c r="EU2537" s="732"/>
      <c r="EV2537" s="732"/>
      <c r="EW2537" s="732"/>
      <c r="EX2537" s="732"/>
      <c r="EY2537" s="732"/>
      <c r="EZ2537" s="732"/>
      <c r="FA2537" s="732"/>
      <c r="FB2537" s="732"/>
      <c r="FC2537" s="732"/>
      <c r="FD2537" s="732"/>
      <c r="FE2537" s="732"/>
      <c r="FF2537" s="732"/>
      <c r="FG2537" s="732"/>
      <c r="FH2537" s="732"/>
      <c r="FI2537" s="732"/>
      <c r="FJ2537" s="732"/>
      <c r="FK2537" s="732"/>
      <c r="FL2537" s="732"/>
      <c r="FM2537" s="732"/>
      <c r="FN2537" s="732"/>
      <c r="FO2537" s="732"/>
      <c r="FP2537" s="732"/>
      <c r="FQ2537" s="732"/>
      <c r="FR2537" s="732"/>
      <c r="FS2537" s="732"/>
      <c r="FT2537" s="732"/>
      <c r="FU2537" s="732"/>
      <c r="FV2537" s="732"/>
      <c r="FW2537" s="732"/>
      <c r="FX2537" s="732"/>
      <c r="FY2537" s="732"/>
      <c r="FZ2537" s="732"/>
      <c r="GA2537" s="732"/>
      <c r="GB2537" s="732"/>
      <c r="GC2537" s="732"/>
      <c r="GD2537" s="732"/>
      <c r="GE2537" s="732"/>
      <c r="GF2537" s="732"/>
      <c r="GG2537" s="732"/>
      <c r="GH2537" s="732"/>
      <c r="GI2537" s="732"/>
      <c r="GJ2537" s="732"/>
      <c r="GK2537" s="732"/>
      <c r="GL2537" s="732"/>
      <c r="GM2537" s="732"/>
      <c r="GN2537" s="732"/>
      <c r="GO2537" s="732"/>
      <c r="GP2537" s="732"/>
      <c r="GQ2537" s="732"/>
      <c r="GR2537" s="732"/>
      <c r="GS2537" s="732"/>
      <c r="GT2537" s="732"/>
      <c r="GU2537" s="732"/>
      <c r="GV2537" s="732"/>
      <c r="GW2537" s="732"/>
      <c r="GX2537" s="732"/>
      <c r="GY2537" s="732"/>
      <c r="GZ2537" s="732"/>
      <c r="HA2537" s="732"/>
      <c r="HB2537" s="732"/>
      <c r="HC2537" s="732"/>
      <c r="HD2537" s="732"/>
      <c r="HE2537" s="732"/>
      <c r="HF2537" s="732"/>
      <c r="HG2537" s="732"/>
      <c r="HH2537" s="732"/>
      <c r="HI2537" s="732"/>
      <c r="HJ2537" s="732"/>
      <c r="HK2537" s="732"/>
      <c r="HL2537" s="732"/>
      <c r="HM2537" s="732"/>
      <c r="HN2537" s="732"/>
      <c r="HO2537" s="732"/>
      <c r="HP2537" s="732"/>
      <c r="HQ2537" s="732"/>
      <c r="HR2537" s="732"/>
      <c r="HS2537" s="732"/>
      <c r="HT2537" s="732"/>
      <c r="HU2537" s="732"/>
      <c r="HV2537" s="732"/>
      <c r="HW2537" s="732"/>
      <c r="HX2537" s="732"/>
      <c r="HY2537" s="732"/>
      <c r="HZ2537" s="732"/>
      <c r="IA2537" s="732"/>
      <c r="IB2537" s="732"/>
      <c r="IC2537" s="732"/>
      <c r="ID2537" s="732"/>
      <c r="IE2537" s="732"/>
      <c r="IF2537" s="732"/>
      <c r="IG2537" s="732"/>
      <c r="IH2537" s="732"/>
      <c r="II2537" s="732"/>
      <c r="IJ2537" s="732"/>
      <c r="IK2537" s="732"/>
      <c r="IL2537" s="732"/>
      <c r="IM2537" s="732"/>
      <c r="IN2537" s="732"/>
      <c r="IO2537" s="732"/>
      <c r="IP2537" s="732"/>
      <c r="IQ2537" s="732"/>
      <c r="IR2537" s="732"/>
      <c r="IS2537" s="732"/>
      <c r="IT2537" s="732"/>
      <c r="IU2537" s="732"/>
    </row>
    <row r="2538" s="711" customFormat="true" ht="12.75" hidden="false" customHeight="false" outlineLevel="0" collapsed="false">
      <c r="B2538" s="738" t="s">
        <v>1535</v>
      </c>
      <c r="C2538" s="739"/>
      <c r="D2538" s="740"/>
      <c r="E2538" s="741"/>
      <c r="F2538" s="690"/>
      <c r="G2538" s="742"/>
      <c r="H2538" s="742"/>
      <c r="I2538" s="742"/>
      <c r="J2538" s="742"/>
      <c r="K2538" s="742"/>
      <c r="L2538" s="742"/>
      <c r="M2538" s="742"/>
      <c r="N2538" s="742"/>
      <c r="O2538" s="742"/>
      <c r="P2538" s="742"/>
      <c r="Q2538" s="742"/>
      <c r="R2538" s="742"/>
      <c r="S2538" s="742"/>
      <c r="T2538" s="742"/>
      <c r="U2538" s="742"/>
      <c r="V2538" s="742"/>
      <c r="W2538" s="742"/>
      <c r="X2538" s="742"/>
      <c r="Y2538" s="742"/>
      <c r="Z2538" s="742"/>
      <c r="AA2538" s="742"/>
      <c r="AB2538" s="742"/>
      <c r="AC2538" s="742"/>
      <c r="AD2538" s="742"/>
      <c r="AE2538" s="742"/>
      <c r="AF2538" s="742"/>
      <c r="AG2538" s="742"/>
      <c r="AH2538" s="742"/>
      <c r="AI2538" s="742"/>
      <c r="AJ2538" s="742"/>
      <c r="AK2538" s="742"/>
      <c r="AL2538" s="742"/>
      <c r="AM2538" s="742"/>
      <c r="AN2538" s="742"/>
      <c r="AO2538" s="742"/>
      <c r="AP2538" s="742"/>
      <c r="AQ2538" s="742"/>
      <c r="AR2538" s="742"/>
      <c r="AS2538" s="742"/>
      <c r="AT2538" s="742"/>
      <c r="AU2538" s="742"/>
      <c r="AV2538" s="742"/>
      <c r="AW2538" s="742"/>
      <c r="AX2538" s="742"/>
      <c r="AY2538" s="742"/>
      <c r="AZ2538" s="742"/>
      <c r="BA2538" s="742"/>
      <c r="BB2538" s="742"/>
      <c r="BC2538" s="742"/>
      <c r="BD2538" s="742"/>
      <c r="BE2538" s="742"/>
      <c r="BF2538" s="742"/>
      <c r="BG2538" s="742"/>
      <c r="BH2538" s="742"/>
      <c r="BI2538" s="742"/>
      <c r="BJ2538" s="742"/>
      <c r="BK2538" s="742"/>
      <c r="BL2538" s="742"/>
      <c r="BM2538" s="742"/>
      <c r="BN2538" s="742"/>
      <c r="BO2538" s="742"/>
      <c r="BP2538" s="742"/>
      <c r="BQ2538" s="742"/>
      <c r="BR2538" s="742"/>
      <c r="BS2538" s="742"/>
      <c r="BT2538" s="742"/>
      <c r="BU2538" s="742"/>
      <c r="BV2538" s="742"/>
      <c r="BW2538" s="742"/>
      <c r="BX2538" s="742"/>
      <c r="BY2538" s="742"/>
      <c r="BZ2538" s="742"/>
      <c r="CA2538" s="742"/>
      <c r="CB2538" s="742"/>
      <c r="CC2538" s="742"/>
      <c r="CD2538" s="742"/>
      <c r="CE2538" s="742"/>
      <c r="CF2538" s="742"/>
      <c r="CG2538" s="742"/>
      <c r="CH2538" s="742"/>
      <c r="CI2538" s="742"/>
      <c r="CJ2538" s="742"/>
      <c r="CK2538" s="742"/>
      <c r="CL2538" s="742"/>
      <c r="CM2538" s="742"/>
      <c r="CN2538" s="742"/>
      <c r="CO2538" s="742"/>
      <c r="CP2538" s="742"/>
      <c r="CQ2538" s="742"/>
      <c r="CR2538" s="742"/>
      <c r="CS2538" s="742"/>
      <c r="CT2538" s="742"/>
      <c r="CU2538" s="742"/>
      <c r="CV2538" s="742"/>
      <c r="CW2538" s="742"/>
      <c r="CX2538" s="742"/>
      <c r="CY2538" s="742"/>
      <c r="CZ2538" s="742"/>
      <c r="DA2538" s="742"/>
      <c r="DB2538" s="742"/>
      <c r="DC2538" s="742"/>
      <c r="DD2538" s="742"/>
      <c r="DE2538" s="742"/>
      <c r="DF2538" s="742"/>
      <c r="DG2538" s="742"/>
      <c r="DH2538" s="742"/>
      <c r="DI2538" s="742"/>
      <c r="DJ2538" s="742"/>
      <c r="DK2538" s="742"/>
      <c r="DL2538" s="742"/>
      <c r="DM2538" s="742"/>
      <c r="DN2538" s="742"/>
      <c r="DO2538" s="742"/>
      <c r="DP2538" s="742"/>
      <c r="DQ2538" s="742"/>
      <c r="DR2538" s="742"/>
      <c r="DS2538" s="742"/>
      <c r="DT2538" s="742"/>
      <c r="DU2538" s="742"/>
      <c r="DV2538" s="742"/>
      <c r="DW2538" s="742"/>
      <c r="DX2538" s="742"/>
      <c r="DY2538" s="742"/>
      <c r="DZ2538" s="742"/>
      <c r="EA2538" s="742"/>
      <c r="EB2538" s="742"/>
      <c r="EC2538" s="742"/>
      <c r="ED2538" s="742"/>
      <c r="EE2538" s="742"/>
      <c r="EF2538" s="742"/>
      <c r="EG2538" s="742"/>
      <c r="EH2538" s="742"/>
      <c r="EI2538" s="742"/>
      <c r="EJ2538" s="742"/>
      <c r="EK2538" s="742"/>
      <c r="EL2538" s="742"/>
      <c r="EM2538" s="742"/>
      <c r="EN2538" s="742"/>
      <c r="EO2538" s="742"/>
      <c r="EP2538" s="742"/>
      <c r="EQ2538" s="742"/>
      <c r="ER2538" s="742"/>
      <c r="ES2538" s="742"/>
      <c r="ET2538" s="742"/>
      <c r="EU2538" s="742"/>
      <c r="EV2538" s="742"/>
      <c r="EW2538" s="742"/>
      <c r="EX2538" s="742"/>
      <c r="EY2538" s="742"/>
      <c r="EZ2538" s="742"/>
      <c r="FA2538" s="742"/>
      <c r="FB2538" s="742"/>
      <c r="FC2538" s="742"/>
      <c r="FD2538" s="742"/>
      <c r="FE2538" s="742"/>
      <c r="FF2538" s="742"/>
      <c r="FG2538" s="742"/>
      <c r="FH2538" s="742"/>
      <c r="FI2538" s="742"/>
      <c r="FJ2538" s="742"/>
      <c r="FK2538" s="742"/>
      <c r="FL2538" s="742"/>
      <c r="FM2538" s="742"/>
      <c r="FN2538" s="742"/>
      <c r="FO2538" s="742"/>
      <c r="FP2538" s="742"/>
      <c r="FQ2538" s="742"/>
      <c r="FR2538" s="742"/>
      <c r="FS2538" s="742"/>
      <c r="FT2538" s="742"/>
      <c r="FU2538" s="742"/>
      <c r="FV2538" s="742"/>
      <c r="FW2538" s="742"/>
      <c r="FX2538" s="742"/>
      <c r="FY2538" s="742"/>
      <c r="FZ2538" s="742"/>
      <c r="GA2538" s="742"/>
      <c r="GB2538" s="742"/>
      <c r="GC2538" s="742"/>
      <c r="GD2538" s="742"/>
      <c r="GE2538" s="742"/>
      <c r="GF2538" s="742"/>
      <c r="GG2538" s="742"/>
      <c r="GH2538" s="742"/>
      <c r="GI2538" s="742"/>
      <c r="GJ2538" s="742"/>
      <c r="GK2538" s="742"/>
      <c r="GL2538" s="742"/>
      <c r="GM2538" s="742"/>
      <c r="GN2538" s="742"/>
      <c r="GO2538" s="742"/>
      <c r="GP2538" s="742"/>
      <c r="GQ2538" s="742"/>
      <c r="GR2538" s="742"/>
      <c r="GS2538" s="742"/>
      <c r="GT2538" s="742"/>
      <c r="GU2538" s="742"/>
      <c r="GV2538" s="742"/>
      <c r="GW2538" s="742"/>
      <c r="GX2538" s="742"/>
      <c r="GY2538" s="742"/>
      <c r="GZ2538" s="742"/>
      <c r="HA2538" s="742"/>
      <c r="HB2538" s="742"/>
      <c r="HC2538" s="742"/>
      <c r="HD2538" s="742"/>
      <c r="HE2538" s="742"/>
      <c r="HF2538" s="742"/>
      <c r="HG2538" s="742"/>
      <c r="HH2538" s="742"/>
      <c r="HI2538" s="742"/>
      <c r="HJ2538" s="742"/>
      <c r="HK2538" s="742"/>
      <c r="HL2538" s="742"/>
      <c r="HM2538" s="742"/>
      <c r="HN2538" s="742"/>
      <c r="HO2538" s="742"/>
      <c r="HP2538" s="742"/>
      <c r="HQ2538" s="742"/>
      <c r="HR2538" s="742"/>
      <c r="HS2538" s="742"/>
      <c r="HT2538" s="742"/>
      <c r="HU2538" s="742"/>
      <c r="HV2538" s="742"/>
      <c r="HW2538" s="742"/>
      <c r="HX2538" s="742"/>
      <c r="HY2538" s="742"/>
      <c r="HZ2538" s="742"/>
      <c r="IA2538" s="742"/>
      <c r="IB2538" s="742"/>
      <c r="IC2538" s="742"/>
      <c r="ID2538" s="742"/>
      <c r="IE2538" s="742"/>
      <c r="IF2538" s="742"/>
      <c r="IG2538" s="742"/>
      <c r="IH2538" s="742"/>
      <c r="II2538" s="742"/>
      <c r="IJ2538" s="742"/>
      <c r="IK2538" s="742"/>
      <c r="IL2538" s="742"/>
      <c r="IM2538" s="742"/>
      <c r="IN2538" s="742"/>
      <c r="IO2538" s="742"/>
      <c r="IP2538" s="742"/>
      <c r="IQ2538" s="742"/>
      <c r="IR2538" s="742"/>
      <c r="IS2538" s="742"/>
      <c r="IT2538" s="742"/>
      <c r="IU2538" s="742"/>
    </row>
    <row r="2539" s="711" customFormat="true" ht="12.75" hidden="false" customHeight="false" outlineLevel="0" collapsed="false">
      <c r="B2539" s="738" t="s">
        <v>1536</v>
      </c>
      <c r="C2539" s="739"/>
      <c r="D2539" s="740"/>
      <c r="E2539" s="741"/>
      <c r="F2539" s="690"/>
      <c r="G2539" s="742"/>
      <c r="H2539" s="742"/>
      <c r="I2539" s="742"/>
      <c r="J2539" s="742"/>
      <c r="K2539" s="742"/>
      <c r="L2539" s="742"/>
      <c r="M2539" s="742"/>
      <c r="N2539" s="742"/>
      <c r="O2539" s="742"/>
      <c r="P2539" s="742"/>
      <c r="Q2539" s="742"/>
      <c r="R2539" s="742"/>
      <c r="S2539" s="742"/>
      <c r="T2539" s="742"/>
      <c r="U2539" s="742"/>
      <c r="V2539" s="742"/>
      <c r="W2539" s="742"/>
      <c r="X2539" s="742"/>
      <c r="Y2539" s="742"/>
      <c r="Z2539" s="742"/>
      <c r="AA2539" s="742"/>
      <c r="AB2539" s="742"/>
      <c r="AC2539" s="742"/>
      <c r="AD2539" s="742"/>
      <c r="AE2539" s="742"/>
      <c r="AF2539" s="742"/>
      <c r="AG2539" s="742"/>
      <c r="AH2539" s="742"/>
      <c r="AI2539" s="742"/>
      <c r="AJ2539" s="742"/>
      <c r="AK2539" s="742"/>
      <c r="AL2539" s="742"/>
      <c r="AM2539" s="742"/>
      <c r="AN2539" s="742"/>
      <c r="AO2539" s="742"/>
      <c r="AP2539" s="742"/>
      <c r="AQ2539" s="742"/>
      <c r="AR2539" s="742"/>
      <c r="AS2539" s="742"/>
      <c r="AT2539" s="742"/>
      <c r="AU2539" s="742"/>
      <c r="AV2539" s="742"/>
      <c r="AW2539" s="742"/>
      <c r="AX2539" s="742"/>
      <c r="AY2539" s="742"/>
      <c r="AZ2539" s="742"/>
      <c r="BA2539" s="742"/>
      <c r="BB2539" s="742"/>
      <c r="BC2539" s="742"/>
      <c r="BD2539" s="742"/>
      <c r="BE2539" s="742"/>
      <c r="BF2539" s="742"/>
      <c r="BG2539" s="742"/>
      <c r="BH2539" s="742"/>
      <c r="BI2539" s="742"/>
      <c r="BJ2539" s="742"/>
      <c r="BK2539" s="742"/>
      <c r="BL2539" s="742"/>
      <c r="BM2539" s="742"/>
      <c r="BN2539" s="742"/>
      <c r="BO2539" s="742"/>
      <c r="BP2539" s="742"/>
      <c r="BQ2539" s="742"/>
      <c r="BR2539" s="742"/>
      <c r="BS2539" s="742"/>
      <c r="BT2539" s="742"/>
      <c r="BU2539" s="742"/>
      <c r="BV2539" s="742"/>
      <c r="BW2539" s="742"/>
      <c r="BX2539" s="742"/>
      <c r="BY2539" s="742"/>
      <c r="BZ2539" s="742"/>
      <c r="CA2539" s="742"/>
      <c r="CB2539" s="742"/>
      <c r="CC2539" s="742"/>
      <c r="CD2539" s="742"/>
      <c r="CE2539" s="742"/>
      <c r="CF2539" s="742"/>
      <c r="CG2539" s="742"/>
      <c r="CH2539" s="742"/>
      <c r="CI2539" s="742"/>
      <c r="CJ2539" s="742"/>
      <c r="CK2539" s="742"/>
      <c r="CL2539" s="742"/>
      <c r="CM2539" s="742"/>
      <c r="CN2539" s="742"/>
      <c r="CO2539" s="742"/>
      <c r="CP2539" s="742"/>
      <c r="CQ2539" s="742"/>
      <c r="CR2539" s="742"/>
      <c r="CS2539" s="742"/>
      <c r="CT2539" s="742"/>
      <c r="CU2539" s="742"/>
      <c r="CV2539" s="742"/>
      <c r="CW2539" s="742"/>
      <c r="CX2539" s="742"/>
      <c r="CY2539" s="742"/>
      <c r="CZ2539" s="742"/>
      <c r="DA2539" s="742"/>
      <c r="DB2539" s="742"/>
      <c r="DC2539" s="742"/>
      <c r="DD2539" s="742"/>
      <c r="DE2539" s="742"/>
      <c r="DF2539" s="742"/>
      <c r="DG2539" s="742"/>
      <c r="DH2539" s="742"/>
      <c r="DI2539" s="742"/>
      <c r="DJ2539" s="742"/>
      <c r="DK2539" s="742"/>
      <c r="DL2539" s="742"/>
      <c r="DM2539" s="742"/>
      <c r="DN2539" s="742"/>
      <c r="DO2539" s="742"/>
      <c r="DP2539" s="742"/>
      <c r="DQ2539" s="742"/>
      <c r="DR2539" s="742"/>
      <c r="DS2539" s="742"/>
      <c r="DT2539" s="742"/>
      <c r="DU2539" s="742"/>
      <c r="DV2539" s="742"/>
      <c r="DW2539" s="742"/>
      <c r="DX2539" s="742"/>
      <c r="DY2539" s="742"/>
      <c r="DZ2539" s="742"/>
      <c r="EA2539" s="742"/>
      <c r="EB2539" s="742"/>
      <c r="EC2539" s="742"/>
      <c r="ED2539" s="742"/>
      <c r="EE2539" s="742"/>
      <c r="EF2539" s="742"/>
      <c r="EG2539" s="742"/>
      <c r="EH2539" s="742"/>
      <c r="EI2539" s="742"/>
      <c r="EJ2539" s="742"/>
      <c r="EK2539" s="742"/>
      <c r="EL2539" s="742"/>
      <c r="EM2539" s="742"/>
      <c r="EN2539" s="742"/>
      <c r="EO2539" s="742"/>
      <c r="EP2539" s="742"/>
      <c r="EQ2539" s="742"/>
      <c r="ER2539" s="742"/>
      <c r="ES2539" s="742"/>
      <c r="ET2539" s="742"/>
      <c r="EU2539" s="742"/>
      <c r="EV2539" s="742"/>
      <c r="EW2539" s="742"/>
      <c r="EX2539" s="742"/>
      <c r="EY2539" s="742"/>
      <c r="EZ2539" s="742"/>
      <c r="FA2539" s="742"/>
      <c r="FB2539" s="742"/>
      <c r="FC2539" s="742"/>
      <c r="FD2539" s="742"/>
      <c r="FE2539" s="742"/>
      <c r="FF2539" s="742"/>
      <c r="FG2539" s="742"/>
      <c r="FH2539" s="742"/>
      <c r="FI2539" s="742"/>
      <c r="FJ2539" s="742"/>
      <c r="FK2539" s="742"/>
      <c r="FL2539" s="742"/>
      <c r="FM2539" s="742"/>
      <c r="FN2539" s="742"/>
      <c r="FO2539" s="742"/>
      <c r="FP2539" s="742"/>
      <c r="FQ2539" s="742"/>
      <c r="FR2539" s="742"/>
      <c r="FS2539" s="742"/>
      <c r="FT2539" s="742"/>
      <c r="FU2539" s="742"/>
      <c r="FV2539" s="742"/>
      <c r="FW2539" s="742"/>
      <c r="FX2539" s="742"/>
      <c r="FY2539" s="742"/>
      <c r="FZ2539" s="742"/>
      <c r="GA2539" s="742"/>
      <c r="GB2539" s="742"/>
      <c r="GC2539" s="742"/>
      <c r="GD2539" s="742"/>
      <c r="GE2539" s="742"/>
      <c r="GF2539" s="742"/>
      <c r="GG2539" s="742"/>
      <c r="GH2539" s="742"/>
      <c r="GI2539" s="742"/>
      <c r="GJ2539" s="742"/>
      <c r="GK2539" s="742"/>
      <c r="GL2539" s="742"/>
      <c r="GM2539" s="742"/>
      <c r="GN2539" s="742"/>
      <c r="GO2539" s="742"/>
      <c r="GP2539" s="742"/>
      <c r="GQ2539" s="742"/>
      <c r="GR2539" s="742"/>
      <c r="GS2539" s="742"/>
      <c r="GT2539" s="742"/>
      <c r="GU2539" s="742"/>
      <c r="GV2539" s="742"/>
      <c r="GW2539" s="742"/>
      <c r="GX2539" s="742"/>
      <c r="GY2539" s="742"/>
      <c r="GZ2539" s="742"/>
      <c r="HA2539" s="742"/>
      <c r="HB2539" s="742"/>
      <c r="HC2539" s="742"/>
      <c r="HD2539" s="742"/>
      <c r="HE2539" s="742"/>
      <c r="HF2539" s="742"/>
      <c r="HG2539" s="742"/>
      <c r="HH2539" s="742"/>
      <c r="HI2539" s="742"/>
      <c r="HJ2539" s="742"/>
      <c r="HK2539" s="742"/>
      <c r="HL2539" s="742"/>
      <c r="HM2539" s="742"/>
      <c r="HN2539" s="742"/>
      <c r="HO2539" s="742"/>
      <c r="HP2539" s="742"/>
      <c r="HQ2539" s="742"/>
      <c r="HR2539" s="742"/>
      <c r="HS2539" s="742"/>
      <c r="HT2539" s="742"/>
      <c r="HU2539" s="742"/>
      <c r="HV2539" s="742"/>
      <c r="HW2539" s="742"/>
      <c r="HX2539" s="742"/>
      <c r="HY2539" s="742"/>
      <c r="HZ2539" s="742"/>
      <c r="IA2539" s="742"/>
      <c r="IB2539" s="742"/>
      <c r="IC2539" s="742"/>
      <c r="ID2539" s="742"/>
      <c r="IE2539" s="742"/>
      <c r="IF2539" s="742"/>
      <c r="IG2539" s="742"/>
      <c r="IH2539" s="742"/>
      <c r="II2539" s="742"/>
      <c r="IJ2539" s="742"/>
      <c r="IK2539" s="742"/>
      <c r="IL2539" s="742"/>
      <c r="IM2539" s="742"/>
      <c r="IN2539" s="742"/>
      <c r="IO2539" s="742"/>
      <c r="IP2539" s="742"/>
      <c r="IQ2539" s="742"/>
      <c r="IR2539" s="742"/>
      <c r="IS2539" s="742"/>
      <c r="IT2539" s="742"/>
      <c r="IU2539" s="742"/>
    </row>
    <row r="2540" s="711" customFormat="true" ht="12.75" hidden="false" customHeight="false" outlineLevel="0" collapsed="false">
      <c r="B2540" s="738" t="s">
        <v>1537</v>
      </c>
      <c r="C2540" s="739"/>
      <c r="D2540" s="740"/>
      <c r="E2540" s="741"/>
      <c r="F2540" s="690"/>
      <c r="G2540" s="742"/>
      <c r="H2540" s="742"/>
      <c r="I2540" s="742"/>
      <c r="J2540" s="742"/>
      <c r="K2540" s="742"/>
      <c r="L2540" s="742"/>
      <c r="M2540" s="742"/>
      <c r="N2540" s="742"/>
      <c r="O2540" s="742"/>
      <c r="P2540" s="742"/>
      <c r="Q2540" s="742"/>
      <c r="R2540" s="742"/>
      <c r="S2540" s="742"/>
      <c r="T2540" s="742"/>
      <c r="U2540" s="742"/>
      <c r="V2540" s="742"/>
      <c r="W2540" s="742"/>
      <c r="X2540" s="742"/>
      <c r="Y2540" s="742"/>
      <c r="Z2540" s="742"/>
      <c r="AA2540" s="742"/>
      <c r="AB2540" s="742"/>
      <c r="AC2540" s="742"/>
      <c r="AD2540" s="742"/>
      <c r="AE2540" s="742"/>
      <c r="AF2540" s="742"/>
      <c r="AG2540" s="742"/>
      <c r="AH2540" s="742"/>
      <c r="AI2540" s="742"/>
      <c r="AJ2540" s="742"/>
      <c r="AK2540" s="742"/>
      <c r="AL2540" s="742"/>
      <c r="AM2540" s="742"/>
      <c r="AN2540" s="742"/>
      <c r="AO2540" s="742"/>
      <c r="AP2540" s="742"/>
      <c r="AQ2540" s="742"/>
      <c r="AR2540" s="742"/>
      <c r="AS2540" s="742"/>
      <c r="AT2540" s="742"/>
      <c r="AU2540" s="742"/>
      <c r="AV2540" s="742"/>
      <c r="AW2540" s="742"/>
      <c r="AX2540" s="742"/>
      <c r="AY2540" s="742"/>
      <c r="AZ2540" s="742"/>
      <c r="BA2540" s="742"/>
      <c r="BB2540" s="742"/>
      <c r="BC2540" s="742"/>
      <c r="BD2540" s="742"/>
      <c r="BE2540" s="742"/>
      <c r="BF2540" s="742"/>
      <c r="BG2540" s="742"/>
      <c r="BH2540" s="742"/>
      <c r="BI2540" s="742"/>
      <c r="BJ2540" s="742"/>
      <c r="BK2540" s="742"/>
      <c r="BL2540" s="742"/>
      <c r="BM2540" s="742"/>
      <c r="BN2540" s="742"/>
      <c r="BO2540" s="742"/>
      <c r="BP2540" s="742"/>
      <c r="BQ2540" s="742"/>
      <c r="BR2540" s="742"/>
      <c r="BS2540" s="742"/>
      <c r="BT2540" s="742"/>
      <c r="BU2540" s="742"/>
      <c r="BV2540" s="742"/>
      <c r="BW2540" s="742"/>
      <c r="BX2540" s="742"/>
      <c r="BY2540" s="742"/>
      <c r="BZ2540" s="742"/>
      <c r="CA2540" s="742"/>
      <c r="CB2540" s="742"/>
      <c r="CC2540" s="742"/>
      <c r="CD2540" s="742"/>
      <c r="CE2540" s="742"/>
      <c r="CF2540" s="742"/>
      <c r="CG2540" s="742"/>
      <c r="CH2540" s="742"/>
      <c r="CI2540" s="742"/>
      <c r="CJ2540" s="742"/>
      <c r="CK2540" s="742"/>
      <c r="CL2540" s="742"/>
      <c r="CM2540" s="742"/>
      <c r="CN2540" s="742"/>
      <c r="CO2540" s="742"/>
      <c r="CP2540" s="742"/>
      <c r="CQ2540" s="742"/>
      <c r="CR2540" s="742"/>
      <c r="CS2540" s="742"/>
      <c r="CT2540" s="742"/>
      <c r="CU2540" s="742"/>
      <c r="CV2540" s="742"/>
      <c r="CW2540" s="742"/>
      <c r="CX2540" s="742"/>
      <c r="CY2540" s="742"/>
      <c r="CZ2540" s="742"/>
      <c r="DA2540" s="742"/>
      <c r="DB2540" s="742"/>
      <c r="DC2540" s="742"/>
      <c r="DD2540" s="742"/>
      <c r="DE2540" s="742"/>
      <c r="DF2540" s="742"/>
      <c r="DG2540" s="742"/>
      <c r="DH2540" s="742"/>
      <c r="DI2540" s="742"/>
      <c r="DJ2540" s="742"/>
      <c r="DK2540" s="742"/>
      <c r="DL2540" s="742"/>
      <c r="DM2540" s="742"/>
      <c r="DN2540" s="742"/>
      <c r="DO2540" s="742"/>
      <c r="DP2540" s="742"/>
      <c r="DQ2540" s="742"/>
      <c r="DR2540" s="742"/>
      <c r="DS2540" s="742"/>
      <c r="DT2540" s="742"/>
      <c r="DU2540" s="742"/>
      <c r="DV2540" s="742"/>
      <c r="DW2540" s="742"/>
      <c r="DX2540" s="742"/>
      <c r="DY2540" s="742"/>
      <c r="DZ2540" s="742"/>
      <c r="EA2540" s="742"/>
      <c r="EB2540" s="742"/>
      <c r="EC2540" s="742"/>
      <c r="ED2540" s="742"/>
      <c r="EE2540" s="742"/>
      <c r="EF2540" s="742"/>
      <c r="EG2540" s="742"/>
      <c r="EH2540" s="742"/>
      <c r="EI2540" s="742"/>
      <c r="EJ2540" s="742"/>
      <c r="EK2540" s="742"/>
      <c r="EL2540" s="742"/>
      <c r="EM2540" s="742"/>
      <c r="EN2540" s="742"/>
      <c r="EO2540" s="742"/>
      <c r="EP2540" s="742"/>
      <c r="EQ2540" s="742"/>
      <c r="ER2540" s="742"/>
      <c r="ES2540" s="742"/>
      <c r="ET2540" s="742"/>
      <c r="EU2540" s="742"/>
      <c r="EV2540" s="742"/>
      <c r="EW2540" s="742"/>
      <c r="EX2540" s="742"/>
      <c r="EY2540" s="742"/>
      <c r="EZ2540" s="742"/>
      <c r="FA2540" s="742"/>
      <c r="FB2540" s="742"/>
      <c r="FC2540" s="742"/>
      <c r="FD2540" s="742"/>
      <c r="FE2540" s="742"/>
      <c r="FF2540" s="742"/>
      <c r="FG2540" s="742"/>
      <c r="FH2540" s="742"/>
      <c r="FI2540" s="742"/>
      <c r="FJ2540" s="742"/>
      <c r="FK2540" s="742"/>
      <c r="FL2540" s="742"/>
      <c r="FM2540" s="742"/>
      <c r="FN2540" s="742"/>
      <c r="FO2540" s="742"/>
      <c r="FP2540" s="742"/>
      <c r="FQ2540" s="742"/>
      <c r="FR2540" s="742"/>
      <c r="FS2540" s="742"/>
      <c r="FT2540" s="742"/>
      <c r="FU2540" s="742"/>
      <c r="FV2540" s="742"/>
      <c r="FW2540" s="742"/>
      <c r="FX2540" s="742"/>
      <c r="FY2540" s="742"/>
      <c r="FZ2540" s="742"/>
      <c r="GA2540" s="742"/>
      <c r="GB2540" s="742"/>
      <c r="GC2540" s="742"/>
      <c r="GD2540" s="742"/>
      <c r="GE2540" s="742"/>
      <c r="GF2540" s="742"/>
      <c r="GG2540" s="742"/>
      <c r="GH2540" s="742"/>
      <c r="GI2540" s="742"/>
      <c r="GJ2540" s="742"/>
      <c r="GK2540" s="742"/>
      <c r="GL2540" s="742"/>
      <c r="GM2540" s="742"/>
      <c r="GN2540" s="742"/>
      <c r="GO2540" s="742"/>
      <c r="GP2540" s="742"/>
      <c r="GQ2540" s="742"/>
      <c r="GR2540" s="742"/>
      <c r="GS2540" s="742"/>
      <c r="GT2540" s="742"/>
      <c r="GU2540" s="742"/>
      <c r="GV2540" s="742"/>
      <c r="GW2540" s="742"/>
      <c r="GX2540" s="742"/>
      <c r="GY2540" s="742"/>
      <c r="GZ2540" s="742"/>
      <c r="HA2540" s="742"/>
      <c r="HB2540" s="742"/>
      <c r="HC2540" s="742"/>
      <c r="HD2540" s="742"/>
      <c r="HE2540" s="742"/>
      <c r="HF2540" s="742"/>
      <c r="HG2540" s="742"/>
      <c r="HH2540" s="742"/>
      <c r="HI2540" s="742"/>
      <c r="HJ2540" s="742"/>
      <c r="HK2540" s="742"/>
      <c r="HL2540" s="742"/>
      <c r="HM2540" s="742"/>
      <c r="HN2540" s="742"/>
      <c r="HO2540" s="742"/>
      <c r="HP2540" s="742"/>
      <c r="HQ2540" s="742"/>
      <c r="HR2540" s="742"/>
      <c r="HS2540" s="742"/>
      <c r="HT2540" s="742"/>
      <c r="HU2540" s="742"/>
      <c r="HV2540" s="742"/>
      <c r="HW2540" s="742"/>
      <c r="HX2540" s="742"/>
      <c r="HY2540" s="742"/>
      <c r="HZ2540" s="742"/>
      <c r="IA2540" s="742"/>
      <c r="IB2540" s="742"/>
      <c r="IC2540" s="742"/>
      <c r="ID2540" s="742"/>
      <c r="IE2540" s="742"/>
      <c r="IF2540" s="742"/>
      <c r="IG2540" s="742"/>
      <c r="IH2540" s="742"/>
      <c r="II2540" s="742"/>
      <c r="IJ2540" s="742"/>
      <c r="IK2540" s="742"/>
      <c r="IL2540" s="742"/>
      <c r="IM2540" s="742"/>
      <c r="IN2540" s="742"/>
      <c r="IO2540" s="742"/>
      <c r="IP2540" s="742"/>
      <c r="IQ2540" s="742"/>
      <c r="IR2540" s="742"/>
      <c r="IS2540" s="742"/>
      <c r="IT2540" s="742"/>
      <c r="IU2540" s="742"/>
    </row>
    <row r="2541" s="711" customFormat="true" ht="38.25" hidden="false" customHeight="false" outlineLevel="0" collapsed="false">
      <c r="B2541" s="743" t="s">
        <v>1543</v>
      </c>
      <c r="C2541" s="735"/>
      <c r="D2541" s="736"/>
      <c r="E2541" s="737"/>
      <c r="F2541" s="690"/>
      <c r="G2541" s="732"/>
      <c r="H2541" s="732"/>
      <c r="I2541" s="732"/>
      <c r="J2541" s="732"/>
      <c r="K2541" s="732"/>
      <c r="L2541" s="732"/>
      <c r="M2541" s="732"/>
      <c r="N2541" s="732"/>
      <c r="O2541" s="732"/>
      <c r="P2541" s="732"/>
      <c r="Q2541" s="732"/>
      <c r="R2541" s="732"/>
      <c r="S2541" s="732"/>
      <c r="T2541" s="732"/>
      <c r="U2541" s="732"/>
      <c r="V2541" s="732"/>
      <c r="W2541" s="732"/>
      <c r="X2541" s="732"/>
      <c r="Y2541" s="732"/>
      <c r="Z2541" s="732"/>
      <c r="AA2541" s="732"/>
      <c r="AB2541" s="732"/>
      <c r="AC2541" s="732"/>
      <c r="AD2541" s="732"/>
      <c r="AE2541" s="732"/>
      <c r="AF2541" s="732"/>
      <c r="AG2541" s="732"/>
      <c r="AH2541" s="732"/>
      <c r="AI2541" s="732"/>
      <c r="AJ2541" s="732"/>
      <c r="AK2541" s="732"/>
      <c r="AL2541" s="732"/>
      <c r="AM2541" s="732"/>
      <c r="AN2541" s="732"/>
      <c r="AO2541" s="732"/>
      <c r="AP2541" s="732"/>
      <c r="AQ2541" s="732"/>
      <c r="AR2541" s="732"/>
      <c r="AS2541" s="732"/>
      <c r="AT2541" s="732"/>
      <c r="AU2541" s="732"/>
      <c r="AV2541" s="732"/>
      <c r="AW2541" s="732"/>
      <c r="AX2541" s="732"/>
      <c r="AY2541" s="732"/>
      <c r="AZ2541" s="732"/>
      <c r="BA2541" s="732"/>
      <c r="BB2541" s="732"/>
      <c r="BC2541" s="732"/>
      <c r="BD2541" s="732"/>
      <c r="BE2541" s="732"/>
      <c r="BF2541" s="732"/>
      <c r="BG2541" s="732"/>
      <c r="BH2541" s="732"/>
      <c r="BI2541" s="732"/>
      <c r="BJ2541" s="732"/>
      <c r="BK2541" s="732"/>
      <c r="BL2541" s="732"/>
      <c r="BM2541" s="732"/>
      <c r="BN2541" s="732"/>
      <c r="BO2541" s="732"/>
      <c r="BP2541" s="732"/>
      <c r="BQ2541" s="732"/>
      <c r="BR2541" s="732"/>
      <c r="BS2541" s="732"/>
      <c r="BT2541" s="732"/>
      <c r="BU2541" s="732"/>
      <c r="BV2541" s="732"/>
      <c r="BW2541" s="732"/>
      <c r="BX2541" s="732"/>
      <c r="BY2541" s="732"/>
      <c r="BZ2541" s="732"/>
      <c r="CA2541" s="732"/>
      <c r="CB2541" s="732"/>
      <c r="CC2541" s="732"/>
      <c r="CD2541" s="732"/>
      <c r="CE2541" s="732"/>
      <c r="CF2541" s="732"/>
      <c r="CG2541" s="732"/>
      <c r="CH2541" s="732"/>
      <c r="CI2541" s="732"/>
      <c r="CJ2541" s="732"/>
      <c r="CK2541" s="732"/>
      <c r="CL2541" s="732"/>
      <c r="CM2541" s="732"/>
      <c r="CN2541" s="732"/>
      <c r="CO2541" s="732"/>
      <c r="CP2541" s="732"/>
      <c r="CQ2541" s="732"/>
      <c r="CR2541" s="732"/>
      <c r="CS2541" s="732"/>
      <c r="CT2541" s="732"/>
      <c r="CU2541" s="732"/>
      <c r="CV2541" s="732"/>
      <c r="CW2541" s="732"/>
      <c r="CX2541" s="732"/>
      <c r="CY2541" s="732"/>
      <c r="CZ2541" s="732"/>
      <c r="DA2541" s="732"/>
      <c r="DB2541" s="732"/>
      <c r="DC2541" s="732"/>
      <c r="DD2541" s="732"/>
      <c r="DE2541" s="732"/>
      <c r="DF2541" s="732"/>
      <c r="DG2541" s="732"/>
      <c r="DH2541" s="732"/>
      <c r="DI2541" s="732"/>
      <c r="DJ2541" s="732"/>
      <c r="DK2541" s="732"/>
      <c r="DL2541" s="732"/>
      <c r="DM2541" s="732"/>
      <c r="DN2541" s="732"/>
      <c r="DO2541" s="732"/>
      <c r="DP2541" s="732"/>
      <c r="DQ2541" s="732"/>
      <c r="DR2541" s="732"/>
      <c r="DS2541" s="732"/>
      <c r="DT2541" s="732"/>
      <c r="DU2541" s="732"/>
      <c r="DV2541" s="732"/>
      <c r="DW2541" s="732"/>
      <c r="DX2541" s="732"/>
      <c r="DY2541" s="732"/>
      <c r="DZ2541" s="732"/>
      <c r="EA2541" s="732"/>
      <c r="EB2541" s="732"/>
      <c r="EC2541" s="732"/>
      <c r="ED2541" s="732"/>
      <c r="EE2541" s="732"/>
      <c r="EF2541" s="732"/>
      <c r="EG2541" s="732"/>
      <c r="EH2541" s="732"/>
      <c r="EI2541" s="732"/>
      <c r="EJ2541" s="732"/>
      <c r="EK2541" s="732"/>
      <c r="EL2541" s="732"/>
      <c r="EM2541" s="732"/>
      <c r="EN2541" s="732"/>
      <c r="EO2541" s="732"/>
      <c r="EP2541" s="732"/>
      <c r="EQ2541" s="732"/>
      <c r="ER2541" s="732"/>
      <c r="ES2541" s="732"/>
      <c r="ET2541" s="732"/>
      <c r="EU2541" s="732"/>
      <c r="EV2541" s="732"/>
      <c r="EW2541" s="732"/>
      <c r="EX2541" s="732"/>
      <c r="EY2541" s="732"/>
      <c r="EZ2541" s="732"/>
      <c r="FA2541" s="732"/>
      <c r="FB2541" s="732"/>
      <c r="FC2541" s="732"/>
      <c r="FD2541" s="732"/>
      <c r="FE2541" s="732"/>
      <c r="FF2541" s="732"/>
      <c r="FG2541" s="732"/>
      <c r="FH2541" s="732"/>
      <c r="FI2541" s="732"/>
      <c r="FJ2541" s="732"/>
      <c r="FK2541" s="732"/>
      <c r="FL2541" s="732"/>
      <c r="FM2541" s="732"/>
      <c r="FN2541" s="732"/>
      <c r="FO2541" s="732"/>
      <c r="FP2541" s="732"/>
      <c r="FQ2541" s="732"/>
      <c r="FR2541" s="732"/>
      <c r="FS2541" s="732"/>
      <c r="FT2541" s="732"/>
      <c r="FU2541" s="732"/>
      <c r="FV2541" s="732"/>
      <c r="FW2541" s="732"/>
      <c r="FX2541" s="732"/>
      <c r="FY2541" s="732"/>
      <c r="FZ2541" s="732"/>
      <c r="GA2541" s="732"/>
      <c r="GB2541" s="732"/>
      <c r="GC2541" s="732"/>
      <c r="GD2541" s="732"/>
      <c r="GE2541" s="732"/>
      <c r="GF2541" s="732"/>
      <c r="GG2541" s="732"/>
      <c r="GH2541" s="732"/>
      <c r="GI2541" s="732"/>
      <c r="GJ2541" s="732"/>
      <c r="GK2541" s="732"/>
      <c r="GL2541" s="732"/>
      <c r="GM2541" s="732"/>
      <c r="GN2541" s="732"/>
      <c r="GO2541" s="732"/>
      <c r="GP2541" s="732"/>
      <c r="GQ2541" s="732"/>
      <c r="GR2541" s="732"/>
      <c r="GS2541" s="732"/>
      <c r="GT2541" s="732"/>
      <c r="GU2541" s="732"/>
      <c r="GV2541" s="732"/>
      <c r="GW2541" s="732"/>
      <c r="GX2541" s="732"/>
      <c r="GY2541" s="732"/>
      <c r="GZ2541" s="732"/>
      <c r="HA2541" s="732"/>
      <c r="HB2541" s="732"/>
      <c r="HC2541" s="732"/>
      <c r="HD2541" s="732"/>
      <c r="HE2541" s="732"/>
      <c r="HF2541" s="732"/>
      <c r="HG2541" s="732"/>
      <c r="HH2541" s="732"/>
      <c r="HI2541" s="732"/>
      <c r="HJ2541" s="732"/>
      <c r="HK2541" s="732"/>
      <c r="HL2541" s="732"/>
      <c r="HM2541" s="732"/>
      <c r="HN2541" s="732"/>
      <c r="HO2541" s="732"/>
      <c r="HP2541" s="732"/>
      <c r="HQ2541" s="732"/>
      <c r="HR2541" s="732"/>
      <c r="HS2541" s="732"/>
      <c r="HT2541" s="732"/>
      <c r="HU2541" s="732"/>
      <c r="HV2541" s="732"/>
      <c r="HW2541" s="732"/>
      <c r="HX2541" s="732"/>
      <c r="HY2541" s="732"/>
      <c r="HZ2541" s="732"/>
      <c r="IA2541" s="732"/>
      <c r="IB2541" s="732"/>
      <c r="IC2541" s="732"/>
      <c r="ID2541" s="732"/>
      <c r="IE2541" s="732"/>
      <c r="IF2541" s="732"/>
      <c r="IG2541" s="732"/>
      <c r="IH2541" s="732"/>
      <c r="II2541" s="732"/>
      <c r="IJ2541" s="732"/>
      <c r="IK2541" s="732"/>
      <c r="IL2541" s="732"/>
      <c r="IM2541" s="732"/>
      <c r="IN2541" s="732"/>
      <c r="IO2541" s="732"/>
      <c r="IP2541" s="732"/>
      <c r="IQ2541" s="732"/>
      <c r="IR2541" s="732"/>
      <c r="IS2541" s="732"/>
      <c r="IT2541" s="732"/>
      <c r="IU2541" s="732"/>
    </row>
    <row r="2542" s="711" customFormat="true" ht="12.75" hidden="false" customHeight="false" outlineLevel="0" collapsed="false">
      <c r="B2542" s="744"/>
      <c r="C2542" s="735"/>
      <c r="D2542" s="736"/>
      <c r="E2542" s="737"/>
      <c r="F2542" s="690"/>
      <c r="G2542" s="745"/>
      <c r="H2542" s="745"/>
      <c r="I2542" s="745"/>
      <c r="J2542" s="745"/>
      <c r="K2542" s="745"/>
      <c r="L2542" s="745"/>
      <c r="M2542" s="745"/>
      <c r="N2542" s="745"/>
      <c r="O2542" s="745"/>
      <c r="P2542" s="745"/>
      <c r="Q2542" s="745"/>
      <c r="R2542" s="745"/>
      <c r="S2542" s="745"/>
      <c r="T2542" s="745"/>
      <c r="U2542" s="745"/>
      <c r="V2542" s="745"/>
      <c r="W2542" s="745"/>
      <c r="X2542" s="745"/>
      <c r="Y2542" s="745"/>
      <c r="Z2542" s="745"/>
      <c r="AA2542" s="745"/>
      <c r="AB2542" s="745"/>
      <c r="AC2542" s="745"/>
      <c r="AD2542" s="745"/>
      <c r="AE2542" s="745"/>
      <c r="AF2542" s="745"/>
      <c r="AG2542" s="745"/>
      <c r="AH2542" s="745"/>
      <c r="AI2542" s="745"/>
      <c r="AJ2542" s="745"/>
      <c r="AK2542" s="745"/>
      <c r="AL2542" s="745"/>
      <c r="AM2542" s="745"/>
      <c r="AN2542" s="745"/>
      <c r="AO2542" s="745"/>
      <c r="AP2542" s="745"/>
      <c r="AQ2542" s="745"/>
      <c r="AR2542" s="745"/>
      <c r="AS2542" s="745"/>
      <c r="AT2542" s="745"/>
      <c r="AU2542" s="745"/>
      <c r="AV2542" s="745"/>
      <c r="AW2542" s="745"/>
      <c r="AX2542" s="745"/>
      <c r="AY2542" s="745"/>
      <c r="AZ2542" s="745"/>
      <c r="BA2542" s="745"/>
      <c r="BB2542" s="745"/>
      <c r="BC2542" s="745"/>
      <c r="BD2542" s="745"/>
      <c r="BE2542" s="745"/>
      <c r="BF2542" s="745"/>
      <c r="BG2542" s="745"/>
      <c r="BH2542" s="745"/>
      <c r="BI2542" s="745"/>
      <c r="BJ2542" s="745"/>
      <c r="BK2542" s="745"/>
      <c r="BL2542" s="745"/>
      <c r="BM2542" s="745"/>
      <c r="BN2542" s="745"/>
      <c r="BO2542" s="745"/>
      <c r="BP2542" s="745"/>
      <c r="BQ2542" s="745"/>
      <c r="BR2542" s="745"/>
      <c r="BS2542" s="745"/>
      <c r="BT2542" s="745"/>
      <c r="BU2542" s="745"/>
      <c r="BV2542" s="745"/>
      <c r="BW2542" s="745"/>
      <c r="BX2542" s="745"/>
      <c r="BY2542" s="745"/>
      <c r="BZ2542" s="745"/>
      <c r="CA2542" s="745"/>
      <c r="CB2542" s="745"/>
      <c r="CC2542" s="745"/>
      <c r="CD2542" s="745"/>
      <c r="CE2542" s="745"/>
      <c r="CF2542" s="745"/>
      <c r="CG2542" s="745"/>
      <c r="CH2542" s="745"/>
      <c r="CI2542" s="745"/>
      <c r="CJ2542" s="745"/>
      <c r="CK2542" s="745"/>
      <c r="CL2542" s="745"/>
      <c r="CM2542" s="745"/>
      <c r="CN2542" s="745"/>
      <c r="CO2542" s="745"/>
      <c r="CP2542" s="745"/>
      <c r="CQ2542" s="745"/>
      <c r="CR2542" s="745"/>
      <c r="CS2542" s="745"/>
      <c r="CT2542" s="745"/>
      <c r="CU2542" s="745"/>
      <c r="CV2542" s="745"/>
      <c r="CW2542" s="745"/>
      <c r="CX2542" s="745"/>
      <c r="CY2542" s="745"/>
      <c r="CZ2542" s="745"/>
      <c r="DA2542" s="745"/>
      <c r="DB2542" s="745"/>
      <c r="DC2542" s="745"/>
      <c r="DD2542" s="745"/>
      <c r="DE2542" s="745"/>
      <c r="DF2542" s="745"/>
      <c r="DG2542" s="745"/>
      <c r="DH2542" s="745"/>
      <c r="DI2542" s="745"/>
      <c r="DJ2542" s="745"/>
      <c r="DK2542" s="745"/>
      <c r="DL2542" s="745"/>
      <c r="DM2542" s="745"/>
      <c r="DN2542" s="745"/>
      <c r="DO2542" s="745"/>
      <c r="DP2542" s="745"/>
      <c r="DQ2542" s="745"/>
      <c r="DR2542" s="745"/>
      <c r="DS2542" s="745"/>
      <c r="DT2542" s="745"/>
      <c r="DU2542" s="745"/>
      <c r="DV2542" s="745"/>
      <c r="DW2542" s="745"/>
      <c r="DX2542" s="745"/>
      <c r="DY2542" s="745"/>
      <c r="DZ2542" s="745"/>
      <c r="EA2542" s="745"/>
      <c r="EB2542" s="745"/>
      <c r="EC2542" s="745"/>
      <c r="ED2542" s="745"/>
      <c r="EE2542" s="745"/>
      <c r="EF2542" s="745"/>
      <c r="EG2542" s="745"/>
      <c r="EH2542" s="745"/>
      <c r="EI2542" s="745"/>
      <c r="EJ2542" s="745"/>
      <c r="EK2542" s="745"/>
      <c r="EL2542" s="745"/>
      <c r="EM2542" s="745"/>
      <c r="EN2542" s="745"/>
      <c r="EO2542" s="745"/>
      <c r="EP2542" s="745"/>
      <c r="EQ2542" s="745"/>
      <c r="ER2542" s="745"/>
      <c r="ES2542" s="745"/>
      <c r="ET2542" s="745"/>
      <c r="EU2542" s="745"/>
      <c r="EV2542" s="745"/>
      <c r="EW2542" s="745"/>
      <c r="EX2542" s="745"/>
      <c r="EY2542" s="745"/>
      <c r="EZ2542" s="745"/>
      <c r="FA2542" s="745"/>
      <c r="FB2542" s="745"/>
      <c r="FC2542" s="745"/>
      <c r="FD2542" s="745"/>
      <c r="FE2542" s="745"/>
      <c r="FF2542" s="745"/>
      <c r="FG2542" s="745"/>
      <c r="FH2542" s="745"/>
      <c r="FI2542" s="745"/>
      <c r="FJ2542" s="745"/>
      <c r="FK2542" s="745"/>
      <c r="FL2542" s="745"/>
      <c r="FM2542" s="745"/>
      <c r="FN2542" s="745"/>
      <c r="FO2542" s="745"/>
      <c r="FP2542" s="745"/>
      <c r="FQ2542" s="745"/>
      <c r="FR2542" s="745"/>
      <c r="FS2542" s="745"/>
      <c r="FT2542" s="745"/>
      <c r="FU2542" s="745"/>
      <c r="FV2542" s="745"/>
      <c r="FW2542" s="745"/>
      <c r="FX2542" s="745"/>
      <c r="FY2542" s="745"/>
      <c r="FZ2542" s="745"/>
      <c r="GA2542" s="745"/>
      <c r="GB2542" s="745"/>
      <c r="GC2542" s="745"/>
      <c r="GD2542" s="745"/>
      <c r="GE2542" s="745"/>
      <c r="GF2542" s="745"/>
      <c r="GG2542" s="745"/>
      <c r="GH2542" s="745"/>
      <c r="GI2542" s="745"/>
      <c r="GJ2542" s="745"/>
      <c r="GK2542" s="745"/>
      <c r="GL2542" s="745"/>
      <c r="GM2542" s="745"/>
      <c r="GN2542" s="745"/>
      <c r="GO2542" s="745"/>
      <c r="GP2542" s="745"/>
      <c r="GQ2542" s="745"/>
      <c r="GR2542" s="745"/>
      <c r="GS2542" s="745"/>
      <c r="GT2542" s="745"/>
      <c r="GU2542" s="745"/>
      <c r="GV2542" s="745"/>
      <c r="GW2542" s="745"/>
      <c r="GX2542" s="745"/>
      <c r="GY2542" s="745"/>
      <c r="GZ2542" s="745"/>
      <c r="HA2542" s="745"/>
      <c r="HB2542" s="745"/>
      <c r="HC2542" s="745"/>
      <c r="HD2542" s="745"/>
      <c r="HE2542" s="745"/>
      <c r="HF2542" s="745"/>
      <c r="HG2542" s="745"/>
      <c r="HH2542" s="745"/>
      <c r="HI2542" s="745"/>
      <c r="HJ2542" s="745"/>
      <c r="HK2542" s="745"/>
      <c r="HL2542" s="745"/>
      <c r="HM2542" s="745"/>
      <c r="HN2542" s="745"/>
      <c r="HO2542" s="745"/>
      <c r="HP2542" s="745"/>
      <c r="HQ2542" s="745"/>
      <c r="HR2542" s="745"/>
      <c r="HS2542" s="745"/>
      <c r="HT2542" s="745"/>
      <c r="HU2542" s="745"/>
      <c r="HV2542" s="745"/>
      <c r="HW2542" s="745"/>
      <c r="HX2542" s="745"/>
      <c r="HY2542" s="745"/>
      <c r="HZ2542" s="745"/>
      <c r="IA2542" s="745"/>
      <c r="IB2542" s="745"/>
      <c r="IC2542" s="745"/>
      <c r="ID2542" s="745"/>
      <c r="IE2542" s="745"/>
      <c r="IF2542" s="745"/>
      <c r="IG2542" s="745"/>
      <c r="IH2542" s="745"/>
      <c r="II2542" s="745"/>
      <c r="IJ2542" s="745"/>
      <c r="IK2542" s="745"/>
      <c r="IL2542" s="745"/>
      <c r="IM2542" s="745"/>
      <c r="IN2542" s="745"/>
      <c r="IO2542" s="745"/>
      <c r="IP2542" s="745"/>
      <c r="IQ2542" s="745"/>
      <c r="IR2542" s="745"/>
      <c r="IS2542" s="745"/>
      <c r="IT2542" s="745"/>
      <c r="IU2542" s="745"/>
    </row>
    <row r="2543" s="711" customFormat="true" ht="12.75" hidden="false" customHeight="false" outlineLevel="0" collapsed="false">
      <c r="B2543" s="744"/>
      <c r="C2543" s="735"/>
      <c r="D2543" s="736"/>
      <c r="E2543" s="737"/>
      <c r="F2543" s="690"/>
      <c r="G2543" s="745"/>
      <c r="H2543" s="745"/>
      <c r="I2543" s="745"/>
      <c r="J2543" s="745"/>
      <c r="K2543" s="745"/>
      <c r="L2543" s="745"/>
      <c r="M2543" s="745"/>
      <c r="N2543" s="745"/>
      <c r="O2543" s="745"/>
      <c r="P2543" s="745"/>
      <c r="Q2543" s="745"/>
      <c r="R2543" s="745"/>
      <c r="S2543" s="745"/>
      <c r="T2543" s="745"/>
      <c r="U2543" s="745"/>
      <c r="V2543" s="745"/>
      <c r="W2543" s="745"/>
      <c r="X2543" s="745"/>
      <c r="Y2543" s="745"/>
      <c r="Z2543" s="745"/>
      <c r="AA2543" s="745"/>
      <c r="AB2543" s="745"/>
      <c r="AC2543" s="745"/>
      <c r="AD2543" s="745"/>
      <c r="AE2543" s="745"/>
      <c r="AF2543" s="745"/>
      <c r="AG2543" s="745"/>
      <c r="AH2543" s="745"/>
      <c r="AI2543" s="745"/>
      <c r="AJ2543" s="745"/>
      <c r="AK2543" s="745"/>
      <c r="AL2543" s="745"/>
      <c r="AM2543" s="745"/>
      <c r="AN2543" s="745"/>
      <c r="AO2543" s="745"/>
      <c r="AP2543" s="745"/>
      <c r="AQ2543" s="745"/>
      <c r="AR2543" s="745"/>
      <c r="AS2543" s="745"/>
      <c r="AT2543" s="745"/>
      <c r="AU2543" s="745"/>
      <c r="AV2543" s="745"/>
      <c r="AW2543" s="745"/>
      <c r="AX2543" s="745"/>
      <c r="AY2543" s="745"/>
      <c r="AZ2543" s="745"/>
      <c r="BA2543" s="745"/>
      <c r="BB2543" s="745"/>
      <c r="BC2543" s="745"/>
      <c r="BD2543" s="745"/>
      <c r="BE2543" s="745"/>
      <c r="BF2543" s="745"/>
      <c r="BG2543" s="745"/>
      <c r="BH2543" s="745"/>
      <c r="BI2543" s="745"/>
      <c r="BJ2543" s="745"/>
      <c r="BK2543" s="745"/>
      <c r="BL2543" s="745"/>
      <c r="BM2543" s="745"/>
      <c r="BN2543" s="745"/>
      <c r="BO2543" s="745"/>
      <c r="BP2543" s="745"/>
      <c r="BQ2543" s="745"/>
      <c r="BR2543" s="745"/>
      <c r="BS2543" s="745"/>
      <c r="BT2543" s="745"/>
      <c r="BU2543" s="745"/>
      <c r="BV2543" s="745"/>
      <c r="BW2543" s="745"/>
      <c r="BX2543" s="745"/>
      <c r="BY2543" s="745"/>
      <c r="BZ2543" s="745"/>
      <c r="CA2543" s="745"/>
      <c r="CB2543" s="745"/>
      <c r="CC2543" s="745"/>
      <c r="CD2543" s="745"/>
      <c r="CE2543" s="745"/>
      <c r="CF2543" s="745"/>
      <c r="CG2543" s="745"/>
      <c r="CH2543" s="745"/>
      <c r="CI2543" s="745"/>
      <c r="CJ2543" s="745"/>
      <c r="CK2543" s="745"/>
      <c r="CL2543" s="745"/>
      <c r="CM2543" s="745"/>
      <c r="CN2543" s="745"/>
      <c r="CO2543" s="745"/>
      <c r="CP2543" s="745"/>
      <c r="CQ2543" s="745"/>
      <c r="CR2543" s="745"/>
      <c r="CS2543" s="745"/>
      <c r="CT2543" s="745"/>
      <c r="CU2543" s="745"/>
      <c r="CV2543" s="745"/>
      <c r="CW2543" s="745"/>
      <c r="CX2543" s="745"/>
      <c r="CY2543" s="745"/>
      <c r="CZ2543" s="745"/>
      <c r="DA2543" s="745"/>
      <c r="DB2543" s="745"/>
      <c r="DC2543" s="745"/>
      <c r="DD2543" s="745"/>
      <c r="DE2543" s="745"/>
      <c r="DF2543" s="745"/>
      <c r="DG2543" s="745"/>
      <c r="DH2543" s="745"/>
      <c r="DI2543" s="745"/>
      <c r="DJ2543" s="745"/>
      <c r="DK2543" s="745"/>
      <c r="DL2543" s="745"/>
      <c r="DM2543" s="745"/>
      <c r="DN2543" s="745"/>
      <c r="DO2543" s="745"/>
      <c r="DP2543" s="745"/>
      <c r="DQ2543" s="745"/>
      <c r="DR2543" s="745"/>
      <c r="DS2543" s="745"/>
      <c r="DT2543" s="745"/>
      <c r="DU2543" s="745"/>
      <c r="DV2543" s="745"/>
      <c r="DW2543" s="745"/>
      <c r="DX2543" s="745"/>
      <c r="DY2543" s="745"/>
      <c r="DZ2543" s="745"/>
      <c r="EA2543" s="745"/>
      <c r="EB2543" s="745"/>
      <c r="EC2543" s="745"/>
      <c r="ED2543" s="745"/>
      <c r="EE2543" s="745"/>
      <c r="EF2543" s="745"/>
      <c r="EG2543" s="745"/>
      <c r="EH2543" s="745"/>
      <c r="EI2543" s="745"/>
      <c r="EJ2543" s="745"/>
      <c r="EK2543" s="745"/>
      <c r="EL2543" s="745"/>
      <c r="EM2543" s="745"/>
      <c r="EN2543" s="745"/>
      <c r="EO2543" s="745"/>
      <c r="EP2543" s="745"/>
      <c r="EQ2543" s="745"/>
      <c r="ER2543" s="745"/>
      <c r="ES2543" s="745"/>
      <c r="ET2543" s="745"/>
      <c r="EU2543" s="745"/>
      <c r="EV2543" s="745"/>
      <c r="EW2543" s="745"/>
      <c r="EX2543" s="745"/>
      <c r="EY2543" s="745"/>
      <c r="EZ2543" s="745"/>
      <c r="FA2543" s="745"/>
      <c r="FB2543" s="745"/>
      <c r="FC2543" s="745"/>
      <c r="FD2543" s="745"/>
      <c r="FE2543" s="745"/>
      <c r="FF2543" s="745"/>
      <c r="FG2543" s="745"/>
      <c r="FH2543" s="745"/>
      <c r="FI2543" s="745"/>
      <c r="FJ2543" s="745"/>
      <c r="FK2543" s="745"/>
      <c r="FL2543" s="745"/>
      <c r="FM2543" s="745"/>
      <c r="FN2543" s="745"/>
      <c r="FO2543" s="745"/>
      <c r="FP2543" s="745"/>
      <c r="FQ2543" s="745"/>
      <c r="FR2543" s="745"/>
      <c r="FS2543" s="745"/>
      <c r="FT2543" s="745"/>
      <c r="FU2543" s="745"/>
      <c r="FV2543" s="745"/>
      <c r="FW2543" s="745"/>
      <c r="FX2543" s="745"/>
      <c r="FY2543" s="745"/>
      <c r="FZ2543" s="745"/>
      <c r="GA2543" s="745"/>
      <c r="GB2543" s="745"/>
      <c r="GC2543" s="745"/>
      <c r="GD2543" s="745"/>
      <c r="GE2543" s="745"/>
      <c r="GF2543" s="745"/>
      <c r="GG2543" s="745"/>
      <c r="GH2543" s="745"/>
      <c r="GI2543" s="745"/>
      <c r="GJ2543" s="745"/>
      <c r="GK2543" s="745"/>
      <c r="GL2543" s="745"/>
      <c r="GM2543" s="745"/>
      <c r="GN2543" s="745"/>
      <c r="GO2543" s="745"/>
      <c r="GP2543" s="745"/>
      <c r="GQ2543" s="745"/>
      <c r="GR2543" s="745"/>
      <c r="GS2543" s="745"/>
      <c r="GT2543" s="745"/>
      <c r="GU2543" s="745"/>
      <c r="GV2543" s="745"/>
      <c r="GW2543" s="745"/>
      <c r="GX2543" s="745"/>
      <c r="GY2543" s="745"/>
      <c r="GZ2543" s="745"/>
      <c r="HA2543" s="745"/>
      <c r="HB2543" s="745"/>
      <c r="HC2543" s="745"/>
      <c r="HD2543" s="745"/>
      <c r="HE2543" s="745"/>
      <c r="HF2543" s="745"/>
      <c r="HG2543" s="745"/>
      <c r="HH2543" s="745"/>
      <c r="HI2543" s="745"/>
      <c r="HJ2543" s="745"/>
      <c r="HK2543" s="745"/>
      <c r="HL2543" s="745"/>
      <c r="HM2543" s="745"/>
      <c r="HN2543" s="745"/>
      <c r="HO2543" s="745"/>
      <c r="HP2543" s="745"/>
      <c r="HQ2543" s="745"/>
      <c r="HR2543" s="745"/>
      <c r="HS2543" s="745"/>
      <c r="HT2543" s="745"/>
      <c r="HU2543" s="745"/>
      <c r="HV2543" s="745"/>
      <c r="HW2543" s="745"/>
      <c r="HX2543" s="745"/>
      <c r="HY2543" s="745"/>
      <c r="HZ2543" s="745"/>
      <c r="IA2543" s="745"/>
      <c r="IB2543" s="745"/>
      <c r="IC2543" s="745"/>
      <c r="ID2543" s="745"/>
      <c r="IE2543" s="745"/>
      <c r="IF2543" s="745"/>
      <c r="IG2543" s="745"/>
      <c r="IH2543" s="745"/>
      <c r="II2543" s="745"/>
      <c r="IJ2543" s="745"/>
      <c r="IK2543" s="745"/>
      <c r="IL2543" s="745"/>
      <c r="IM2543" s="745"/>
      <c r="IN2543" s="745"/>
      <c r="IO2543" s="745"/>
      <c r="IP2543" s="745"/>
      <c r="IQ2543" s="745"/>
      <c r="IR2543" s="745"/>
      <c r="IS2543" s="745"/>
      <c r="IT2543" s="745"/>
      <c r="IU2543" s="745"/>
    </row>
    <row r="2544" s="711" customFormat="true" ht="12.75" hidden="false" customHeight="false" outlineLevel="0" collapsed="false">
      <c r="A2544" s="278" t="n">
        <v>11</v>
      </c>
      <c r="B2544" s="743" t="s">
        <v>1544</v>
      </c>
      <c r="C2544" s="735" t="s">
        <v>538</v>
      </c>
      <c r="D2544" s="736" t="n">
        <v>2</v>
      </c>
      <c r="E2544" s="737"/>
      <c r="F2544" s="540" t="n">
        <f aca="false">E2544*D2544</f>
        <v>0</v>
      </c>
      <c r="G2544" s="732"/>
      <c r="H2544" s="732"/>
      <c r="I2544" s="732"/>
      <c r="J2544" s="732"/>
      <c r="K2544" s="732"/>
      <c r="L2544" s="732"/>
      <c r="M2544" s="732"/>
      <c r="N2544" s="732"/>
      <c r="O2544" s="732"/>
      <c r="P2544" s="732"/>
      <c r="Q2544" s="732"/>
      <c r="R2544" s="732"/>
      <c r="S2544" s="732"/>
      <c r="T2544" s="732"/>
      <c r="U2544" s="732"/>
      <c r="V2544" s="732"/>
      <c r="W2544" s="732"/>
      <c r="X2544" s="732"/>
      <c r="Y2544" s="732"/>
      <c r="Z2544" s="732"/>
      <c r="AA2544" s="732"/>
      <c r="AB2544" s="732"/>
      <c r="AC2544" s="732"/>
      <c r="AD2544" s="732"/>
      <c r="AE2544" s="732"/>
      <c r="AF2544" s="732"/>
      <c r="AG2544" s="732"/>
      <c r="AH2544" s="732"/>
      <c r="AI2544" s="732"/>
      <c r="AJ2544" s="732"/>
      <c r="AK2544" s="732"/>
      <c r="AL2544" s="732"/>
      <c r="AM2544" s="732"/>
      <c r="AN2544" s="732"/>
      <c r="AO2544" s="732"/>
      <c r="AP2544" s="732"/>
      <c r="AQ2544" s="732"/>
      <c r="AR2544" s="732"/>
      <c r="AS2544" s="732"/>
      <c r="AT2544" s="732"/>
      <c r="AU2544" s="732"/>
      <c r="AV2544" s="732"/>
      <c r="AW2544" s="732"/>
      <c r="AX2544" s="732"/>
      <c r="AY2544" s="732"/>
      <c r="AZ2544" s="732"/>
      <c r="BA2544" s="732"/>
      <c r="BB2544" s="732"/>
      <c r="BC2544" s="732"/>
      <c r="BD2544" s="732"/>
      <c r="BE2544" s="732"/>
      <c r="BF2544" s="732"/>
      <c r="BG2544" s="732"/>
      <c r="BH2544" s="732"/>
      <c r="BI2544" s="732"/>
      <c r="BJ2544" s="732"/>
      <c r="BK2544" s="732"/>
      <c r="BL2544" s="732"/>
      <c r="BM2544" s="732"/>
      <c r="BN2544" s="732"/>
      <c r="BO2544" s="732"/>
      <c r="BP2544" s="732"/>
      <c r="BQ2544" s="732"/>
      <c r="BR2544" s="732"/>
      <c r="BS2544" s="732"/>
      <c r="BT2544" s="732"/>
      <c r="BU2544" s="732"/>
      <c r="BV2544" s="732"/>
      <c r="BW2544" s="732"/>
      <c r="BX2544" s="732"/>
      <c r="BY2544" s="732"/>
      <c r="BZ2544" s="732"/>
      <c r="CA2544" s="732"/>
      <c r="CB2544" s="732"/>
      <c r="CC2544" s="732"/>
      <c r="CD2544" s="732"/>
      <c r="CE2544" s="732"/>
      <c r="CF2544" s="732"/>
      <c r="CG2544" s="732"/>
      <c r="CH2544" s="732"/>
      <c r="CI2544" s="732"/>
      <c r="CJ2544" s="732"/>
      <c r="CK2544" s="732"/>
      <c r="CL2544" s="732"/>
      <c r="CM2544" s="732"/>
      <c r="CN2544" s="732"/>
      <c r="CO2544" s="732"/>
      <c r="CP2544" s="732"/>
      <c r="CQ2544" s="732"/>
      <c r="CR2544" s="732"/>
      <c r="CS2544" s="732"/>
      <c r="CT2544" s="732"/>
      <c r="CU2544" s="732"/>
      <c r="CV2544" s="732"/>
      <c r="CW2544" s="732"/>
      <c r="CX2544" s="732"/>
      <c r="CY2544" s="732"/>
      <c r="CZ2544" s="732"/>
      <c r="DA2544" s="732"/>
      <c r="DB2544" s="732"/>
      <c r="DC2544" s="732"/>
      <c r="DD2544" s="732"/>
      <c r="DE2544" s="732"/>
      <c r="DF2544" s="732"/>
      <c r="DG2544" s="732"/>
      <c r="DH2544" s="732"/>
      <c r="DI2544" s="732"/>
      <c r="DJ2544" s="732"/>
      <c r="DK2544" s="732"/>
      <c r="DL2544" s="732"/>
      <c r="DM2544" s="732"/>
      <c r="DN2544" s="732"/>
      <c r="DO2544" s="732"/>
      <c r="DP2544" s="732"/>
      <c r="DQ2544" s="732"/>
      <c r="DR2544" s="732"/>
      <c r="DS2544" s="732"/>
      <c r="DT2544" s="732"/>
      <c r="DU2544" s="732"/>
      <c r="DV2544" s="732"/>
      <c r="DW2544" s="732"/>
      <c r="DX2544" s="732"/>
      <c r="DY2544" s="732"/>
      <c r="DZ2544" s="732"/>
      <c r="EA2544" s="732"/>
      <c r="EB2544" s="732"/>
      <c r="EC2544" s="732"/>
      <c r="ED2544" s="732"/>
      <c r="EE2544" s="732"/>
      <c r="EF2544" s="732"/>
      <c r="EG2544" s="732"/>
      <c r="EH2544" s="732"/>
      <c r="EI2544" s="732"/>
      <c r="EJ2544" s="732"/>
      <c r="EK2544" s="732"/>
      <c r="EL2544" s="732"/>
      <c r="EM2544" s="732"/>
      <c r="EN2544" s="732"/>
      <c r="EO2544" s="732"/>
      <c r="EP2544" s="732"/>
      <c r="EQ2544" s="732"/>
      <c r="ER2544" s="732"/>
      <c r="ES2544" s="732"/>
      <c r="ET2544" s="732"/>
      <c r="EU2544" s="732"/>
      <c r="EV2544" s="732"/>
      <c r="EW2544" s="732"/>
      <c r="EX2544" s="732"/>
      <c r="EY2544" s="732"/>
      <c r="EZ2544" s="732"/>
      <c r="FA2544" s="732"/>
      <c r="FB2544" s="732"/>
      <c r="FC2544" s="732"/>
      <c r="FD2544" s="732"/>
      <c r="FE2544" s="732"/>
      <c r="FF2544" s="732"/>
      <c r="FG2544" s="732"/>
      <c r="FH2544" s="732"/>
      <c r="FI2544" s="732"/>
      <c r="FJ2544" s="732"/>
      <c r="FK2544" s="732"/>
      <c r="FL2544" s="732"/>
      <c r="FM2544" s="732"/>
      <c r="FN2544" s="732"/>
      <c r="FO2544" s="732"/>
      <c r="FP2544" s="732"/>
      <c r="FQ2544" s="732"/>
      <c r="FR2544" s="732"/>
      <c r="FS2544" s="732"/>
      <c r="FT2544" s="732"/>
      <c r="FU2544" s="732"/>
      <c r="FV2544" s="732"/>
      <c r="FW2544" s="732"/>
      <c r="FX2544" s="732"/>
      <c r="FY2544" s="732"/>
      <c r="FZ2544" s="732"/>
      <c r="GA2544" s="732"/>
      <c r="GB2544" s="732"/>
      <c r="GC2544" s="732"/>
      <c r="GD2544" s="732"/>
      <c r="GE2544" s="732"/>
      <c r="GF2544" s="732"/>
      <c r="GG2544" s="732"/>
      <c r="GH2544" s="732"/>
      <c r="GI2544" s="732"/>
      <c r="GJ2544" s="732"/>
      <c r="GK2544" s="732"/>
      <c r="GL2544" s="732"/>
      <c r="GM2544" s="732"/>
      <c r="GN2544" s="732"/>
      <c r="GO2544" s="732"/>
      <c r="GP2544" s="732"/>
      <c r="GQ2544" s="732"/>
      <c r="GR2544" s="732"/>
      <c r="GS2544" s="732"/>
      <c r="GT2544" s="732"/>
      <c r="GU2544" s="732"/>
      <c r="GV2544" s="732"/>
      <c r="GW2544" s="732"/>
      <c r="GX2544" s="732"/>
      <c r="GY2544" s="732"/>
      <c r="GZ2544" s="732"/>
      <c r="HA2544" s="732"/>
      <c r="HB2544" s="732"/>
      <c r="HC2544" s="732"/>
      <c r="HD2544" s="732"/>
      <c r="HE2544" s="732"/>
      <c r="HF2544" s="732"/>
      <c r="HG2544" s="732"/>
      <c r="HH2544" s="732"/>
      <c r="HI2544" s="732"/>
      <c r="HJ2544" s="732"/>
      <c r="HK2544" s="732"/>
      <c r="HL2544" s="732"/>
      <c r="HM2544" s="732"/>
      <c r="HN2544" s="732"/>
      <c r="HO2544" s="732"/>
      <c r="HP2544" s="732"/>
      <c r="HQ2544" s="732"/>
      <c r="HR2544" s="732"/>
      <c r="HS2544" s="732"/>
      <c r="HT2544" s="732"/>
      <c r="HU2544" s="732"/>
      <c r="HV2544" s="732"/>
      <c r="HW2544" s="732"/>
      <c r="HX2544" s="732"/>
      <c r="HY2544" s="732"/>
      <c r="HZ2544" s="732"/>
      <c r="IA2544" s="732"/>
      <c r="IB2544" s="732"/>
      <c r="IC2544" s="732"/>
      <c r="ID2544" s="732"/>
      <c r="IE2544" s="732"/>
      <c r="IF2544" s="732"/>
      <c r="IG2544" s="732"/>
      <c r="IH2544" s="732"/>
      <c r="II2544" s="732"/>
      <c r="IJ2544" s="732"/>
      <c r="IK2544" s="732"/>
      <c r="IL2544" s="732"/>
      <c r="IM2544" s="732"/>
      <c r="IN2544" s="732"/>
      <c r="IO2544" s="732"/>
      <c r="IP2544" s="732"/>
      <c r="IQ2544" s="732"/>
      <c r="IR2544" s="732"/>
      <c r="IS2544" s="732"/>
      <c r="IT2544" s="732"/>
      <c r="IU2544" s="732"/>
    </row>
    <row r="2545" s="711" customFormat="true" ht="12.75" hidden="false" customHeight="false" outlineLevel="0" collapsed="false">
      <c r="B2545" s="744" t="s">
        <v>1533</v>
      </c>
      <c r="C2545" s="735"/>
      <c r="D2545" s="736"/>
      <c r="E2545" s="737"/>
      <c r="F2545" s="690"/>
      <c r="G2545" s="732"/>
      <c r="H2545" s="732"/>
      <c r="I2545" s="732"/>
      <c r="J2545" s="732"/>
      <c r="K2545" s="732"/>
      <c r="L2545" s="732"/>
      <c r="M2545" s="732"/>
      <c r="N2545" s="732"/>
      <c r="O2545" s="732"/>
      <c r="P2545" s="732"/>
      <c r="Q2545" s="732"/>
      <c r="R2545" s="732"/>
      <c r="S2545" s="732"/>
      <c r="T2545" s="732"/>
      <c r="U2545" s="732"/>
      <c r="V2545" s="732"/>
      <c r="W2545" s="732"/>
      <c r="X2545" s="732"/>
      <c r="Y2545" s="732"/>
      <c r="Z2545" s="732"/>
      <c r="AA2545" s="732"/>
      <c r="AB2545" s="732"/>
      <c r="AC2545" s="732"/>
      <c r="AD2545" s="732"/>
      <c r="AE2545" s="732"/>
      <c r="AF2545" s="732"/>
      <c r="AG2545" s="732"/>
      <c r="AH2545" s="732"/>
      <c r="AI2545" s="732"/>
      <c r="AJ2545" s="732"/>
      <c r="AK2545" s="732"/>
      <c r="AL2545" s="732"/>
      <c r="AM2545" s="732"/>
      <c r="AN2545" s="732"/>
      <c r="AO2545" s="732"/>
      <c r="AP2545" s="732"/>
      <c r="AQ2545" s="732"/>
      <c r="AR2545" s="732"/>
      <c r="AS2545" s="732"/>
      <c r="AT2545" s="732"/>
      <c r="AU2545" s="732"/>
      <c r="AV2545" s="732"/>
      <c r="AW2545" s="732"/>
      <c r="AX2545" s="732"/>
      <c r="AY2545" s="732"/>
      <c r="AZ2545" s="732"/>
      <c r="BA2545" s="732"/>
      <c r="BB2545" s="732"/>
      <c r="BC2545" s="732"/>
      <c r="BD2545" s="732"/>
      <c r="BE2545" s="732"/>
      <c r="BF2545" s="732"/>
      <c r="BG2545" s="732"/>
      <c r="BH2545" s="732"/>
      <c r="BI2545" s="732"/>
      <c r="BJ2545" s="732"/>
      <c r="BK2545" s="732"/>
      <c r="BL2545" s="732"/>
      <c r="BM2545" s="732"/>
      <c r="BN2545" s="732"/>
      <c r="BO2545" s="732"/>
      <c r="BP2545" s="732"/>
      <c r="BQ2545" s="732"/>
      <c r="BR2545" s="732"/>
      <c r="BS2545" s="732"/>
      <c r="BT2545" s="732"/>
      <c r="BU2545" s="732"/>
      <c r="BV2545" s="732"/>
      <c r="BW2545" s="732"/>
      <c r="BX2545" s="732"/>
      <c r="BY2545" s="732"/>
      <c r="BZ2545" s="732"/>
      <c r="CA2545" s="732"/>
      <c r="CB2545" s="732"/>
      <c r="CC2545" s="732"/>
      <c r="CD2545" s="732"/>
      <c r="CE2545" s="732"/>
      <c r="CF2545" s="732"/>
      <c r="CG2545" s="732"/>
      <c r="CH2545" s="732"/>
      <c r="CI2545" s="732"/>
      <c r="CJ2545" s="732"/>
      <c r="CK2545" s="732"/>
      <c r="CL2545" s="732"/>
      <c r="CM2545" s="732"/>
      <c r="CN2545" s="732"/>
      <c r="CO2545" s="732"/>
      <c r="CP2545" s="732"/>
      <c r="CQ2545" s="732"/>
      <c r="CR2545" s="732"/>
      <c r="CS2545" s="732"/>
      <c r="CT2545" s="732"/>
      <c r="CU2545" s="732"/>
      <c r="CV2545" s="732"/>
      <c r="CW2545" s="732"/>
      <c r="CX2545" s="732"/>
      <c r="CY2545" s="732"/>
      <c r="CZ2545" s="732"/>
      <c r="DA2545" s="732"/>
      <c r="DB2545" s="732"/>
      <c r="DC2545" s="732"/>
      <c r="DD2545" s="732"/>
      <c r="DE2545" s="732"/>
      <c r="DF2545" s="732"/>
      <c r="DG2545" s="732"/>
      <c r="DH2545" s="732"/>
      <c r="DI2545" s="732"/>
      <c r="DJ2545" s="732"/>
      <c r="DK2545" s="732"/>
      <c r="DL2545" s="732"/>
      <c r="DM2545" s="732"/>
      <c r="DN2545" s="732"/>
      <c r="DO2545" s="732"/>
      <c r="DP2545" s="732"/>
      <c r="DQ2545" s="732"/>
      <c r="DR2545" s="732"/>
      <c r="DS2545" s="732"/>
      <c r="DT2545" s="732"/>
      <c r="DU2545" s="732"/>
      <c r="DV2545" s="732"/>
      <c r="DW2545" s="732"/>
      <c r="DX2545" s="732"/>
      <c r="DY2545" s="732"/>
      <c r="DZ2545" s="732"/>
      <c r="EA2545" s="732"/>
      <c r="EB2545" s="732"/>
      <c r="EC2545" s="732"/>
      <c r="ED2545" s="732"/>
      <c r="EE2545" s="732"/>
      <c r="EF2545" s="732"/>
      <c r="EG2545" s="732"/>
      <c r="EH2545" s="732"/>
      <c r="EI2545" s="732"/>
      <c r="EJ2545" s="732"/>
      <c r="EK2545" s="732"/>
      <c r="EL2545" s="732"/>
      <c r="EM2545" s="732"/>
      <c r="EN2545" s="732"/>
      <c r="EO2545" s="732"/>
      <c r="EP2545" s="732"/>
      <c r="EQ2545" s="732"/>
      <c r="ER2545" s="732"/>
      <c r="ES2545" s="732"/>
      <c r="ET2545" s="732"/>
      <c r="EU2545" s="732"/>
      <c r="EV2545" s="732"/>
      <c r="EW2545" s="732"/>
      <c r="EX2545" s="732"/>
      <c r="EY2545" s="732"/>
      <c r="EZ2545" s="732"/>
      <c r="FA2545" s="732"/>
      <c r="FB2545" s="732"/>
      <c r="FC2545" s="732"/>
      <c r="FD2545" s="732"/>
      <c r="FE2545" s="732"/>
      <c r="FF2545" s="732"/>
      <c r="FG2545" s="732"/>
      <c r="FH2545" s="732"/>
      <c r="FI2545" s="732"/>
      <c r="FJ2545" s="732"/>
      <c r="FK2545" s="732"/>
      <c r="FL2545" s="732"/>
      <c r="FM2545" s="732"/>
      <c r="FN2545" s="732"/>
      <c r="FO2545" s="732"/>
      <c r="FP2545" s="732"/>
      <c r="FQ2545" s="732"/>
      <c r="FR2545" s="732"/>
      <c r="FS2545" s="732"/>
      <c r="FT2545" s="732"/>
      <c r="FU2545" s="732"/>
      <c r="FV2545" s="732"/>
      <c r="FW2545" s="732"/>
      <c r="FX2545" s="732"/>
      <c r="FY2545" s="732"/>
      <c r="FZ2545" s="732"/>
      <c r="GA2545" s="732"/>
      <c r="GB2545" s="732"/>
      <c r="GC2545" s="732"/>
      <c r="GD2545" s="732"/>
      <c r="GE2545" s="732"/>
      <c r="GF2545" s="732"/>
      <c r="GG2545" s="732"/>
      <c r="GH2545" s="732"/>
      <c r="GI2545" s="732"/>
      <c r="GJ2545" s="732"/>
      <c r="GK2545" s="732"/>
      <c r="GL2545" s="732"/>
      <c r="GM2545" s="732"/>
      <c r="GN2545" s="732"/>
      <c r="GO2545" s="732"/>
      <c r="GP2545" s="732"/>
      <c r="GQ2545" s="732"/>
      <c r="GR2545" s="732"/>
      <c r="GS2545" s="732"/>
      <c r="GT2545" s="732"/>
      <c r="GU2545" s="732"/>
      <c r="GV2545" s="732"/>
      <c r="GW2545" s="732"/>
      <c r="GX2545" s="732"/>
      <c r="GY2545" s="732"/>
      <c r="GZ2545" s="732"/>
      <c r="HA2545" s="732"/>
      <c r="HB2545" s="732"/>
      <c r="HC2545" s="732"/>
      <c r="HD2545" s="732"/>
      <c r="HE2545" s="732"/>
      <c r="HF2545" s="732"/>
      <c r="HG2545" s="732"/>
      <c r="HH2545" s="732"/>
      <c r="HI2545" s="732"/>
      <c r="HJ2545" s="732"/>
      <c r="HK2545" s="732"/>
      <c r="HL2545" s="732"/>
      <c r="HM2545" s="732"/>
      <c r="HN2545" s="732"/>
      <c r="HO2545" s="732"/>
      <c r="HP2545" s="732"/>
      <c r="HQ2545" s="732"/>
      <c r="HR2545" s="732"/>
      <c r="HS2545" s="732"/>
      <c r="HT2545" s="732"/>
      <c r="HU2545" s="732"/>
      <c r="HV2545" s="732"/>
      <c r="HW2545" s="732"/>
      <c r="HX2545" s="732"/>
      <c r="HY2545" s="732"/>
      <c r="HZ2545" s="732"/>
      <c r="IA2545" s="732"/>
      <c r="IB2545" s="732"/>
      <c r="IC2545" s="732"/>
      <c r="ID2545" s="732"/>
      <c r="IE2545" s="732"/>
      <c r="IF2545" s="732"/>
      <c r="IG2545" s="732"/>
      <c r="IH2545" s="732"/>
      <c r="II2545" s="732"/>
      <c r="IJ2545" s="732"/>
      <c r="IK2545" s="732"/>
      <c r="IL2545" s="732"/>
      <c r="IM2545" s="732"/>
      <c r="IN2545" s="732"/>
      <c r="IO2545" s="732"/>
      <c r="IP2545" s="732"/>
      <c r="IQ2545" s="732"/>
      <c r="IR2545" s="732"/>
      <c r="IS2545" s="732"/>
      <c r="IT2545" s="732"/>
      <c r="IU2545" s="732"/>
    </row>
    <row r="2546" s="711" customFormat="true" ht="12.75" hidden="false" customHeight="false" outlineLevel="0" collapsed="false">
      <c r="B2546" s="734"/>
      <c r="C2546" s="735"/>
      <c r="D2546" s="736"/>
      <c r="E2546" s="737"/>
      <c r="F2546" s="690"/>
      <c r="G2546" s="732"/>
      <c r="H2546" s="732"/>
      <c r="I2546" s="732"/>
      <c r="J2546" s="732"/>
      <c r="K2546" s="732"/>
      <c r="L2546" s="732"/>
      <c r="M2546" s="732"/>
      <c r="N2546" s="732"/>
      <c r="O2546" s="732"/>
      <c r="P2546" s="732"/>
      <c r="Q2546" s="732"/>
      <c r="R2546" s="732"/>
      <c r="S2546" s="732"/>
      <c r="T2546" s="732"/>
      <c r="U2546" s="732"/>
      <c r="V2546" s="732"/>
      <c r="W2546" s="732"/>
      <c r="X2546" s="732"/>
      <c r="Y2546" s="732"/>
      <c r="Z2546" s="732"/>
      <c r="AA2546" s="732"/>
      <c r="AB2546" s="732"/>
      <c r="AC2546" s="732"/>
      <c r="AD2546" s="732"/>
      <c r="AE2546" s="732"/>
      <c r="AF2546" s="732"/>
      <c r="AG2546" s="732"/>
      <c r="AH2546" s="732"/>
      <c r="AI2546" s="732"/>
      <c r="AJ2546" s="732"/>
      <c r="AK2546" s="732"/>
      <c r="AL2546" s="732"/>
      <c r="AM2546" s="732"/>
      <c r="AN2546" s="732"/>
      <c r="AO2546" s="732"/>
      <c r="AP2546" s="732"/>
      <c r="AQ2546" s="732"/>
      <c r="AR2546" s="732"/>
      <c r="AS2546" s="732"/>
      <c r="AT2546" s="732"/>
      <c r="AU2546" s="732"/>
      <c r="AV2546" s="732"/>
      <c r="AW2546" s="732"/>
      <c r="AX2546" s="732"/>
      <c r="AY2546" s="732"/>
      <c r="AZ2546" s="732"/>
      <c r="BA2546" s="732"/>
      <c r="BB2546" s="732"/>
      <c r="BC2546" s="732"/>
      <c r="BD2546" s="732"/>
      <c r="BE2546" s="732"/>
      <c r="BF2546" s="732"/>
      <c r="BG2546" s="732"/>
      <c r="BH2546" s="732"/>
      <c r="BI2546" s="732"/>
      <c r="BJ2546" s="732"/>
      <c r="BK2546" s="732"/>
      <c r="BL2546" s="732"/>
      <c r="BM2546" s="732"/>
      <c r="BN2546" s="732"/>
      <c r="BO2546" s="732"/>
      <c r="BP2546" s="732"/>
      <c r="BQ2546" s="732"/>
      <c r="BR2546" s="732"/>
      <c r="BS2546" s="732"/>
      <c r="BT2546" s="732"/>
      <c r="BU2546" s="732"/>
      <c r="BV2546" s="732"/>
      <c r="BW2546" s="732"/>
      <c r="BX2546" s="732"/>
      <c r="BY2546" s="732"/>
      <c r="BZ2546" s="732"/>
      <c r="CA2546" s="732"/>
      <c r="CB2546" s="732"/>
      <c r="CC2546" s="732"/>
      <c r="CD2546" s="732"/>
      <c r="CE2546" s="732"/>
      <c r="CF2546" s="732"/>
      <c r="CG2546" s="732"/>
      <c r="CH2546" s="732"/>
      <c r="CI2546" s="732"/>
      <c r="CJ2546" s="732"/>
      <c r="CK2546" s="732"/>
      <c r="CL2546" s="732"/>
      <c r="CM2546" s="732"/>
      <c r="CN2546" s="732"/>
      <c r="CO2546" s="732"/>
      <c r="CP2546" s="732"/>
      <c r="CQ2546" s="732"/>
      <c r="CR2546" s="732"/>
      <c r="CS2546" s="732"/>
      <c r="CT2546" s="732"/>
      <c r="CU2546" s="732"/>
      <c r="CV2546" s="732"/>
      <c r="CW2546" s="732"/>
      <c r="CX2546" s="732"/>
      <c r="CY2546" s="732"/>
      <c r="CZ2546" s="732"/>
      <c r="DA2546" s="732"/>
      <c r="DB2546" s="732"/>
      <c r="DC2546" s="732"/>
      <c r="DD2546" s="732"/>
      <c r="DE2546" s="732"/>
      <c r="DF2546" s="732"/>
      <c r="DG2546" s="732"/>
      <c r="DH2546" s="732"/>
      <c r="DI2546" s="732"/>
      <c r="DJ2546" s="732"/>
      <c r="DK2546" s="732"/>
      <c r="DL2546" s="732"/>
      <c r="DM2546" s="732"/>
      <c r="DN2546" s="732"/>
      <c r="DO2546" s="732"/>
      <c r="DP2546" s="732"/>
      <c r="DQ2546" s="732"/>
      <c r="DR2546" s="732"/>
      <c r="DS2546" s="732"/>
      <c r="DT2546" s="732"/>
      <c r="DU2546" s="732"/>
      <c r="DV2546" s="732"/>
      <c r="DW2546" s="732"/>
      <c r="DX2546" s="732"/>
      <c r="DY2546" s="732"/>
      <c r="DZ2546" s="732"/>
      <c r="EA2546" s="732"/>
      <c r="EB2546" s="732"/>
      <c r="EC2546" s="732"/>
      <c r="ED2546" s="732"/>
      <c r="EE2546" s="732"/>
      <c r="EF2546" s="732"/>
      <c r="EG2546" s="732"/>
      <c r="EH2546" s="732"/>
      <c r="EI2546" s="732"/>
      <c r="EJ2546" s="732"/>
      <c r="EK2546" s="732"/>
      <c r="EL2546" s="732"/>
      <c r="EM2546" s="732"/>
      <c r="EN2546" s="732"/>
      <c r="EO2546" s="732"/>
      <c r="EP2546" s="732"/>
      <c r="EQ2546" s="732"/>
      <c r="ER2546" s="732"/>
      <c r="ES2546" s="732"/>
      <c r="ET2546" s="732"/>
      <c r="EU2546" s="732"/>
      <c r="EV2546" s="732"/>
      <c r="EW2546" s="732"/>
      <c r="EX2546" s="732"/>
      <c r="EY2546" s="732"/>
      <c r="EZ2546" s="732"/>
      <c r="FA2546" s="732"/>
      <c r="FB2546" s="732"/>
      <c r="FC2546" s="732"/>
      <c r="FD2546" s="732"/>
      <c r="FE2546" s="732"/>
      <c r="FF2546" s="732"/>
      <c r="FG2546" s="732"/>
      <c r="FH2546" s="732"/>
      <c r="FI2546" s="732"/>
      <c r="FJ2546" s="732"/>
      <c r="FK2546" s="732"/>
      <c r="FL2546" s="732"/>
      <c r="FM2546" s="732"/>
      <c r="FN2546" s="732"/>
      <c r="FO2546" s="732"/>
      <c r="FP2546" s="732"/>
      <c r="FQ2546" s="732"/>
      <c r="FR2546" s="732"/>
      <c r="FS2546" s="732"/>
      <c r="FT2546" s="732"/>
      <c r="FU2546" s="732"/>
      <c r="FV2546" s="732"/>
      <c r="FW2546" s="732"/>
      <c r="FX2546" s="732"/>
      <c r="FY2546" s="732"/>
      <c r="FZ2546" s="732"/>
      <c r="GA2546" s="732"/>
      <c r="GB2546" s="732"/>
      <c r="GC2546" s="732"/>
      <c r="GD2546" s="732"/>
      <c r="GE2546" s="732"/>
      <c r="GF2546" s="732"/>
      <c r="GG2546" s="732"/>
      <c r="GH2546" s="732"/>
      <c r="GI2546" s="732"/>
      <c r="GJ2546" s="732"/>
      <c r="GK2546" s="732"/>
      <c r="GL2546" s="732"/>
      <c r="GM2546" s="732"/>
      <c r="GN2546" s="732"/>
      <c r="GO2546" s="732"/>
      <c r="GP2546" s="732"/>
      <c r="GQ2546" s="732"/>
      <c r="GR2546" s="732"/>
      <c r="GS2546" s="732"/>
      <c r="GT2546" s="732"/>
      <c r="GU2546" s="732"/>
      <c r="GV2546" s="732"/>
      <c r="GW2546" s="732"/>
      <c r="GX2546" s="732"/>
      <c r="GY2546" s="732"/>
      <c r="GZ2546" s="732"/>
      <c r="HA2546" s="732"/>
      <c r="HB2546" s="732"/>
      <c r="HC2546" s="732"/>
      <c r="HD2546" s="732"/>
      <c r="HE2546" s="732"/>
      <c r="HF2546" s="732"/>
      <c r="HG2546" s="732"/>
      <c r="HH2546" s="732"/>
      <c r="HI2546" s="732"/>
      <c r="HJ2546" s="732"/>
      <c r="HK2546" s="732"/>
      <c r="HL2546" s="732"/>
      <c r="HM2546" s="732"/>
      <c r="HN2546" s="732"/>
      <c r="HO2546" s="732"/>
      <c r="HP2546" s="732"/>
      <c r="HQ2546" s="732"/>
      <c r="HR2546" s="732"/>
      <c r="HS2546" s="732"/>
      <c r="HT2546" s="732"/>
      <c r="HU2546" s="732"/>
      <c r="HV2546" s="732"/>
      <c r="HW2546" s="732"/>
      <c r="HX2546" s="732"/>
      <c r="HY2546" s="732"/>
      <c r="HZ2546" s="732"/>
      <c r="IA2546" s="732"/>
      <c r="IB2546" s="732"/>
      <c r="IC2546" s="732"/>
      <c r="ID2546" s="732"/>
      <c r="IE2546" s="732"/>
      <c r="IF2546" s="732"/>
      <c r="IG2546" s="732"/>
      <c r="IH2546" s="732"/>
      <c r="II2546" s="732"/>
      <c r="IJ2546" s="732"/>
      <c r="IK2546" s="732"/>
      <c r="IL2546" s="732"/>
      <c r="IM2546" s="732"/>
      <c r="IN2546" s="732"/>
      <c r="IO2546" s="732"/>
      <c r="IP2546" s="732"/>
      <c r="IQ2546" s="732"/>
      <c r="IR2546" s="732"/>
      <c r="IS2546" s="732"/>
      <c r="IT2546" s="732"/>
      <c r="IU2546" s="732"/>
    </row>
    <row r="2547" s="711" customFormat="true" ht="12.75" hidden="false" customHeight="false" outlineLevel="0" collapsed="false">
      <c r="B2547" s="734" t="s">
        <v>1545</v>
      </c>
      <c r="C2547" s="735"/>
      <c r="D2547" s="736"/>
      <c r="E2547" s="737"/>
      <c r="F2547" s="690"/>
      <c r="G2547" s="732"/>
      <c r="H2547" s="732"/>
      <c r="I2547" s="732"/>
      <c r="J2547" s="732"/>
      <c r="K2547" s="732"/>
      <c r="L2547" s="732"/>
      <c r="M2547" s="732"/>
      <c r="N2547" s="732"/>
      <c r="O2547" s="732"/>
      <c r="P2547" s="732"/>
      <c r="Q2547" s="732"/>
      <c r="R2547" s="732"/>
      <c r="S2547" s="732"/>
      <c r="T2547" s="732"/>
      <c r="U2547" s="732"/>
      <c r="V2547" s="732"/>
      <c r="W2547" s="732"/>
      <c r="X2547" s="732"/>
      <c r="Y2547" s="732"/>
      <c r="Z2547" s="732"/>
      <c r="AA2547" s="732"/>
      <c r="AB2547" s="732"/>
      <c r="AC2547" s="732"/>
      <c r="AD2547" s="732"/>
      <c r="AE2547" s="732"/>
      <c r="AF2547" s="732"/>
      <c r="AG2547" s="732"/>
      <c r="AH2547" s="732"/>
      <c r="AI2547" s="732"/>
      <c r="AJ2547" s="732"/>
      <c r="AK2547" s="732"/>
      <c r="AL2547" s="732"/>
      <c r="AM2547" s="732"/>
      <c r="AN2547" s="732"/>
      <c r="AO2547" s="732"/>
      <c r="AP2547" s="732"/>
      <c r="AQ2547" s="732"/>
      <c r="AR2547" s="732"/>
      <c r="AS2547" s="732"/>
      <c r="AT2547" s="732"/>
      <c r="AU2547" s="732"/>
      <c r="AV2547" s="732"/>
      <c r="AW2547" s="732"/>
      <c r="AX2547" s="732"/>
      <c r="AY2547" s="732"/>
      <c r="AZ2547" s="732"/>
      <c r="BA2547" s="732"/>
      <c r="BB2547" s="732"/>
      <c r="BC2547" s="732"/>
      <c r="BD2547" s="732"/>
      <c r="BE2547" s="732"/>
      <c r="BF2547" s="732"/>
      <c r="BG2547" s="732"/>
      <c r="BH2547" s="732"/>
      <c r="BI2547" s="732"/>
      <c r="BJ2547" s="732"/>
      <c r="BK2547" s="732"/>
      <c r="BL2547" s="732"/>
      <c r="BM2547" s="732"/>
      <c r="BN2547" s="732"/>
      <c r="BO2547" s="732"/>
      <c r="BP2547" s="732"/>
      <c r="BQ2547" s="732"/>
      <c r="BR2547" s="732"/>
      <c r="BS2547" s="732"/>
      <c r="BT2547" s="732"/>
      <c r="BU2547" s="732"/>
      <c r="BV2547" s="732"/>
      <c r="BW2547" s="732"/>
      <c r="BX2547" s="732"/>
      <c r="BY2547" s="732"/>
      <c r="BZ2547" s="732"/>
      <c r="CA2547" s="732"/>
      <c r="CB2547" s="732"/>
      <c r="CC2547" s="732"/>
      <c r="CD2547" s="732"/>
      <c r="CE2547" s="732"/>
      <c r="CF2547" s="732"/>
      <c r="CG2547" s="732"/>
      <c r="CH2547" s="732"/>
      <c r="CI2547" s="732"/>
      <c r="CJ2547" s="732"/>
      <c r="CK2547" s="732"/>
      <c r="CL2547" s="732"/>
      <c r="CM2547" s="732"/>
      <c r="CN2547" s="732"/>
      <c r="CO2547" s="732"/>
      <c r="CP2547" s="732"/>
      <c r="CQ2547" s="732"/>
      <c r="CR2547" s="732"/>
      <c r="CS2547" s="732"/>
      <c r="CT2547" s="732"/>
      <c r="CU2547" s="732"/>
      <c r="CV2547" s="732"/>
      <c r="CW2547" s="732"/>
      <c r="CX2547" s="732"/>
      <c r="CY2547" s="732"/>
      <c r="CZ2547" s="732"/>
      <c r="DA2547" s="732"/>
      <c r="DB2547" s="732"/>
      <c r="DC2547" s="732"/>
      <c r="DD2547" s="732"/>
      <c r="DE2547" s="732"/>
      <c r="DF2547" s="732"/>
      <c r="DG2547" s="732"/>
      <c r="DH2547" s="732"/>
      <c r="DI2547" s="732"/>
      <c r="DJ2547" s="732"/>
      <c r="DK2547" s="732"/>
      <c r="DL2547" s="732"/>
      <c r="DM2547" s="732"/>
      <c r="DN2547" s="732"/>
      <c r="DO2547" s="732"/>
      <c r="DP2547" s="732"/>
      <c r="DQ2547" s="732"/>
      <c r="DR2547" s="732"/>
      <c r="DS2547" s="732"/>
      <c r="DT2547" s="732"/>
      <c r="DU2547" s="732"/>
      <c r="DV2547" s="732"/>
      <c r="DW2547" s="732"/>
      <c r="DX2547" s="732"/>
      <c r="DY2547" s="732"/>
      <c r="DZ2547" s="732"/>
      <c r="EA2547" s="732"/>
      <c r="EB2547" s="732"/>
      <c r="EC2547" s="732"/>
      <c r="ED2547" s="732"/>
      <c r="EE2547" s="732"/>
      <c r="EF2547" s="732"/>
      <c r="EG2547" s="732"/>
      <c r="EH2547" s="732"/>
      <c r="EI2547" s="732"/>
      <c r="EJ2547" s="732"/>
      <c r="EK2547" s="732"/>
      <c r="EL2547" s="732"/>
      <c r="EM2547" s="732"/>
      <c r="EN2547" s="732"/>
      <c r="EO2547" s="732"/>
      <c r="EP2547" s="732"/>
      <c r="EQ2547" s="732"/>
      <c r="ER2547" s="732"/>
      <c r="ES2547" s="732"/>
      <c r="ET2547" s="732"/>
      <c r="EU2547" s="732"/>
      <c r="EV2547" s="732"/>
      <c r="EW2547" s="732"/>
      <c r="EX2547" s="732"/>
      <c r="EY2547" s="732"/>
      <c r="EZ2547" s="732"/>
      <c r="FA2547" s="732"/>
      <c r="FB2547" s="732"/>
      <c r="FC2547" s="732"/>
      <c r="FD2547" s="732"/>
      <c r="FE2547" s="732"/>
      <c r="FF2547" s="732"/>
      <c r="FG2547" s="732"/>
      <c r="FH2547" s="732"/>
      <c r="FI2547" s="732"/>
      <c r="FJ2547" s="732"/>
      <c r="FK2547" s="732"/>
      <c r="FL2547" s="732"/>
      <c r="FM2547" s="732"/>
      <c r="FN2547" s="732"/>
      <c r="FO2547" s="732"/>
      <c r="FP2547" s="732"/>
      <c r="FQ2547" s="732"/>
      <c r="FR2547" s="732"/>
      <c r="FS2547" s="732"/>
      <c r="FT2547" s="732"/>
      <c r="FU2547" s="732"/>
      <c r="FV2547" s="732"/>
      <c r="FW2547" s="732"/>
      <c r="FX2547" s="732"/>
      <c r="FY2547" s="732"/>
      <c r="FZ2547" s="732"/>
      <c r="GA2547" s="732"/>
      <c r="GB2547" s="732"/>
      <c r="GC2547" s="732"/>
      <c r="GD2547" s="732"/>
      <c r="GE2547" s="732"/>
      <c r="GF2547" s="732"/>
      <c r="GG2547" s="732"/>
      <c r="GH2547" s="732"/>
      <c r="GI2547" s="732"/>
      <c r="GJ2547" s="732"/>
      <c r="GK2547" s="732"/>
      <c r="GL2547" s="732"/>
      <c r="GM2547" s="732"/>
      <c r="GN2547" s="732"/>
      <c r="GO2547" s="732"/>
      <c r="GP2547" s="732"/>
      <c r="GQ2547" s="732"/>
      <c r="GR2547" s="732"/>
      <c r="GS2547" s="732"/>
      <c r="GT2547" s="732"/>
      <c r="GU2547" s="732"/>
      <c r="GV2547" s="732"/>
      <c r="GW2547" s="732"/>
      <c r="GX2547" s="732"/>
      <c r="GY2547" s="732"/>
      <c r="GZ2547" s="732"/>
      <c r="HA2547" s="732"/>
      <c r="HB2547" s="732"/>
      <c r="HC2547" s="732"/>
      <c r="HD2547" s="732"/>
      <c r="HE2547" s="732"/>
      <c r="HF2547" s="732"/>
      <c r="HG2547" s="732"/>
      <c r="HH2547" s="732"/>
      <c r="HI2547" s="732"/>
      <c r="HJ2547" s="732"/>
      <c r="HK2547" s="732"/>
      <c r="HL2547" s="732"/>
      <c r="HM2547" s="732"/>
      <c r="HN2547" s="732"/>
      <c r="HO2547" s="732"/>
      <c r="HP2547" s="732"/>
      <c r="HQ2547" s="732"/>
      <c r="HR2547" s="732"/>
      <c r="HS2547" s="732"/>
      <c r="HT2547" s="732"/>
      <c r="HU2547" s="732"/>
      <c r="HV2547" s="732"/>
      <c r="HW2547" s="732"/>
      <c r="HX2547" s="732"/>
      <c r="HY2547" s="732"/>
      <c r="HZ2547" s="732"/>
      <c r="IA2547" s="732"/>
      <c r="IB2547" s="732"/>
      <c r="IC2547" s="732"/>
      <c r="ID2547" s="732"/>
      <c r="IE2547" s="732"/>
      <c r="IF2547" s="732"/>
      <c r="IG2547" s="732"/>
      <c r="IH2547" s="732"/>
      <c r="II2547" s="732"/>
      <c r="IJ2547" s="732"/>
      <c r="IK2547" s="732"/>
      <c r="IL2547" s="732"/>
      <c r="IM2547" s="732"/>
      <c r="IN2547" s="732"/>
      <c r="IO2547" s="732"/>
      <c r="IP2547" s="732"/>
      <c r="IQ2547" s="732"/>
      <c r="IR2547" s="732"/>
      <c r="IS2547" s="732"/>
      <c r="IT2547" s="732"/>
      <c r="IU2547" s="732"/>
    </row>
    <row r="2548" s="711" customFormat="true" ht="12.75" hidden="false" customHeight="false" outlineLevel="0" collapsed="false">
      <c r="B2548" s="738" t="s">
        <v>1535</v>
      </c>
      <c r="C2548" s="739"/>
      <c r="D2548" s="740"/>
      <c r="E2548" s="741"/>
      <c r="F2548" s="690"/>
      <c r="G2548" s="742"/>
      <c r="H2548" s="742"/>
      <c r="I2548" s="742"/>
      <c r="J2548" s="742"/>
      <c r="K2548" s="742"/>
      <c r="L2548" s="742"/>
      <c r="M2548" s="742"/>
      <c r="N2548" s="742"/>
      <c r="O2548" s="742"/>
      <c r="P2548" s="742"/>
      <c r="Q2548" s="742"/>
      <c r="R2548" s="742"/>
      <c r="S2548" s="742"/>
      <c r="T2548" s="742"/>
      <c r="U2548" s="742"/>
      <c r="V2548" s="742"/>
      <c r="W2548" s="742"/>
      <c r="X2548" s="742"/>
      <c r="Y2548" s="742"/>
      <c r="Z2548" s="742"/>
      <c r="AA2548" s="742"/>
      <c r="AB2548" s="742"/>
      <c r="AC2548" s="742"/>
      <c r="AD2548" s="742"/>
      <c r="AE2548" s="742"/>
      <c r="AF2548" s="742"/>
      <c r="AG2548" s="742"/>
      <c r="AH2548" s="742"/>
      <c r="AI2548" s="742"/>
      <c r="AJ2548" s="742"/>
      <c r="AK2548" s="742"/>
      <c r="AL2548" s="742"/>
      <c r="AM2548" s="742"/>
      <c r="AN2548" s="742"/>
      <c r="AO2548" s="742"/>
      <c r="AP2548" s="742"/>
      <c r="AQ2548" s="742"/>
      <c r="AR2548" s="742"/>
      <c r="AS2548" s="742"/>
      <c r="AT2548" s="742"/>
      <c r="AU2548" s="742"/>
      <c r="AV2548" s="742"/>
      <c r="AW2548" s="742"/>
      <c r="AX2548" s="742"/>
      <c r="AY2548" s="742"/>
      <c r="AZ2548" s="742"/>
      <c r="BA2548" s="742"/>
      <c r="BB2548" s="742"/>
      <c r="BC2548" s="742"/>
      <c r="BD2548" s="742"/>
      <c r="BE2548" s="742"/>
      <c r="BF2548" s="742"/>
      <c r="BG2548" s="742"/>
      <c r="BH2548" s="742"/>
      <c r="BI2548" s="742"/>
      <c r="BJ2548" s="742"/>
      <c r="BK2548" s="742"/>
      <c r="BL2548" s="742"/>
      <c r="BM2548" s="742"/>
      <c r="BN2548" s="742"/>
      <c r="BO2548" s="742"/>
      <c r="BP2548" s="742"/>
      <c r="BQ2548" s="742"/>
      <c r="BR2548" s="742"/>
      <c r="BS2548" s="742"/>
      <c r="BT2548" s="742"/>
      <c r="BU2548" s="742"/>
      <c r="BV2548" s="742"/>
      <c r="BW2548" s="742"/>
      <c r="BX2548" s="742"/>
      <c r="BY2548" s="742"/>
      <c r="BZ2548" s="742"/>
      <c r="CA2548" s="742"/>
      <c r="CB2548" s="742"/>
      <c r="CC2548" s="742"/>
      <c r="CD2548" s="742"/>
      <c r="CE2548" s="742"/>
      <c r="CF2548" s="742"/>
      <c r="CG2548" s="742"/>
      <c r="CH2548" s="742"/>
      <c r="CI2548" s="742"/>
      <c r="CJ2548" s="742"/>
      <c r="CK2548" s="742"/>
      <c r="CL2548" s="742"/>
      <c r="CM2548" s="742"/>
      <c r="CN2548" s="742"/>
      <c r="CO2548" s="742"/>
      <c r="CP2548" s="742"/>
      <c r="CQ2548" s="742"/>
      <c r="CR2548" s="742"/>
      <c r="CS2548" s="742"/>
      <c r="CT2548" s="742"/>
      <c r="CU2548" s="742"/>
      <c r="CV2548" s="742"/>
      <c r="CW2548" s="742"/>
      <c r="CX2548" s="742"/>
      <c r="CY2548" s="742"/>
      <c r="CZ2548" s="742"/>
      <c r="DA2548" s="742"/>
      <c r="DB2548" s="742"/>
      <c r="DC2548" s="742"/>
      <c r="DD2548" s="742"/>
      <c r="DE2548" s="742"/>
      <c r="DF2548" s="742"/>
      <c r="DG2548" s="742"/>
      <c r="DH2548" s="742"/>
      <c r="DI2548" s="742"/>
      <c r="DJ2548" s="742"/>
      <c r="DK2548" s="742"/>
      <c r="DL2548" s="742"/>
      <c r="DM2548" s="742"/>
      <c r="DN2548" s="742"/>
      <c r="DO2548" s="742"/>
      <c r="DP2548" s="742"/>
      <c r="DQ2548" s="742"/>
      <c r="DR2548" s="742"/>
      <c r="DS2548" s="742"/>
      <c r="DT2548" s="742"/>
      <c r="DU2548" s="742"/>
      <c r="DV2548" s="742"/>
      <c r="DW2548" s="742"/>
      <c r="DX2548" s="742"/>
      <c r="DY2548" s="742"/>
      <c r="DZ2548" s="742"/>
      <c r="EA2548" s="742"/>
      <c r="EB2548" s="742"/>
      <c r="EC2548" s="742"/>
      <c r="ED2548" s="742"/>
      <c r="EE2548" s="742"/>
      <c r="EF2548" s="742"/>
      <c r="EG2548" s="742"/>
      <c r="EH2548" s="742"/>
      <c r="EI2548" s="742"/>
      <c r="EJ2548" s="742"/>
      <c r="EK2548" s="742"/>
      <c r="EL2548" s="742"/>
      <c r="EM2548" s="742"/>
      <c r="EN2548" s="742"/>
      <c r="EO2548" s="742"/>
      <c r="EP2548" s="742"/>
      <c r="EQ2548" s="742"/>
      <c r="ER2548" s="742"/>
      <c r="ES2548" s="742"/>
      <c r="ET2548" s="742"/>
      <c r="EU2548" s="742"/>
      <c r="EV2548" s="742"/>
      <c r="EW2548" s="742"/>
      <c r="EX2548" s="742"/>
      <c r="EY2548" s="742"/>
      <c r="EZ2548" s="742"/>
      <c r="FA2548" s="742"/>
      <c r="FB2548" s="742"/>
      <c r="FC2548" s="742"/>
      <c r="FD2548" s="742"/>
      <c r="FE2548" s="742"/>
      <c r="FF2548" s="742"/>
      <c r="FG2548" s="742"/>
      <c r="FH2548" s="742"/>
      <c r="FI2548" s="742"/>
      <c r="FJ2548" s="742"/>
      <c r="FK2548" s="742"/>
      <c r="FL2548" s="742"/>
      <c r="FM2548" s="742"/>
      <c r="FN2548" s="742"/>
      <c r="FO2548" s="742"/>
      <c r="FP2548" s="742"/>
      <c r="FQ2548" s="742"/>
      <c r="FR2548" s="742"/>
      <c r="FS2548" s="742"/>
      <c r="FT2548" s="742"/>
      <c r="FU2548" s="742"/>
      <c r="FV2548" s="742"/>
      <c r="FW2548" s="742"/>
      <c r="FX2548" s="742"/>
      <c r="FY2548" s="742"/>
      <c r="FZ2548" s="742"/>
      <c r="GA2548" s="742"/>
      <c r="GB2548" s="742"/>
      <c r="GC2548" s="742"/>
      <c r="GD2548" s="742"/>
      <c r="GE2548" s="742"/>
      <c r="GF2548" s="742"/>
      <c r="GG2548" s="742"/>
      <c r="GH2548" s="742"/>
      <c r="GI2548" s="742"/>
      <c r="GJ2548" s="742"/>
      <c r="GK2548" s="742"/>
      <c r="GL2548" s="742"/>
      <c r="GM2548" s="742"/>
      <c r="GN2548" s="742"/>
      <c r="GO2548" s="742"/>
      <c r="GP2548" s="742"/>
      <c r="GQ2548" s="742"/>
      <c r="GR2548" s="742"/>
      <c r="GS2548" s="742"/>
      <c r="GT2548" s="742"/>
      <c r="GU2548" s="742"/>
      <c r="GV2548" s="742"/>
      <c r="GW2548" s="742"/>
      <c r="GX2548" s="742"/>
      <c r="GY2548" s="742"/>
      <c r="GZ2548" s="742"/>
      <c r="HA2548" s="742"/>
      <c r="HB2548" s="742"/>
      <c r="HC2548" s="742"/>
      <c r="HD2548" s="742"/>
      <c r="HE2548" s="742"/>
      <c r="HF2548" s="742"/>
      <c r="HG2548" s="742"/>
      <c r="HH2548" s="742"/>
      <c r="HI2548" s="742"/>
      <c r="HJ2548" s="742"/>
      <c r="HK2548" s="742"/>
      <c r="HL2548" s="742"/>
      <c r="HM2548" s="742"/>
      <c r="HN2548" s="742"/>
      <c r="HO2548" s="742"/>
      <c r="HP2548" s="742"/>
      <c r="HQ2548" s="742"/>
      <c r="HR2548" s="742"/>
      <c r="HS2548" s="742"/>
      <c r="HT2548" s="742"/>
      <c r="HU2548" s="742"/>
      <c r="HV2548" s="742"/>
      <c r="HW2548" s="742"/>
      <c r="HX2548" s="742"/>
      <c r="HY2548" s="742"/>
      <c r="HZ2548" s="742"/>
      <c r="IA2548" s="742"/>
      <c r="IB2548" s="742"/>
      <c r="IC2548" s="742"/>
      <c r="ID2548" s="742"/>
      <c r="IE2548" s="742"/>
      <c r="IF2548" s="742"/>
      <c r="IG2548" s="742"/>
      <c r="IH2548" s="742"/>
      <c r="II2548" s="742"/>
      <c r="IJ2548" s="742"/>
      <c r="IK2548" s="742"/>
      <c r="IL2548" s="742"/>
      <c r="IM2548" s="742"/>
      <c r="IN2548" s="742"/>
      <c r="IO2548" s="742"/>
      <c r="IP2548" s="742"/>
      <c r="IQ2548" s="742"/>
      <c r="IR2548" s="742"/>
      <c r="IS2548" s="742"/>
      <c r="IT2548" s="742"/>
      <c r="IU2548" s="742"/>
    </row>
    <row r="2549" s="711" customFormat="true" ht="12.75" hidden="false" customHeight="false" outlineLevel="0" collapsed="false">
      <c r="B2549" s="738" t="s">
        <v>1536</v>
      </c>
      <c r="C2549" s="739"/>
      <c r="D2549" s="740"/>
      <c r="E2549" s="741"/>
      <c r="F2549" s="690"/>
      <c r="G2549" s="742"/>
      <c r="H2549" s="742"/>
      <c r="I2549" s="742"/>
      <c r="J2549" s="742"/>
      <c r="K2549" s="742"/>
      <c r="L2549" s="742"/>
      <c r="M2549" s="742"/>
      <c r="N2549" s="742"/>
      <c r="O2549" s="742"/>
      <c r="P2549" s="742"/>
      <c r="Q2549" s="742"/>
      <c r="R2549" s="742"/>
      <c r="S2549" s="742"/>
      <c r="T2549" s="742"/>
      <c r="U2549" s="742"/>
      <c r="V2549" s="742"/>
      <c r="W2549" s="742"/>
      <c r="X2549" s="742"/>
      <c r="Y2549" s="742"/>
      <c r="Z2549" s="742"/>
      <c r="AA2549" s="742"/>
      <c r="AB2549" s="742"/>
      <c r="AC2549" s="742"/>
      <c r="AD2549" s="742"/>
      <c r="AE2549" s="742"/>
      <c r="AF2549" s="742"/>
      <c r="AG2549" s="742"/>
      <c r="AH2549" s="742"/>
      <c r="AI2549" s="742"/>
      <c r="AJ2549" s="742"/>
      <c r="AK2549" s="742"/>
      <c r="AL2549" s="742"/>
      <c r="AM2549" s="742"/>
      <c r="AN2549" s="742"/>
      <c r="AO2549" s="742"/>
      <c r="AP2549" s="742"/>
      <c r="AQ2549" s="742"/>
      <c r="AR2549" s="742"/>
      <c r="AS2549" s="742"/>
      <c r="AT2549" s="742"/>
      <c r="AU2549" s="742"/>
      <c r="AV2549" s="742"/>
      <c r="AW2549" s="742"/>
      <c r="AX2549" s="742"/>
      <c r="AY2549" s="742"/>
      <c r="AZ2549" s="742"/>
      <c r="BA2549" s="742"/>
      <c r="BB2549" s="742"/>
      <c r="BC2549" s="742"/>
      <c r="BD2549" s="742"/>
      <c r="BE2549" s="742"/>
      <c r="BF2549" s="742"/>
      <c r="BG2549" s="742"/>
      <c r="BH2549" s="742"/>
      <c r="BI2549" s="742"/>
      <c r="BJ2549" s="742"/>
      <c r="BK2549" s="742"/>
      <c r="BL2549" s="742"/>
      <c r="BM2549" s="742"/>
      <c r="BN2549" s="742"/>
      <c r="BO2549" s="742"/>
      <c r="BP2549" s="742"/>
      <c r="BQ2549" s="742"/>
      <c r="BR2549" s="742"/>
      <c r="BS2549" s="742"/>
      <c r="BT2549" s="742"/>
      <c r="BU2549" s="742"/>
      <c r="BV2549" s="742"/>
      <c r="BW2549" s="742"/>
      <c r="BX2549" s="742"/>
      <c r="BY2549" s="742"/>
      <c r="BZ2549" s="742"/>
      <c r="CA2549" s="742"/>
      <c r="CB2549" s="742"/>
      <c r="CC2549" s="742"/>
      <c r="CD2549" s="742"/>
      <c r="CE2549" s="742"/>
      <c r="CF2549" s="742"/>
      <c r="CG2549" s="742"/>
      <c r="CH2549" s="742"/>
      <c r="CI2549" s="742"/>
      <c r="CJ2549" s="742"/>
      <c r="CK2549" s="742"/>
      <c r="CL2549" s="742"/>
      <c r="CM2549" s="742"/>
      <c r="CN2549" s="742"/>
      <c r="CO2549" s="742"/>
      <c r="CP2549" s="742"/>
      <c r="CQ2549" s="742"/>
      <c r="CR2549" s="742"/>
      <c r="CS2549" s="742"/>
      <c r="CT2549" s="742"/>
      <c r="CU2549" s="742"/>
      <c r="CV2549" s="742"/>
      <c r="CW2549" s="742"/>
      <c r="CX2549" s="742"/>
      <c r="CY2549" s="742"/>
      <c r="CZ2549" s="742"/>
      <c r="DA2549" s="742"/>
      <c r="DB2549" s="742"/>
      <c r="DC2549" s="742"/>
      <c r="DD2549" s="742"/>
      <c r="DE2549" s="742"/>
      <c r="DF2549" s="742"/>
      <c r="DG2549" s="742"/>
      <c r="DH2549" s="742"/>
      <c r="DI2549" s="742"/>
      <c r="DJ2549" s="742"/>
      <c r="DK2549" s="742"/>
      <c r="DL2549" s="742"/>
      <c r="DM2549" s="742"/>
      <c r="DN2549" s="742"/>
      <c r="DO2549" s="742"/>
      <c r="DP2549" s="742"/>
      <c r="DQ2549" s="742"/>
      <c r="DR2549" s="742"/>
      <c r="DS2549" s="742"/>
      <c r="DT2549" s="742"/>
      <c r="DU2549" s="742"/>
      <c r="DV2549" s="742"/>
      <c r="DW2549" s="742"/>
      <c r="DX2549" s="742"/>
      <c r="DY2549" s="742"/>
      <c r="DZ2549" s="742"/>
      <c r="EA2549" s="742"/>
      <c r="EB2549" s="742"/>
      <c r="EC2549" s="742"/>
      <c r="ED2549" s="742"/>
      <c r="EE2549" s="742"/>
      <c r="EF2549" s="742"/>
      <c r="EG2549" s="742"/>
      <c r="EH2549" s="742"/>
      <c r="EI2549" s="742"/>
      <c r="EJ2549" s="742"/>
      <c r="EK2549" s="742"/>
      <c r="EL2549" s="742"/>
      <c r="EM2549" s="742"/>
      <c r="EN2549" s="742"/>
      <c r="EO2549" s="742"/>
      <c r="EP2549" s="742"/>
      <c r="EQ2549" s="742"/>
      <c r="ER2549" s="742"/>
      <c r="ES2549" s="742"/>
      <c r="ET2549" s="742"/>
      <c r="EU2549" s="742"/>
      <c r="EV2549" s="742"/>
      <c r="EW2549" s="742"/>
      <c r="EX2549" s="742"/>
      <c r="EY2549" s="742"/>
      <c r="EZ2549" s="742"/>
      <c r="FA2549" s="742"/>
      <c r="FB2549" s="742"/>
      <c r="FC2549" s="742"/>
      <c r="FD2549" s="742"/>
      <c r="FE2549" s="742"/>
      <c r="FF2549" s="742"/>
      <c r="FG2549" s="742"/>
      <c r="FH2549" s="742"/>
      <c r="FI2549" s="742"/>
      <c r="FJ2549" s="742"/>
      <c r="FK2549" s="742"/>
      <c r="FL2549" s="742"/>
      <c r="FM2549" s="742"/>
      <c r="FN2549" s="742"/>
      <c r="FO2549" s="742"/>
      <c r="FP2549" s="742"/>
      <c r="FQ2549" s="742"/>
      <c r="FR2549" s="742"/>
      <c r="FS2549" s="742"/>
      <c r="FT2549" s="742"/>
      <c r="FU2549" s="742"/>
      <c r="FV2549" s="742"/>
      <c r="FW2549" s="742"/>
      <c r="FX2549" s="742"/>
      <c r="FY2549" s="742"/>
      <c r="FZ2549" s="742"/>
      <c r="GA2549" s="742"/>
      <c r="GB2549" s="742"/>
      <c r="GC2549" s="742"/>
      <c r="GD2549" s="742"/>
      <c r="GE2549" s="742"/>
      <c r="GF2549" s="742"/>
      <c r="GG2549" s="742"/>
      <c r="GH2549" s="742"/>
      <c r="GI2549" s="742"/>
      <c r="GJ2549" s="742"/>
      <c r="GK2549" s="742"/>
      <c r="GL2549" s="742"/>
      <c r="GM2549" s="742"/>
      <c r="GN2549" s="742"/>
      <c r="GO2549" s="742"/>
      <c r="GP2549" s="742"/>
      <c r="GQ2549" s="742"/>
      <c r="GR2549" s="742"/>
      <c r="GS2549" s="742"/>
      <c r="GT2549" s="742"/>
      <c r="GU2549" s="742"/>
      <c r="GV2549" s="742"/>
      <c r="GW2549" s="742"/>
      <c r="GX2549" s="742"/>
      <c r="GY2549" s="742"/>
      <c r="GZ2549" s="742"/>
      <c r="HA2549" s="742"/>
      <c r="HB2549" s="742"/>
      <c r="HC2549" s="742"/>
      <c r="HD2549" s="742"/>
      <c r="HE2549" s="742"/>
      <c r="HF2549" s="742"/>
      <c r="HG2549" s="742"/>
      <c r="HH2549" s="742"/>
      <c r="HI2549" s="742"/>
      <c r="HJ2549" s="742"/>
      <c r="HK2549" s="742"/>
      <c r="HL2549" s="742"/>
      <c r="HM2549" s="742"/>
      <c r="HN2549" s="742"/>
      <c r="HO2549" s="742"/>
      <c r="HP2549" s="742"/>
      <c r="HQ2549" s="742"/>
      <c r="HR2549" s="742"/>
      <c r="HS2549" s="742"/>
      <c r="HT2549" s="742"/>
      <c r="HU2549" s="742"/>
      <c r="HV2549" s="742"/>
      <c r="HW2549" s="742"/>
      <c r="HX2549" s="742"/>
      <c r="HY2549" s="742"/>
      <c r="HZ2549" s="742"/>
      <c r="IA2549" s="742"/>
      <c r="IB2549" s="742"/>
      <c r="IC2549" s="742"/>
      <c r="ID2549" s="742"/>
      <c r="IE2549" s="742"/>
      <c r="IF2549" s="742"/>
      <c r="IG2549" s="742"/>
      <c r="IH2549" s="742"/>
      <c r="II2549" s="742"/>
      <c r="IJ2549" s="742"/>
      <c r="IK2549" s="742"/>
      <c r="IL2549" s="742"/>
      <c r="IM2549" s="742"/>
      <c r="IN2549" s="742"/>
      <c r="IO2549" s="742"/>
      <c r="IP2549" s="742"/>
      <c r="IQ2549" s="742"/>
      <c r="IR2549" s="742"/>
      <c r="IS2549" s="742"/>
      <c r="IT2549" s="742"/>
      <c r="IU2549" s="742"/>
    </row>
    <row r="2550" s="711" customFormat="true" ht="12.75" hidden="false" customHeight="false" outlineLevel="0" collapsed="false">
      <c r="B2550" s="738" t="s">
        <v>1537</v>
      </c>
      <c r="C2550" s="739"/>
      <c r="D2550" s="740"/>
      <c r="E2550" s="741"/>
      <c r="F2550" s="690"/>
      <c r="G2550" s="742"/>
      <c r="H2550" s="742"/>
      <c r="I2550" s="742"/>
      <c r="J2550" s="742"/>
      <c r="K2550" s="742"/>
      <c r="L2550" s="742"/>
      <c r="M2550" s="742"/>
      <c r="N2550" s="742"/>
      <c r="O2550" s="742"/>
      <c r="P2550" s="742"/>
      <c r="Q2550" s="742"/>
      <c r="R2550" s="742"/>
      <c r="S2550" s="742"/>
      <c r="T2550" s="742"/>
      <c r="U2550" s="742"/>
      <c r="V2550" s="742"/>
      <c r="W2550" s="742"/>
      <c r="X2550" s="742"/>
      <c r="Y2550" s="742"/>
      <c r="Z2550" s="742"/>
      <c r="AA2550" s="742"/>
      <c r="AB2550" s="742"/>
      <c r="AC2550" s="742"/>
      <c r="AD2550" s="742"/>
      <c r="AE2550" s="742"/>
      <c r="AF2550" s="742"/>
      <c r="AG2550" s="742"/>
      <c r="AH2550" s="742"/>
      <c r="AI2550" s="742"/>
      <c r="AJ2550" s="742"/>
      <c r="AK2550" s="742"/>
      <c r="AL2550" s="742"/>
      <c r="AM2550" s="742"/>
      <c r="AN2550" s="742"/>
      <c r="AO2550" s="742"/>
      <c r="AP2550" s="742"/>
      <c r="AQ2550" s="742"/>
      <c r="AR2550" s="742"/>
      <c r="AS2550" s="742"/>
      <c r="AT2550" s="742"/>
      <c r="AU2550" s="742"/>
      <c r="AV2550" s="742"/>
      <c r="AW2550" s="742"/>
      <c r="AX2550" s="742"/>
      <c r="AY2550" s="742"/>
      <c r="AZ2550" s="742"/>
      <c r="BA2550" s="742"/>
      <c r="BB2550" s="742"/>
      <c r="BC2550" s="742"/>
      <c r="BD2550" s="742"/>
      <c r="BE2550" s="742"/>
      <c r="BF2550" s="742"/>
      <c r="BG2550" s="742"/>
      <c r="BH2550" s="742"/>
      <c r="BI2550" s="742"/>
      <c r="BJ2550" s="742"/>
      <c r="BK2550" s="742"/>
      <c r="BL2550" s="742"/>
      <c r="BM2550" s="742"/>
      <c r="BN2550" s="742"/>
      <c r="BO2550" s="742"/>
      <c r="BP2550" s="742"/>
      <c r="BQ2550" s="742"/>
      <c r="BR2550" s="742"/>
      <c r="BS2550" s="742"/>
      <c r="BT2550" s="742"/>
      <c r="BU2550" s="742"/>
      <c r="BV2550" s="742"/>
      <c r="BW2550" s="742"/>
      <c r="BX2550" s="742"/>
      <c r="BY2550" s="742"/>
      <c r="BZ2550" s="742"/>
      <c r="CA2550" s="742"/>
      <c r="CB2550" s="742"/>
      <c r="CC2550" s="742"/>
      <c r="CD2550" s="742"/>
      <c r="CE2550" s="742"/>
      <c r="CF2550" s="742"/>
      <c r="CG2550" s="742"/>
      <c r="CH2550" s="742"/>
      <c r="CI2550" s="742"/>
      <c r="CJ2550" s="742"/>
      <c r="CK2550" s="742"/>
      <c r="CL2550" s="742"/>
      <c r="CM2550" s="742"/>
      <c r="CN2550" s="742"/>
      <c r="CO2550" s="742"/>
      <c r="CP2550" s="742"/>
      <c r="CQ2550" s="742"/>
      <c r="CR2550" s="742"/>
      <c r="CS2550" s="742"/>
      <c r="CT2550" s="742"/>
      <c r="CU2550" s="742"/>
      <c r="CV2550" s="742"/>
      <c r="CW2550" s="742"/>
      <c r="CX2550" s="742"/>
      <c r="CY2550" s="742"/>
      <c r="CZ2550" s="742"/>
      <c r="DA2550" s="742"/>
      <c r="DB2550" s="742"/>
      <c r="DC2550" s="742"/>
      <c r="DD2550" s="742"/>
      <c r="DE2550" s="742"/>
      <c r="DF2550" s="742"/>
      <c r="DG2550" s="742"/>
      <c r="DH2550" s="742"/>
      <c r="DI2550" s="742"/>
      <c r="DJ2550" s="742"/>
      <c r="DK2550" s="742"/>
      <c r="DL2550" s="742"/>
      <c r="DM2550" s="742"/>
      <c r="DN2550" s="742"/>
      <c r="DO2550" s="742"/>
      <c r="DP2550" s="742"/>
      <c r="DQ2550" s="742"/>
      <c r="DR2550" s="742"/>
      <c r="DS2550" s="742"/>
      <c r="DT2550" s="742"/>
      <c r="DU2550" s="742"/>
      <c r="DV2550" s="742"/>
      <c r="DW2550" s="742"/>
      <c r="DX2550" s="742"/>
      <c r="DY2550" s="742"/>
      <c r="DZ2550" s="742"/>
      <c r="EA2550" s="742"/>
      <c r="EB2550" s="742"/>
      <c r="EC2550" s="742"/>
      <c r="ED2550" s="742"/>
      <c r="EE2550" s="742"/>
      <c r="EF2550" s="742"/>
      <c r="EG2550" s="742"/>
      <c r="EH2550" s="742"/>
      <c r="EI2550" s="742"/>
      <c r="EJ2550" s="742"/>
      <c r="EK2550" s="742"/>
      <c r="EL2550" s="742"/>
      <c r="EM2550" s="742"/>
      <c r="EN2550" s="742"/>
      <c r="EO2550" s="742"/>
      <c r="EP2550" s="742"/>
      <c r="EQ2550" s="742"/>
      <c r="ER2550" s="742"/>
      <c r="ES2550" s="742"/>
      <c r="ET2550" s="742"/>
      <c r="EU2550" s="742"/>
      <c r="EV2550" s="742"/>
      <c r="EW2550" s="742"/>
      <c r="EX2550" s="742"/>
      <c r="EY2550" s="742"/>
      <c r="EZ2550" s="742"/>
      <c r="FA2550" s="742"/>
      <c r="FB2550" s="742"/>
      <c r="FC2550" s="742"/>
      <c r="FD2550" s="742"/>
      <c r="FE2550" s="742"/>
      <c r="FF2550" s="742"/>
      <c r="FG2550" s="742"/>
      <c r="FH2550" s="742"/>
      <c r="FI2550" s="742"/>
      <c r="FJ2550" s="742"/>
      <c r="FK2550" s="742"/>
      <c r="FL2550" s="742"/>
      <c r="FM2550" s="742"/>
      <c r="FN2550" s="742"/>
      <c r="FO2550" s="742"/>
      <c r="FP2550" s="742"/>
      <c r="FQ2550" s="742"/>
      <c r="FR2550" s="742"/>
      <c r="FS2550" s="742"/>
      <c r="FT2550" s="742"/>
      <c r="FU2550" s="742"/>
      <c r="FV2550" s="742"/>
      <c r="FW2550" s="742"/>
      <c r="FX2550" s="742"/>
      <c r="FY2550" s="742"/>
      <c r="FZ2550" s="742"/>
      <c r="GA2550" s="742"/>
      <c r="GB2550" s="742"/>
      <c r="GC2550" s="742"/>
      <c r="GD2550" s="742"/>
      <c r="GE2550" s="742"/>
      <c r="GF2550" s="742"/>
      <c r="GG2550" s="742"/>
      <c r="GH2550" s="742"/>
      <c r="GI2550" s="742"/>
      <c r="GJ2550" s="742"/>
      <c r="GK2550" s="742"/>
      <c r="GL2550" s="742"/>
      <c r="GM2550" s="742"/>
      <c r="GN2550" s="742"/>
      <c r="GO2550" s="742"/>
      <c r="GP2550" s="742"/>
      <c r="GQ2550" s="742"/>
      <c r="GR2550" s="742"/>
      <c r="GS2550" s="742"/>
      <c r="GT2550" s="742"/>
      <c r="GU2550" s="742"/>
      <c r="GV2550" s="742"/>
      <c r="GW2550" s="742"/>
      <c r="GX2550" s="742"/>
      <c r="GY2550" s="742"/>
      <c r="GZ2550" s="742"/>
      <c r="HA2550" s="742"/>
      <c r="HB2550" s="742"/>
      <c r="HC2550" s="742"/>
      <c r="HD2550" s="742"/>
      <c r="HE2550" s="742"/>
      <c r="HF2550" s="742"/>
      <c r="HG2550" s="742"/>
      <c r="HH2550" s="742"/>
      <c r="HI2550" s="742"/>
      <c r="HJ2550" s="742"/>
      <c r="HK2550" s="742"/>
      <c r="HL2550" s="742"/>
      <c r="HM2550" s="742"/>
      <c r="HN2550" s="742"/>
      <c r="HO2550" s="742"/>
      <c r="HP2550" s="742"/>
      <c r="HQ2550" s="742"/>
      <c r="HR2550" s="742"/>
      <c r="HS2550" s="742"/>
      <c r="HT2550" s="742"/>
      <c r="HU2550" s="742"/>
      <c r="HV2550" s="742"/>
      <c r="HW2550" s="742"/>
      <c r="HX2550" s="742"/>
      <c r="HY2550" s="742"/>
      <c r="HZ2550" s="742"/>
      <c r="IA2550" s="742"/>
      <c r="IB2550" s="742"/>
      <c r="IC2550" s="742"/>
      <c r="ID2550" s="742"/>
      <c r="IE2550" s="742"/>
      <c r="IF2550" s="742"/>
      <c r="IG2550" s="742"/>
      <c r="IH2550" s="742"/>
      <c r="II2550" s="742"/>
      <c r="IJ2550" s="742"/>
      <c r="IK2550" s="742"/>
      <c r="IL2550" s="742"/>
      <c r="IM2550" s="742"/>
      <c r="IN2550" s="742"/>
      <c r="IO2550" s="742"/>
      <c r="IP2550" s="742"/>
      <c r="IQ2550" s="742"/>
      <c r="IR2550" s="742"/>
      <c r="IS2550" s="742"/>
      <c r="IT2550" s="742"/>
      <c r="IU2550" s="742"/>
    </row>
    <row r="2551" s="711" customFormat="true" ht="38.25" hidden="false" customHeight="false" outlineLevel="0" collapsed="false">
      <c r="B2551" s="743" t="s">
        <v>1546</v>
      </c>
      <c r="C2551" s="735"/>
      <c r="D2551" s="736"/>
      <c r="E2551" s="737"/>
      <c r="F2551" s="690"/>
      <c r="G2551" s="732"/>
      <c r="H2551" s="732"/>
      <c r="I2551" s="732"/>
      <c r="J2551" s="732"/>
      <c r="K2551" s="732"/>
      <c r="L2551" s="732"/>
      <c r="M2551" s="732"/>
      <c r="N2551" s="732"/>
      <c r="O2551" s="732"/>
      <c r="P2551" s="732"/>
      <c r="Q2551" s="732"/>
      <c r="R2551" s="732"/>
      <c r="S2551" s="732"/>
      <c r="T2551" s="732"/>
      <c r="U2551" s="732"/>
      <c r="V2551" s="732"/>
      <c r="W2551" s="732"/>
      <c r="X2551" s="732"/>
      <c r="Y2551" s="732"/>
      <c r="Z2551" s="732"/>
      <c r="AA2551" s="732"/>
      <c r="AB2551" s="732"/>
      <c r="AC2551" s="732"/>
      <c r="AD2551" s="732"/>
      <c r="AE2551" s="732"/>
      <c r="AF2551" s="732"/>
      <c r="AG2551" s="732"/>
      <c r="AH2551" s="732"/>
      <c r="AI2551" s="732"/>
      <c r="AJ2551" s="732"/>
      <c r="AK2551" s="732"/>
      <c r="AL2551" s="732"/>
      <c r="AM2551" s="732"/>
      <c r="AN2551" s="732"/>
      <c r="AO2551" s="732"/>
      <c r="AP2551" s="732"/>
      <c r="AQ2551" s="732"/>
      <c r="AR2551" s="732"/>
      <c r="AS2551" s="732"/>
      <c r="AT2551" s="732"/>
      <c r="AU2551" s="732"/>
      <c r="AV2551" s="732"/>
      <c r="AW2551" s="732"/>
      <c r="AX2551" s="732"/>
      <c r="AY2551" s="732"/>
      <c r="AZ2551" s="732"/>
      <c r="BA2551" s="732"/>
      <c r="BB2551" s="732"/>
      <c r="BC2551" s="732"/>
      <c r="BD2551" s="732"/>
      <c r="BE2551" s="732"/>
      <c r="BF2551" s="732"/>
      <c r="BG2551" s="732"/>
      <c r="BH2551" s="732"/>
      <c r="BI2551" s="732"/>
      <c r="BJ2551" s="732"/>
      <c r="BK2551" s="732"/>
      <c r="BL2551" s="732"/>
      <c r="BM2551" s="732"/>
      <c r="BN2551" s="732"/>
      <c r="BO2551" s="732"/>
      <c r="BP2551" s="732"/>
      <c r="BQ2551" s="732"/>
      <c r="BR2551" s="732"/>
      <c r="BS2551" s="732"/>
      <c r="BT2551" s="732"/>
      <c r="BU2551" s="732"/>
      <c r="BV2551" s="732"/>
      <c r="BW2551" s="732"/>
      <c r="BX2551" s="732"/>
      <c r="BY2551" s="732"/>
      <c r="BZ2551" s="732"/>
      <c r="CA2551" s="732"/>
      <c r="CB2551" s="732"/>
      <c r="CC2551" s="732"/>
      <c r="CD2551" s="732"/>
      <c r="CE2551" s="732"/>
      <c r="CF2551" s="732"/>
      <c r="CG2551" s="732"/>
      <c r="CH2551" s="732"/>
      <c r="CI2551" s="732"/>
      <c r="CJ2551" s="732"/>
      <c r="CK2551" s="732"/>
      <c r="CL2551" s="732"/>
      <c r="CM2551" s="732"/>
      <c r="CN2551" s="732"/>
      <c r="CO2551" s="732"/>
      <c r="CP2551" s="732"/>
      <c r="CQ2551" s="732"/>
      <c r="CR2551" s="732"/>
      <c r="CS2551" s="732"/>
      <c r="CT2551" s="732"/>
      <c r="CU2551" s="732"/>
      <c r="CV2551" s="732"/>
      <c r="CW2551" s="732"/>
      <c r="CX2551" s="732"/>
      <c r="CY2551" s="732"/>
      <c r="CZ2551" s="732"/>
      <c r="DA2551" s="732"/>
      <c r="DB2551" s="732"/>
      <c r="DC2551" s="732"/>
      <c r="DD2551" s="732"/>
      <c r="DE2551" s="732"/>
      <c r="DF2551" s="732"/>
      <c r="DG2551" s="732"/>
      <c r="DH2551" s="732"/>
      <c r="DI2551" s="732"/>
      <c r="DJ2551" s="732"/>
      <c r="DK2551" s="732"/>
      <c r="DL2551" s="732"/>
      <c r="DM2551" s="732"/>
      <c r="DN2551" s="732"/>
      <c r="DO2551" s="732"/>
      <c r="DP2551" s="732"/>
      <c r="DQ2551" s="732"/>
      <c r="DR2551" s="732"/>
      <c r="DS2551" s="732"/>
      <c r="DT2551" s="732"/>
      <c r="DU2551" s="732"/>
      <c r="DV2551" s="732"/>
      <c r="DW2551" s="732"/>
      <c r="DX2551" s="732"/>
      <c r="DY2551" s="732"/>
      <c r="DZ2551" s="732"/>
      <c r="EA2551" s="732"/>
      <c r="EB2551" s="732"/>
      <c r="EC2551" s="732"/>
      <c r="ED2551" s="732"/>
      <c r="EE2551" s="732"/>
      <c r="EF2551" s="732"/>
      <c r="EG2551" s="732"/>
      <c r="EH2551" s="732"/>
      <c r="EI2551" s="732"/>
      <c r="EJ2551" s="732"/>
      <c r="EK2551" s="732"/>
      <c r="EL2551" s="732"/>
      <c r="EM2551" s="732"/>
      <c r="EN2551" s="732"/>
      <c r="EO2551" s="732"/>
      <c r="EP2551" s="732"/>
      <c r="EQ2551" s="732"/>
      <c r="ER2551" s="732"/>
      <c r="ES2551" s="732"/>
      <c r="ET2551" s="732"/>
      <c r="EU2551" s="732"/>
      <c r="EV2551" s="732"/>
      <c r="EW2551" s="732"/>
      <c r="EX2551" s="732"/>
      <c r="EY2551" s="732"/>
      <c r="EZ2551" s="732"/>
      <c r="FA2551" s="732"/>
      <c r="FB2551" s="732"/>
      <c r="FC2551" s="732"/>
      <c r="FD2551" s="732"/>
      <c r="FE2551" s="732"/>
      <c r="FF2551" s="732"/>
      <c r="FG2551" s="732"/>
      <c r="FH2551" s="732"/>
      <c r="FI2551" s="732"/>
      <c r="FJ2551" s="732"/>
      <c r="FK2551" s="732"/>
      <c r="FL2551" s="732"/>
      <c r="FM2551" s="732"/>
      <c r="FN2551" s="732"/>
      <c r="FO2551" s="732"/>
      <c r="FP2551" s="732"/>
      <c r="FQ2551" s="732"/>
      <c r="FR2551" s="732"/>
      <c r="FS2551" s="732"/>
      <c r="FT2551" s="732"/>
      <c r="FU2551" s="732"/>
      <c r="FV2551" s="732"/>
      <c r="FW2551" s="732"/>
      <c r="FX2551" s="732"/>
      <c r="FY2551" s="732"/>
      <c r="FZ2551" s="732"/>
      <c r="GA2551" s="732"/>
      <c r="GB2551" s="732"/>
      <c r="GC2551" s="732"/>
      <c r="GD2551" s="732"/>
      <c r="GE2551" s="732"/>
      <c r="GF2551" s="732"/>
      <c r="GG2551" s="732"/>
      <c r="GH2551" s="732"/>
      <c r="GI2551" s="732"/>
      <c r="GJ2551" s="732"/>
      <c r="GK2551" s="732"/>
      <c r="GL2551" s="732"/>
      <c r="GM2551" s="732"/>
      <c r="GN2551" s="732"/>
      <c r="GO2551" s="732"/>
      <c r="GP2551" s="732"/>
      <c r="GQ2551" s="732"/>
      <c r="GR2551" s="732"/>
      <c r="GS2551" s="732"/>
      <c r="GT2551" s="732"/>
      <c r="GU2551" s="732"/>
      <c r="GV2551" s="732"/>
      <c r="GW2551" s="732"/>
      <c r="GX2551" s="732"/>
      <c r="GY2551" s="732"/>
      <c r="GZ2551" s="732"/>
      <c r="HA2551" s="732"/>
      <c r="HB2551" s="732"/>
      <c r="HC2551" s="732"/>
      <c r="HD2551" s="732"/>
      <c r="HE2551" s="732"/>
      <c r="HF2551" s="732"/>
      <c r="HG2551" s="732"/>
      <c r="HH2551" s="732"/>
      <c r="HI2551" s="732"/>
      <c r="HJ2551" s="732"/>
      <c r="HK2551" s="732"/>
      <c r="HL2551" s="732"/>
      <c r="HM2551" s="732"/>
      <c r="HN2551" s="732"/>
      <c r="HO2551" s="732"/>
      <c r="HP2551" s="732"/>
      <c r="HQ2551" s="732"/>
      <c r="HR2551" s="732"/>
      <c r="HS2551" s="732"/>
      <c r="HT2551" s="732"/>
      <c r="HU2551" s="732"/>
      <c r="HV2551" s="732"/>
      <c r="HW2551" s="732"/>
      <c r="HX2551" s="732"/>
      <c r="HY2551" s="732"/>
      <c r="HZ2551" s="732"/>
      <c r="IA2551" s="732"/>
      <c r="IB2551" s="732"/>
      <c r="IC2551" s="732"/>
      <c r="ID2551" s="732"/>
      <c r="IE2551" s="732"/>
      <c r="IF2551" s="732"/>
      <c r="IG2551" s="732"/>
      <c r="IH2551" s="732"/>
      <c r="II2551" s="732"/>
      <c r="IJ2551" s="732"/>
      <c r="IK2551" s="732"/>
      <c r="IL2551" s="732"/>
      <c r="IM2551" s="732"/>
      <c r="IN2551" s="732"/>
      <c r="IO2551" s="732"/>
      <c r="IP2551" s="732"/>
      <c r="IQ2551" s="732"/>
      <c r="IR2551" s="732"/>
      <c r="IS2551" s="732"/>
      <c r="IT2551" s="732"/>
      <c r="IU2551" s="732"/>
    </row>
    <row r="2552" s="711" customFormat="true" ht="12.75" hidden="false" customHeight="false" outlineLevel="0" collapsed="false">
      <c r="B2552" s="746"/>
      <c r="C2552" s="729"/>
      <c r="D2552" s="730"/>
      <c r="E2552" s="731"/>
      <c r="F2552" s="710"/>
      <c r="G2552" s="732"/>
      <c r="H2552" s="732"/>
      <c r="I2552" s="732"/>
      <c r="J2552" s="732"/>
      <c r="K2552" s="732"/>
      <c r="L2552" s="732"/>
      <c r="M2552" s="732"/>
      <c r="N2552" s="732"/>
      <c r="O2552" s="732"/>
      <c r="P2552" s="732"/>
      <c r="Q2552" s="732"/>
      <c r="R2552" s="732"/>
      <c r="S2552" s="732"/>
      <c r="T2552" s="732"/>
      <c r="U2552" s="732"/>
      <c r="V2552" s="732"/>
      <c r="W2552" s="732"/>
      <c r="X2552" s="732"/>
      <c r="Y2552" s="732"/>
      <c r="Z2552" s="732"/>
      <c r="AA2552" s="732"/>
      <c r="AB2552" s="732"/>
      <c r="AC2552" s="732"/>
      <c r="AD2552" s="732"/>
      <c r="AE2552" s="732"/>
      <c r="AF2552" s="732"/>
      <c r="AG2552" s="732"/>
      <c r="AH2552" s="732"/>
      <c r="AI2552" s="732"/>
      <c r="AJ2552" s="732"/>
      <c r="AK2552" s="732"/>
      <c r="AL2552" s="732"/>
      <c r="AM2552" s="732"/>
      <c r="AN2552" s="732"/>
      <c r="AO2552" s="732"/>
      <c r="AP2552" s="732"/>
      <c r="AQ2552" s="732"/>
      <c r="AR2552" s="732"/>
      <c r="AS2552" s="732"/>
      <c r="AT2552" s="732"/>
      <c r="AU2552" s="732"/>
      <c r="AV2552" s="732"/>
      <c r="AW2552" s="732"/>
      <c r="AX2552" s="732"/>
      <c r="AY2552" s="732"/>
      <c r="AZ2552" s="732"/>
      <c r="BA2552" s="732"/>
      <c r="BB2552" s="732"/>
      <c r="BC2552" s="732"/>
      <c r="BD2552" s="732"/>
      <c r="BE2552" s="732"/>
      <c r="BF2552" s="732"/>
      <c r="BG2552" s="732"/>
      <c r="BH2552" s="732"/>
      <c r="BI2552" s="732"/>
      <c r="BJ2552" s="732"/>
      <c r="BK2552" s="732"/>
      <c r="BL2552" s="732"/>
      <c r="BM2552" s="732"/>
      <c r="BN2552" s="732"/>
      <c r="BO2552" s="732"/>
      <c r="BP2552" s="732"/>
      <c r="BQ2552" s="732"/>
      <c r="BR2552" s="732"/>
      <c r="BS2552" s="732"/>
      <c r="BT2552" s="732"/>
      <c r="BU2552" s="732"/>
      <c r="BV2552" s="732"/>
      <c r="BW2552" s="732"/>
      <c r="BX2552" s="732"/>
      <c r="BY2552" s="732"/>
      <c r="BZ2552" s="732"/>
      <c r="CA2552" s="732"/>
      <c r="CB2552" s="732"/>
      <c r="CC2552" s="732"/>
      <c r="CD2552" s="732"/>
      <c r="CE2552" s="732"/>
      <c r="CF2552" s="732"/>
      <c r="CG2552" s="732"/>
      <c r="CH2552" s="732"/>
      <c r="CI2552" s="732"/>
      <c r="CJ2552" s="732"/>
      <c r="CK2552" s="732"/>
      <c r="CL2552" s="732"/>
      <c r="CM2552" s="732"/>
      <c r="CN2552" s="732"/>
      <c r="CO2552" s="732"/>
      <c r="CP2552" s="732"/>
      <c r="CQ2552" s="732"/>
      <c r="CR2552" s="732"/>
      <c r="CS2552" s="732"/>
      <c r="CT2552" s="732"/>
      <c r="CU2552" s="732"/>
      <c r="CV2552" s="732"/>
      <c r="CW2552" s="732"/>
      <c r="CX2552" s="732"/>
      <c r="CY2552" s="732"/>
      <c r="CZ2552" s="732"/>
      <c r="DA2552" s="732"/>
      <c r="DB2552" s="732"/>
      <c r="DC2552" s="732"/>
      <c r="DD2552" s="732"/>
      <c r="DE2552" s="732"/>
      <c r="DF2552" s="732"/>
      <c r="DG2552" s="732"/>
      <c r="DH2552" s="732"/>
      <c r="DI2552" s="732"/>
      <c r="DJ2552" s="732"/>
      <c r="DK2552" s="732"/>
      <c r="DL2552" s="732"/>
      <c r="DM2552" s="732"/>
      <c r="DN2552" s="732"/>
      <c r="DO2552" s="732"/>
      <c r="DP2552" s="732"/>
      <c r="DQ2552" s="732"/>
      <c r="DR2552" s="732"/>
      <c r="DS2552" s="732"/>
      <c r="DT2552" s="732"/>
      <c r="DU2552" s="732"/>
      <c r="DV2552" s="732"/>
      <c r="DW2552" s="732"/>
      <c r="DX2552" s="732"/>
      <c r="DY2552" s="732"/>
      <c r="DZ2552" s="732"/>
      <c r="EA2552" s="732"/>
      <c r="EB2552" s="732"/>
      <c r="EC2552" s="732"/>
      <c r="ED2552" s="732"/>
      <c r="EE2552" s="732"/>
      <c r="EF2552" s="732"/>
      <c r="EG2552" s="732"/>
      <c r="EH2552" s="732"/>
      <c r="EI2552" s="732"/>
      <c r="EJ2552" s="732"/>
      <c r="EK2552" s="732"/>
      <c r="EL2552" s="732"/>
      <c r="EM2552" s="732"/>
      <c r="EN2552" s="732"/>
      <c r="EO2552" s="732"/>
      <c r="EP2552" s="732"/>
      <c r="EQ2552" s="732"/>
      <c r="ER2552" s="732"/>
      <c r="ES2552" s="732"/>
      <c r="ET2552" s="732"/>
      <c r="EU2552" s="732"/>
      <c r="EV2552" s="732"/>
      <c r="EW2552" s="732"/>
      <c r="EX2552" s="732"/>
      <c r="EY2552" s="732"/>
      <c r="EZ2552" s="732"/>
      <c r="FA2552" s="732"/>
      <c r="FB2552" s="732"/>
      <c r="FC2552" s="732"/>
      <c r="FD2552" s="732"/>
      <c r="FE2552" s="732"/>
      <c r="FF2552" s="732"/>
      <c r="FG2552" s="732"/>
      <c r="FH2552" s="732"/>
      <c r="FI2552" s="732"/>
      <c r="FJ2552" s="732"/>
      <c r="FK2552" s="732"/>
      <c r="FL2552" s="732"/>
      <c r="FM2552" s="732"/>
      <c r="FN2552" s="732"/>
      <c r="FO2552" s="732"/>
      <c r="FP2552" s="732"/>
      <c r="FQ2552" s="732"/>
      <c r="FR2552" s="732"/>
      <c r="FS2552" s="732"/>
      <c r="FT2552" s="732"/>
      <c r="FU2552" s="732"/>
      <c r="FV2552" s="732"/>
      <c r="FW2552" s="732"/>
      <c r="FX2552" s="732"/>
      <c r="FY2552" s="732"/>
      <c r="FZ2552" s="732"/>
      <c r="GA2552" s="732"/>
      <c r="GB2552" s="732"/>
      <c r="GC2552" s="732"/>
      <c r="GD2552" s="732"/>
      <c r="GE2552" s="732"/>
      <c r="GF2552" s="732"/>
      <c r="GG2552" s="732"/>
      <c r="GH2552" s="732"/>
      <c r="GI2552" s="732"/>
      <c r="GJ2552" s="732"/>
      <c r="GK2552" s="732"/>
      <c r="GL2552" s="732"/>
      <c r="GM2552" s="732"/>
      <c r="GN2552" s="732"/>
      <c r="GO2552" s="732"/>
      <c r="GP2552" s="732"/>
      <c r="GQ2552" s="732"/>
      <c r="GR2552" s="732"/>
      <c r="GS2552" s="732"/>
      <c r="GT2552" s="732"/>
      <c r="GU2552" s="732"/>
      <c r="GV2552" s="732"/>
      <c r="GW2552" s="732"/>
      <c r="GX2552" s="732"/>
      <c r="GY2552" s="732"/>
      <c r="GZ2552" s="732"/>
      <c r="HA2552" s="732"/>
      <c r="HB2552" s="732"/>
      <c r="HC2552" s="732"/>
      <c r="HD2552" s="732"/>
      <c r="HE2552" s="732"/>
      <c r="HF2552" s="732"/>
      <c r="HG2552" s="732"/>
      <c r="HH2552" s="732"/>
      <c r="HI2552" s="732"/>
      <c r="HJ2552" s="732"/>
      <c r="HK2552" s="732"/>
      <c r="HL2552" s="732"/>
      <c r="HM2552" s="732"/>
      <c r="HN2552" s="732"/>
      <c r="HO2552" s="732"/>
      <c r="HP2552" s="732"/>
      <c r="HQ2552" s="732"/>
      <c r="HR2552" s="732"/>
      <c r="HS2552" s="732"/>
      <c r="HT2552" s="732"/>
      <c r="HU2552" s="732"/>
      <c r="HV2552" s="732"/>
      <c r="HW2552" s="732"/>
      <c r="HX2552" s="732"/>
      <c r="HY2552" s="732"/>
      <c r="HZ2552" s="732"/>
      <c r="IA2552" s="732"/>
      <c r="IB2552" s="732"/>
      <c r="IC2552" s="732"/>
      <c r="ID2552" s="732"/>
      <c r="IE2552" s="732"/>
      <c r="IF2552" s="732"/>
      <c r="IG2552" s="732"/>
      <c r="IH2552" s="732"/>
      <c r="II2552" s="732"/>
      <c r="IJ2552" s="732"/>
      <c r="IK2552" s="732"/>
      <c r="IL2552" s="732"/>
      <c r="IM2552" s="732"/>
      <c r="IN2552" s="732"/>
      <c r="IO2552" s="732"/>
      <c r="IP2552" s="732"/>
      <c r="IQ2552" s="732"/>
      <c r="IR2552" s="732"/>
      <c r="IS2552" s="732"/>
      <c r="IT2552" s="732"/>
      <c r="IU2552" s="732"/>
    </row>
    <row r="2553" s="711" customFormat="true" ht="12.75" hidden="false" customHeight="false" outlineLevel="0" collapsed="false">
      <c r="A2553" s="278"/>
      <c r="B2553" s="131"/>
      <c r="C2553" s="646"/>
      <c r="D2553" s="439"/>
      <c r="E2553" s="713"/>
      <c r="F2553" s="710"/>
      <c r="G2553" s="288"/>
      <c r="H2553" s="288"/>
    </row>
    <row r="2554" s="711" customFormat="true" ht="12.75" hidden="false" customHeight="false" outlineLevel="0" collapsed="false">
      <c r="A2554" s="747" t="n">
        <v>12</v>
      </c>
      <c r="B2554" s="131" t="s">
        <v>1547</v>
      </c>
      <c r="C2554" s="646"/>
      <c r="D2554" s="439"/>
      <c r="E2554" s="713"/>
      <c r="F2554" s="710"/>
      <c r="G2554" s="288"/>
      <c r="H2554" s="288"/>
    </row>
    <row r="2555" s="711" customFormat="true" ht="12.75" hidden="false" customHeight="false" outlineLevel="0" collapsed="false">
      <c r="A2555" s="689"/>
      <c r="B2555" s="131"/>
      <c r="C2555" s="646"/>
      <c r="D2555" s="439"/>
      <c r="E2555" s="713"/>
      <c r="F2555" s="710"/>
      <c r="G2555" s="288"/>
      <c r="H2555" s="288"/>
    </row>
    <row r="2556" s="711" customFormat="true" ht="12.75" hidden="false" customHeight="false" outlineLevel="0" collapsed="false">
      <c r="A2556" s="689"/>
      <c r="B2556" s="131" t="s">
        <v>1548</v>
      </c>
      <c r="C2556" s="646" t="s">
        <v>538</v>
      </c>
      <c r="D2556" s="439" t="n">
        <v>36</v>
      </c>
      <c r="E2556" s="713"/>
      <c r="F2556" s="439" t="n">
        <f aca="false">E2556*D2556</f>
        <v>0</v>
      </c>
      <c r="G2556" s="288"/>
      <c r="H2556" s="288"/>
    </row>
    <row r="2557" s="711" customFormat="true" ht="12.75" hidden="false" customHeight="false" outlineLevel="0" collapsed="false">
      <c r="A2557" s="689"/>
      <c r="B2557" s="748" t="s">
        <v>1549</v>
      </c>
      <c r="C2557" s="749" t="s">
        <v>538</v>
      </c>
      <c r="D2557" s="750" t="n">
        <v>36</v>
      </c>
      <c r="E2557" s="713"/>
      <c r="F2557" s="439" t="n">
        <f aca="false">E2557*D2557</f>
        <v>0</v>
      </c>
      <c r="G2557" s="288"/>
      <c r="H2557" s="288"/>
    </row>
    <row r="2558" s="711" customFormat="true" ht="12.75" hidden="false" customHeight="false" outlineLevel="0" collapsed="false">
      <c r="A2558" s="689"/>
      <c r="B2558" s="131"/>
      <c r="C2558" s="646"/>
      <c r="D2558" s="439"/>
      <c r="E2558" s="713"/>
      <c r="F2558" s="710"/>
      <c r="G2558" s="288"/>
      <c r="H2558" s="288"/>
    </row>
    <row r="2559" s="711" customFormat="true" ht="12.75" hidden="false" customHeight="false" outlineLevel="0" collapsed="false">
      <c r="A2559" s="689"/>
      <c r="B2559" s="131"/>
      <c r="C2559" s="646"/>
      <c r="D2559" s="439"/>
      <c r="E2559" s="713"/>
      <c r="F2559" s="710"/>
      <c r="G2559" s="288"/>
      <c r="H2559" s="288"/>
    </row>
    <row r="2560" s="711" customFormat="true" ht="38.25" hidden="false" customHeight="false" outlineLevel="0" collapsed="false">
      <c r="A2560" s="705" t="n">
        <v>13</v>
      </c>
      <c r="B2560" s="751" t="s">
        <v>1550</v>
      </c>
      <c r="C2560" s="646"/>
      <c r="D2560" s="439"/>
      <c r="E2560" s="713"/>
      <c r="F2560" s="710"/>
      <c r="G2560" s="288"/>
      <c r="H2560" s="288"/>
    </row>
    <row r="2561" s="711" customFormat="true" ht="12.75" hidden="false" customHeight="false" outlineLevel="0" collapsed="false">
      <c r="A2561" s="689"/>
      <c r="B2561" s="131" t="s">
        <v>1551</v>
      </c>
      <c r="C2561" s="646" t="s">
        <v>538</v>
      </c>
      <c r="D2561" s="439" t="n">
        <v>36</v>
      </c>
      <c r="E2561" s="713"/>
      <c r="F2561" s="439" t="n">
        <f aca="false">E2561*D2561</f>
        <v>0</v>
      </c>
      <c r="G2561" s="288"/>
      <c r="H2561" s="288"/>
    </row>
    <row r="2562" s="711" customFormat="true" ht="12.75" hidden="false" customHeight="false" outlineLevel="0" collapsed="false">
      <c r="A2562" s="689"/>
      <c r="B2562" s="131"/>
      <c r="C2562" s="646"/>
      <c r="D2562" s="439"/>
      <c r="E2562" s="713"/>
      <c r="F2562" s="710"/>
      <c r="G2562" s="288"/>
      <c r="H2562" s="288"/>
    </row>
    <row r="2563" s="711" customFormat="true" ht="12.75" hidden="false" customHeight="false" outlineLevel="0" collapsed="false">
      <c r="A2563" s="689"/>
      <c r="B2563" s="120"/>
      <c r="C2563" s="646"/>
      <c r="D2563" s="439"/>
      <c r="E2563" s="713"/>
      <c r="F2563" s="710"/>
      <c r="G2563" s="288"/>
      <c r="H2563" s="288"/>
    </row>
    <row r="2564" s="711" customFormat="true" ht="38.25" hidden="false" customHeight="false" outlineLevel="0" collapsed="false">
      <c r="A2564" s="727" t="n">
        <v>14</v>
      </c>
      <c r="B2564" s="752" t="s">
        <v>1552</v>
      </c>
      <c r="C2564" s="753" t="s">
        <v>834</v>
      </c>
      <c r="D2564" s="754" t="n">
        <v>30</v>
      </c>
      <c r="E2564" s="755"/>
      <c r="F2564" s="439" t="n">
        <f aca="false">E2564*D2564</f>
        <v>0</v>
      </c>
      <c r="G2564" s="288"/>
      <c r="H2564" s="288"/>
    </row>
    <row r="2565" s="761" customFormat="true" ht="12.75" hidden="false" customHeight="false" outlineLevel="0" collapsed="false">
      <c r="A2565" s="756"/>
      <c r="B2565" s="126"/>
      <c r="C2565" s="757"/>
      <c r="D2565" s="758"/>
      <c r="E2565" s="440"/>
      <c r="F2565" s="439"/>
      <c r="G2565" s="759"/>
      <c r="H2565" s="760"/>
      <c r="I2565" s="540"/>
    </row>
    <row r="2566" s="121" customFormat="true" ht="12.75" hidden="false" customHeight="false" outlineLevel="0" collapsed="false">
      <c r="A2566" s="705"/>
      <c r="B2566" s="126"/>
      <c r="C2566" s="646"/>
      <c r="D2566" s="439"/>
      <c r="E2566" s="440"/>
      <c r="F2566" s="439"/>
    </row>
    <row r="2567" s="761" customFormat="true" ht="12.75" hidden="false" customHeight="false" outlineLevel="0" collapsed="false">
      <c r="A2567" s="756" t="s">
        <v>1553</v>
      </c>
      <c r="B2567" s="126" t="s">
        <v>1554</v>
      </c>
      <c r="C2567" s="757"/>
      <c r="D2567" s="758"/>
      <c r="E2567" s="762"/>
      <c r="F2567" s="758"/>
      <c r="G2567" s="759"/>
      <c r="H2567" s="760"/>
      <c r="I2567" s="540"/>
    </row>
    <row r="2568" s="761" customFormat="true" ht="25.5" hidden="false" customHeight="false" outlineLevel="0" collapsed="false">
      <c r="A2568" s="756"/>
      <c r="B2568" s="126" t="s">
        <v>1555</v>
      </c>
      <c r="C2568" s="757"/>
      <c r="D2568" s="758"/>
      <c r="E2568" s="762"/>
      <c r="F2568" s="758"/>
      <c r="G2568" s="759"/>
      <c r="H2568" s="760"/>
      <c r="I2568" s="540"/>
    </row>
    <row r="2569" s="761" customFormat="true" ht="25.5" hidden="false" customHeight="false" outlineLevel="0" collapsed="false">
      <c r="A2569" s="756"/>
      <c r="B2569" s="126" t="s">
        <v>1556</v>
      </c>
      <c r="C2569" s="757"/>
      <c r="D2569" s="758"/>
      <c r="E2569" s="762"/>
      <c r="F2569" s="758"/>
      <c r="G2569" s="759"/>
      <c r="H2569" s="760"/>
      <c r="I2569" s="540"/>
    </row>
    <row r="2570" s="761" customFormat="true" ht="25.5" hidden="false" customHeight="false" outlineLevel="0" collapsed="false">
      <c r="A2570" s="756"/>
      <c r="B2570" s="126" t="s">
        <v>1557</v>
      </c>
      <c r="C2570" s="757"/>
      <c r="D2570" s="758"/>
      <c r="E2570" s="762"/>
      <c r="F2570" s="758"/>
      <c r="G2570" s="759"/>
      <c r="H2570" s="760"/>
      <c r="I2570" s="540"/>
    </row>
    <row r="2571" s="761" customFormat="true" ht="25.5" hidden="false" customHeight="false" outlineLevel="0" collapsed="false">
      <c r="A2571" s="756"/>
      <c r="B2571" s="126" t="s">
        <v>1558</v>
      </c>
      <c r="C2571" s="757" t="s">
        <v>1559</v>
      </c>
      <c r="D2571" s="758" t="n">
        <v>1</v>
      </c>
      <c r="E2571" s="762"/>
      <c r="F2571" s="439" t="n">
        <f aca="false">E2571*D2571</f>
        <v>0</v>
      </c>
      <c r="G2571" s="759"/>
      <c r="H2571" s="760"/>
      <c r="I2571" s="540"/>
    </row>
    <row r="2572" s="26" customFormat="true" ht="12.75" hidden="false" customHeight="false" outlineLevel="0" collapsed="false">
      <c r="A2572" s="705"/>
      <c r="B2572" s="2"/>
      <c r="C2572" s="436"/>
      <c r="D2572" s="579"/>
      <c r="E2572" s="763"/>
      <c r="F2572" s="579"/>
    </row>
    <row r="2573" s="467" customFormat="true" ht="12.75" hidden="false" customHeight="false" outlineLevel="0" collapsed="false">
      <c r="A2573" s="589"/>
      <c r="B2573" s="2"/>
      <c r="C2573" s="436"/>
      <c r="D2573" s="579"/>
      <c r="E2573" s="601"/>
      <c r="F2573" s="579"/>
      <c r="G2573" s="279"/>
      <c r="H2573" s="279"/>
    </row>
    <row r="2574" s="769" customFormat="true" ht="12.75" hidden="false" customHeight="false" outlineLevel="0" collapsed="false">
      <c r="A2574" s="764" t="n">
        <v>16</v>
      </c>
      <c r="B2574" s="765" t="s">
        <v>1560</v>
      </c>
      <c r="C2574" s="766"/>
      <c r="D2574" s="767"/>
      <c r="E2574" s="768"/>
      <c r="F2574" s="767"/>
    </row>
    <row r="2575" s="769" customFormat="true" ht="12.75" hidden="false" customHeight="false" outlineLevel="0" collapsed="false">
      <c r="A2575" s="764"/>
      <c r="B2575" s="765" t="s">
        <v>1561</v>
      </c>
      <c r="C2575" s="766" t="s">
        <v>1305</v>
      </c>
      <c r="D2575" s="767" t="n">
        <v>1</v>
      </c>
      <c r="E2575" s="768"/>
      <c r="F2575" s="439" t="n">
        <f aca="false">E2575*D2575</f>
        <v>0</v>
      </c>
    </row>
    <row r="2576" s="770" customFormat="true" ht="12.75" hidden="false" customHeight="false" outlineLevel="0" collapsed="false">
      <c r="A2576" s="705"/>
      <c r="B2576" s="2"/>
      <c r="C2576" s="436"/>
      <c r="D2576" s="579"/>
      <c r="E2576" s="601"/>
      <c r="F2576" s="579"/>
    </row>
    <row r="2577" s="770" customFormat="true" ht="12.75" hidden="false" customHeight="false" outlineLevel="0" collapsed="false">
      <c r="A2577" s="705"/>
      <c r="B2577" s="2"/>
      <c r="C2577" s="436"/>
      <c r="D2577" s="579"/>
      <c r="E2577" s="601"/>
      <c r="F2577" s="579"/>
    </row>
    <row r="2578" s="770" customFormat="true" ht="12.75" hidden="false" customHeight="false" outlineLevel="0" collapsed="false">
      <c r="A2578" s="705" t="n">
        <v>17</v>
      </c>
      <c r="B2578" s="6" t="s">
        <v>1562</v>
      </c>
      <c r="C2578" s="239"/>
      <c r="D2578" s="240"/>
      <c r="E2578" s="301"/>
      <c r="F2578" s="240"/>
    </row>
    <row r="2579" s="770" customFormat="true" ht="12.75" hidden="false" customHeight="false" outlineLevel="0" collapsed="false">
      <c r="A2579" s="705"/>
      <c r="B2579" s="6" t="s">
        <v>1563</v>
      </c>
      <c r="C2579" s="239"/>
      <c r="D2579" s="240"/>
      <c r="E2579" s="301"/>
      <c r="F2579" s="240"/>
    </row>
    <row r="2580" s="770" customFormat="true" ht="12.75" hidden="false" customHeight="false" outlineLevel="0" collapsed="false">
      <c r="A2580" s="705"/>
      <c r="B2580" s="6" t="s">
        <v>1492</v>
      </c>
      <c r="C2580" s="239" t="s">
        <v>1305</v>
      </c>
      <c r="D2580" s="240" t="n">
        <v>1</v>
      </c>
      <c r="E2580" s="301"/>
      <c r="F2580" s="240" t="n">
        <f aca="false">E2580*D2580</f>
        <v>0</v>
      </c>
    </row>
    <row r="2581" s="6" customFormat="true" ht="12.75" hidden="false" customHeight="false" outlineLevel="0" collapsed="false">
      <c r="A2581" s="7"/>
      <c r="B2581" s="38"/>
      <c r="C2581" s="8"/>
      <c r="D2581" s="9"/>
      <c r="E2581" s="9"/>
      <c r="F2581" s="9"/>
    </row>
    <row r="2582" s="6" customFormat="true" ht="25.5" hidden="false" customHeight="false" outlineLevel="0" collapsed="false">
      <c r="A2582" s="230" t="s">
        <v>517</v>
      </c>
      <c r="B2582" s="702" t="s">
        <v>1564</v>
      </c>
      <c r="C2582" s="703"/>
      <c r="D2582" s="234"/>
      <c r="E2582" s="234"/>
      <c r="F2582" s="701" t="n">
        <f aca="false">SUM(F2464:F2580)</f>
        <v>0</v>
      </c>
    </row>
    <row r="2583" s="6" customFormat="true" ht="12.75" hidden="false" customHeight="false" outlineLevel="0" collapsed="false">
      <c r="A2583" s="7"/>
      <c r="B2583" s="38"/>
      <c r="C2583" s="8"/>
      <c r="D2583" s="9"/>
      <c r="E2583" s="9"/>
      <c r="F2583" s="9"/>
    </row>
    <row r="2584" s="6" customFormat="true" ht="12.75" hidden="false" customHeight="false" outlineLevel="0" collapsed="false">
      <c r="A2584" s="771"/>
      <c r="B2584" s="389"/>
      <c r="C2584" s="8"/>
      <c r="D2584" s="9"/>
      <c r="E2584" s="9"/>
      <c r="F2584" s="9"/>
    </row>
    <row r="2585" s="6" customFormat="true" ht="12.75" hidden="false" customHeight="false" outlineLevel="0" collapsed="false">
      <c r="A2585" s="230" t="s">
        <v>564</v>
      </c>
      <c r="B2585" s="666" t="s">
        <v>1565</v>
      </c>
      <c r="C2585" s="8"/>
      <c r="D2585" s="9"/>
      <c r="E2585" s="9"/>
      <c r="F2585" s="9"/>
    </row>
    <row r="2586" s="6" customFormat="true" ht="12.75" hidden="false" customHeight="false" outlineLevel="0" collapsed="false">
      <c r="A2586" s="7"/>
      <c r="C2586" s="8"/>
      <c r="D2586" s="9"/>
      <c r="E2586" s="9"/>
      <c r="F2586" s="9"/>
    </row>
    <row r="2587" s="26" customFormat="true" ht="25.5" hidden="false" customHeight="false" outlineLevel="0" collapsed="false">
      <c r="A2587" s="772" t="n">
        <v>1</v>
      </c>
      <c r="B2587" s="773" t="s">
        <v>1566</v>
      </c>
      <c r="C2587" s="774"/>
      <c r="D2587" s="775"/>
      <c r="E2587" s="776"/>
      <c r="F2587" s="777"/>
    </row>
    <row r="2588" s="26" customFormat="true" ht="12.75" hidden="false" customHeight="false" outlineLevel="0" collapsed="false">
      <c r="A2588" s="778"/>
      <c r="B2588" s="779"/>
      <c r="C2588" s="774"/>
      <c r="D2588" s="775"/>
      <c r="E2588" s="776"/>
      <c r="F2588" s="777"/>
    </row>
    <row r="2589" s="26" customFormat="true" ht="12.75" hidden="false" customHeight="false" outlineLevel="0" collapsed="false">
      <c r="A2589" s="778"/>
      <c r="B2589" s="780" t="s">
        <v>1567</v>
      </c>
      <c r="C2589" s="774"/>
      <c r="D2589" s="775"/>
      <c r="E2589" s="776"/>
      <c r="F2589" s="777"/>
    </row>
    <row r="2590" s="26" customFormat="true" ht="12.75" hidden="false" customHeight="false" outlineLevel="0" collapsed="false">
      <c r="A2590" s="778"/>
      <c r="B2590" s="780" t="s">
        <v>1568</v>
      </c>
      <c r="C2590" s="774"/>
      <c r="D2590" s="775"/>
      <c r="E2590" s="776"/>
      <c r="F2590" s="777"/>
    </row>
    <row r="2591" s="26" customFormat="true" ht="12.75" hidden="false" customHeight="false" outlineLevel="0" collapsed="false">
      <c r="A2591" s="778"/>
      <c r="B2591" s="780" t="s">
        <v>1569</v>
      </c>
      <c r="C2591" s="774"/>
      <c r="D2591" s="775"/>
      <c r="E2591" s="776"/>
      <c r="F2591" s="777"/>
    </row>
    <row r="2592" s="26" customFormat="true" ht="12.75" hidden="false" customHeight="false" outlineLevel="0" collapsed="false">
      <c r="A2592" s="778"/>
      <c r="B2592" s="780" t="s">
        <v>1570</v>
      </c>
      <c r="C2592" s="774"/>
      <c r="D2592" s="775"/>
      <c r="E2592" s="776"/>
      <c r="F2592" s="777"/>
    </row>
    <row r="2593" s="26" customFormat="true" ht="12.75" hidden="false" customHeight="false" outlineLevel="0" collapsed="false">
      <c r="A2593" s="778"/>
      <c r="B2593" s="780" t="s">
        <v>1571</v>
      </c>
      <c r="C2593" s="774"/>
      <c r="D2593" s="775"/>
      <c r="E2593" s="776"/>
      <c r="F2593" s="777"/>
    </row>
    <row r="2594" s="26" customFormat="true" ht="12.75" hidden="false" customHeight="false" outlineLevel="0" collapsed="false">
      <c r="A2594" s="778"/>
      <c r="B2594" s="780" t="s">
        <v>1572</v>
      </c>
      <c r="C2594" s="774"/>
      <c r="D2594" s="775"/>
      <c r="E2594" s="776"/>
      <c r="F2594" s="777"/>
    </row>
    <row r="2595" s="26" customFormat="true" ht="12.75" hidden="false" customHeight="false" outlineLevel="0" collapsed="false">
      <c r="A2595" s="778"/>
      <c r="B2595" s="780" t="s">
        <v>1573</v>
      </c>
      <c r="C2595" s="774"/>
      <c r="D2595" s="775"/>
      <c r="E2595" s="776"/>
      <c r="F2595" s="777"/>
    </row>
    <row r="2596" s="26" customFormat="true" ht="12.75" hidden="false" customHeight="false" outlineLevel="0" collapsed="false">
      <c r="A2596" s="778"/>
      <c r="B2596" s="780" t="s">
        <v>1574</v>
      </c>
      <c r="C2596" s="774"/>
      <c r="D2596" s="775"/>
      <c r="E2596" s="776"/>
      <c r="F2596" s="777"/>
    </row>
    <row r="2597" s="26" customFormat="true" ht="12.75" hidden="false" customHeight="false" outlineLevel="0" collapsed="false">
      <c r="A2597" s="778"/>
      <c r="B2597" s="114" t="s">
        <v>1575</v>
      </c>
      <c r="C2597" s="774"/>
      <c r="D2597" s="775"/>
      <c r="E2597" s="776"/>
      <c r="F2597" s="777"/>
    </row>
    <row r="2598" s="26" customFormat="true" ht="12.75" hidden="false" customHeight="false" outlineLevel="0" collapsed="false">
      <c r="A2598" s="778"/>
      <c r="B2598" s="780" t="s">
        <v>1576</v>
      </c>
      <c r="C2598" s="774"/>
      <c r="D2598" s="775"/>
      <c r="E2598" s="776"/>
      <c r="F2598" s="777"/>
    </row>
    <row r="2599" s="26" customFormat="true" ht="12.75" hidden="false" customHeight="false" outlineLevel="0" collapsed="false">
      <c r="A2599" s="778"/>
      <c r="B2599" s="780" t="s">
        <v>1577</v>
      </c>
      <c r="C2599" s="774"/>
      <c r="D2599" s="775"/>
      <c r="E2599" s="776"/>
      <c r="F2599" s="777"/>
    </row>
    <row r="2600" s="26" customFormat="true" ht="12.75" hidden="false" customHeight="false" outlineLevel="0" collapsed="false">
      <c r="A2600" s="781"/>
      <c r="B2600" s="782" t="s">
        <v>1578</v>
      </c>
      <c r="C2600" s="783"/>
      <c r="D2600" s="784"/>
      <c r="E2600" s="785"/>
      <c r="F2600" s="777"/>
    </row>
    <row r="2601" s="26" customFormat="true" ht="12.75" hidden="false" customHeight="false" outlineLevel="0" collapsed="false">
      <c r="A2601" s="781"/>
      <c r="B2601" s="786" t="s">
        <v>1579</v>
      </c>
      <c r="C2601" s="787"/>
      <c r="D2601" s="788"/>
      <c r="E2601" s="789"/>
      <c r="F2601" s="790"/>
    </row>
    <row r="2602" s="26" customFormat="true" ht="12.75" hidden="false" customHeight="false" outlineLevel="0" collapsed="false">
      <c r="A2602" s="781"/>
      <c r="B2602" s="791"/>
      <c r="C2602" s="783" t="s">
        <v>1559</v>
      </c>
      <c r="D2602" s="784" t="n">
        <v>1</v>
      </c>
      <c r="E2602" s="792"/>
      <c r="F2602" s="777" t="n">
        <f aca="false">E2602*D2602</f>
        <v>0</v>
      </c>
    </row>
    <row r="2603" s="575" customFormat="true" ht="12.75" hidden="false" customHeight="false" outlineLevel="0" collapsed="false">
      <c r="A2603" s="708"/>
      <c r="B2603" s="126"/>
      <c r="C2603" s="646"/>
      <c r="D2603" s="439"/>
      <c r="E2603" s="709"/>
      <c r="F2603" s="538"/>
    </row>
    <row r="2604" s="26" customFormat="true" ht="12.75" hidden="false" customHeight="false" outlineLevel="0" collapsed="false">
      <c r="A2604" s="781"/>
      <c r="B2604" s="791"/>
      <c r="C2604" s="783"/>
      <c r="D2604" s="784"/>
      <c r="E2604" s="792"/>
      <c r="F2604" s="777"/>
    </row>
    <row r="2605" s="26" customFormat="true" ht="38.25" hidden="false" customHeight="false" outlineLevel="0" collapsed="false">
      <c r="A2605" s="793" t="n">
        <v>2</v>
      </c>
      <c r="B2605" s="782" t="s">
        <v>1580</v>
      </c>
      <c r="C2605" s="783"/>
      <c r="D2605" s="784"/>
      <c r="E2605" s="792"/>
      <c r="F2605" s="777"/>
    </row>
    <row r="2606" s="26" customFormat="true" ht="12.75" hidden="false" customHeight="false" outlineLevel="0" collapsed="false">
      <c r="A2606" s="794"/>
      <c r="B2606" s="773"/>
      <c r="C2606" s="774"/>
      <c r="D2606" s="775"/>
      <c r="E2606" s="795"/>
      <c r="F2606" s="777"/>
    </row>
    <row r="2607" s="26" customFormat="true" ht="12.75" hidden="false" customHeight="false" outlineLevel="0" collapsed="false">
      <c r="A2607" s="794"/>
      <c r="B2607" s="796" t="s">
        <v>1581</v>
      </c>
      <c r="C2607" s="774"/>
      <c r="D2607" s="775"/>
      <c r="E2607" s="795"/>
      <c r="F2607" s="777"/>
    </row>
    <row r="2608" s="26" customFormat="true" ht="12.75" hidden="false" customHeight="false" outlineLevel="0" collapsed="false">
      <c r="A2608" s="794"/>
      <c r="B2608" s="796" t="s">
        <v>1582</v>
      </c>
      <c r="C2608" s="774"/>
      <c r="D2608" s="775"/>
      <c r="E2608" s="795"/>
      <c r="F2608" s="777"/>
    </row>
    <row r="2609" s="26" customFormat="true" ht="12.75" hidden="false" customHeight="false" outlineLevel="0" collapsed="false">
      <c r="A2609" s="794"/>
      <c r="B2609" s="796" t="s">
        <v>1583</v>
      </c>
      <c r="C2609" s="774"/>
      <c r="D2609" s="775"/>
      <c r="E2609" s="795"/>
      <c r="F2609" s="777"/>
    </row>
    <row r="2610" s="26" customFormat="true" ht="12.75" hidden="false" customHeight="false" outlineLevel="0" collapsed="false">
      <c r="A2610" s="794"/>
      <c r="B2610" s="796" t="s">
        <v>1584</v>
      </c>
      <c r="C2610" s="774"/>
      <c r="D2610" s="775"/>
      <c r="E2610" s="795"/>
      <c r="F2610" s="777"/>
    </row>
    <row r="2611" s="26" customFormat="true" ht="12.75" hidden="false" customHeight="false" outlineLevel="0" collapsed="false">
      <c r="A2611" s="794"/>
      <c r="B2611" s="796" t="s">
        <v>1585</v>
      </c>
      <c r="C2611" s="774"/>
      <c r="D2611" s="775"/>
      <c r="E2611" s="795"/>
      <c r="F2611" s="777"/>
    </row>
    <row r="2612" s="26" customFormat="true" ht="12.75" hidden="false" customHeight="false" outlineLevel="0" collapsed="false">
      <c r="A2612" s="794"/>
      <c r="B2612" s="796" t="s">
        <v>1586</v>
      </c>
      <c r="C2612" s="774"/>
      <c r="D2612" s="775"/>
      <c r="E2612" s="795"/>
      <c r="F2612" s="777"/>
    </row>
    <row r="2613" s="26" customFormat="true" ht="12.75" hidden="false" customHeight="false" outlineLevel="0" collapsed="false">
      <c r="A2613" s="794"/>
      <c r="B2613" s="127" t="s">
        <v>1587</v>
      </c>
      <c r="C2613" s="774"/>
      <c r="D2613" s="775"/>
      <c r="E2613" s="795"/>
      <c r="F2613" s="777"/>
    </row>
    <row r="2614" s="26" customFormat="true" ht="12.75" hidden="false" customHeight="false" outlineLevel="0" collapsed="false">
      <c r="A2614" s="794"/>
      <c r="B2614" s="797" t="s">
        <v>1588</v>
      </c>
      <c r="C2614" s="798"/>
      <c r="D2614" s="799"/>
      <c r="E2614" s="800"/>
      <c r="F2614" s="790"/>
    </row>
    <row r="2615" s="26" customFormat="true" ht="12.75" hidden="false" customHeight="false" outlineLevel="0" collapsed="false">
      <c r="A2615" s="794"/>
      <c r="B2615" s="773"/>
      <c r="C2615" s="774" t="s">
        <v>1559</v>
      </c>
      <c r="D2615" s="775" t="n">
        <v>1</v>
      </c>
      <c r="E2615" s="795"/>
      <c r="F2615" s="777" t="n">
        <f aca="false">E2615*D2615</f>
        <v>0</v>
      </c>
    </row>
    <row r="2616" s="26" customFormat="true" ht="12.75" hidden="false" customHeight="false" outlineLevel="0" collapsed="false">
      <c r="A2616" s="794"/>
      <c r="B2616" s="773"/>
      <c r="C2616" s="774"/>
      <c r="D2616" s="775"/>
      <c r="E2616" s="795"/>
      <c r="F2616" s="777"/>
    </row>
    <row r="2617" s="6" customFormat="true" ht="12.75" hidden="false" customHeight="false" outlineLevel="0" collapsed="false">
      <c r="A2617" s="278"/>
      <c r="B2617" s="193"/>
      <c r="C2617" s="291"/>
      <c r="D2617" s="280"/>
      <c r="E2617" s="290"/>
      <c r="F2617" s="280"/>
    </row>
    <row r="2618" s="807" customFormat="true" ht="12.75" hidden="false" customHeight="false" outlineLevel="0" collapsed="false">
      <c r="A2618" s="801" t="n">
        <v>3</v>
      </c>
      <c r="B2618" s="802" t="s">
        <v>1589</v>
      </c>
      <c r="C2618" s="803"/>
      <c r="D2618" s="804"/>
      <c r="E2618" s="805"/>
      <c r="F2618" s="806"/>
    </row>
    <row r="2619" s="807" customFormat="true" ht="12.75" hidden="false" customHeight="false" outlineLevel="0" collapsed="false">
      <c r="A2619" s="801"/>
      <c r="B2619" s="808"/>
      <c r="C2619" s="774"/>
      <c r="D2619" s="775"/>
      <c r="E2619" s="809"/>
      <c r="F2619" s="810"/>
    </row>
    <row r="2620" s="807" customFormat="true" ht="12.75" hidden="false" customHeight="false" outlineLevel="0" collapsed="false">
      <c r="A2620" s="801"/>
      <c r="B2620" s="811" t="s">
        <v>1590</v>
      </c>
      <c r="C2620" s="812"/>
      <c r="D2620" s="813"/>
      <c r="E2620" s="814"/>
      <c r="F2620" s="538"/>
    </row>
    <row r="2621" s="807" customFormat="true" ht="12.75" hidden="false" customHeight="false" outlineLevel="0" collapsed="false">
      <c r="A2621" s="801"/>
      <c r="B2621" s="811" t="s">
        <v>1591</v>
      </c>
      <c r="C2621" s="812"/>
      <c r="D2621" s="813"/>
      <c r="E2621" s="814"/>
      <c r="F2621" s="538"/>
    </row>
    <row r="2622" s="807" customFormat="true" ht="12.75" hidden="false" customHeight="false" outlineLevel="0" collapsed="false">
      <c r="A2622" s="801"/>
      <c r="B2622" s="811" t="s">
        <v>1592</v>
      </c>
      <c r="C2622" s="812"/>
      <c r="D2622" s="813"/>
      <c r="E2622" s="814"/>
      <c r="F2622" s="538"/>
    </row>
    <row r="2623" s="807" customFormat="true" ht="12.75" hidden="false" customHeight="false" outlineLevel="0" collapsed="false">
      <c r="A2623" s="801"/>
      <c r="B2623" s="811" t="s">
        <v>1593</v>
      </c>
      <c r="C2623" s="812"/>
      <c r="D2623" s="813"/>
      <c r="E2623" s="814"/>
      <c r="F2623" s="538"/>
    </row>
    <row r="2624" s="807" customFormat="true" ht="12.75" hidden="false" customHeight="false" outlineLevel="0" collapsed="false">
      <c r="A2624" s="801"/>
      <c r="B2624" s="811" t="s">
        <v>1594</v>
      </c>
      <c r="C2624" s="812"/>
      <c r="D2624" s="813"/>
      <c r="E2624" s="814"/>
      <c r="F2624" s="538"/>
    </row>
    <row r="2625" s="807" customFormat="true" ht="12.75" hidden="false" customHeight="false" outlineLevel="0" collapsed="false">
      <c r="A2625" s="801"/>
      <c r="B2625" s="811" t="s">
        <v>1595</v>
      </c>
      <c r="C2625" s="815"/>
      <c r="D2625" s="813"/>
      <c r="E2625" s="814"/>
      <c r="F2625" s="538"/>
      <c r="G2625" s="816"/>
    </row>
    <row r="2626" s="807" customFormat="true" ht="12.75" hidden="false" customHeight="false" outlineLevel="0" collapsed="false">
      <c r="A2626" s="801"/>
      <c r="B2626" s="811" t="s">
        <v>1596</v>
      </c>
      <c r="C2626" s="774"/>
      <c r="D2626" s="775"/>
      <c r="E2626" s="817"/>
      <c r="F2626" s="538"/>
    </row>
    <row r="2627" s="807" customFormat="true" ht="12.75" hidden="false" customHeight="false" outlineLevel="0" collapsed="false">
      <c r="A2627" s="801"/>
      <c r="B2627" s="818" t="s">
        <v>1597</v>
      </c>
      <c r="C2627" s="819"/>
      <c r="D2627" s="820"/>
      <c r="E2627" s="821"/>
      <c r="F2627" s="538"/>
    </row>
    <row r="2628" s="807" customFormat="true" ht="12.75" hidden="false" customHeight="false" outlineLevel="0" collapsed="false">
      <c r="A2628" s="801"/>
      <c r="B2628" s="121"/>
      <c r="C2628" s="803" t="s">
        <v>1559</v>
      </c>
      <c r="D2628" s="804" t="n">
        <v>1</v>
      </c>
      <c r="E2628" s="805"/>
      <c r="F2628" s="777" t="n">
        <f aca="false">E2628*D2628</f>
        <v>0</v>
      </c>
    </row>
    <row r="2629" s="807" customFormat="true" ht="12.75" hidden="false" customHeight="false" outlineLevel="0" collapsed="false">
      <c r="A2629" s="801"/>
      <c r="B2629" s="121"/>
      <c r="C2629" s="774"/>
      <c r="D2629" s="775"/>
      <c r="E2629" s="809"/>
      <c r="F2629" s="777"/>
    </row>
    <row r="2630" s="827" customFormat="true" ht="12.75" hidden="false" customHeight="false" outlineLevel="0" collapsed="false">
      <c r="A2630" s="822"/>
      <c r="B2630" s="823"/>
      <c r="C2630" s="824"/>
      <c r="D2630" s="825"/>
      <c r="E2630" s="826"/>
      <c r="F2630" s="777"/>
    </row>
    <row r="2631" s="807" customFormat="true" ht="12.75" hidden="false" customHeight="false" outlineLevel="0" collapsed="false">
      <c r="A2631" s="801" t="n">
        <v>4</v>
      </c>
      <c r="B2631" s="828" t="s">
        <v>1598</v>
      </c>
      <c r="C2631" s="774" t="s">
        <v>1281</v>
      </c>
      <c r="D2631" s="775" t="n">
        <v>450</v>
      </c>
      <c r="E2631" s="809"/>
      <c r="F2631" s="777" t="n">
        <f aca="false">E2631*D2631</f>
        <v>0</v>
      </c>
    </row>
    <row r="2632" s="807" customFormat="true" ht="12.75" hidden="false" customHeight="false" outlineLevel="0" collapsed="false">
      <c r="A2632" s="801"/>
      <c r="B2632" s="828"/>
      <c r="C2632" s="774"/>
      <c r="D2632" s="775"/>
      <c r="E2632" s="809"/>
      <c r="F2632" s="777"/>
    </row>
    <row r="2633" s="807" customFormat="true" ht="12.75" hidden="false" customHeight="false" outlineLevel="0" collapsed="false">
      <c r="A2633" s="801"/>
      <c r="B2633" s="829"/>
      <c r="C2633" s="774"/>
      <c r="D2633" s="775"/>
      <c r="E2633" s="809"/>
      <c r="F2633" s="777"/>
    </row>
    <row r="2634" s="807" customFormat="true" ht="38.25" hidden="false" customHeight="false" outlineLevel="0" collapsed="false">
      <c r="A2634" s="772" t="n">
        <v>5</v>
      </c>
      <c r="B2634" s="823" t="s">
        <v>1599</v>
      </c>
      <c r="C2634" s="774" t="s">
        <v>538</v>
      </c>
      <c r="D2634" s="775" t="n">
        <v>14</v>
      </c>
      <c r="E2634" s="809"/>
      <c r="F2634" s="777" t="n">
        <f aca="false">E2634*D2634</f>
        <v>0</v>
      </c>
    </row>
    <row r="2635" s="807" customFormat="true" ht="12.75" hidden="false" customHeight="false" outlineLevel="0" collapsed="false">
      <c r="A2635" s="772"/>
      <c r="B2635" s="830"/>
      <c r="C2635" s="774"/>
      <c r="D2635" s="775"/>
      <c r="E2635" s="809"/>
      <c r="F2635" s="777"/>
    </row>
    <row r="2636" s="807" customFormat="true" ht="12.75" hidden="false" customHeight="false" outlineLevel="0" collapsed="false">
      <c r="A2636" s="772"/>
      <c r="B2636" s="830"/>
      <c r="C2636" s="774"/>
      <c r="D2636" s="775"/>
      <c r="E2636" s="809"/>
      <c r="F2636" s="777"/>
    </row>
    <row r="2637" s="807" customFormat="true" ht="38.25" hidden="false" customHeight="false" outlineLevel="0" collapsed="false">
      <c r="A2637" s="772" t="n">
        <v>6</v>
      </c>
      <c r="B2637" s="193" t="s">
        <v>1600</v>
      </c>
      <c r="C2637" s="689" t="s">
        <v>538</v>
      </c>
      <c r="D2637" s="540" t="n">
        <v>1</v>
      </c>
      <c r="E2637" s="831"/>
      <c r="F2637" s="777" t="n">
        <f aca="false">E2637*D2637</f>
        <v>0</v>
      </c>
    </row>
    <row r="2638" s="807" customFormat="true" ht="12.75" hidden="false" customHeight="false" outlineLevel="0" collapsed="false">
      <c r="A2638" s="772"/>
      <c r="B2638" s="830"/>
      <c r="C2638" s="689"/>
      <c r="D2638" s="540"/>
      <c r="E2638" s="831"/>
      <c r="F2638" s="777"/>
    </row>
    <row r="2639" s="807" customFormat="true" ht="12.75" hidden="false" customHeight="false" outlineLevel="0" collapsed="false">
      <c r="A2639" s="772"/>
      <c r="B2639" s="830"/>
      <c r="C2639" s="689"/>
      <c r="D2639" s="540"/>
      <c r="E2639" s="831"/>
      <c r="F2639" s="777"/>
    </row>
    <row r="2640" s="807" customFormat="true" ht="12.75" hidden="false" customHeight="false" outlineLevel="0" collapsed="false">
      <c r="A2640" s="772" t="n">
        <v>7</v>
      </c>
      <c r="B2640" s="688" t="s">
        <v>1601</v>
      </c>
      <c r="C2640" s="689"/>
      <c r="D2640" s="540"/>
      <c r="E2640" s="831"/>
      <c r="F2640" s="777"/>
    </row>
    <row r="2641" s="807" customFormat="true" ht="12.75" hidden="false" customHeight="false" outlineLevel="0" collapsed="false">
      <c r="A2641" s="772"/>
      <c r="B2641" s="688" t="s">
        <v>1602</v>
      </c>
      <c r="C2641" s="689" t="s">
        <v>538</v>
      </c>
      <c r="D2641" s="540" t="n">
        <v>1</v>
      </c>
      <c r="E2641" s="831"/>
      <c r="F2641" s="777" t="n">
        <f aca="false">E2641*D2641</f>
        <v>0</v>
      </c>
    </row>
    <row r="2642" s="807" customFormat="true" ht="12.75" hidden="false" customHeight="false" outlineLevel="0" collapsed="false">
      <c r="A2642" s="772"/>
      <c r="B2642" s="688"/>
      <c r="C2642" s="689"/>
      <c r="D2642" s="540"/>
      <c r="E2642" s="831"/>
      <c r="F2642" s="777"/>
    </row>
    <row r="2643" s="807" customFormat="true" ht="12.75" hidden="false" customHeight="false" outlineLevel="0" collapsed="false">
      <c r="A2643" s="772"/>
      <c r="B2643" s="688"/>
      <c r="C2643" s="689"/>
      <c r="D2643" s="540"/>
      <c r="E2643" s="831"/>
      <c r="F2643" s="777"/>
    </row>
    <row r="2644" s="807" customFormat="true" ht="12.75" hidden="false" customHeight="false" outlineLevel="0" collapsed="false">
      <c r="A2644" s="772" t="n">
        <v>8</v>
      </c>
      <c r="B2644" s="829" t="s">
        <v>1603</v>
      </c>
      <c r="C2644" s="774"/>
      <c r="D2644" s="775"/>
      <c r="E2644" s="809"/>
      <c r="F2644" s="777"/>
    </row>
    <row r="2645" s="807" customFormat="true" ht="12.75" hidden="false" customHeight="false" outlineLevel="0" collapsed="false">
      <c r="A2645" s="772"/>
      <c r="B2645" s="829"/>
      <c r="C2645" s="774"/>
      <c r="D2645" s="775"/>
      <c r="E2645" s="809"/>
      <c r="F2645" s="777"/>
    </row>
    <row r="2646" s="807" customFormat="true" ht="12.75" hidden="false" customHeight="false" outlineLevel="0" collapsed="false">
      <c r="A2646" s="772"/>
      <c r="B2646" s="829" t="s">
        <v>1604</v>
      </c>
      <c r="C2646" s="832" t="s">
        <v>1281</v>
      </c>
      <c r="D2646" s="775" t="n">
        <v>250</v>
      </c>
      <c r="E2646" s="809"/>
      <c r="F2646" s="777" t="n">
        <f aca="false">E2646*D2646</f>
        <v>0</v>
      </c>
    </row>
    <row r="2647" s="807" customFormat="true" ht="12.75" hidden="false" customHeight="false" outlineLevel="0" collapsed="false">
      <c r="A2647" s="772"/>
      <c r="B2647" s="829" t="s">
        <v>1605</v>
      </c>
      <c r="C2647" s="832" t="s">
        <v>1281</v>
      </c>
      <c r="D2647" s="775" t="n">
        <v>80</v>
      </c>
      <c r="E2647" s="809"/>
      <c r="F2647" s="777" t="n">
        <f aca="false">E2647*D2647</f>
        <v>0</v>
      </c>
    </row>
    <row r="2648" s="807" customFormat="true" ht="12.75" hidden="false" customHeight="false" outlineLevel="0" collapsed="false">
      <c r="A2648" s="772"/>
      <c r="B2648" s="828" t="s">
        <v>1606</v>
      </c>
      <c r="C2648" s="774" t="s">
        <v>1281</v>
      </c>
      <c r="D2648" s="775" t="n">
        <v>20</v>
      </c>
      <c r="E2648" s="809"/>
      <c r="F2648" s="777" t="n">
        <f aca="false">E2648*D2648</f>
        <v>0</v>
      </c>
    </row>
    <row r="2649" s="807" customFormat="true" ht="12.75" hidden="false" customHeight="false" outlineLevel="0" collapsed="false">
      <c r="A2649" s="772"/>
      <c r="B2649" s="833" t="s">
        <v>1607</v>
      </c>
      <c r="C2649" s="798" t="s">
        <v>538</v>
      </c>
      <c r="D2649" s="799" t="n">
        <v>14</v>
      </c>
      <c r="E2649" s="834"/>
      <c r="F2649" s="777" t="n">
        <f aca="false">E2649*D2649</f>
        <v>0</v>
      </c>
    </row>
    <row r="2650" s="807" customFormat="true" ht="12.75" hidden="false" customHeight="false" outlineLevel="0" collapsed="false">
      <c r="A2650" s="772"/>
      <c r="B2650" s="773"/>
      <c r="C2650" s="774"/>
      <c r="D2650" s="775"/>
      <c r="E2650" s="809"/>
      <c r="F2650" s="810"/>
    </row>
    <row r="2651" s="807" customFormat="true" ht="12.75" hidden="false" customHeight="false" outlineLevel="0" collapsed="false">
      <c r="A2651" s="772"/>
      <c r="B2651" s="773"/>
      <c r="C2651" s="774"/>
      <c r="D2651" s="775"/>
      <c r="E2651" s="809"/>
      <c r="F2651" s="810"/>
    </row>
    <row r="2652" s="807" customFormat="true" ht="25.5" hidden="false" customHeight="false" outlineLevel="0" collapsed="false">
      <c r="A2652" s="772" t="n">
        <v>9</v>
      </c>
      <c r="B2652" s="780" t="s">
        <v>1608</v>
      </c>
      <c r="C2652" s="774" t="s">
        <v>538</v>
      </c>
      <c r="D2652" s="775" t="n">
        <v>1</v>
      </c>
      <c r="E2652" s="809"/>
      <c r="F2652" s="777" t="n">
        <f aca="false">E2652*D2652</f>
        <v>0</v>
      </c>
    </row>
    <row r="2653" s="807" customFormat="true" ht="12.75" hidden="false" customHeight="false" outlineLevel="0" collapsed="false">
      <c r="A2653" s="772"/>
      <c r="B2653" s="780"/>
      <c r="C2653" s="774"/>
      <c r="D2653" s="775"/>
      <c r="E2653" s="809"/>
      <c r="F2653" s="777"/>
    </row>
    <row r="2654" s="807" customFormat="true" ht="12.75" hidden="false" customHeight="false" outlineLevel="0" collapsed="false">
      <c r="A2654" s="772"/>
      <c r="B2654" s="808"/>
      <c r="C2654" s="774"/>
      <c r="D2654" s="775"/>
      <c r="E2654" s="835"/>
      <c r="F2654" s="777"/>
    </row>
    <row r="2655" s="807" customFormat="true" ht="25.5" hidden="false" customHeight="false" outlineLevel="0" collapsed="false">
      <c r="A2655" s="772" t="n">
        <v>10</v>
      </c>
      <c r="B2655" s="773" t="s">
        <v>1609</v>
      </c>
      <c r="C2655" s="774" t="s">
        <v>538</v>
      </c>
      <c r="D2655" s="775" t="n">
        <v>1</v>
      </c>
      <c r="E2655" s="809"/>
      <c r="F2655" s="777" t="n">
        <f aca="false">E2655*D2655</f>
        <v>0</v>
      </c>
    </row>
    <row r="2656" s="807" customFormat="true" ht="12.75" hidden="false" customHeight="false" outlineLevel="0" collapsed="false">
      <c r="A2656" s="772"/>
      <c r="B2656" s="773"/>
      <c r="C2656" s="774"/>
      <c r="D2656" s="775"/>
      <c r="E2656" s="809"/>
      <c r="F2656" s="777"/>
    </row>
    <row r="2657" s="807" customFormat="true" ht="12.75" hidden="false" customHeight="false" outlineLevel="0" collapsed="false">
      <c r="A2657" s="772"/>
      <c r="B2657" s="808"/>
      <c r="C2657" s="774"/>
      <c r="D2657" s="775"/>
      <c r="E2657" s="835"/>
      <c r="F2657" s="777"/>
    </row>
    <row r="2658" s="807" customFormat="true" ht="25.5" hidden="false" customHeight="false" outlineLevel="0" collapsed="false">
      <c r="A2658" s="772" t="n">
        <v>11</v>
      </c>
      <c r="B2658" s="780" t="s">
        <v>1610</v>
      </c>
      <c r="C2658" s="774" t="s">
        <v>1305</v>
      </c>
      <c r="D2658" s="775" t="n">
        <v>1</v>
      </c>
      <c r="E2658" s="809"/>
      <c r="F2658" s="777" t="n">
        <f aca="false">E2658*D2658</f>
        <v>0</v>
      </c>
    </row>
    <row r="2659" s="807" customFormat="true" ht="12.75" hidden="false" customHeight="false" outlineLevel="0" collapsed="false">
      <c r="A2659" s="772"/>
      <c r="B2659" s="780"/>
      <c r="C2659" s="774"/>
      <c r="D2659" s="775"/>
      <c r="E2659" s="809"/>
      <c r="F2659" s="777"/>
    </row>
    <row r="2660" s="807" customFormat="true" ht="12.75" hidden="false" customHeight="false" outlineLevel="0" collapsed="false">
      <c r="A2660" s="772"/>
      <c r="B2660" s="808"/>
      <c r="C2660" s="774"/>
      <c r="D2660" s="775"/>
      <c r="E2660" s="835"/>
      <c r="F2660" s="777"/>
    </row>
    <row r="2661" s="807" customFormat="true" ht="25.5" hidden="false" customHeight="false" outlineLevel="0" collapsed="false">
      <c r="A2661" s="772" t="n">
        <v>12</v>
      </c>
      <c r="B2661" s="773" t="s">
        <v>1611</v>
      </c>
      <c r="C2661" s="774" t="s">
        <v>1305</v>
      </c>
      <c r="D2661" s="775" t="n">
        <v>1</v>
      </c>
      <c r="E2661" s="809"/>
      <c r="F2661" s="777" t="n">
        <f aca="false">E2661*D2661</f>
        <v>0</v>
      </c>
    </row>
    <row r="2662" s="6" customFormat="true" ht="12.75" hidden="false" customHeight="false" outlineLevel="0" collapsed="false">
      <c r="A2662" s="7"/>
      <c r="B2662" s="38"/>
      <c r="C2662" s="8"/>
      <c r="D2662" s="9"/>
      <c r="E2662" s="265"/>
      <c r="F2662" s="9"/>
    </row>
    <row r="2663" s="6" customFormat="true" ht="12.75" hidden="false" customHeight="false" outlineLevel="0" collapsed="false">
      <c r="A2663" s="230" t="s">
        <v>564</v>
      </c>
      <c r="B2663" s="702" t="s">
        <v>1612</v>
      </c>
      <c r="C2663" s="703"/>
      <c r="D2663" s="234"/>
      <c r="E2663" s="234"/>
      <c r="F2663" s="701" t="n">
        <f aca="false">SUM(F2585:F2661)</f>
        <v>0</v>
      </c>
    </row>
    <row r="2664" s="6" customFormat="true" ht="12.75" hidden="false" customHeight="false" outlineLevel="0" collapsed="false">
      <c r="A2664" s="7"/>
      <c r="B2664" s="38"/>
      <c r="C2664" s="8"/>
      <c r="D2664" s="9"/>
      <c r="E2664" s="9"/>
      <c r="F2664" s="9"/>
    </row>
    <row r="2665" s="575" customFormat="true" ht="12.75" hidden="false" customHeight="false" outlineLevel="0" collapsed="false">
      <c r="A2665" s="836"/>
      <c r="C2665" s="837"/>
      <c r="D2665" s="838"/>
      <c r="F2665" s="839"/>
      <c r="G2665" s="591"/>
      <c r="H2665" s="591"/>
    </row>
    <row r="2666" s="575" customFormat="true" ht="12.75" hidden="false" customHeight="false" outlineLevel="0" collapsed="false">
      <c r="A2666" s="836"/>
      <c r="C2666" s="837"/>
      <c r="D2666" s="838"/>
      <c r="F2666" s="839"/>
      <c r="G2666" s="591"/>
      <c r="H2666" s="591"/>
    </row>
    <row r="2667" s="6" customFormat="true" ht="12.75" hidden="false" customHeight="false" outlineLevel="0" collapsed="false">
      <c r="A2667" s="230" t="s">
        <v>588</v>
      </c>
      <c r="B2667" s="666" t="s">
        <v>1613</v>
      </c>
      <c r="C2667" s="8"/>
      <c r="D2667" s="9"/>
      <c r="E2667" s="9"/>
      <c r="F2667" s="9"/>
    </row>
    <row r="2668" s="846" customFormat="true" ht="12.75" hidden="false" customHeight="false" outlineLevel="0" collapsed="false">
      <c r="A2668" s="840"/>
      <c r="B2668" s="841"/>
      <c r="C2668" s="842"/>
      <c r="D2668" s="843"/>
      <c r="E2668" s="844"/>
      <c r="F2668" s="845"/>
    </row>
    <row r="2669" s="846" customFormat="true" ht="12.75" hidden="false" customHeight="false" outlineLevel="0" collapsed="false">
      <c r="A2669" s="840"/>
      <c r="B2669" s="841"/>
      <c r="C2669" s="842"/>
      <c r="D2669" s="843"/>
      <c r="E2669" s="844"/>
      <c r="F2669" s="845"/>
    </row>
    <row r="2670" s="846" customFormat="true" ht="170.25" hidden="false" customHeight="true" outlineLevel="0" collapsed="false">
      <c r="A2670" s="705" t="n">
        <v>1</v>
      </c>
      <c r="B2670" s="193" t="s">
        <v>1614</v>
      </c>
      <c r="C2670" s="689" t="s">
        <v>538</v>
      </c>
      <c r="D2670" s="540" t="n">
        <v>1</v>
      </c>
      <c r="E2670" s="847"/>
      <c r="F2670" s="777" t="n">
        <f aca="false">E2670*D2670</f>
        <v>0</v>
      </c>
    </row>
    <row r="2671" s="846" customFormat="true" ht="12.75" hidden="false" customHeight="false" outlineLevel="0" collapsed="false">
      <c r="A2671" s="705"/>
      <c r="B2671" s="193"/>
      <c r="C2671" s="689"/>
      <c r="D2671" s="540"/>
      <c r="E2671" s="847"/>
      <c r="F2671" s="777"/>
    </row>
    <row r="2672" s="846" customFormat="true" ht="12.75" hidden="false" customHeight="false" outlineLevel="0" collapsed="false">
      <c r="A2672" s="705"/>
      <c r="B2672" s="193"/>
      <c r="C2672" s="689"/>
      <c r="D2672" s="540"/>
      <c r="E2672" s="847"/>
      <c r="F2672" s="777"/>
    </row>
    <row r="2673" s="846" customFormat="true" ht="153" hidden="false" customHeight="false" outlineLevel="0" collapsed="false">
      <c r="A2673" s="705" t="n">
        <v>2</v>
      </c>
      <c r="B2673" s="193" t="s">
        <v>1615</v>
      </c>
      <c r="C2673" s="689" t="s">
        <v>538</v>
      </c>
      <c r="D2673" s="540" t="n">
        <v>2</v>
      </c>
      <c r="E2673" s="847"/>
      <c r="F2673" s="777" t="n">
        <f aca="false">E2673*D2673</f>
        <v>0</v>
      </c>
    </row>
    <row r="2674" s="846" customFormat="true" ht="12.75" hidden="false" customHeight="false" outlineLevel="0" collapsed="false">
      <c r="A2674" s="705"/>
      <c r="B2674" s="193"/>
      <c r="C2674" s="689"/>
      <c r="D2674" s="540"/>
      <c r="E2674" s="847"/>
      <c r="F2674" s="777"/>
    </row>
    <row r="2675" s="846" customFormat="true" ht="12.75" hidden="false" customHeight="false" outlineLevel="0" collapsed="false">
      <c r="A2675" s="705"/>
      <c r="B2675" s="193"/>
      <c r="C2675" s="689"/>
      <c r="D2675" s="540"/>
      <c r="E2675" s="847"/>
      <c r="F2675" s="777"/>
    </row>
    <row r="2676" s="846" customFormat="true" ht="165.75" hidden="false" customHeight="false" outlineLevel="0" collapsed="false">
      <c r="A2676" s="705" t="n">
        <v>3</v>
      </c>
      <c r="B2676" s="193" t="s">
        <v>1616</v>
      </c>
      <c r="C2676" s="689" t="s">
        <v>538</v>
      </c>
      <c r="D2676" s="540" t="n">
        <v>3</v>
      </c>
      <c r="E2676" s="847"/>
      <c r="F2676" s="777" t="n">
        <f aca="false">E2676*D2676</f>
        <v>0</v>
      </c>
    </row>
    <row r="2677" s="846" customFormat="true" ht="12.75" hidden="false" customHeight="false" outlineLevel="0" collapsed="false">
      <c r="A2677" s="705"/>
      <c r="B2677" s="193"/>
      <c r="C2677" s="689"/>
      <c r="D2677" s="540"/>
      <c r="E2677" s="847"/>
      <c r="F2677" s="777"/>
    </row>
    <row r="2678" s="846" customFormat="true" ht="12.75" hidden="false" customHeight="false" outlineLevel="0" collapsed="false">
      <c r="A2678" s="705"/>
      <c r="B2678" s="193"/>
      <c r="C2678" s="689"/>
      <c r="D2678" s="540"/>
      <c r="E2678" s="847"/>
      <c r="F2678" s="777"/>
    </row>
    <row r="2679" s="846" customFormat="true" ht="12.75" hidden="false" customHeight="false" outlineLevel="0" collapsed="false">
      <c r="A2679" s="705" t="n">
        <v>4</v>
      </c>
      <c r="B2679" s="193" t="s">
        <v>1617</v>
      </c>
      <c r="C2679" s="689"/>
      <c r="D2679" s="540"/>
      <c r="E2679" s="847"/>
      <c r="F2679" s="777"/>
    </row>
    <row r="2680" s="846" customFormat="true" ht="12.75" hidden="false" customHeight="false" outlineLevel="0" collapsed="false">
      <c r="A2680" s="705"/>
      <c r="B2680" s="193" t="s">
        <v>1618</v>
      </c>
      <c r="C2680" s="689"/>
      <c r="D2680" s="540"/>
      <c r="E2680" s="847"/>
      <c r="F2680" s="777"/>
    </row>
    <row r="2681" s="846" customFormat="true" ht="12.75" hidden="false" customHeight="false" outlineLevel="0" collapsed="false">
      <c r="A2681" s="705"/>
      <c r="B2681" s="193"/>
      <c r="C2681" s="689"/>
      <c r="D2681" s="540"/>
      <c r="E2681" s="847"/>
      <c r="F2681" s="777"/>
    </row>
    <row r="2682" s="846" customFormat="true" ht="12.75" hidden="false" customHeight="false" outlineLevel="0" collapsed="false">
      <c r="A2682" s="705"/>
      <c r="B2682" s="193" t="s">
        <v>1619</v>
      </c>
      <c r="C2682" s="689" t="s">
        <v>1281</v>
      </c>
      <c r="D2682" s="540" t="n">
        <v>30</v>
      </c>
      <c r="E2682" s="847"/>
      <c r="F2682" s="777" t="n">
        <f aca="false">E2682*D2682</f>
        <v>0</v>
      </c>
    </row>
    <row r="2683" s="846" customFormat="true" ht="12.75" hidden="false" customHeight="false" outlineLevel="0" collapsed="false">
      <c r="A2683" s="705"/>
      <c r="B2683" s="193" t="s">
        <v>1620</v>
      </c>
      <c r="C2683" s="689" t="s">
        <v>1281</v>
      </c>
      <c r="D2683" s="540" t="n">
        <v>60</v>
      </c>
      <c r="E2683" s="847"/>
      <c r="F2683" s="777" t="n">
        <f aca="false">E2683*D2683</f>
        <v>0</v>
      </c>
    </row>
    <row r="2684" s="846" customFormat="true" ht="12.75" hidden="false" customHeight="false" outlineLevel="0" collapsed="false">
      <c r="A2684" s="705"/>
      <c r="B2684" s="193"/>
      <c r="C2684" s="689"/>
      <c r="D2684" s="540"/>
      <c r="E2684" s="847"/>
      <c r="F2684" s="777"/>
    </row>
    <row r="2685" s="846" customFormat="true" ht="12.75" hidden="false" customHeight="false" outlineLevel="0" collapsed="false">
      <c r="A2685" s="705" t="n">
        <v>5</v>
      </c>
      <c r="B2685" s="193" t="s">
        <v>1621</v>
      </c>
      <c r="C2685" s="689"/>
      <c r="D2685" s="540"/>
      <c r="E2685" s="847"/>
      <c r="F2685" s="777"/>
    </row>
    <row r="2686" s="846" customFormat="true" ht="12.75" hidden="false" customHeight="false" outlineLevel="0" collapsed="false">
      <c r="A2686" s="705"/>
      <c r="B2686" s="193" t="s">
        <v>1622</v>
      </c>
      <c r="C2686" s="689" t="s">
        <v>1281</v>
      </c>
      <c r="D2686" s="540" t="n">
        <v>100</v>
      </c>
      <c r="E2686" s="847"/>
      <c r="F2686" s="777" t="n">
        <f aca="false">E2686*D2686</f>
        <v>0</v>
      </c>
    </row>
    <row r="2687" s="846" customFormat="true" ht="12.75" hidden="false" customHeight="false" outlineLevel="0" collapsed="false">
      <c r="A2687" s="705"/>
      <c r="B2687" s="193"/>
      <c r="C2687" s="689"/>
      <c r="D2687" s="540"/>
      <c r="E2687" s="847"/>
      <c r="F2687" s="777"/>
    </row>
    <row r="2688" s="846" customFormat="true" ht="12.75" hidden="false" customHeight="false" outlineLevel="0" collapsed="false">
      <c r="A2688" s="705"/>
      <c r="B2688" s="193"/>
      <c r="C2688" s="689"/>
      <c r="D2688" s="540"/>
      <c r="E2688" s="847"/>
      <c r="F2688" s="777"/>
    </row>
    <row r="2689" s="846" customFormat="true" ht="12.75" hidden="false" customHeight="false" outlineLevel="0" collapsed="false">
      <c r="A2689" s="705" t="n">
        <v>6</v>
      </c>
      <c r="B2689" s="193" t="s">
        <v>1623</v>
      </c>
      <c r="C2689" s="689" t="s">
        <v>1281</v>
      </c>
      <c r="D2689" s="540" t="n">
        <v>30</v>
      </c>
      <c r="E2689" s="713"/>
      <c r="F2689" s="777" t="n">
        <f aca="false">E2689*D2689</f>
        <v>0</v>
      </c>
    </row>
    <row r="2690" s="846" customFormat="true" ht="12.75" hidden="false" customHeight="false" outlineLevel="0" collapsed="false">
      <c r="A2690" s="705"/>
      <c r="B2690" s="193"/>
      <c r="C2690" s="689"/>
      <c r="D2690" s="540"/>
      <c r="E2690" s="713"/>
      <c r="F2690" s="777"/>
    </row>
    <row r="2691" s="575" customFormat="true" ht="12.75" hidden="false" customHeight="false" outlineLevel="0" collapsed="false">
      <c r="A2691" s="705"/>
      <c r="B2691" s="193"/>
      <c r="C2691" s="689"/>
      <c r="D2691" s="540"/>
      <c r="E2691" s="713"/>
      <c r="F2691" s="777"/>
      <c r="G2691" s="591"/>
      <c r="H2691" s="591"/>
    </row>
    <row r="2692" s="575" customFormat="true" ht="12.75" hidden="false" customHeight="false" outlineLevel="0" collapsed="false">
      <c r="A2692" s="705" t="n">
        <v>7</v>
      </c>
      <c r="B2692" s="193" t="s">
        <v>1624</v>
      </c>
      <c r="C2692" s="689"/>
      <c r="D2692" s="540"/>
      <c r="E2692" s="713"/>
      <c r="F2692" s="777"/>
      <c r="G2692" s="591"/>
      <c r="H2692" s="591"/>
    </row>
    <row r="2693" s="575" customFormat="true" ht="12.75" hidden="false" customHeight="false" outlineLevel="0" collapsed="false">
      <c r="A2693" s="706"/>
      <c r="B2693" s="193" t="s">
        <v>1492</v>
      </c>
      <c r="C2693" s="689" t="s">
        <v>1305</v>
      </c>
      <c r="D2693" s="540" t="n">
        <v>1</v>
      </c>
      <c r="E2693" s="847"/>
      <c r="F2693" s="777" t="n">
        <f aca="false">E2693*D2693</f>
        <v>0</v>
      </c>
      <c r="G2693" s="591"/>
      <c r="H2693" s="591"/>
    </row>
    <row r="2694" s="575" customFormat="true" ht="12.75" hidden="false" customHeight="false" outlineLevel="0" collapsed="false">
      <c r="A2694" s="706"/>
      <c r="B2694" s="193"/>
      <c r="C2694" s="689"/>
      <c r="D2694" s="540"/>
      <c r="E2694" s="847"/>
      <c r="F2694" s="777"/>
      <c r="G2694" s="591"/>
      <c r="H2694" s="591"/>
    </row>
    <row r="2695" s="6" customFormat="true" ht="12.75" hidden="false" customHeight="false" outlineLevel="0" collapsed="false">
      <c r="A2695" s="230" t="s">
        <v>588</v>
      </c>
      <c r="B2695" s="702" t="s">
        <v>1625</v>
      </c>
      <c r="C2695" s="703"/>
      <c r="D2695" s="234"/>
      <c r="E2695" s="234"/>
      <c r="F2695" s="701" t="n">
        <f aca="false">SUM(F2665:F2693)</f>
        <v>0</v>
      </c>
    </row>
    <row r="2696" s="575" customFormat="true" ht="12.75" hidden="false" customHeight="false" outlineLevel="0" collapsed="false">
      <c r="A2696" s="836"/>
      <c r="B2696" s="848"/>
      <c r="C2696" s="849"/>
      <c r="D2696" s="843"/>
      <c r="E2696" s="850"/>
      <c r="F2696" s="851"/>
      <c r="G2696" s="591"/>
      <c r="H2696" s="591"/>
    </row>
    <row r="2697" s="575" customFormat="true" ht="12.75" hidden="false" customHeight="false" outlineLevel="0" collapsed="false">
      <c r="A2697" s="836"/>
      <c r="B2697" s="848"/>
      <c r="C2697" s="849"/>
      <c r="D2697" s="843"/>
      <c r="E2697" s="850"/>
      <c r="F2697" s="851"/>
      <c r="G2697" s="591"/>
      <c r="H2697" s="591"/>
    </row>
    <row r="2698" s="6" customFormat="true" ht="12.75" hidden="false" customHeight="false" outlineLevel="0" collapsed="false">
      <c r="A2698" s="7"/>
      <c r="B2698" s="38"/>
      <c r="C2698" s="8"/>
      <c r="D2698" s="9"/>
      <c r="E2698" s="9"/>
      <c r="F2698" s="9"/>
    </row>
    <row r="2699" s="6" customFormat="true" ht="12.75" hidden="false" customHeight="false" outlineLevel="0" collapsed="false">
      <c r="A2699" s="7"/>
      <c r="B2699" s="38"/>
      <c r="C2699" s="8"/>
      <c r="D2699" s="9"/>
      <c r="E2699" s="9"/>
      <c r="F2699" s="9"/>
    </row>
    <row r="2700" s="6" customFormat="true" ht="12.75" hidden="false" customHeight="false" outlineLevel="0" collapsed="false">
      <c r="A2700" s="230" t="s">
        <v>365</v>
      </c>
      <c r="B2700" s="666" t="s">
        <v>1626</v>
      </c>
      <c r="C2700" s="8"/>
      <c r="D2700" s="9"/>
      <c r="E2700" s="9"/>
      <c r="F2700" s="9"/>
    </row>
    <row r="2701" s="6" customFormat="true" ht="12.75" hidden="false" customHeight="false" outlineLevel="0" collapsed="false">
      <c r="A2701" s="7"/>
      <c r="B2701" s="38"/>
      <c r="C2701" s="8"/>
      <c r="D2701" s="280"/>
      <c r="E2701" s="280"/>
      <c r="F2701" s="9"/>
    </row>
    <row r="2702" s="859" customFormat="true" ht="12.75" hidden="false" customHeight="false" outlineLevel="0" collapsed="false">
      <c r="A2702" s="852" t="s">
        <v>367</v>
      </c>
      <c r="B2702" s="853" t="s">
        <v>1627</v>
      </c>
      <c r="C2702" s="689" t="s">
        <v>538</v>
      </c>
      <c r="D2702" s="540" t="n">
        <v>1</v>
      </c>
      <c r="E2702" s="537"/>
      <c r="F2702" s="540" t="n">
        <f aca="false">E2702*D2702</f>
        <v>0</v>
      </c>
      <c r="G2702" s="854"/>
      <c r="H2702" s="855"/>
      <c r="I2702" s="856"/>
      <c r="J2702" s="855"/>
      <c r="K2702" s="857"/>
      <c r="L2702" s="858"/>
      <c r="P2702" s="860"/>
    </row>
    <row r="2703" s="859" customFormat="true" ht="12.75" hidden="false" customHeight="false" outlineLevel="0" collapsed="false">
      <c r="A2703" s="852"/>
      <c r="B2703" s="853"/>
      <c r="C2703" s="747"/>
      <c r="D2703" s="540"/>
      <c r="E2703" s="537"/>
      <c r="F2703" s="861"/>
      <c r="G2703" s="854"/>
      <c r="H2703" s="855"/>
      <c r="I2703" s="856"/>
      <c r="J2703" s="855"/>
      <c r="K2703" s="858"/>
      <c r="L2703" s="858"/>
      <c r="P2703" s="860"/>
    </row>
    <row r="2704" s="859" customFormat="true" ht="12.75" hidden="false" customHeight="false" outlineLevel="0" collapsed="false">
      <c r="A2704" s="852"/>
      <c r="B2704" s="114" t="s">
        <v>1628</v>
      </c>
      <c r="C2704" s="862"/>
      <c r="D2704" s="540"/>
      <c r="E2704" s="537"/>
      <c r="F2704" s="861"/>
      <c r="G2704" s="854"/>
      <c r="H2704" s="855"/>
      <c r="I2704" s="856"/>
      <c r="J2704" s="855"/>
      <c r="K2704" s="858"/>
      <c r="L2704" s="858"/>
      <c r="P2704" s="860"/>
    </row>
    <row r="2705" s="859" customFormat="true" ht="178.5" hidden="false" customHeight="false" outlineLevel="0" collapsed="false">
      <c r="A2705" s="852"/>
      <c r="B2705" s="130" t="s">
        <v>1629</v>
      </c>
      <c r="C2705" s="130"/>
      <c r="D2705" s="540"/>
      <c r="E2705" s="537"/>
      <c r="F2705" s="861"/>
      <c r="G2705" s="854"/>
      <c r="H2705" s="855"/>
      <c r="I2705" s="856"/>
      <c r="J2705" s="855"/>
      <c r="K2705" s="858"/>
      <c r="L2705" s="858"/>
      <c r="P2705" s="863"/>
    </row>
    <row r="2706" s="859" customFormat="true" ht="12.75" hidden="false" customHeight="false" outlineLevel="0" collapsed="false">
      <c r="A2706" s="852"/>
      <c r="B2706" s="288"/>
      <c r="C2706" s="495"/>
      <c r="D2706" s="540"/>
      <c r="E2706" s="537"/>
      <c r="F2706" s="861"/>
      <c r="G2706" s="854"/>
      <c r="H2706" s="855"/>
      <c r="I2706" s="856"/>
      <c r="J2706" s="855"/>
      <c r="K2706" s="858"/>
      <c r="L2706" s="858"/>
      <c r="P2706" s="863"/>
    </row>
    <row r="2707" s="859" customFormat="true" ht="12.75" hidden="false" customHeight="false" outlineLevel="0" collapsed="false">
      <c r="A2707" s="852"/>
      <c r="B2707" s="288"/>
      <c r="C2707" s="495"/>
      <c r="D2707" s="540"/>
      <c r="E2707" s="537"/>
      <c r="F2707" s="861"/>
      <c r="G2707" s="854"/>
      <c r="H2707" s="855"/>
      <c r="I2707" s="856"/>
      <c r="J2707" s="855"/>
      <c r="K2707" s="858"/>
      <c r="L2707" s="858"/>
      <c r="P2707" s="863"/>
    </row>
    <row r="2708" s="859" customFormat="true" ht="25.5" hidden="false" customHeight="false" outlineLevel="0" collapsed="false">
      <c r="A2708" s="852" t="s">
        <v>369</v>
      </c>
      <c r="B2708" s="853" t="s">
        <v>1630</v>
      </c>
      <c r="C2708" s="689" t="s">
        <v>538</v>
      </c>
      <c r="D2708" s="540" t="n">
        <v>1</v>
      </c>
      <c r="E2708" s="537"/>
      <c r="F2708" s="540" t="n">
        <f aca="false">E2708*D2708</f>
        <v>0</v>
      </c>
      <c r="G2708" s="854"/>
      <c r="H2708" s="855"/>
      <c r="I2708" s="856"/>
      <c r="J2708" s="855"/>
      <c r="K2708" s="857"/>
      <c r="L2708" s="858"/>
      <c r="P2708" s="860"/>
    </row>
    <row r="2709" s="859" customFormat="true" ht="12.75" hidden="false" customHeight="false" outlineLevel="0" collapsed="false">
      <c r="A2709" s="852"/>
      <c r="B2709" s="853"/>
      <c r="C2709" s="747"/>
      <c r="D2709" s="540"/>
      <c r="E2709" s="537"/>
      <c r="F2709" s="861"/>
      <c r="G2709" s="854"/>
      <c r="H2709" s="855"/>
      <c r="I2709" s="856"/>
      <c r="J2709" s="855"/>
      <c r="K2709" s="858"/>
      <c r="L2709" s="858"/>
      <c r="P2709" s="860"/>
    </row>
    <row r="2710" s="859" customFormat="true" ht="12.75" hidden="false" customHeight="false" outlineLevel="0" collapsed="false">
      <c r="A2710" s="852"/>
      <c r="B2710" s="114" t="s">
        <v>1631</v>
      </c>
      <c r="C2710" s="862"/>
      <c r="D2710" s="540"/>
      <c r="E2710" s="537"/>
      <c r="F2710" s="861"/>
      <c r="G2710" s="854"/>
      <c r="H2710" s="855"/>
      <c r="I2710" s="856"/>
      <c r="J2710" s="855"/>
      <c r="K2710" s="858"/>
      <c r="L2710" s="858"/>
      <c r="P2710" s="860"/>
    </row>
    <row r="2711" s="859" customFormat="true" ht="89.25" hidden="false" customHeight="false" outlineLevel="0" collapsed="false">
      <c r="A2711" s="852"/>
      <c r="B2711" s="130" t="s">
        <v>1632</v>
      </c>
      <c r="C2711" s="130"/>
      <c r="D2711" s="540"/>
      <c r="E2711" s="537"/>
      <c r="F2711" s="861"/>
      <c r="G2711" s="854"/>
      <c r="H2711" s="855"/>
      <c r="I2711" s="856"/>
      <c r="J2711" s="855"/>
      <c r="K2711" s="858"/>
      <c r="L2711" s="858"/>
      <c r="P2711" s="863"/>
    </row>
    <row r="2712" s="859" customFormat="true" ht="12.75" hidden="false" customHeight="false" outlineLevel="0" collapsed="false">
      <c r="A2712" s="852"/>
      <c r="B2712" s="288"/>
      <c r="C2712" s="495"/>
      <c r="D2712" s="540"/>
      <c r="E2712" s="537"/>
      <c r="F2712" s="861"/>
      <c r="G2712" s="854"/>
      <c r="H2712" s="855"/>
      <c r="I2712" s="856"/>
      <c r="J2712" s="855"/>
      <c r="K2712" s="858"/>
      <c r="L2712" s="858"/>
      <c r="P2712" s="863"/>
    </row>
    <row r="2713" s="859" customFormat="true" ht="12.75" hidden="false" customHeight="false" outlineLevel="0" collapsed="false">
      <c r="A2713" s="852"/>
      <c r="B2713" s="288"/>
      <c r="C2713" s="495"/>
      <c r="D2713" s="540"/>
      <c r="E2713" s="537"/>
      <c r="F2713" s="861"/>
      <c r="G2713" s="854"/>
      <c r="H2713" s="855"/>
      <c r="I2713" s="856"/>
      <c r="J2713" s="855"/>
      <c r="K2713" s="858"/>
      <c r="L2713" s="858"/>
      <c r="P2713" s="863"/>
    </row>
    <row r="2714" s="859" customFormat="true" ht="25.5" hidden="false" customHeight="false" outlineLevel="0" collapsed="false">
      <c r="A2714" s="852" t="s">
        <v>371</v>
      </c>
      <c r="B2714" s="853" t="s">
        <v>1633</v>
      </c>
      <c r="C2714" s="689" t="s">
        <v>538</v>
      </c>
      <c r="D2714" s="540" t="n">
        <v>6</v>
      </c>
      <c r="E2714" s="537"/>
      <c r="F2714" s="540" t="n">
        <f aca="false">E2714*D2714</f>
        <v>0</v>
      </c>
      <c r="G2714" s="854"/>
      <c r="H2714" s="855"/>
      <c r="I2714" s="856"/>
      <c r="J2714" s="855"/>
      <c r="K2714" s="857"/>
      <c r="L2714" s="858"/>
      <c r="P2714" s="860"/>
    </row>
    <row r="2715" s="859" customFormat="true" ht="12.75" hidden="false" customHeight="false" outlineLevel="0" collapsed="false">
      <c r="A2715" s="852"/>
      <c r="B2715" s="853" t="s">
        <v>1634</v>
      </c>
      <c r="C2715" s="747"/>
      <c r="D2715" s="540"/>
      <c r="E2715" s="537"/>
      <c r="F2715" s="861"/>
      <c r="G2715" s="854"/>
      <c r="H2715" s="855"/>
      <c r="I2715" s="856"/>
      <c r="J2715" s="855"/>
      <c r="K2715" s="858"/>
      <c r="L2715" s="858"/>
      <c r="P2715" s="860"/>
    </row>
    <row r="2716" s="859" customFormat="true" ht="12.75" hidden="false" customHeight="false" outlineLevel="0" collapsed="false">
      <c r="A2716" s="852"/>
      <c r="B2716" s="853"/>
      <c r="C2716" s="747"/>
      <c r="D2716" s="540"/>
      <c r="E2716" s="537"/>
      <c r="F2716" s="861"/>
      <c r="G2716" s="854"/>
      <c r="H2716" s="855"/>
      <c r="I2716" s="856"/>
      <c r="J2716" s="855"/>
      <c r="K2716" s="858"/>
      <c r="L2716" s="858"/>
      <c r="P2716" s="860"/>
    </row>
    <row r="2717" s="859" customFormat="true" ht="12.75" hidden="false" customHeight="false" outlineLevel="0" collapsed="false">
      <c r="A2717" s="852"/>
      <c r="B2717" s="114" t="s">
        <v>1635</v>
      </c>
      <c r="C2717" s="862"/>
      <c r="D2717" s="540"/>
      <c r="E2717" s="537"/>
      <c r="F2717" s="861"/>
      <c r="G2717" s="854"/>
      <c r="H2717" s="855"/>
      <c r="I2717" s="856"/>
      <c r="J2717" s="855"/>
      <c r="K2717" s="858"/>
      <c r="L2717" s="858"/>
      <c r="P2717" s="860"/>
    </row>
    <row r="2718" s="859" customFormat="true" ht="63.75" hidden="false" customHeight="false" outlineLevel="0" collapsed="false">
      <c r="A2718" s="852"/>
      <c r="B2718" s="130" t="s">
        <v>1636</v>
      </c>
      <c r="C2718" s="130"/>
      <c r="D2718" s="540"/>
      <c r="E2718" s="537"/>
      <c r="F2718" s="861"/>
      <c r="G2718" s="854"/>
      <c r="H2718" s="855"/>
      <c r="I2718" s="856"/>
      <c r="J2718" s="855"/>
      <c r="K2718" s="858"/>
      <c r="L2718" s="858"/>
      <c r="P2718" s="863"/>
    </row>
    <row r="2719" s="859" customFormat="true" ht="12.75" hidden="false" customHeight="false" outlineLevel="0" collapsed="false">
      <c r="A2719" s="852"/>
      <c r="B2719" s="288"/>
      <c r="C2719" s="495"/>
      <c r="D2719" s="540"/>
      <c r="E2719" s="537"/>
      <c r="F2719" s="861"/>
      <c r="G2719" s="854"/>
      <c r="H2719" s="855"/>
      <c r="I2719" s="856"/>
      <c r="J2719" s="855"/>
      <c r="K2719" s="858"/>
      <c r="L2719" s="858"/>
      <c r="P2719" s="863"/>
    </row>
    <row r="2720" s="859" customFormat="true" ht="12.75" hidden="false" customHeight="false" outlineLevel="0" collapsed="false">
      <c r="A2720" s="852"/>
      <c r="B2720" s="288"/>
      <c r="C2720" s="495"/>
      <c r="D2720" s="540"/>
      <c r="E2720" s="537"/>
      <c r="F2720" s="861"/>
      <c r="G2720" s="854"/>
      <c r="H2720" s="855"/>
      <c r="I2720" s="856"/>
      <c r="J2720" s="855"/>
      <c r="K2720" s="858"/>
      <c r="L2720" s="858"/>
      <c r="P2720" s="863"/>
    </row>
    <row r="2721" s="584" customFormat="true" ht="12.75" hidden="false" customHeight="false" outlineLevel="0" collapsed="false">
      <c r="A2721" s="822" t="n">
        <v>4</v>
      </c>
      <c r="B2721" s="864" t="s">
        <v>1637</v>
      </c>
      <c r="C2721" s="291" t="s">
        <v>538</v>
      </c>
      <c r="D2721" s="280" t="n">
        <v>6</v>
      </c>
      <c r="E2721" s="831"/>
      <c r="F2721" s="540" t="n">
        <f aca="false">E2721*D2721</f>
        <v>0</v>
      </c>
    </row>
    <row r="2722" s="584" customFormat="true" ht="76.5" hidden="false" customHeight="false" outlineLevel="0" collapsed="false">
      <c r="A2722" s="865"/>
      <c r="B2722" s="288" t="s">
        <v>1638</v>
      </c>
      <c r="C2722" s="291"/>
      <c r="D2722" s="280"/>
      <c r="E2722" s="831"/>
      <c r="F2722" s="280"/>
    </row>
    <row r="2723" s="859" customFormat="true" ht="12.75" hidden="false" customHeight="false" outlineLevel="0" collapsed="false">
      <c r="A2723" s="852"/>
      <c r="B2723" s="288"/>
      <c r="C2723" s="495"/>
      <c r="D2723" s="540"/>
      <c r="E2723" s="537"/>
      <c r="F2723" s="861"/>
      <c r="G2723" s="854"/>
      <c r="H2723" s="855"/>
      <c r="I2723" s="856"/>
      <c r="J2723" s="855"/>
      <c r="K2723" s="858"/>
      <c r="L2723" s="858"/>
      <c r="P2723" s="863"/>
    </row>
    <row r="2724" s="859" customFormat="true" ht="12.75" hidden="false" customHeight="false" outlineLevel="0" collapsed="false">
      <c r="A2724" s="852"/>
      <c r="B2724" s="853"/>
      <c r="C2724" s="747"/>
      <c r="D2724" s="540"/>
      <c r="E2724" s="537"/>
      <c r="F2724" s="536"/>
      <c r="G2724" s="854"/>
      <c r="H2724" s="855"/>
      <c r="I2724" s="856"/>
      <c r="J2724" s="855"/>
      <c r="K2724" s="857"/>
      <c r="L2724" s="858"/>
      <c r="P2724" s="860"/>
    </row>
    <row r="2725" s="584" customFormat="true" ht="12.75" hidden="false" customHeight="false" outlineLevel="0" collapsed="false">
      <c r="A2725" s="822" t="n">
        <v>5</v>
      </c>
      <c r="B2725" s="526" t="s">
        <v>1639</v>
      </c>
      <c r="C2725" s="291" t="s">
        <v>538</v>
      </c>
      <c r="D2725" s="280" t="n">
        <v>13</v>
      </c>
      <c r="E2725" s="831"/>
      <c r="F2725" s="540" t="n">
        <f aca="false">E2725*D2725</f>
        <v>0</v>
      </c>
    </row>
    <row r="2726" s="584" customFormat="true" ht="102" hidden="false" customHeight="false" outlineLevel="0" collapsed="false">
      <c r="A2726" s="822"/>
      <c r="B2726" s="288" t="s">
        <v>1640</v>
      </c>
      <c r="C2726" s="291"/>
      <c r="D2726" s="280"/>
      <c r="E2726" s="831"/>
      <c r="F2726" s="280"/>
    </row>
    <row r="2727" s="807" customFormat="true" ht="12.75" hidden="false" customHeight="false" outlineLevel="0" collapsed="false">
      <c r="A2727" s="801"/>
      <c r="B2727" s="114"/>
      <c r="C2727" s="689"/>
      <c r="D2727" s="540"/>
      <c r="E2727" s="721"/>
      <c r="F2727" s="538"/>
    </row>
    <row r="2728" s="584" customFormat="true" ht="12.75" hidden="false" customHeight="false" outlineLevel="0" collapsed="false">
      <c r="A2728" s="822"/>
      <c r="B2728" s="288"/>
      <c r="C2728" s="291"/>
      <c r="D2728" s="280"/>
      <c r="E2728" s="831"/>
      <c r="F2728" s="280"/>
    </row>
    <row r="2729" s="584" customFormat="true" ht="25.5" hidden="false" customHeight="false" outlineLevel="0" collapsed="false">
      <c r="A2729" s="866" t="n">
        <v>6</v>
      </c>
      <c r="B2729" s="526" t="s">
        <v>1641</v>
      </c>
      <c r="C2729" s="291" t="s">
        <v>538</v>
      </c>
      <c r="D2729" s="280" t="n">
        <v>17</v>
      </c>
      <c r="E2729" s="831"/>
      <c r="F2729" s="280" t="n">
        <f aca="false">E2729*D2729</f>
        <v>0</v>
      </c>
    </row>
    <row r="2730" s="584" customFormat="true" ht="102" hidden="false" customHeight="false" outlineLevel="0" collapsed="false">
      <c r="A2730" s="865"/>
      <c r="B2730" s="288" t="s">
        <v>1640</v>
      </c>
      <c r="C2730" s="291"/>
      <c r="D2730" s="280"/>
      <c r="E2730" s="831"/>
      <c r="F2730" s="280"/>
    </row>
    <row r="2731" s="584" customFormat="true" ht="12.75" hidden="false" customHeight="false" outlineLevel="0" collapsed="false">
      <c r="A2731" s="867"/>
      <c r="C2731" s="868"/>
      <c r="D2731" s="869"/>
      <c r="E2731" s="870"/>
      <c r="F2731" s="871"/>
    </row>
    <row r="2732" s="584" customFormat="true" ht="12.75" hidden="false" customHeight="false" outlineLevel="0" collapsed="false">
      <c r="A2732" s="822" t="n">
        <v>7</v>
      </c>
      <c r="B2732" s="288" t="s">
        <v>1642</v>
      </c>
      <c r="C2732" s="291"/>
      <c r="D2732" s="280"/>
      <c r="E2732" s="831"/>
      <c r="F2732" s="280"/>
    </row>
    <row r="2733" s="584" customFormat="true" ht="12.75" hidden="false" customHeight="false" outlineLevel="0" collapsed="false">
      <c r="A2733" s="865"/>
      <c r="B2733" s="288"/>
      <c r="C2733" s="291"/>
      <c r="D2733" s="280"/>
      <c r="E2733" s="831"/>
      <c r="F2733" s="280"/>
    </row>
    <row r="2734" s="584" customFormat="true" ht="12.75" hidden="false" customHeight="false" outlineLevel="0" collapsed="false">
      <c r="A2734" s="865"/>
      <c r="B2734" s="288" t="s">
        <v>1643</v>
      </c>
      <c r="C2734" s="291" t="s">
        <v>1281</v>
      </c>
      <c r="D2734" s="280" t="n">
        <v>200</v>
      </c>
      <c r="E2734" s="831"/>
      <c r="F2734" s="280" t="n">
        <f aca="false">E2734*D2734</f>
        <v>0</v>
      </c>
    </row>
    <row r="2735" s="584" customFormat="true" ht="12.75" hidden="false" customHeight="false" outlineLevel="0" collapsed="false">
      <c r="A2735" s="865"/>
      <c r="B2735" s="288" t="s">
        <v>1644</v>
      </c>
      <c r="C2735" s="291" t="s">
        <v>1281</v>
      </c>
      <c r="D2735" s="280" t="n">
        <v>400</v>
      </c>
      <c r="E2735" s="831"/>
      <c r="F2735" s="280" t="n">
        <f aca="false">E2735*D2735</f>
        <v>0</v>
      </c>
    </row>
    <row r="2736" s="584" customFormat="true" ht="12.75" hidden="false" customHeight="false" outlineLevel="0" collapsed="false">
      <c r="A2736" s="865"/>
      <c r="B2736" s="288" t="s">
        <v>1645</v>
      </c>
      <c r="C2736" s="291" t="s">
        <v>1281</v>
      </c>
      <c r="D2736" s="280" t="n">
        <v>200</v>
      </c>
      <c r="E2736" s="831"/>
      <c r="F2736" s="280" t="n">
        <f aca="false">E2736*D2736</f>
        <v>0</v>
      </c>
    </row>
    <row r="2737" s="859" customFormat="true" ht="12.75" hidden="false" customHeight="false" outlineLevel="0" collapsed="false">
      <c r="A2737" s="865"/>
      <c r="B2737" s="288" t="s">
        <v>1646</v>
      </c>
      <c r="C2737" s="291" t="s">
        <v>1281</v>
      </c>
      <c r="D2737" s="280" t="n">
        <v>700</v>
      </c>
      <c r="E2737" s="831"/>
      <c r="F2737" s="280" t="n">
        <f aca="false">E2737*D2737</f>
        <v>0</v>
      </c>
      <c r="G2737" s="584"/>
      <c r="H2737" s="855"/>
      <c r="I2737" s="855"/>
      <c r="J2737" s="855"/>
      <c r="K2737" s="858"/>
      <c r="L2737" s="858"/>
      <c r="P2737" s="872"/>
    </row>
    <row r="2738" s="859" customFormat="true" ht="12.75" hidden="false" customHeight="false" outlineLevel="0" collapsed="false">
      <c r="A2738" s="852"/>
      <c r="B2738" s="288"/>
      <c r="C2738" s="495"/>
      <c r="D2738" s="540"/>
      <c r="E2738" s="537"/>
      <c r="F2738" s="861"/>
      <c r="G2738" s="854"/>
      <c r="H2738" s="855"/>
      <c r="I2738" s="855"/>
      <c r="J2738" s="855"/>
      <c r="K2738" s="858"/>
      <c r="L2738" s="858"/>
      <c r="P2738" s="872"/>
    </row>
    <row r="2739" s="859" customFormat="true" ht="12.75" hidden="false" customHeight="false" outlineLevel="0" collapsed="false">
      <c r="A2739" s="852"/>
      <c r="B2739" s="288"/>
      <c r="C2739" s="495"/>
      <c r="D2739" s="540"/>
      <c r="E2739" s="537"/>
      <c r="F2739" s="861"/>
      <c r="G2739" s="854"/>
      <c r="H2739" s="855"/>
      <c r="I2739" s="855"/>
      <c r="J2739" s="855"/>
      <c r="K2739" s="858"/>
      <c r="L2739" s="858"/>
      <c r="P2739" s="872"/>
    </row>
    <row r="2740" s="859" customFormat="true" ht="12.75" hidden="false" customHeight="false" outlineLevel="0" collapsed="false">
      <c r="A2740" s="852" t="n">
        <v>8</v>
      </c>
      <c r="B2740" s="853" t="s">
        <v>1647</v>
      </c>
      <c r="C2740" s="873"/>
      <c r="D2740" s="540" t="n">
        <v>1</v>
      </c>
      <c r="E2740" s="537"/>
      <c r="F2740" s="280" t="n">
        <f aca="false">E2740*D2740</f>
        <v>0</v>
      </c>
      <c r="G2740" s="854"/>
      <c r="H2740" s="855"/>
      <c r="I2740" s="855"/>
      <c r="J2740" s="855"/>
      <c r="K2740" s="857"/>
      <c r="L2740" s="858"/>
      <c r="P2740" s="860"/>
    </row>
    <row r="2741" s="888" customFormat="true" ht="25.5" hidden="false" customHeight="false" outlineLevel="0" collapsed="false">
      <c r="A2741" s="874"/>
      <c r="B2741" s="875" t="s">
        <v>1648</v>
      </c>
      <c r="C2741" s="873"/>
      <c r="D2741" s="540"/>
      <c r="E2741" s="537"/>
      <c r="F2741" s="876"/>
      <c r="G2741" s="877"/>
      <c r="H2741" s="878"/>
      <c r="I2741" s="879"/>
      <c r="J2741" s="879"/>
      <c r="K2741" s="879"/>
      <c r="L2741" s="880"/>
      <c r="M2741" s="879"/>
      <c r="N2741" s="881"/>
      <c r="O2741" s="882"/>
      <c r="P2741" s="883"/>
      <c r="Q2741" s="882"/>
      <c r="R2741" s="884"/>
      <c r="S2741" s="883"/>
      <c r="T2741" s="885"/>
      <c r="U2741" s="886"/>
      <c r="V2741" s="887"/>
      <c r="W2741" s="887"/>
      <c r="X2741" s="887"/>
      <c r="Y2741" s="887"/>
      <c r="Z2741" s="887"/>
      <c r="AA2741" s="887"/>
      <c r="AB2741" s="887"/>
      <c r="AC2741" s="887"/>
      <c r="AD2741" s="887"/>
      <c r="AE2741" s="887"/>
      <c r="AF2741" s="887"/>
      <c r="AG2741" s="887"/>
      <c r="AH2741" s="887"/>
    </row>
    <row r="2742" s="888" customFormat="true" ht="12.75" hidden="false" customHeight="false" outlineLevel="0" collapsed="false">
      <c r="A2742" s="874"/>
      <c r="B2742" s="875" t="s">
        <v>1649</v>
      </c>
      <c r="C2742" s="873"/>
      <c r="D2742" s="540"/>
      <c r="E2742" s="537"/>
      <c r="F2742" s="876"/>
      <c r="G2742" s="877"/>
      <c r="H2742" s="878"/>
      <c r="I2742" s="879"/>
      <c r="J2742" s="879"/>
      <c r="K2742" s="879"/>
      <c r="L2742" s="880"/>
      <c r="M2742" s="879"/>
      <c r="N2742" s="881"/>
      <c r="O2742" s="882"/>
      <c r="P2742" s="889"/>
      <c r="Q2742" s="882"/>
      <c r="R2742" s="884"/>
      <c r="S2742" s="883"/>
      <c r="T2742" s="885"/>
      <c r="U2742" s="886"/>
      <c r="V2742" s="887"/>
      <c r="W2742" s="887"/>
      <c r="X2742" s="887"/>
      <c r="Y2742" s="887"/>
      <c r="Z2742" s="887"/>
      <c r="AA2742" s="887"/>
      <c r="AB2742" s="887"/>
      <c r="AC2742" s="887"/>
      <c r="AD2742" s="887"/>
      <c r="AE2742" s="887"/>
      <c r="AF2742" s="887"/>
      <c r="AG2742" s="887"/>
      <c r="AH2742" s="887"/>
    </row>
    <row r="2743" s="859" customFormat="true" ht="51" hidden="false" customHeight="false" outlineLevel="0" collapsed="false">
      <c r="A2743" s="852"/>
      <c r="B2743" s="114" t="s">
        <v>1650</v>
      </c>
      <c r="C2743" s="114"/>
      <c r="D2743" s="876"/>
      <c r="E2743" s="890"/>
      <c r="F2743" s="861"/>
      <c r="G2743" s="854"/>
      <c r="H2743" s="855"/>
      <c r="I2743" s="855"/>
      <c r="J2743" s="855"/>
      <c r="K2743" s="858"/>
      <c r="L2743" s="858"/>
      <c r="P2743" s="860"/>
    </row>
    <row r="2744" s="859" customFormat="true" ht="12.75" hidden="false" customHeight="false" outlineLevel="0" collapsed="false">
      <c r="A2744" s="852"/>
      <c r="B2744" s="127"/>
      <c r="C2744" s="291"/>
      <c r="D2744" s="876"/>
      <c r="E2744" s="890"/>
      <c r="F2744" s="861"/>
      <c r="G2744" s="854"/>
      <c r="H2744" s="855"/>
      <c r="I2744" s="855"/>
      <c r="J2744" s="855"/>
      <c r="K2744" s="858"/>
      <c r="L2744" s="858"/>
      <c r="P2744" s="860"/>
    </row>
    <row r="2745" s="6" customFormat="true" ht="12.75" hidden="false" customHeight="false" outlineLevel="0" collapsed="false">
      <c r="A2745" s="230" t="s">
        <v>365</v>
      </c>
      <c r="B2745" s="702" t="s">
        <v>1651</v>
      </c>
      <c r="C2745" s="703"/>
      <c r="D2745" s="234"/>
      <c r="E2745" s="234"/>
      <c r="F2745" s="701" t="n">
        <f aca="false">SUM(F2701:F2740)</f>
        <v>0</v>
      </c>
    </row>
    <row r="2746" s="6" customFormat="true" ht="12.75" hidden="false" customHeight="false" outlineLevel="0" collapsed="false">
      <c r="A2746" s="7"/>
      <c r="C2746" s="8"/>
      <c r="D2746" s="9"/>
      <c r="E2746" s="9"/>
      <c r="F2746" s="9"/>
    </row>
    <row r="2747" s="6" customFormat="true" ht="12.75" hidden="false" customHeight="false" outlineLevel="0" collapsed="false">
      <c r="A2747" s="7"/>
      <c r="C2747" s="8"/>
      <c r="D2747" s="9"/>
      <c r="E2747" s="9"/>
      <c r="F2747" s="9"/>
    </row>
    <row r="2748" s="6" customFormat="true" ht="12.75" hidden="false" customHeight="false" outlineLevel="0" collapsed="false">
      <c r="A2748" s="7"/>
      <c r="B2748" s="38"/>
      <c r="C2748" s="8"/>
      <c r="D2748" s="9"/>
      <c r="E2748" s="9"/>
      <c r="F2748" s="9"/>
    </row>
    <row r="2749" s="6" customFormat="true" ht="12.75" hidden="false" customHeight="false" outlineLevel="0" collapsed="false">
      <c r="A2749" s="7"/>
      <c r="B2749" s="697" t="s">
        <v>1652</v>
      </c>
      <c r="C2749" s="39"/>
      <c r="D2749" s="77"/>
      <c r="E2749" s="9"/>
      <c r="F2749" s="9"/>
    </row>
    <row r="2750" s="6" customFormat="true" ht="12.75" hidden="false" customHeight="false" outlineLevel="0" collapsed="false">
      <c r="A2750" s="7"/>
      <c r="B2750" s="38"/>
      <c r="C2750" s="73"/>
      <c r="D2750" s="77"/>
      <c r="E2750" s="9"/>
      <c r="F2750" s="9"/>
    </row>
    <row r="2751" s="6" customFormat="true" ht="12.75" hidden="false" customHeight="false" outlineLevel="0" collapsed="false">
      <c r="A2751" s="7"/>
      <c r="B2751" s="38"/>
      <c r="C2751" s="8"/>
      <c r="D2751" s="9"/>
      <c r="E2751" s="9"/>
      <c r="F2751" s="9"/>
    </row>
    <row r="2752" s="6" customFormat="true" ht="12.75" hidden="false" customHeight="false" outlineLevel="0" collapsed="false">
      <c r="A2752" s="698" t="s">
        <v>517</v>
      </c>
      <c r="B2752" s="699" t="s">
        <v>1502</v>
      </c>
      <c r="C2752" s="891"/>
      <c r="D2752" s="233"/>
      <c r="E2752" s="892"/>
      <c r="F2752" s="665" t="n">
        <f aca="false">F2582</f>
        <v>0</v>
      </c>
    </row>
    <row r="2753" s="6" customFormat="true" ht="12.75" hidden="false" customHeight="false" outlineLevel="0" collapsed="false">
      <c r="A2753" s="698" t="s">
        <v>564</v>
      </c>
      <c r="B2753" s="699" t="s">
        <v>1565</v>
      </c>
      <c r="C2753" s="891"/>
      <c r="D2753" s="233"/>
      <c r="E2753" s="892"/>
      <c r="F2753" s="665" t="n">
        <f aca="false">F2663</f>
        <v>0</v>
      </c>
    </row>
    <row r="2754" s="6" customFormat="true" ht="12.75" hidden="false" customHeight="false" outlineLevel="0" collapsed="false">
      <c r="A2754" s="698" t="s">
        <v>588</v>
      </c>
      <c r="B2754" s="699" t="s">
        <v>1613</v>
      </c>
      <c r="C2754" s="891"/>
      <c r="D2754" s="233"/>
      <c r="E2754" s="892"/>
      <c r="F2754" s="665" t="n">
        <f aca="false">F2695</f>
        <v>0</v>
      </c>
    </row>
    <row r="2755" s="6" customFormat="true" ht="12.75" hidden="false" customHeight="false" outlineLevel="0" collapsed="false">
      <c r="A2755" s="698" t="s">
        <v>365</v>
      </c>
      <c r="B2755" s="699" t="s">
        <v>1626</v>
      </c>
      <c r="C2755" s="891"/>
      <c r="D2755" s="233"/>
      <c r="E2755" s="892"/>
      <c r="F2755" s="665" t="n">
        <f aca="false">F2745</f>
        <v>0</v>
      </c>
    </row>
    <row r="2756" s="6" customFormat="true" ht="12.75" hidden="false" customHeight="false" outlineLevel="0" collapsed="false">
      <c r="A2756" s="230"/>
      <c r="B2756" s="699"/>
      <c r="C2756" s="891"/>
      <c r="D2756" s="233"/>
      <c r="E2756" s="892"/>
      <c r="F2756" s="665"/>
    </row>
    <row r="2757" s="6" customFormat="true" ht="12.75" hidden="false" customHeight="false" outlineLevel="0" collapsed="false">
      <c r="A2757" s="230" t="s">
        <v>1500</v>
      </c>
      <c r="B2757" s="699" t="s">
        <v>1653</v>
      </c>
      <c r="C2757" s="891"/>
      <c r="D2757" s="233"/>
      <c r="E2757" s="892"/>
      <c r="F2757" s="665" t="n">
        <f aca="false">SUM(F2752:F2755)</f>
        <v>0</v>
      </c>
    </row>
    <row r="2758" s="6" customFormat="true" ht="12.75" hidden="false" customHeight="false" outlineLevel="0" collapsed="false">
      <c r="A2758" s="7"/>
      <c r="B2758" s="38"/>
      <c r="C2758" s="8"/>
      <c r="D2758" s="9"/>
      <c r="E2758" s="9"/>
      <c r="F2758" s="9"/>
    </row>
    <row r="2759" s="6" customFormat="true" ht="12.75" hidden="false" customHeight="false" outlineLevel="0" collapsed="false">
      <c r="A2759" s="7"/>
      <c r="B2759" s="38"/>
      <c r="C2759" s="8"/>
      <c r="D2759" s="9"/>
      <c r="E2759" s="9"/>
      <c r="F2759" s="9"/>
    </row>
    <row r="2760" s="6" customFormat="true" ht="12.75" hidden="false" customHeight="false" outlineLevel="0" collapsed="false">
      <c r="A2760" s="7"/>
      <c r="B2760" s="38"/>
      <c r="C2760" s="8"/>
      <c r="D2760" s="9"/>
      <c r="E2760" s="9"/>
      <c r="F2760" s="9"/>
    </row>
    <row r="2761" s="6" customFormat="true" ht="25.5" hidden="false" customHeight="false" outlineLevel="0" collapsed="false">
      <c r="A2761" s="7"/>
      <c r="B2761" s="893" t="s">
        <v>1654</v>
      </c>
      <c r="C2761" s="327"/>
      <c r="D2761" s="77"/>
      <c r="E2761" s="9"/>
      <c r="F2761" s="9"/>
    </row>
    <row r="2762" s="6" customFormat="true" ht="12.75" hidden="false" customHeight="false" outlineLevel="0" collapsed="false">
      <c r="A2762" s="7"/>
      <c r="B2762" s="267"/>
      <c r="C2762" s="327"/>
      <c r="D2762" s="77"/>
      <c r="E2762" s="9"/>
      <c r="F2762" s="9"/>
    </row>
    <row r="2763" s="6" customFormat="true" ht="12.75" hidden="false" customHeight="false" outlineLevel="0" collapsed="false">
      <c r="A2763" s="7"/>
      <c r="B2763" s="267"/>
      <c r="C2763" s="327"/>
      <c r="D2763" s="9"/>
      <c r="E2763" s="9"/>
      <c r="F2763" s="9"/>
    </row>
    <row r="2764" s="6" customFormat="true" ht="12.75" hidden="false" customHeight="false" outlineLevel="0" collapsed="false">
      <c r="A2764" s="7"/>
      <c r="B2764" s="697" t="s">
        <v>1655</v>
      </c>
      <c r="C2764" s="894"/>
      <c r="D2764" s="895"/>
      <c r="E2764" s="895"/>
      <c r="F2764" s="701" t="n">
        <f aca="false">F2457</f>
        <v>0</v>
      </c>
    </row>
    <row r="2765" s="6" customFormat="true" ht="12.75" hidden="false" customHeight="false" outlineLevel="0" collapsed="false">
      <c r="A2765" s="7"/>
      <c r="B2765" s="697"/>
      <c r="C2765" s="894"/>
      <c r="D2765" s="895"/>
      <c r="E2765" s="895"/>
      <c r="F2765" s="701"/>
    </row>
    <row r="2766" s="6" customFormat="true" ht="12.75" hidden="false" customHeight="false" outlineLevel="0" collapsed="false">
      <c r="A2766" s="7"/>
      <c r="B2766" s="697" t="s">
        <v>1656</v>
      </c>
      <c r="C2766" s="894"/>
      <c r="D2766" s="895"/>
      <c r="E2766" s="895"/>
      <c r="F2766" s="701" t="n">
        <f aca="false">F2757</f>
        <v>0</v>
      </c>
    </row>
    <row r="2767" s="6" customFormat="true" ht="12.75" hidden="false" customHeight="false" outlineLevel="0" collapsed="false">
      <c r="A2767" s="7"/>
      <c r="B2767" s="38"/>
      <c r="C2767" s="8"/>
      <c r="D2767" s="9"/>
      <c r="E2767" s="9"/>
      <c r="F2767" s="9"/>
    </row>
    <row r="2768" s="6" customFormat="true" ht="13.5" hidden="false" customHeight="false" outlineLevel="0" collapsed="false">
      <c r="A2768" s="7"/>
      <c r="B2768" s="38"/>
      <c r="C2768" s="8"/>
      <c r="D2768" s="9"/>
      <c r="E2768" s="9"/>
      <c r="F2768" s="9"/>
    </row>
    <row r="2769" s="6" customFormat="true" ht="13.5" hidden="false" customHeight="false" outlineLevel="0" collapsed="false">
      <c r="A2769" s="7"/>
      <c r="B2769" s="896" t="s">
        <v>1657</v>
      </c>
      <c r="C2769" s="897"/>
      <c r="D2769" s="215"/>
      <c r="E2769" s="216"/>
      <c r="F2769" s="898" t="n">
        <f aca="false">SUM(F2764:F2766)</f>
        <v>0</v>
      </c>
    </row>
    <row r="2770" s="6" customFormat="true" ht="12.75" hidden="false" customHeight="false" outlineLevel="0" collapsed="false">
      <c r="A2770" s="7"/>
      <c r="B2770" s="38"/>
      <c r="C2770" s="8"/>
      <c r="D2770" s="9"/>
      <c r="E2770" s="9"/>
      <c r="F2770" s="9"/>
    </row>
    <row r="2771" s="38" customFormat="true" ht="12.75" hidden="false" customHeight="false" outlineLevel="0" collapsed="false">
      <c r="A2771" s="7"/>
      <c r="C2771" s="73"/>
      <c r="D2771" s="77"/>
      <c r="E2771" s="10"/>
      <c r="F2771" s="9"/>
    </row>
    <row r="2772" s="38" customFormat="true" ht="13.5" hidden="false" customHeight="false" outlineLevel="0" collapsed="false">
      <c r="A2772" s="7"/>
      <c r="C2772" s="73"/>
      <c r="D2772" s="77"/>
      <c r="E2772" s="10"/>
      <c r="F2772" s="9"/>
    </row>
    <row r="2773" s="6" customFormat="true" ht="27" hidden="false" customHeight="true" outlineLevel="0" collapsed="false">
      <c r="A2773" s="212" t="s">
        <v>1658</v>
      </c>
      <c r="B2773" s="213" t="s">
        <v>1659</v>
      </c>
      <c r="C2773" s="214"/>
      <c r="D2773" s="215"/>
      <c r="E2773" s="216"/>
      <c r="F2773" s="217"/>
    </row>
    <row r="2774" s="38" customFormat="true" ht="12.75" hidden="false" customHeight="false" outlineLevel="0" collapsed="false">
      <c r="A2774" s="7"/>
      <c r="C2774" s="73"/>
      <c r="D2774" s="77"/>
      <c r="E2774" s="10"/>
      <c r="F2774" s="9"/>
    </row>
    <row r="2775" s="38" customFormat="true" ht="12.75" hidden="false" customHeight="false" outlineLevel="0" collapsed="false">
      <c r="A2775" s="7"/>
      <c r="C2775" s="73"/>
      <c r="D2775" s="77"/>
      <c r="E2775" s="10"/>
      <c r="F2775" s="9"/>
    </row>
    <row r="2776" s="237" customFormat="true" ht="12" hidden="false" customHeight="true" outlineLevel="0" collapsed="false">
      <c r="A2776" s="899" t="s">
        <v>517</v>
      </c>
      <c r="B2776" s="236" t="s">
        <v>417</v>
      </c>
      <c r="C2776" s="900"/>
      <c r="D2776" s="34"/>
      <c r="E2776" s="901"/>
      <c r="F2776" s="9"/>
    </row>
    <row r="2777" s="6" customFormat="true" ht="12" hidden="false" customHeight="true" outlineLevel="0" collapsed="false">
      <c r="A2777" s="902"/>
      <c r="B2777" s="38"/>
      <c r="C2777" s="510"/>
      <c r="D2777" s="9"/>
      <c r="E2777" s="903"/>
      <c r="F2777" s="9"/>
    </row>
    <row r="2778" customFormat="false" ht="12.75" hidden="false" customHeight="false" outlineLevel="0" collapsed="false">
      <c r="A2778" s="904"/>
      <c r="B2778" s="905"/>
      <c r="C2778" s="906"/>
      <c r="D2778" s="907"/>
      <c r="E2778" s="908"/>
      <c r="F2778" s="909"/>
      <c r="G2778" s="910"/>
      <c r="H2778" s="0"/>
      <c r="I2778" s="0"/>
      <c r="J2778" s="0"/>
      <c r="K2778" s="0"/>
      <c r="L2778" s="0"/>
      <c r="M2778" s="0"/>
      <c r="N2778" s="0"/>
      <c r="O2778" s="0"/>
      <c r="P2778" s="0"/>
      <c r="Q2778" s="0"/>
      <c r="R2778" s="0"/>
      <c r="S2778" s="0"/>
      <c r="T2778" s="0"/>
      <c r="U2778" s="0"/>
      <c r="V2778" s="0"/>
      <c r="W2778" s="0"/>
      <c r="X2778" s="0"/>
      <c r="Y2778" s="0"/>
      <c r="Z2778" s="0"/>
      <c r="AA2778" s="0"/>
      <c r="AB2778" s="0"/>
      <c r="AC2778" s="0"/>
      <c r="AD2778" s="0"/>
      <c r="AE2778" s="0"/>
      <c r="AF2778" s="0"/>
      <c r="AG2778" s="0"/>
      <c r="AH2778" s="0"/>
      <c r="AI2778" s="0"/>
      <c r="AJ2778" s="0"/>
      <c r="AK2778" s="0"/>
      <c r="AL2778" s="0"/>
      <c r="AM2778" s="0"/>
      <c r="AN2778" s="0"/>
      <c r="AO2778" s="0"/>
      <c r="AP2778" s="0"/>
      <c r="AQ2778" s="0"/>
      <c r="AR2778" s="0"/>
      <c r="AS2778" s="0"/>
      <c r="AT2778" s="0"/>
      <c r="AU2778" s="0"/>
      <c r="AV2778" s="0"/>
      <c r="AW2778" s="0"/>
      <c r="AX2778" s="0"/>
      <c r="AY2778" s="0"/>
      <c r="AZ2778" s="0"/>
      <c r="BA2778" s="0"/>
      <c r="BB2778" s="0"/>
      <c r="BC2778" s="0"/>
      <c r="BD2778" s="0"/>
      <c r="BE2778" s="0"/>
      <c r="BF2778" s="0"/>
      <c r="BG2778" s="0"/>
      <c r="BH2778" s="0"/>
      <c r="BI2778" s="0"/>
      <c r="BJ2778" s="0"/>
      <c r="BK2778" s="0"/>
      <c r="BL2778" s="0"/>
      <c r="BM2778" s="0"/>
      <c r="BN2778" s="0"/>
      <c r="BO2778" s="0"/>
      <c r="BP2778" s="0"/>
      <c r="BQ2778" s="0"/>
      <c r="BR2778" s="0"/>
      <c r="BS2778" s="0"/>
      <c r="BT2778" s="0"/>
      <c r="BU2778" s="0"/>
      <c r="BV2778" s="0"/>
      <c r="BW2778" s="0"/>
      <c r="BX2778" s="0"/>
      <c r="BY2778" s="0"/>
      <c r="BZ2778" s="0"/>
      <c r="CA2778" s="0"/>
      <c r="CB2778" s="0"/>
      <c r="CC2778" s="0"/>
      <c r="CD2778" s="0"/>
      <c r="CE2778" s="0"/>
      <c r="CF2778" s="0"/>
      <c r="CG2778" s="0"/>
      <c r="CH2778" s="0"/>
      <c r="CI2778" s="0"/>
      <c r="CJ2778" s="0"/>
      <c r="CK2778" s="0"/>
      <c r="CL2778" s="0"/>
      <c r="CM2778" s="0"/>
      <c r="CN2778" s="0"/>
      <c r="CO2778" s="0"/>
      <c r="CP2778" s="0"/>
      <c r="CQ2778" s="0"/>
      <c r="CR2778" s="0"/>
      <c r="CS2778" s="0"/>
      <c r="CT2778" s="0"/>
      <c r="CU2778" s="0"/>
      <c r="CV2778" s="0"/>
      <c r="CW2778" s="0"/>
      <c r="CX2778" s="0"/>
      <c r="CY2778" s="0"/>
      <c r="CZ2778" s="0"/>
      <c r="DA2778" s="0"/>
      <c r="DB2778" s="0"/>
      <c r="DC2778" s="0"/>
      <c r="DD2778" s="0"/>
      <c r="DE2778" s="0"/>
      <c r="DF2778" s="0"/>
      <c r="DG2778" s="0"/>
      <c r="DH2778" s="0"/>
      <c r="DI2778" s="0"/>
      <c r="DJ2778" s="0"/>
      <c r="DK2778" s="0"/>
      <c r="DL2778" s="0"/>
      <c r="DM2778" s="0"/>
      <c r="DN2778" s="0"/>
      <c r="DO2778" s="0"/>
      <c r="DP2778" s="0"/>
      <c r="DQ2778" s="0"/>
      <c r="DR2778" s="0"/>
      <c r="DS2778" s="0"/>
      <c r="DT2778" s="0"/>
      <c r="DU2778" s="0"/>
      <c r="DV2778" s="0"/>
      <c r="DW2778" s="0"/>
      <c r="DX2778" s="0"/>
      <c r="DY2778" s="0"/>
      <c r="DZ2778" s="0"/>
      <c r="EA2778" s="0"/>
      <c r="EB2778" s="0"/>
      <c r="EC2778" s="0"/>
      <c r="ED2778" s="0"/>
      <c r="EE2778" s="0"/>
      <c r="EF2778" s="0"/>
      <c r="EG2778" s="0"/>
      <c r="EH2778" s="0"/>
      <c r="EI2778" s="0"/>
      <c r="EJ2778" s="0"/>
      <c r="EK2778" s="0"/>
      <c r="EL2778" s="0"/>
      <c r="EM2778" s="0"/>
      <c r="EN2778" s="0"/>
      <c r="EO2778" s="0"/>
      <c r="EP2778" s="0"/>
      <c r="EQ2778" s="0"/>
      <c r="ER2778" s="0"/>
      <c r="ES2778" s="0"/>
      <c r="ET2778" s="0"/>
      <c r="EU2778" s="0"/>
      <c r="EV2778" s="0"/>
      <c r="EW2778" s="0"/>
      <c r="EX2778" s="0"/>
      <c r="EY2778" s="0"/>
      <c r="EZ2778" s="0"/>
      <c r="FA2778" s="0"/>
      <c r="FB2778" s="0"/>
      <c r="FC2778" s="0"/>
      <c r="FD2778" s="0"/>
      <c r="FE2778" s="0"/>
      <c r="FF2778" s="0"/>
      <c r="FG2778" s="0"/>
      <c r="FH2778" s="0"/>
      <c r="FI2778" s="0"/>
      <c r="FJ2778" s="0"/>
      <c r="FK2778" s="0"/>
      <c r="FL2778" s="0"/>
      <c r="FM2778" s="0"/>
      <c r="FN2778" s="0"/>
      <c r="FO2778" s="0"/>
      <c r="FP2778" s="0"/>
      <c r="FQ2778" s="0"/>
      <c r="FR2778" s="0"/>
      <c r="FS2778" s="0"/>
      <c r="FT2778" s="0"/>
      <c r="FU2778" s="0"/>
      <c r="FV2778" s="0"/>
      <c r="FW2778" s="0"/>
      <c r="FX2778" s="0"/>
      <c r="FY2778" s="0"/>
      <c r="FZ2778" s="0"/>
      <c r="GA2778" s="0"/>
      <c r="GB2778" s="0"/>
      <c r="GC2778" s="0"/>
      <c r="GD2778" s="0"/>
      <c r="GE2778" s="0"/>
      <c r="GF2778" s="0"/>
      <c r="GG2778" s="0"/>
      <c r="GH2778" s="0"/>
      <c r="GI2778" s="0"/>
      <c r="GJ2778" s="0"/>
      <c r="GK2778" s="0"/>
      <c r="GL2778" s="0"/>
      <c r="GM2778" s="0"/>
      <c r="GN2778" s="0"/>
      <c r="GO2778" s="0"/>
      <c r="GP2778" s="0"/>
      <c r="GQ2778" s="0"/>
      <c r="GR2778" s="0"/>
      <c r="GS2778" s="0"/>
      <c r="GT2778" s="0"/>
      <c r="GU2778" s="0"/>
      <c r="GV2778" s="0"/>
      <c r="GW2778" s="0"/>
      <c r="GX2778" s="0"/>
      <c r="GY2778" s="0"/>
      <c r="GZ2778" s="0"/>
      <c r="HA2778" s="0"/>
      <c r="HB2778" s="0"/>
      <c r="HC2778" s="0"/>
      <c r="HD2778" s="0"/>
      <c r="HE2778" s="0"/>
      <c r="HF2778" s="0"/>
      <c r="HG2778" s="0"/>
      <c r="HH2778" s="0"/>
      <c r="HI2778" s="0"/>
      <c r="HJ2778" s="0"/>
      <c r="HK2778" s="0"/>
      <c r="HL2778" s="0"/>
      <c r="HM2778" s="0"/>
      <c r="HN2778" s="0"/>
      <c r="HO2778" s="0"/>
      <c r="HP2778" s="0"/>
      <c r="HQ2778" s="0"/>
      <c r="HR2778" s="0"/>
      <c r="HS2778" s="0"/>
      <c r="HT2778" s="0"/>
      <c r="HU2778" s="0"/>
      <c r="HV2778" s="0"/>
      <c r="HW2778" s="0"/>
      <c r="HX2778" s="0"/>
      <c r="HY2778" s="0"/>
      <c r="HZ2778" s="0"/>
      <c r="IA2778" s="0"/>
      <c r="IB2778" s="0"/>
      <c r="IC2778" s="0"/>
      <c r="ID2778" s="0"/>
      <c r="IE2778" s="0"/>
      <c r="IF2778" s="0"/>
      <c r="IG2778" s="0"/>
      <c r="IH2778" s="0"/>
      <c r="II2778" s="0"/>
      <c r="IJ2778" s="0"/>
      <c r="IK2778" s="0"/>
      <c r="IL2778" s="0"/>
      <c r="IM2778" s="0"/>
      <c r="IN2778" s="0"/>
      <c r="IO2778" s="0"/>
      <c r="IP2778" s="0"/>
      <c r="IQ2778" s="0"/>
      <c r="IR2778" s="0"/>
      <c r="IS2778" s="0"/>
      <c r="IT2778" s="0"/>
      <c r="IU2778" s="0"/>
      <c r="IV2778" s="0"/>
      <c r="IW2778" s="0"/>
    </row>
    <row r="2779" customFormat="false" ht="12.75" hidden="false" customHeight="false" outlineLevel="0" collapsed="false">
      <c r="A2779" s="904"/>
      <c r="B2779" s="911"/>
      <c r="C2779" s="0"/>
      <c r="D2779" s="15"/>
      <c r="E2779" s="0"/>
      <c r="F2779" s="16"/>
      <c r="G2779" s="0"/>
      <c r="H2779" s="0"/>
      <c r="I2779" s="0"/>
      <c r="J2779" s="0"/>
      <c r="K2779" s="0"/>
      <c r="L2779" s="0"/>
      <c r="M2779" s="0"/>
      <c r="N2779" s="0"/>
      <c r="O2779" s="0"/>
      <c r="P2779" s="0"/>
      <c r="Q2779" s="0"/>
      <c r="R2779" s="0"/>
      <c r="S2779" s="0"/>
      <c r="T2779" s="0"/>
      <c r="U2779" s="0"/>
      <c r="V2779" s="0"/>
      <c r="W2779" s="0"/>
      <c r="X2779" s="0"/>
      <c r="Y2779" s="0"/>
      <c r="Z2779" s="0"/>
      <c r="AA2779" s="0"/>
      <c r="AB2779" s="0"/>
      <c r="AC2779" s="0"/>
      <c r="AD2779" s="0"/>
      <c r="AE2779" s="0"/>
      <c r="AF2779" s="0"/>
      <c r="AG2779" s="0"/>
      <c r="AH2779" s="0"/>
      <c r="AI2779" s="0"/>
      <c r="AJ2779" s="0"/>
      <c r="AK2779" s="0"/>
      <c r="AL2779" s="0"/>
      <c r="AM2779" s="0"/>
      <c r="AN2779" s="0"/>
      <c r="AO2779" s="0"/>
      <c r="AP2779" s="0"/>
      <c r="AQ2779" s="0"/>
      <c r="AR2779" s="0"/>
      <c r="AS2779" s="0"/>
      <c r="AT2779" s="0"/>
      <c r="AU2779" s="0"/>
      <c r="AV2779" s="0"/>
      <c r="AW2779" s="0"/>
      <c r="AX2779" s="0"/>
      <c r="AY2779" s="0"/>
      <c r="AZ2779" s="0"/>
      <c r="BA2779" s="0"/>
      <c r="BB2779" s="0"/>
      <c r="BC2779" s="0"/>
      <c r="BD2779" s="0"/>
      <c r="BE2779" s="0"/>
      <c r="BF2779" s="0"/>
      <c r="BG2779" s="0"/>
      <c r="BH2779" s="0"/>
      <c r="BI2779" s="0"/>
      <c r="BJ2779" s="0"/>
      <c r="BK2779" s="0"/>
      <c r="BL2779" s="0"/>
      <c r="BM2779" s="0"/>
      <c r="BN2779" s="0"/>
      <c r="BO2779" s="0"/>
      <c r="BP2779" s="0"/>
      <c r="BQ2779" s="0"/>
      <c r="BR2779" s="0"/>
      <c r="BS2779" s="0"/>
      <c r="BT2779" s="0"/>
      <c r="BU2779" s="0"/>
      <c r="BV2779" s="0"/>
      <c r="BW2779" s="0"/>
      <c r="BX2779" s="0"/>
      <c r="BY2779" s="0"/>
      <c r="BZ2779" s="0"/>
      <c r="CA2779" s="0"/>
      <c r="CB2779" s="0"/>
      <c r="CC2779" s="0"/>
      <c r="CD2779" s="0"/>
      <c r="CE2779" s="0"/>
      <c r="CF2779" s="0"/>
      <c r="CG2779" s="0"/>
      <c r="CH2779" s="0"/>
      <c r="CI2779" s="0"/>
      <c r="CJ2779" s="0"/>
      <c r="CK2779" s="0"/>
      <c r="CL2779" s="0"/>
      <c r="CM2779" s="0"/>
      <c r="CN2779" s="0"/>
      <c r="CO2779" s="0"/>
      <c r="CP2779" s="0"/>
      <c r="CQ2779" s="0"/>
      <c r="CR2779" s="0"/>
      <c r="CS2779" s="0"/>
      <c r="CT2779" s="0"/>
      <c r="CU2779" s="0"/>
      <c r="CV2779" s="0"/>
      <c r="CW2779" s="0"/>
      <c r="CX2779" s="0"/>
      <c r="CY2779" s="0"/>
      <c r="CZ2779" s="0"/>
      <c r="DA2779" s="0"/>
      <c r="DB2779" s="0"/>
      <c r="DC2779" s="0"/>
      <c r="DD2779" s="0"/>
      <c r="DE2779" s="0"/>
      <c r="DF2779" s="0"/>
      <c r="DG2779" s="0"/>
      <c r="DH2779" s="0"/>
      <c r="DI2779" s="0"/>
      <c r="DJ2779" s="0"/>
      <c r="DK2779" s="0"/>
      <c r="DL2779" s="0"/>
      <c r="DM2779" s="0"/>
      <c r="DN2779" s="0"/>
      <c r="DO2779" s="0"/>
      <c r="DP2779" s="0"/>
      <c r="DQ2779" s="0"/>
      <c r="DR2779" s="0"/>
      <c r="DS2779" s="0"/>
      <c r="DT2779" s="0"/>
      <c r="DU2779" s="0"/>
      <c r="DV2779" s="0"/>
      <c r="DW2779" s="0"/>
      <c r="DX2779" s="0"/>
      <c r="DY2779" s="0"/>
      <c r="DZ2779" s="0"/>
      <c r="EA2779" s="0"/>
      <c r="EB2779" s="0"/>
      <c r="EC2779" s="0"/>
      <c r="ED2779" s="0"/>
      <c r="EE2779" s="0"/>
      <c r="EF2779" s="0"/>
      <c r="EG2779" s="0"/>
      <c r="EH2779" s="0"/>
      <c r="EI2779" s="0"/>
      <c r="EJ2779" s="0"/>
      <c r="EK2779" s="0"/>
      <c r="EL2779" s="0"/>
      <c r="EM2779" s="0"/>
      <c r="EN2779" s="0"/>
      <c r="EO2779" s="0"/>
      <c r="EP2779" s="0"/>
      <c r="EQ2779" s="0"/>
      <c r="ER2779" s="0"/>
      <c r="ES2779" s="0"/>
      <c r="ET2779" s="0"/>
      <c r="EU2779" s="0"/>
      <c r="EV2779" s="0"/>
      <c r="EW2779" s="0"/>
      <c r="EX2779" s="0"/>
      <c r="EY2779" s="0"/>
      <c r="EZ2779" s="0"/>
      <c r="FA2779" s="0"/>
      <c r="FB2779" s="0"/>
      <c r="FC2779" s="0"/>
      <c r="FD2779" s="0"/>
      <c r="FE2779" s="0"/>
      <c r="FF2779" s="0"/>
      <c r="FG2779" s="0"/>
      <c r="FH2779" s="0"/>
      <c r="FI2779" s="0"/>
      <c r="FJ2779" s="0"/>
      <c r="FK2779" s="0"/>
      <c r="FL2779" s="0"/>
      <c r="FM2779" s="0"/>
      <c r="FN2779" s="0"/>
      <c r="FO2779" s="0"/>
      <c r="FP2779" s="0"/>
      <c r="FQ2779" s="0"/>
      <c r="FR2779" s="0"/>
      <c r="FS2779" s="0"/>
      <c r="FT2779" s="0"/>
      <c r="FU2779" s="0"/>
      <c r="FV2779" s="0"/>
      <c r="FW2779" s="0"/>
      <c r="FX2779" s="0"/>
      <c r="FY2779" s="0"/>
      <c r="FZ2779" s="0"/>
      <c r="GA2779" s="0"/>
      <c r="GB2779" s="0"/>
      <c r="GC2779" s="0"/>
      <c r="GD2779" s="0"/>
      <c r="GE2779" s="0"/>
      <c r="GF2779" s="0"/>
      <c r="GG2779" s="0"/>
      <c r="GH2779" s="0"/>
      <c r="GI2779" s="0"/>
      <c r="GJ2779" s="0"/>
      <c r="GK2779" s="0"/>
      <c r="GL2779" s="0"/>
      <c r="GM2779" s="0"/>
      <c r="GN2779" s="0"/>
      <c r="GO2779" s="0"/>
      <c r="GP2779" s="0"/>
      <c r="GQ2779" s="0"/>
      <c r="GR2779" s="0"/>
      <c r="GS2779" s="0"/>
      <c r="GT2779" s="0"/>
      <c r="GU2779" s="0"/>
      <c r="GV2779" s="0"/>
      <c r="GW2779" s="0"/>
      <c r="GX2779" s="0"/>
      <c r="GY2779" s="0"/>
      <c r="GZ2779" s="0"/>
      <c r="HA2779" s="0"/>
      <c r="HB2779" s="0"/>
      <c r="HC2779" s="0"/>
      <c r="HD2779" s="0"/>
      <c r="HE2779" s="0"/>
      <c r="HF2779" s="0"/>
      <c r="HG2779" s="0"/>
      <c r="HH2779" s="0"/>
      <c r="HI2779" s="0"/>
      <c r="HJ2779" s="0"/>
      <c r="HK2779" s="0"/>
      <c r="HL2779" s="0"/>
      <c r="HM2779" s="0"/>
      <c r="HN2779" s="0"/>
      <c r="HO2779" s="0"/>
      <c r="HP2779" s="0"/>
      <c r="HQ2779" s="0"/>
      <c r="HR2779" s="0"/>
      <c r="HS2779" s="0"/>
      <c r="HT2779" s="0"/>
      <c r="HU2779" s="0"/>
      <c r="HV2779" s="0"/>
      <c r="HW2779" s="0"/>
      <c r="HX2779" s="0"/>
      <c r="HY2779" s="0"/>
      <c r="HZ2779" s="0"/>
      <c r="IA2779" s="0"/>
      <c r="IB2779" s="0"/>
      <c r="IC2779" s="0"/>
      <c r="ID2779" s="0"/>
      <c r="IE2779" s="0"/>
      <c r="IF2779" s="0"/>
      <c r="IG2779" s="0"/>
      <c r="IH2779" s="0"/>
      <c r="II2779" s="0"/>
      <c r="IJ2779" s="0"/>
      <c r="IK2779" s="0"/>
      <c r="IL2779" s="0"/>
      <c r="IM2779" s="0"/>
      <c r="IN2779" s="0"/>
      <c r="IO2779" s="0"/>
      <c r="IP2779" s="0"/>
      <c r="IQ2779" s="0"/>
      <c r="IR2779" s="0"/>
      <c r="IS2779" s="0"/>
      <c r="IT2779" s="0"/>
      <c r="IU2779" s="0"/>
      <c r="IV2779" s="0"/>
      <c r="IW2779" s="0"/>
    </row>
    <row r="2780" customFormat="false" ht="409.5" hidden="false" customHeight="false" outlineLevel="0" collapsed="false">
      <c r="A2780" s="904" t="n">
        <v>1</v>
      </c>
      <c r="B2780" s="905" t="s">
        <v>1660</v>
      </c>
      <c r="C2780" s="912"/>
      <c r="D2780" s="907"/>
      <c r="E2780" s="910"/>
      <c r="F2780" s="280"/>
      <c r="G2780" s="0"/>
      <c r="H2780" s="0"/>
      <c r="I2780" s="0"/>
      <c r="J2780" s="0"/>
      <c r="K2780" s="0"/>
      <c r="L2780" s="0"/>
      <c r="M2780" s="0"/>
      <c r="N2780" s="0"/>
      <c r="O2780" s="0"/>
      <c r="P2780" s="0"/>
      <c r="Q2780" s="0"/>
      <c r="R2780" s="0"/>
      <c r="S2780" s="0"/>
      <c r="T2780" s="0"/>
      <c r="U2780" s="0"/>
      <c r="V2780" s="0"/>
      <c r="W2780" s="0"/>
      <c r="X2780" s="0"/>
      <c r="Y2780" s="0"/>
      <c r="Z2780" s="0"/>
      <c r="AA2780" s="0"/>
      <c r="AB2780" s="0"/>
      <c r="AC2780" s="0"/>
      <c r="AD2780" s="0"/>
      <c r="AE2780" s="0"/>
      <c r="AF2780" s="0"/>
      <c r="AG2780" s="0"/>
      <c r="AH2780" s="0"/>
      <c r="AI2780" s="0"/>
      <c r="AJ2780" s="0"/>
      <c r="AK2780" s="0"/>
      <c r="AL2780" s="0"/>
      <c r="AM2780" s="0"/>
      <c r="AN2780" s="0"/>
      <c r="AO2780" s="0"/>
      <c r="AP2780" s="0"/>
      <c r="AQ2780" s="0"/>
      <c r="AR2780" s="0"/>
      <c r="AS2780" s="0"/>
      <c r="AT2780" s="0"/>
      <c r="AU2780" s="0"/>
      <c r="AV2780" s="0"/>
      <c r="AW2780" s="0"/>
      <c r="AX2780" s="0"/>
      <c r="AY2780" s="0"/>
      <c r="AZ2780" s="0"/>
      <c r="BA2780" s="0"/>
      <c r="BB2780" s="0"/>
      <c r="BC2780" s="0"/>
      <c r="BD2780" s="0"/>
      <c r="BE2780" s="0"/>
      <c r="BF2780" s="0"/>
      <c r="BG2780" s="0"/>
      <c r="BH2780" s="0"/>
      <c r="BI2780" s="0"/>
      <c r="BJ2780" s="0"/>
      <c r="BK2780" s="0"/>
      <c r="BL2780" s="0"/>
      <c r="BM2780" s="0"/>
      <c r="BN2780" s="0"/>
      <c r="BO2780" s="0"/>
      <c r="BP2780" s="0"/>
      <c r="BQ2780" s="0"/>
      <c r="BR2780" s="0"/>
      <c r="BS2780" s="0"/>
      <c r="BT2780" s="0"/>
      <c r="BU2780" s="0"/>
      <c r="BV2780" s="0"/>
      <c r="BW2780" s="0"/>
      <c r="BX2780" s="0"/>
      <c r="BY2780" s="0"/>
      <c r="BZ2780" s="0"/>
      <c r="CA2780" s="0"/>
      <c r="CB2780" s="0"/>
      <c r="CC2780" s="0"/>
      <c r="CD2780" s="0"/>
      <c r="CE2780" s="0"/>
      <c r="CF2780" s="0"/>
      <c r="CG2780" s="0"/>
      <c r="CH2780" s="0"/>
      <c r="CI2780" s="0"/>
      <c r="CJ2780" s="0"/>
      <c r="CK2780" s="0"/>
      <c r="CL2780" s="0"/>
      <c r="CM2780" s="0"/>
      <c r="CN2780" s="0"/>
      <c r="CO2780" s="0"/>
      <c r="CP2780" s="0"/>
      <c r="CQ2780" s="0"/>
      <c r="CR2780" s="0"/>
      <c r="CS2780" s="0"/>
      <c r="CT2780" s="0"/>
      <c r="CU2780" s="0"/>
      <c r="CV2780" s="0"/>
      <c r="CW2780" s="0"/>
      <c r="CX2780" s="0"/>
      <c r="CY2780" s="0"/>
      <c r="CZ2780" s="0"/>
      <c r="DA2780" s="0"/>
      <c r="DB2780" s="0"/>
      <c r="DC2780" s="0"/>
      <c r="DD2780" s="0"/>
      <c r="DE2780" s="0"/>
      <c r="DF2780" s="0"/>
      <c r="DG2780" s="0"/>
      <c r="DH2780" s="0"/>
      <c r="DI2780" s="0"/>
      <c r="DJ2780" s="0"/>
      <c r="DK2780" s="0"/>
      <c r="DL2780" s="0"/>
      <c r="DM2780" s="0"/>
      <c r="DN2780" s="0"/>
      <c r="DO2780" s="0"/>
      <c r="DP2780" s="0"/>
      <c r="DQ2780" s="0"/>
      <c r="DR2780" s="0"/>
      <c r="DS2780" s="0"/>
      <c r="DT2780" s="0"/>
      <c r="DU2780" s="0"/>
      <c r="DV2780" s="0"/>
      <c r="DW2780" s="0"/>
      <c r="DX2780" s="0"/>
      <c r="DY2780" s="0"/>
      <c r="DZ2780" s="0"/>
      <c r="EA2780" s="0"/>
      <c r="EB2780" s="0"/>
      <c r="EC2780" s="0"/>
      <c r="ED2780" s="0"/>
      <c r="EE2780" s="0"/>
      <c r="EF2780" s="0"/>
      <c r="EG2780" s="0"/>
      <c r="EH2780" s="0"/>
      <c r="EI2780" s="0"/>
      <c r="EJ2780" s="0"/>
      <c r="EK2780" s="0"/>
      <c r="EL2780" s="0"/>
      <c r="EM2780" s="0"/>
      <c r="EN2780" s="0"/>
      <c r="EO2780" s="0"/>
      <c r="EP2780" s="0"/>
      <c r="EQ2780" s="0"/>
      <c r="ER2780" s="0"/>
      <c r="ES2780" s="0"/>
      <c r="ET2780" s="0"/>
      <c r="EU2780" s="0"/>
      <c r="EV2780" s="0"/>
      <c r="EW2780" s="0"/>
      <c r="EX2780" s="0"/>
      <c r="EY2780" s="0"/>
      <c r="EZ2780" s="0"/>
      <c r="FA2780" s="0"/>
      <c r="FB2780" s="0"/>
      <c r="FC2780" s="0"/>
      <c r="FD2780" s="0"/>
      <c r="FE2780" s="0"/>
      <c r="FF2780" s="0"/>
      <c r="FG2780" s="0"/>
      <c r="FH2780" s="0"/>
      <c r="FI2780" s="0"/>
      <c r="FJ2780" s="0"/>
      <c r="FK2780" s="0"/>
      <c r="FL2780" s="0"/>
      <c r="FM2780" s="0"/>
      <c r="FN2780" s="0"/>
      <c r="FO2780" s="0"/>
      <c r="FP2780" s="0"/>
      <c r="FQ2780" s="0"/>
      <c r="FR2780" s="0"/>
      <c r="FS2780" s="0"/>
      <c r="FT2780" s="0"/>
      <c r="FU2780" s="0"/>
      <c r="FV2780" s="0"/>
      <c r="FW2780" s="0"/>
      <c r="FX2780" s="0"/>
      <c r="FY2780" s="0"/>
      <c r="FZ2780" s="0"/>
      <c r="GA2780" s="0"/>
      <c r="GB2780" s="0"/>
      <c r="GC2780" s="0"/>
      <c r="GD2780" s="0"/>
      <c r="GE2780" s="0"/>
      <c r="GF2780" s="0"/>
      <c r="GG2780" s="0"/>
      <c r="GH2780" s="0"/>
      <c r="GI2780" s="0"/>
      <c r="GJ2780" s="0"/>
      <c r="GK2780" s="0"/>
      <c r="GL2780" s="0"/>
      <c r="GM2780" s="0"/>
      <c r="GN2780" s="0"/>
      <c r="GO2780" s="0"/>
      <c r="GP2780" s="0"/>
      <c r="GQ2780" s="0"/>
      <c r="GR2780" s="0"/>
      <c r="GS2780" s="0"/>
      <c r="GT2780" s="0"/>
      <c r="GU2780" s="0"/>
      <c r="GV2780" s="0"/>
      <c r="GW2780" s="0"/>
      <c r="GX2780" s="0"/>
      <c r="GY2780" s="0"/>
      <c r="GZ2780" s="0"/>
      <c r="HA2780" s="0"/>
      <c r="HB2780" s="0"/>
      <c r="HC2780" s="0"/>
      <c r="HD2780" s="0"/>
      <c r="HE2780" s="0"/>
      <c r="HF2780" s="0"/>
      <c r="HG2780" s="0"/>
      <c r="HH2780" s="0"/>
      <c r="HI2780" s="0"/>
      <c r="HJ2780" s="0"/>
      <c r="HK2780" s="0"/>
      <c r="HL2780" s="0"/>
      <c r="HM2780" s="0"/>
      <c r="HN2780" s="0"/>
      <c r="HO2780" s="0"/>
      <c r="HP2780" s="0"/>
      <c r="HQ2780" s="0"/>
      <c r="HR2780" s="0"/>
      <c r="HS2780" s="0"/>
      <c r="HT2780" s="0"/>
      <c r="HU2780" s="0"/>
      <c r="HV2780" s="0"/>
      <c r="HW2780" s="0"/>
      <c r="HX2780" s="0"/>
      <c r="HY2780" s="0"/>
      <c r="HZ2780" s="0"/>
      <c r="IA2780" s="0"/>
      <c r="IB2780" s="0"/>
      <c r="IC2780" s="0"/>
      <c r="ID2780" s="0"/>
      <c r="IE2780" s="0"/>
      <c r="IF2780" s="0"/>
      <c r="IG2780" s="0"/>
      <c r="IH2780" s="0"/>
      <c r="II2780" s="0"/>
      <c r="IJ2780" s="0"/>
      <c r="IK2780" s="0"/>
      <c r="IL2780" s="0"/>
      <c r="IM2780" s="0"/>
      <c r="IN2780" s="0"/>
      <c r="IO2780" s="0"/>
      <c r="IP2780" s="0"/>
      <c r="IQ2780" s="0"/>
      <c r="IR2780" s="0"/>
      <c r="IS2780" s="0"/>
      <c r="IT2780" s="0"/>
      <c r="IU2780" s="0"/>
      <c r="IV2780" s="0"/>
      <c r="IW2780" s="0"/>
    </row>
    <row r="2781" customFormat="false" ht="15.75" hidden="false" customHeight="true" outlineLevel="0" collapsed="false">
      <c r="A2781" s="904"/>
      <c r="B2781" s="913"/>
      <c r="C2781" s="914" t="s">
        <v>538</v>
      </c>
      <c r="D2781" s="907" t="n">
        <v>1</v>
      </c>
      <c r="E2781" s="915"/>
      <c r="F2781" s="280" t="n">
        <f aca="false">E2781*D2781</f>
        <v>0</v>
      </c>
      <c r="G2781" s="916"/>
      <c r="H2781" s="916"/>
      <c r="I2781" s="0"/>
      <c r="J2781" s="0"/>
      <c r="K2781" s="0"/>
      <c r="L2781" s="0"/>
      <c r="M2781" s="0"/>
      <c r="N2781" s="0"/>
      <c r="O2781" s="0"/>
      <c r="P2781" s="0"/>
      <c r="Q2781" s="0"/>
      <c r="R2781" s="0"/>
      <c r="S2781" s="0"/>
      <c r="T2781" s="0"/>
      <c r="U2781" s="0"/>
      <c r="V2781" s="0"/>
      <c r="W2781" s="0"/>
      <c r="X2781" s="0"/>
      <c r="Y2781" s="0"/>
      <c r="Z2781" s="0"/>
      <c r="AA2781" s="0"/>
      <c r="AB2781" s="0"/>
      <c r="AC2781" s="0"/>
      <c r="AD2781" s="0"/>
      <c r="AE2781" s="0"/>
      <c r="AF2781" s="0"/>
      <c r="AG2781" s="0"/>
      <c r="AH2781" s="0"/>
      <c r="AI2781" s="0"/>
      <c r="AJ2781" s="0"/>
      <c r="AK2781" s="0"/>
      <c r="AL2781" s="0"/>
      <c r="AM2781" s="0"/>
      <c r="AN2781" s="0"/>
      <c r="AO2781" s="0"/>
      <c r="AP2781" s="0"/>
      <c r="AQ2781" s="0"/>
      <c r="AR2781" s="0"/>
      <c r="AS2781" s="0"/>
      <c r="AT2781" s="0"/>
      <c r="AU2781" s="0"/>
      <c r="AV2781" s="0"/>
      <c r="AW2781" s="0"/>
      <c r="AX2781" s="0"/>
      <c r="AY2781" s="0"/>
      <c r="AZ2781" s="0"/>
      <c r="BA2781" s="0"/>
      <c r="BB2781" s="0"/>
      <c r="BC2781" s="0"/>
      <c r="BD2781" s="0"/>
      <c r="BE2781" s="0"/>
      <c r="BF2781" s="0"/>
      <c r="BG2781" s="0"/>
      <c r="BH2781" s="0"/>
      <c r="BI2781" s="0"/>
      <c r="BJ2781" s="0"/>
      <c r="BK2781" s="0"/>
      <c r="BL2781" s="0"/>
      <c r="BM2781" s="0"/>
      <c r="BN2781" s="0"/>
      <c r="BO2781" s="0"/>
      <c r="BP2781" s="0"/>
      <c r="BQ2781" s="0"/>
      <c r="BR2781" s="0"/>
      <c r="BS2781" s="0"/>
      <c r="BT2781" s="0"/>
      <c r="BU2781" s="0"/>
      <c r="BV2781" s="0"/>
      <c r="BW2781" s="0"/>
      <c r="BX2781" s="0"/>
      <c r="BY2781" s="0"/>
      <c r="BZ2781" s="0"/>
      <c r="CA2781" s="0"/>
      <c r="CB2781" s="0"/>
      <c r="CC2781" s="0"/>
      <c r="CD2781" s="0"/>
      <c r="CE2781" s="0"/>
      <c r="CF2781" s="0"/>
      <c r="CG2781" s="0"/>
      <c r="CH2781" s="0"/>
      <c r="CI2781" s="0"/>
      <c r="CJ2781" s="0"/>
      <c r="CK2781" s="0"/>
      <c r="CL2781" s="0"/>
      <c r="CM2781" s="0"/>
      <c r="CN2781" s="0"/>
      <c r="CO2781" s="0"/>
      <c r="CP2781" s="0"/>
      <c r="CQ2781" s="0"/>
      <c r="CR2781" s="0"/>
      <c r="CS2781" s="0"/>
      <c r="CT2781" s="0"/>
      <c r="CU2781" s="0"/>
      <c r="CV2781" s="0"/>
      <c r="CW2781" s="0"/>
      <c r="CX2781" s="0"/>
      <c r="CY2781" s="0"/>
      <c r="CZ2781" s="0"/>
      <c r="DA2781" s="0"/>
      <c r="DB2781" s="0"/>
      <c r="DC2781" s="0"/>
      <c r="DD2781" s="0"/>
      <c r="DE2781" s="0"/>
      <c r="DF2781" s="0"/>
      <c r="DG2781" s="0"/>
      <c r="DH2781" s="0"/>
      <c r="DI2781" s="0"/>
      <c r="DJ2781" s="0"/>
      <c r="DK2781" s="0"/>
      <c r="DL2781" s="0"/>
      <c r="DM2781" s="0"/>
      <c r="DN2781" s="0"/>
      <c r="DO2781" s="0"/>
      <c r="DP2781" s="0"/>
      <c r="DQ2781" s="0"/>
      <c r="DR2781" s="0"/>
      <c r="DS2781" s="0"/>
      <c r="DT2781" s="0"/>
      <c r="DU2781" s="0"/>
      <c r="DV2781" s="0"/>
      <c r="DW2781" s="0"/>
      <c r="DX2781" s="0"/>
      <c r="DY2781" s="0"/>
      <c r="DZ2781" s="0"/>
      <c r="EA2781" s="0"/>
      <c r="EB2781" s="0"/>
      <c r="EC2781" s="0"/>
      <c r="ED2781" s="0"/>
      <c r="EE2781" s="0"/>
      <c r="EF2781" s="0"/>
      <c r="EG2781" s="0"/>
      <c r="EH2781" s="0"/>
      <c r="EI2781" s="0"/>
      <c r="EJ2781" s="0"/>
      <c r="EK2781" s="0"/>
      <c r="EL2781" s="0"/>
      <c r="EM2781" s="0"/>
      <c r="EN2781" s="0"/>
      <c r="EO2781" s="0"/>
      <c r="EP2781" s="0"/>
      <c r="EQ2781" s="0"/>
      <c r="ER2781" s="0"/>
      <c r="ES2781" s="0"/>
      <c r="ET2781" s="0"/>
      <c r="EU2781" s="0"/>
      <c r="EV2781" s="0"/>
      <c r="EW2781" s="0"/>
      <c r="EX2781" s="0"/>
      <c r="EY2781" s="0"/>
      <c r="EZ2781" s="0"/>
      <c r="FA2781" s="0"/>
      <c r="FB2781" s="0"/>
      <c r="FC2781" s="0"/>
      <c r="FD2781" s="0"/>
      <c r="FE2781" s="0"/>
      <c r="FF2781" s="0"/>
      <c r="FG2781" s="0"/>
      <c r="FH2781" s="0"/>
      <c r="FI2781" s="0"/>
      <c r="FJ2781" s="0"/>
      <c r="FK2781" s="0"/>
      <c r="FL2781" s="0"/>
      <c r="FM2781" s="0"/>
      <c r="FN2781" s="0"/>
      <c r="FO2781" s="0"/>
      <c r="FP2781" s="0"/>
      <c r="FQ2781" s="0"/>
      <c r="FR2781" s="0"/>
      <c r="FS2781" s="0"/>
      <c r="FT2781" s="0"/>
      <c r="FU2781" s="0"/>
      <c r="FV2781" s="0"/>
      <c r="FW2781" s="0"/>
      <c r="FX2781" s="0"/>
      <c r="FY2781" s="0"/>
      <c r="FZ2781" s="0"/>
      <c r="GA2781" s="0"/>
      <c r="GB2781" s="0"/>
      <c r="GC2781" s="0"/>
      <c r="GD2781" s="0"/>
      <c r="GE2781" s="0"/>
      <c r="GF2781" s="0"/>
      <c r="GG2781" s="0"/>
      <c r="GH2781" s="0"/>
      <c r="GI2781" s="0"/>
      <c r="GJ2781" s="0"/>
      <c r="GK2781" s="0"/>
      <c r="GL2781" s="0"/>
      <c r="GM2781" s="0"/>
      <c r="GN2781" s="0"/>
      <c r="GO2781" s="0"/>
      <c r="GP2781" s="0"/>
      <c r="GQ2781" s="0"/>
      <c r="GR2781" s="0"/>
      <c r="GS2781" s="0"/>
      <c r="GT2781" s="0"/>
      <c r="GU2781" s="0"/>
      <c r="GV2781" s="0"/>
      <c r="GW2781" s="0"/>
      <c r="GX2781" s="0"/>
      <c r="GY2781" s="0"/>
      <c r="GZ2781" s="0"/>
      <c r="HA2781" s="0"/>
      <c r="HB2781" s="0"/>
      <c r="HC2781" s="0"/>
      <c r="HD2781" s="0"/>
      <c r="HE2781" s="0"/>
      <c r="HF2781" s="0"/>
      <c r="HG2781" s="0"/>
      <c r="HH2781" s="0"/>
      <c r="HI2781" s="0"/>
      <c r="HJ2781" s="0"/>
      <c r="HK2781" s="0"/>
      <c r="HL2781" s="0"/>
      <c r="HM2781" s="0"/>
      <c r="HN2781" s="0"/>
      <c r="HO2781" s="0"/>
      <c r="HP2781" s="0"/>
      <c r="HQ2781" s="0"/>
      <c r="HR2781" s="0"/>
      <c r="HS2781" s="0"/>
      <c r="HT2781" s="0"/>
      <c r="HU2781" s="0"/>
      <c r="HV2781" s="0"/>
      <c r="HW2781" s="0"/>
      <c r="HX2781" s="0"/>
      <c r="HY2781" s="0"/>
      <c r="HZ2781" s="0"/>
      <c r="IA2781" s="0"/>
      <c r="IB2781" s="0"/>
      <c r="IC2781" s="0"/>
      <c r="ID2781" s="0"/>
      <c r="IE2781" s="0"/>
      <c r="IF2781" s="0"/>
      <c r="IG2781" s="0"/>
      <c r="IH2781" s="0"/>
      <c r="II2781" s="0"/>
      <c r="IJ2781" s="0"/>
      <c r="IK2781" s="0"/>
      <c r="IL2781" s="0"/>
      <c r="IM2781" s="0"/>
      <c r="IN2781" s="0"/>
      <c r="IO2781" s="0"/>
      <c r="IP2781" s="0"/>
      <c r="IQ2781" s="0"/>
      <c r="IR2781" s="0"/>
      <c r="IS2781" s="0"/>
      <c r="IT2781" s="0"/>
      <c r="IU2781" s="0"/>
      <c r="IV2781" s="0"/>
      <c r="IW2781" s="0"/>
    </row>
    <row r="2782" customFormat="false" ht="12.75" hidden="false" customHeight="false" outlineLevel="0" collapsed="false">
      <c r="A2782" s="904"/>
      <c r="B2782" s="905"/>
      <c r="C2782" s="914"/>
      <c r="D2782" s="907"/>
      <c r="E2782" s="915"/>
      <c r="F2782" s="280"/>
      <c r="G2782" s="916"/>
      <c r="H2782" s="916"/>
      <c r="I2782" s="0"/>
      <c r="J2782" s="0"/>
      <c r="K2782" s="0"/>
      <c r="L2782" s="0"/>
      <c r="M2782" s="0"/>
      <c r="N2782" s="0"/>
      <c r="O2782" s="0"/>
      <c r="P2782" s="0"/>
      <c r="Q2782" s="0"/>
      <c r="R2782" s="0"/>
      <c r="S2782" s="0"/>
      <c r="T2782" s="0"/>
      <c r="U2782" s="0"/>
      <c r="V2782" s="0"/>
      <c r="W2782" s="0"/>
      <c r="X2782" s="0"/>
      <c r="Y2782" s="0"/>
      <c r="Z2782" s="0"/>
      <c r="AA2782" s="0"/>
      <c r="AB2782" s="0"/>
      <c r="AC2782" s="0"/>
      <c r="AD2782" s="0"/>
      <c r="AE2782" s="0"/>
      <c r="AF2782" s="0"/>
      <c r="AG2782" s="0"/>
      <c r="AH2782" s="0"/>
      <c r="AI2782" s="0"/>
      <c r="AJ2782" s="0"/>
      <c r="AK2782" s="0"/>
      <c r="AL2782" s="0"/>
      <c r="AM2782" s="0"/>
      <c r="AN2782" s="0"/>
      <c r="AO2782" s="0"/>
      <c r="AP2782" s="0"/>
      <c r="AQ2782" s="0"/>
      <c r="AR2782" s="0"/>
      <c r="AS2782" s="0"/>
      <c r="AT2782" s="0"/>
      <c r="AU2782" s="0"/>
      <c r="AV2782" s="0"/>
      <c r="AW2782" s="0"/>
      <c r="AX2782" s="0"/>
      <c r="AY2782" s="0"/>
      <c r="AZ2782" s="0"/>
      <c r="BA2782" s="0"/>
      <c r="BB2782" s="0"/>
      <c r="BC2782" s="0"/>
      <c r="BD2782" s="0"/>
      <c r="BE2782" s="0"/>
      <c r="BF2782" s="0"/>
      <c r="BG2782" s="0"/>
      <c r="BH2782" s="0"/>
      <c r="BI2782" s="0"/>
      <c r="BJ2782" s="0"/>
      <c r="BK2782" s="0"/>
      <c r="BL2782" s="0"/>
      <c r="BM2782" s="0"/>
      <c r="BN2782" s="0"/>
      <c r="BO2782" s="0"/>
      <c r="BP2782" s="0"/>
      <c r="BQ2782" s="0"/>
      <c r="BR2782" s="0"/>
      <c r="BS2782" s="0"/>
      <c r="BT2782" s="0"/>
      <c r="BU2782" s="0"/>
      <c r="BV2782" s="0"/>
      <c r="BW2782" s="0"/>
      <c r="BX2782" s="0"/>
      <c r="BY2782" s="0"/>
      <c r="BZ2782" s="0"/>
      <c r="CA2782" s="0"/>
      <c r="CB2782" s="0"/>
      <c r="CC2782" s="0"/>
      <c r="CD2782" s="0"/>
      <c r="CE2782" s="0"/>
      <c r="CF2782" s="0"/>
      <c r="CG2782" s="0"/>
      <c r="CH2782" s="0"/>
      <c r="CI2782" s="0"/>
      <c r="CJ2782" s="0"/>
      <c r="CK2782" s="0"/>
      <c r="CL2782" s="0"/>
      <c r="CM2782" s="0"/>
      <c r="CN2782" s="0"/>
      <c r="CO2782" s="0"/>
      <c r="CP2782" s="0"/>
      <c r="CQ2782" s="0"/>
      <c r="CR2782" s="0"/>
      <c r="CS2782" s="0"/>
      <c r="CT2782" s="0"/>
      <c r="CU2782" s="0"/>
      <c r="CV2782" s="0"/>
      <c r="CW2782" s="0"/>
      <c r="CX2782" s="0"/>
      <c r="CY2782" s="0"/>
      <c r="CZ2782" s="0"/>
      <c r="DA2782" s="0"/>
      <c r="DB2782" s="0"/>
      <c r="DC2782" s="0"/>
      <c r="DD2782" s="0"/>
      <c r="DE2782" s="0"/>
      <c r="DF2782" s="0"/>
      <c r="DG2782" s="0"/>
      <c r="DH2782" s="0"/>
      <c r="DI2782" s="0"/>
      <c r="DJ2782" s="0"/>
      <c r="DK2782" s="0"/>
      <c r="DL2782" s="0"/>
      <c r="DM2782" s="0"/>
      <c r="DN2782" s="0"/>
      <c r="DO2782" s="0"/>
      <c r="DP2782" s="0"/>
      <c r="DQ2782" s="0"/>
      <c r="DR2782" s="0"/>
      <c r="DS2782" s="0"/>
      <c r="DT2782" s="0"/>
      <c r="DU2782" s="0"/>
      <c r="DV2782" s="0"/>
      <c r="DW2782" s="0"/>
      <c r="DX2782" s="0"/>
      <c r="DY2782" s="0"/>
      <c r="DZ2782" s="0"/>
      <c r="EA2782" s="0"/>
      <c r="EB2782" s="0"/>
      <c r="EC2782" s="0"/>
      <c r="ED2782" s="0"/>
      <c r="EE2782" s="0"/>
      <c r="EF2782" s="0"/>
      <c r="EG2782" s="0"/>
      <c r="EH2782" s="0"/>
      <c r="EI2782" s="0"/>
      <c r="EJ2782" s="0"/>
      <c r="EK2782" s="0"/>
      <c r="EL2782" s="0"/>
      <c r="EM2782" s="0"/>
      <c r="EN2782" s="0"/>
      <c r="EO2782" s="0"/>
      <c r="EP2782" s="0"/>
      <c r="EQ2782" s="0"/>
      <c r="ER2782" s="0"/>
      <c r="ES2782" s="0"/>
      <c r="ET2782" s="0"/>
      <c r="EU2782" s="0"/>
      <c r="EV2782" s="0"/>
      <c r="EW2782" s="0"/>
      <c r="EX2782" s="0"/>
      <c r="EY2782" s="0"/>
      <c r="EZ2782" s="0"/>
      <c r="FA2782" s="0"/>
      <c r="FB2782" s="0"/>
      <c r="FC2782" s="0"/>
      <c r="FD2782" s="0"/>
      <c r="FE2782" s="0"/>
      <c r="FF2782" s="0"/>
      <c r="FG2782" s="0"/>
      <c r="FH2782" s="0"/>
      <c r="FI2782" s="0"/>
      <c r="FJ2782" s="0"/>
      <c r="FK2782" s="0"/>
      <c r="FL2782" s="0"/>
      <c r="FM2782" s="0"/>
      <c r="FN2782" s="0"/>
      <c r="FO2782" s="0"/>
      <c r="FP2782" s="0"/>
      <c r="FQ2782" s="0"/>
      <c r="FR2782" s="0"/>
      <c r="FS2782" s="0"/>
      <c r="FT2782" s="0"/>
      <c r="FU2782" s="0"/>
      <c r="FV2782" s="0"/>
      <c r="FW2782" s="0"/>
      <c r="FX2782" s="0"/>
      <c r="FY2782" s="0"/>
      <c r="FZ2782" s="0"/>
      <c r="GA2782" s="0"/>
      <c r="GB2782" s="0"/>
      <c r="GC2782" s="0"/>
      <c r="GD2782" s="0"/>
      <c r="GE2782" s="0"/>
      <c r="GF2782" s="0"/>
      <c r="GG2782" s="0"/>
      <c r="GH2782" s="0"/>
      <c r="GI2782" s="0"/>
      <c r="GJ2782" s="0"/>
      <c r="GK2782" s="0"/>
      <c r="GL2782" s="0"/>
      <c r="GM2782" s="0"/>
      <c r="GN2782" s="0"/>
      <c r="GO2782" s="0"/>
      <c r="GP2782" s="0"/>
      <c r="GQ2782" s="0"/>
      <c r="GR2782" s="0"/>
      <c r="GS2782" s="0"/>
      <c r="GT2782" s="0"/>
      <c r="GU2782" s="0"/>
      <c r="GV2782" s="0"/>
      <c r="GW2782" s="0"/>
      <c r="GX2782" s="0"/>
      <c r="GY2782" s="0"/>
      <c r="GZ2782" s="0"/>
      <c r="HA2782" s="0"/>
      <c r="HB2782" s="0"/>
      <c r="HC2782" s="0"/>
      <c r="HD2782" s="0"/>
      <c r="HE2782" s="0"/>
      <c r="HF2782" s="0"/>
      <c r="HG2782" s="0"/>
      <c r="HH2782" s="0"/>
      <c r="HI2782" s="0"/>
      <c r="HJ2782" s="0"/>
      <c r="HK2782" s="0"/>
      <c r="HL2782" s="0"/>
      <c r="HM2782" s="0"/>
      <c r="HN2782" s="0"/>
      <c r="HO2782" s="0"/>
      <c r="HP2782" s="0"/>
      <c r="HQ2782" s="0"/>
      <c r="HR2782" s="0"/>
      <c r="HS2782" s="0"/>
      <c r="HT2782" s="0"/>
      <c r="HU2782" s="0"/>
      <c r="HV2782" s="0"/>
      <c r="HW2782" s="0"/>
      <c r="HX2782" s="0"/>
      <c r="HY2782" s="0"/>
      <c r="HZ2782" s="0"/>
      <c r="IA2782" s="0"/>
      <c r="IB2782" s="0"/>
      <c r="IC2782" s="0"/>
      <c r="ID2782" s="0"/>
      <c r="IE2782" s="0"/>
      <c r="IF2782" s="0"/>
      <c r="IG2782" s="0"/>
      <c r="IH2782" s="0"/>
      <c r="II2782" s="0"/>
      <c r="IJ2782" s="0"/>
      <c r="IK2782" s="0"/>
      <c r="IL2782" s="0"/>
      <c r="IM2782" s="0"/>
      <c r="IN2782" s="0"/>
      <c r="IO2782" s="0"/>
      <c r="IP2782" s="0"/>
      <c r="IQ2782" s="0"/>
      <c r="IR2782" s="0"/>
      <c r="IS2782" s="0"/>
      <c r="IT2782" s="0"/>
      <c r="IU2782" s="0"/>
      <c r="IV2782" s="0"/>
      <c r="IW2782" s="0"/>
    </row>
    <row r="2783" customFormat="false" ht="102" hidden="false" customHeight="false" outlineLevel="0" collapsed="false">
      <c r="A2783" s="904" t="n">
        <v>2</v>
      </c>
      <c r="B2783" s="906" t="s">
        <v>1661</v>
      </c>
      <c r="C2783" s="0"/>
      <c r="D2783" s="15"/>
      <c r="E2783" s="524"/>
      <c r="F2783" s="280"/>
      <c r="G2783" s="916"/>
      <c r="H2783" s="916"/>
      <c r="I2783" s="0"/>
      <c r="J2783" s="0"/>
      <c r="K2783" s="0"/>
      <c r="L2783" s="0"/>
      <c r="M2783" s="0"/>
      <c r="N2783" s="0"/>
      <c r="O2783" s="0"/>
      <c r="P2783" s="0"/>
      <c r="Q2783" s="0"/>
      <c r="R2783" s="0"/>
      <c r="S2783" s="0"/>
      <c r="T2783" s="0"/>
      <c r="U2783" s="0"/>
      <c r="V2783" s="0"/>
      <c r="W2783" s="0"/>
      <c r="X2783" s="0"/>
      <c r="Y2783" s="0"/>
      <c r="Z2783" s="0"/>
      <c r="AA2783" s="0"/>
      <c r="AB2783" s="0"/>
      <c r="AC2783" s="0"/>
      <c r="AD2783" s="0"/>
      <c r="AE2783" s="0"/>
      <c r="AF2783" s="0"/>
      <c r="AG2783" s="0"/>
      <c r="AH2783" s="0"/>
      <c r="AI2783" s="0"/>
      <c r="AJ2783" s="0"/>
      <c r="AK2783" s="0"/>
      <c r="AL2783" s="0"/>
      <c r="AM2783" s="0"/>
      <c r="AN2783" s="0"/>
      <c r="AO2783" s="0"/>
      <c r="AP2783" s="0"/>
      <c r="AQ2783" s="0"/>
      <c r="AR2783" s="0"/>
      <c r="AS2783" s="0"/>
      <c r="AT2783" s="0"/>
      <c r="AU2783" s="0"/>
      <c r="AV2783" s="0"/>
      <c r="AW2783" s="0"/>
      <c r="AX2783" s="0"/>
      <c r="AY2783" s="0"/>
      <c r="AZ2783" s="0"/>
      <c r="BA2783" s="0"/>
      <c r="BB2783" s="0"/>
      <c r="BC2783" s="0"/>
      <c r="BD2783" s="0"/>
      <c r="BE2783" s="0"/>
      <c r="BF2783" s="0"/>
      <c r="BG2783" s="0"/>
      <c r="BH2783" s="0"/>
      <c r="BI2783" s="0"/>
      <c r="BJ2783" s="0"/>
      <c r="BK2783" s="0"/>
      <c r="BL2783" s="0"/>
      <c r="BM2783" s="0"/>
      <c r="BN2783" s="0"/>
      <c r="BO2783" s="0"/>
      <c r="BP2783" s="0"/>
      <c r="BQ2783" s="0"/>
      <c r="BR2783" s="0"/>
      <c r="BS2783" s="0"/>
      <c r="BT2783" s="0"/>
      <c r="BU2783" s="0"/>
      <c r="BV2783" s="0"/>
      <c r="BW2783" s="0"/>
      <c r="BX2783" s="0"/>
      <c r="BY2783" s="0"/>
      <c r="BZ2783" s="0"/>
      <c r="CA2783" s="0"/>
      <c r="CB2783" s="0"/>
      <c r="CC2783" s="0"/>
      <c r="CD2783" s="0"/>
      <c r="CE2783" s="0"/>
      <c r="CF2783" s="0"/>
      <c r="CG2783" s="0"/>
      <c r="CH2783" s="0"/>
      <c r="CI2783" s="0"/>
      <c r="CJ2783" s="0"/>
      <c r="CK2783" s="0"/>
      <c r="CL2783" s="0"/>
      <c r="CM2783" s="0"/>
      <c r="CN2783" s="0"/>
      <c r="CO2783" s="0"/>
      <c r="CP2783" s="0"/>
      <c r="CQ2783" s="0"/>
      <c r="CR2783" s="0"/>
      <c r="CS2783" s="0"/>
      <c r="CT2783" s="0"/>
      <c r="CU2783" s="0"/>
      <c r="CV2783" s="0"/>
      <c r="CW2783" s="0"/>
      <c r="CX2783" s="0"/>
      <c r="CY2783" s="0"/>
      <c r="CZ2783" s="0"/>
      <c r="DA2783" s="0"/>
      <c r="DB2783" s="0"/>
      <c r="DC2783" s="0"/>
      <c r="DD2783" s="0"/>
      <c r="DE2783" s="0"/>
      <c r="DF2783" s="0"/>
      <c r="DG2783" s="0"/>
      <c r="DH2783" s="0"/>
      <c r="DI2783" s="0"/>
      <c r="DJ2783" s="0"/>
      <c r="DK2783" s="0"/>
      <c r="DL2783" s="0"/>
      <c r="DM2783" s="0"/>
      <c r="DN2783" s="0"/>
      <c r="DO2783" s="0"/>
      <c r="DP2783" s="0"/>
      <c r="DQ2783" s="0"/>
      <c r="DR2783" s="0"/>
      <c r="DS2783" s="0"/>
      <c r="DT2783" s="0"/>
      <c r="DU2783" s="0"/>
      <c r="DV2783" s="0"/>
      <c r="DW2783" s="0"/>
      <c r="DX2783" s="0"/>
      <c r="DY2783" s="0"/>
      <c r="DZ2783" s="0"/>
      <c r="EA2783" s="0"/>
      <c r="EB2783" s="0"/>
      <c r="EC2783" s="0"/>
      <c r="ED2783" s="0"/>
      <c r="EE2783" s="0"/>
      <c r="EF2783" s="0"/>
      <c r="EG2783" s="0"/>
      <c r="EH2783" s="0"/>
      <c r="EI2783" s="0"/>
      <c r="EJ2783" s="0"/>
      <c r="EK2783" s="0"/>
      <c r="EL2783" s="0"/>
      <c r="EM2783" s="0"/>
      <c r="EN2783" s="0"/>
      <c r="EO2783" s="0"/>
      <c r="EP2783" s="0"/>
      <c r="EQ2783" s="0"/>
      <c r="ER2783" s="0"/>
      <c r="ES2783" s="0"/>
      <c r="ET2783" s="0"/>
      <c r="EU2783" s="0"/>
      <c r="EV2783" s="0"/>
      <c r="EW2783" s="0"/>
      <c r="EX2783" s="0"/>
      <c r="EY2783" s="0"/>
      <c r="EZ2783" s="0"/>
      <c r="FA2783" s="0"/>
      <c r="FB2783" s="0"/>
      <c r="FC2783" s="0"/>
      <c r="FD2783" s="0"/>
      <c r="FE2783" s="0"/>
      <c r="FF2783" s="0"/>
      <c r="FG2783" s="0"/>
      <c r="FH2783" s="0"/>
      <c r="FI2783" s="0"/>
      <c r="FJ2783" s="0"/>
      <c r="FK2783" s="0"/>
      <c r="FL2783" s="0"/>
      <c r="FM2783" s="0"/>
      <c r="FN2783" s="0"/>
      <c r="FO2783" s="0"/>
      <c r="FP2783" s="0"/>
      <c r="FQ2783" s="0"/>
      <c r="FR2783" s="0"/>
      <c r="FS2783" s="0"/>
      <c r="FT2783" s="0"/>
      <c r="FU2783" s="0"/>
      <c r="FV2783" s="0"/>
      <c r="FW2783" s="0"/>
      <c r="FX2783" s="0"/>
      <c r="FY2783" s="0"/>
      <c r="FZ2783" s="0"/>
      <c r="GA2783" s="0"/>
      <c r="GB2783" s="0"/>
      <c r="GC2783" s="0"/>
      <c r="GD2783" s="0"/>
      <c r="GE2783" s="0"/>
      <c r="GF2783" s="0"/>
      <c r="GG2783" s="0"/>
      <c r="GH2783" s="0"/>
      <c r="GI2783" s="0"/>
      <c r="GJ2783" s="0"/>
      <c r="GK2783" s="0"/>
      <c r="GL2783" s="0"/>
      <c r="GM2783" s="0"/>
      <c r="GN2783" s="0"/>
      <c r="GO2783" s="0"/>
      <c r="GP2783" s="0"/>
      <c r="GQ2783" s="0"/>
      <c r="GR2783" s="0"/>
      <c r="GS2783" s="0"/>
      <c r="GT2783" s="0"/>
      <c r="GU2783" s="0"/>
      <c r="GV2783" s="0"/>
      <c r="GW2783" s="0"/>
      <c r="GX2783" s="0"/>
      <c r="GY2783" s="0"/>
      <c r="GZ2783" s="0"/>
      <c r="HA2783" s="0"/>
      <c r="HB2783" s="0"/>
      <c r="HC2783" s="0"/>
      <c r="HD2783" s="0"/>
      <c r="HE2783" s="0"/>
      <c r="HF2783" s="0"/>
      <c r="HG2783" s="0"/>
      <c r="HH2783" s="0"/>
      <c r="HI2783" s="0"/>
      <c r="HJ2783" s="0"/>
      <c r="HK2783" s="0"/>
      <c r="HL2783" s="0"/>
      <c r="HM2783" s="0"/>
      <c r="HN2783" s="0"/>
      <c r="HO2783" s="0"/>
      <c r="HP2783" s="0"/>
      <c r="HQ2783" s="0"/>
      <c r="HR2783" s="0"/>
      <c r="HS2783" s="0"/>
      <c r="HT2783" s="0"/>
      <c r="HU2783" s="0"/>
      <c r="HV2783" s="0"/>
      <c r="HW2783" s="0"/>
      <c r="HX2783" s="0"/>
      <c r="HY2783" s="0"/>
      <c r="HZ2783" s="0"/>
      <c r="IA2783" s="0"/>
      <c r="IB2783" s="0"/>
      <c r="IC2783" s="0"/>
      <c r="ID2783" s="0"/>
      <c r="IE2783" s="0"/>
      <c r="IF2783" s="0"/>
      <c r="IG2783" s="0"/>
      <c r="IH2783" s="0"/>
      <c r="II2783" s="0"/>
      <c r="IJ2783" s="0"/>
      <c r="IK2783" s="0"/>
      <c r="IL2783" s="0"/>
      <c r="IM2783" s="0"/>
      <c r="IN2783" s="0"/>
      <c r="IO2783" s="0"/>
      <c r="IP2783" s="0"/>
      <c r="IQ2783" s="0"/>
      <c r="IR2783" s="0"/>
      <c r="IS2783" s="0"/>
      <c r="IT2783" s="0"/>
      <c r="IU2783" s="0"/>
      <c r="IV2783" s="0"/>
      <c r="IW2783" s="0"/>
    </row>
    <row r="2784" customFormat="false" ht="12.75" hidden="false" customHeight="false" outlineLevel="0" collapsed="false">
      <c r="A2784" s="904"/>
      <c r="B2784" s="913"/>
      <c r="C2784" s="914" t="s">
        <v>538</v>
      </c>
      <c r="D2784" s="907" t="n">
        <v>1</v>
      </c>
      <c r="E2784" s="915"/>
      <c r="F2784" s="280" t="n">
        <f aca="false">E2784*D2784</f>
        <v>0</v>
      </c>
      <c r="G2784" s="916"/>
      <c r="H2784" s="916"/>
      <c r="I2784" s="0"/>
      <c r="J2784" s="0"/>
      <c r="K2784" s="0"/>
      <c r="L2784" s="0"/>
      <c r="M2784" s="0"/>
      <c r="N2784" s="0"/>
      <c r="O2784" s="0"/>
      <c r="P2784" s="0"/>
      <c r="Q2784" s="0"/>
      <c r="R2784" s="0"/>
      <c r="S2784" s="0"/>
      <c r="T2784" s="0"/>
      <c r="U2784" s="0"/>
      <c r="V2784" s="0"/>
      <c r="W2784" s="0"/>
      <c r="X2784" s="0"/>
      <c r="Y2784" s="0"/>
      <c r="Z2784" s="0"/>
      <c r="AA2784" s="0"/>
      <c r="AB2784" s="0"/>
      <c r="AC2784" s="0"/>
      <c r="AD2784" s="0"/>
      <c r="AE2784" s="0"/>
      <c r="AF2784" s="0"/>
      <c r="AG2784" s="0"/>
      <c r="AH2784" s="0"/>
      <c r="AI2784" s="0"/>
      <c r="AJ2784" s="0"/>
      <c r="AK2784" s="0"/>
      <c r="AL2784" s="0"/>
      <c r="AM2784" s="0"/>
      <c r="AN2784" s="0"/>
      <c r="AO2784" s="0"/>
      <c r="AP2784" s="0"/>
      <c r="AQ2784" s="0"/>
      <c r="AR2784" s="0"/>
      <c r="AS2784" s="0"/>
      <c r="AT2784" s="0"/>
      <c r="AU2784" s="0"/>
      <c r="AV2784" s="0"/>
      <c r="AW2784" s="0"/>
      <c r="AX2784" s="0"/>
      <c r="AY2784" s="0"/>
      <c r="AZ2784" s="0"/>
      <c r="BA2784" s="0"/>
      <c r="BB2784" s="0"/>
      <c r="BC2784" s="0"/>
      <c r="BD2784" s="0"/>
      <c r="BE2784" s="0"/>
      <c r="BF2784" s="0"/>
      <c r="BG2784" s="0"/>
      <c r="BH2784" s="0"/>
      <c r="BI2784" s="0"/>
      <c r="BJ2784" s="0"/>
      <c r="BK2784" s="0"/>
      <c r="BL2784" s="0"/>
      <c r="BM2784" s="0"/>
      <c r="BN2784" s="0"/>
      <c r="BO2784" s="0"/>
      <c r="BP2784" s="0"/>
      <c r="BQ2784" s="0"/>
      <c r="BR2784" s="0"/>
      <c r="BS2784" s="0"/>
      <c r="BT2784" s="0"/>
      <c r="BU2784" s="0"/>
      <c r="BV2784" s="0"/>
      <c r="BW2784" s="0"/>
      <c r="BX2784" s="0"/>
      <c r="BY2784" s="0"/>
      <c r="BZ2784" s="0"/>
      <c r="CA2784" s="0"/>
      <c r="CB2784" s="0"/>
      <c r="CC2784" s="0"/>
      <c r="CD2784" s="0"/>
      <c r="CE2784" s="0"/>
      <c r="CF2784" s="0"/>
      <c r="CG2784" s="0"/>
      <c r="CH2784" s="0"/>
      <c r="CI2784" s="0"/>
      <c r="CJ2784" s="0"/>
      <c r="CK2784" s="0"/>
      <c r="CL2784" s="0"/>
      <c r="CM2784" s="0"/>
      <c r="CN2784" s="0"/>
      <c r="CO2784" s="0"/>
      <c r="CP2784" s="0"/>
      <c r="CQ2784" s="0"/>
      <c r="CR2784" s="0"/>
      <c r="CS2784" s="0"/>
      <c r="CT2784" s="0"/>
      <c r="CU2784" s="0"/>
      <c r="CV2784" s="0"/>
      <c r="CW2784" s="0"/>
      <c r="CX2784" s="0"/>
      <c r="CY2784" s="0"/>
      <c r="CZ2784" s="0"/>
      <c r="DA2784" s="0"/>
      <c r="DB2784" s="0"/>
      <c r="DC2784" s="0"/>
      <c r="DD2784" s="0"/>
      <c r="DE2784" s="0"/>
      <c r="DF2784" s="0"/>
      <c r="DG2784" s="0"/>
      <c r="DH2784" s="0"/>
      <c r="DI2784" s="0"/>
      <c r="DJ2784" s="0"/>
      <c r="DK2784" s="0"/>
      <c r="DL2784" s="0"/>
      <c r="DM2784" s="0"/>
      <c r="DN2784" s="0"/>
      <c r="DO2784" s="0"/>
      <c r="DP2784" s="0"/>
      <c r="DQ2784" s="0"/>
      <c r="DR2784" s="0"/>
      <c r="DS2784" s="0"/>
      <c r="DT2784" s="0"/>
      <c r="DU2784" s="0"/>
      <c r="DV2784" s="0"/>
      <c r="DW2784" s="0"/>
      <c r="DX2784" s="0"/>
      <c r="DY2784" s="0"/>
      <c r="DZ2784" s="0"/>
      <c r="EA2784" s="0"/>
      <c r="EB2784" s="0"/>
      <c r="EC2784" s="0"/>
      <c r="ED2784" s="0"/>
      <c r="EE2784" s="0"/>
      <c r="EF2784" s="0"/>
      <c r="EG2784" s="0"/>
      <c r="EH2784" s="0"/>
      <c r="EI2784" s="0"/>
      <c r="EJ2784" s="0"/>
      <c r="EK2784" s="0"/>
      <c r="EL2784" s="0"/>
      <c r="EM2784" s="0"/>
      <c r="EN2784" s="0"/>
      <c r="EO2784" s="0"/>
      <c r="EP2784" s="0"/>
      <c r="EQ2784" s="0"/>
      <c r="ER2784" s="0"/>
      <c r="ES2784" s="0"/>
      <c r="ET2784" s="0"/>
      <c r="EU2784" s="0"/>
      <c r="EV2784" s="0"/>
      <c r="EW2784" s="0"/>
      <c r="EX2784" s="0"/>
      <c r="EY2784" s="0"/>
      <c r="EZ2784" s="0"/>
      <c r="FA2784" s="0"/>
      <c r="FB2784" s="0"/>
      <c r="FC2784" s="0"/>
      <c r="FD2784" s="0"/>
      <c r="FE2784" s="0"/>
      <c r="FF2784" s="0"/>
      <c r="FG2784" s="0"/>
      <c r="FH2784" s="0"/>
      <c r="FI2784" s="0"/>
      <c r="FJ2784" s="0"/>
      <c r="FK2784" s="0"/>
      <c r="FL2784" s="0"/>
      <c r="FM2784" s="0"/>
      <c r="FN2784" s="0"/>
      <c r="FO2784" s="0"/>
      <c r="FP2784" s="0"/>
      <c r="FQ2784" s="0"/>
      <c r="FR2784" s="0"/>
      <c r="FS2784" s="0"/>
      <c r="FT2784" s="0"/>
      <c r="FU2784" s="0"/>
      <c r="FV2784" s="0"/>
      <c r="FW2784" s="0"/>
      <c r="FX2784" s="0"/>
      <c r="FY2784" s="0"/>
      <c r="FZ2784" s="0"/>
      <c r="GA2784" s="0"/>
      <c r="GB2784" s="0"/>
      <c r="GC2784" s="0"/>
      <c r="GD2784" s="0"/>
      <c r="GE2784" s="0"/>
      <c r="GF2784" s="0"/>
      <c r="GG2784" s="0"/>
      <c r="GH2784" s="0"/>
      <c r="GI2784" s="0"/>
      <c r="GJ2784" s="0"/>
      <c r="GK2784" s="0"/>
      <c r="GL2784" s="0"/>
      <c r="GM2784" s="0"/>
      <c r="GN2784" s="0"/>
      <c r="GO2784" s="0"/>
      <c r="GP2784" s="0"/>
      <c r="GQ2784" s="0"/>
      <c r="GR2784" s="0"/>
      <c r="GS2784" s="0"/>
      <c r="GT2784" s="0"/>
      <c r="GU2784" s="0"/>
      <c r="GV2784" s="0"/>
      <c r="GW2784" s="0"/>
      <c r="GX2784" s="0"/>
      <c r="GY2784" s="0"/>
      <c r="GZ2784" s="0"/>
      <c r="HA2784" s="0"/>
      <c r="HB2784" s="0"/>
      <c r="HC2784" s="0"/>
      <c r="HD2784" s="0"/>
      <c r="HE2784" s="0"/>
      <c r="HF2784" s="0"/>
      <c r="HG2784" s="0"/>
      <c r="HH2784" s="0"/>
      <c r="HI2784" s="0"/>
      <c r="HJ2784" s="0"/>
      <c r="HK2784" s="0"/>
      <c r="HL2784" s="0"/>
      <c r="HM2784" s="0"/>
      <c r="HN2784" s="0"/>
      <c r="HO2784" s="0"/>
      <c r="HP2784" s="0"/>
      <c r="HQ2784" s="0"/>
      <c r="HR2784" s="0"/>
      <c r="HS2784" s="0"/>
      <c r="HT2784" s="0"/>
      <c r="HU2784" s="0"/>
      <c r="HV2784" s="0"/>
      <c r="HW2784" s="0"/>
      <c r="HX2784" s="0"/>
      <c r="HY2784" s="0"/>
      <c r="HZ2784" s="0"/>
      <c r="IA2784" s="0"/>
      <c r="IB2784" s="0"/>
      <c r="IC2784" s="0"/>
      <c r="ID2784" s="0"/>
      <c r="IE2784" s="0"/>
      <c r="IF2784" s="0"/>
      <c r="IG2784" s="0"/>
      <c r="IH2784" s="0"/>
      <c r="II2784" s="0"/>
      <c r="IJ2784" s="0"/>
      <c r="IK2784" s="0"/>
      <c r="IL2784" s="0"/>
      <c r="IM2784" s="0"/>
      <c r="IN2784" s="0"/>
      <c r="IO2784" s="0"/>
      <c r="IP2784" s="0"/>
      <c r="IQ2784" s="0"/>
      <c r="IR2784" s="0"/>
      <c r="IS2784" s="0"/>
      <c r="IT2784" s="0"/>
      <c r="IU2784" s="0"/>
      <c r="IV2784" s="0"/>
      <c r="IW2784" s="0"/>
    </row>
    <row r="2785" customFormat="false" ht="12.75" hidden="false" customHeight="false" outlineLevel="0" collapsed="false">
      <c r="A2785" s="904"/>
      <c r="B2785" s="917"/>
      <c r="C2785" s="914"/>
      <c r="D2785" s="907"/>
      <c r="E2785" s="915"/>
      <c r="F2785" s="280"/>
      <c r="G2785" s="916"/>
      <c r="H2785" s="916"/>
      <c r="I2785" s="0"/>
      <c r="J2785" s="0"/>
      <c r="K2785" s="0"/>
      <c r="L2785" s="0"/>
      <c r="M2785" s="0"/>
      <c r="N2785" s="0"/>
      <c r="O2785" s="0"/>
      <c r="P2785" s="0"/>
      <c r="Q2785" s="0"/>
      <c r="R2785" s="0"/>
      <c r="S2785" s="0"/>
      <c r="T2785" s="0"/>
      <c r="U2785" s="0"/>
      <c r="V2785" s="0"/>
      <c r="W2785" s="0"/>
      <c r="X2785" s="0"/>
      <c r="Y2785" s="0"/>
      <c r="Z2785" s="0"/>
      <c r="AA2785" s="0"/>
      <c r="AB2785" s="0"/>
      <c r="AC2785" s="0"/>
      <c r="AD2785" s="0"/>
      <c r="AE2785" s="0"/>
      <c r="AF2785" s="0"/>
      <c r="AG2785" s="0"/>
      <c r="AH2785" s="0"/>
      <c r="AI2785" s="0"/>
      <c r="AJ2785" s="0"/>
      <c r="AK2785" s="0"/>
      <c r="AL2785" s="0"/>
      <c r="AM2785" s="0"/>
      <c r="AN2785" s="0"/>
      <c r="AO2785" s="0"/>
      <c r="AP2785" s="0"/>
      <c r="AQ2785" s="0"/>
      <c r="AR2785" s="0"/>
      <c r="AS2785" s="0"/>
      <c r="AT2785" s="0"/>
      <c r="AU2785" s="0"/>
      <c r="AV2785" s="0"/>
      <c r="AW2785" s="0"/>
      <c r="AX2785" s="0"/>
      <c r="AY2785" s="0"/>
      <c r="AZ2785" s="0"/>
      <c r="BA2785" s="0"/>
      <c r="BB2785" s="0"/>
      <c r="BC2785" s="0"/>
      <c r="BD2785" s="0"/>
      <c r="BE2785" s="0"/>
      <c r="BF2785" s="0"/>
      <c r="BG2785" s="0"/>
      <c r="BH2785" s="0"/>
      <c r="BI2785" s="0"/>
      <c r="BJ2785" s="0"/>
      <c r="BK2785" s="0"/>
      <c r="BL2785" s="0"/>
      <c r="BM2785" s="0"/>
      <c r="BN2785" s="0"/>
      <c r="BO2785" s="0"/>
      <c r="BP2785" s="0"/>
      <c r="BQ2785" s="0"/>
      <c r="BR2785" s="0"/>
      <c r="BS2785" s="0"/>
      <c r="BT2785" s="0"/>
      <c r="BU2785" s="0"/>
      <c r="BV2785" s="0"/>
      <c r="BW2785" s="0"/>
      <c r="BX2785" s="0"/>
      <c r="BY2785" s="0"/>
      <c r="BZ2785" s="0"/>
      <c r="CA2785" s="0"/>
      <c r="CB2785" s="0"/>
      <c r="CC2785" s="0"/>
      <c r="CD2785" s="0"/>
      <c r="CE2785" s="0"/>
      <c r="CF2785" s="0"/>
      <c r="CG2785" s="0"/>
      <c r="CH2785" s="0"/>
      <c r="CI2785" s="0"/>
      <c r="CJ2785" s="0"/>
      <c r="CK2785" s="0"/>
      <c r="CL2785" s="0"/>
      <c r="CM2785" s="0"/>
      <c r="CN2785" s="0"/>
      <c r="CO2785" s="0"/>
      <c r="CP2785" s="0"/>
      <c r="CQ2785" s="0"/>
      <c r="CR2785" s="0"/>
      <c r="CS2785" s="0"/>
      <c r="CT2785" s="0"/>
      <c r="CU2785" s="0"/>
      <c r="CV2785" s="0"/>
      <c r="CW2785" s="0"/>
      <c r="CX2785" s="0"/>
      <c r="CY2785" s="0"/>
      <c r="CZ2785" s="0"/>
      <c r="DA2785" s="0"/>
      <c r="DB2785" s="0"/>
      <c r="DC2785" s="0"/>
      <c r="DD2785" s="0"/>
      <c r="DE2785" s="0"/>
      <c r="DF2785" s="0"/>
      <c r="DG2785" s="0"/>
      <c r="DH2785" s="0"/>
      <c r="DI2785" s="0"/>
      <c r="DJ2785" s="0"/>
      <c r="DK2785" s="0"/>
      <c r="DL2785" s="0"/>
      <c r="DM2785" s="0"/>
      <c r="DN2785" s="0"/>
      <c r="DO2785" s="0"/>
      <c r="DP2785" s="0"/>
      <c r="DQ2785" s="0"/>
      <c r="DR2785" s="0"/>
      <c r="DS2785" s="0"/>
      <c r="DT2785" s="0"/>
      <c r="DU2785" s="0"/>
      <c r="DV2785" s="0"/>
      <c r="DW2785" s="0"/>
      <c r="DX2785" s="0"/>
      <c r="DY2785" s="0"/>
      <c r="DZ2785" s="0"/>
      <c r="EA2785" s="0"/>
      <c r="EB2785" s="0"/>
      <c r="EC2785" s="0"/>
      <c r="ED2785" s="0"/>
      <c r="EE2785" s="0"/>
      <c r="EF2785" s="0"/>
      <c r="EG2785" s="0"/>
      <c r="EH2785" s="0"/>
      <c r="EI2785" s="0"/>
      <c r="EJ2785" s="0"/>
      <c r="EK2785" s="0"/>
      <c r="EL2785" s="0"/>
      <c r="EM2785" s="0"/>
      <c r="EN2785" s="0"/>
      <c r="EO2785" s="0"/>
      <c r="EP2785" s="0"/>
      <c r="EQ2785" s="0"/>
      <c r="ER2785" s="0"/>
      <c r="ES2785" s="0"/>
      <c r="ET2785" s="0"/>
      <c r="EU2785" s="0"/>
      <c r="EV2785" s="0"/>
      <c r="EW2785" s="0"/>
      <c r="EX2785" s="0"/>
      <c r="EY2785" s="0"/>
      <c r="EZ2785" s="0"/>
      <c r="FA2785" s="0"/>
      <c r="FB2785" s="0"/>
      <c r="FC2785" s="0"/>
      <c r="FD2785" s="0"/>
      <c r="FE2785" s="0"/>
      <c r="FF2785" s="0"/>
      <c r="FG2785" s="0"/>
      <c r="FH2785" s="0"/>
      <c r="FI2785" s="0"/>
      <c r="FJ2785" s="0"/>
      <c r="FK2785" s="0"/>
      <c r="FL2785" s="0"/>
      <c r="FM2785" s="0"/>
      <c r="FN2785" s="0"/>
      <c r="FO2785" s="0"/>
      <c r="FP2785" s="0"/>
      <c r="FQ2785" s="0"/>
      <c r="FR2785" s="0"/>
      <c r="FS2785" s="0"/>
      <c r="FT2785" s="0"/>
      <c r="FU2785" s="0"/>
      <c r="FV2785" s="0"/>
      <c r="FW2785" s="0"/>
      <c r="FX2785" s="0"/>
      <c r="FY2785" s="0"/>
      <c r="FZ2785" s="0"/>
      <c r="GA2785" s="0"/>
      <c r="GB2785" s="0"/>
      <c r="GC2785" s="0"/>
      <c r="GD2785" s="0"/>
      <c r="GE2785" s="0"/>
      <c r="GF2785" s="0"/>
      <c r="GG2785" s="0"/>
      <c r="GH2785" s="0"/>
      <c r="GI2785" s="0"/>
      <c r="GJ2785" s="0"/>
      <c r="GK2785" s="0"/>
      <c r="GL2785" s="0"/>
      <c r="GM2785" s="0"/>
      <c r="GN2785" s="0"/>
      <c r="GO2785" s="0"/>
      <c r="GP2785" s="0"/>
      <c r="GQ2785" s="0"/>
      <c r="GR2785" s="0"/>
      <c r="GS2785" s="0"/>
      <c r="GT2785" s="0"/>
      <c r="GU2785" s="0"/>
      <c r="GV2785" s="0"/>
      <c r="GW2785" s="0"/>
      <c r="GX2785" s="0"/>
      <c r="GY2785" s="0"/>
      <c r="GZ2785" s="0"/>
      <c r="HA2785" s="0"/>
      <c r="HB2785" s="0"/>
      <c r="HC2785" s="0"/>
      <c r="HD2785" s="0"/>
      <c r="HE2785" s="0"/>
      <c r="HF2785" s="0"/>
      <c r="HG2785" s="0"/>
      <c r="HH2785" s="0"/>
      <c r="HI2785" s="0"/>
      <c r="HJ2785" s="0"/>
      <c r="HK2785" s="0"/>
      <c r="HL2785" s="0"/>
      <c r="HM2785" s="0"/>
      <c r="HN2785" s="0"/>
      <c r="HO2785" s="0"/>
      <c r="HP2785" s="0"/>
      <c r="HQ2785" s="0"/>
      <c r="HR2785" s="0"/>
      <c r="HS2785" s="0"/>
      <c r="HT2785" s="0"/>
      <c r="HU2785" s="0"/>
      <c r="HV2785" s="0"/>
      <c r="HW2785" s="0"/>
      <c r="HX2785" s="0"/>
      <c r="HY2785" s="0"/>
      <c r="HZ2785" s="0"/>
      <c r="IA2785" s="0"/>
      <c r="IB2785" s="0"/>
      <c r="IC2785" s="0"/>
      <c r="ID2785" s="0"/>
      <c r="IE2785" s="0"/>
      <c r="IF2785" s="0"/>
      <c r="IG2785" s="0"/>
      <c r="IH2785" s="0"/>
      <c r="II2785" s="0"/>
      <c r="IJ2785" s="0"/>
      <c r="IK2785" s="0"/>
      <c r="IL2785" s="0"/>
      <c r="IM2785" s="0"/>
      <c r="IN2785" s="0"/>
      <c r="IO2785" s="0"/>
      <c r="IP2785" s="0"/>
      <c r="IQ2785" s="0"/>
      <c r="IR2785" s="0"/>
      <c r="IS2785" s="0"/>
      <c r="IT2785" s="0"/>
      <c r="IU2785" s="0"/>
      <c r="IV2785" s="0"/>
      <c r="IW2785" s="0"/>
    </row>
    <row r="2786" customFormat="false" ht="78.75" hidden="false" customHeight="true" outlineLevel="0" collapsed="false">
      <c r="A2786" s="904" t="n">
        <v>3</v>
      </c>
      <c r="B2786" s="906" t="s">
        <v>1662</v>
      </c>
      <c r="C2786" s="914"/>
      <c r="D2786" s="907"/>
      <c r="E2786" s="918"/>
      <c r="F2786" s="280"/>
      <c r="G2786" s="916"/>
      <c r="H2786" s="916"/>
      <c r="I2786" s="0"/>
      <c r="J2786" s="0"/>
      <c r="K2786" s="0"/>
      <c r="L2786" s="0"/>
      <c r="M2786" s="0"/>
      <c r="N2786" s="0"/>
      <c r="O2786" s="0"/>
      <c r="P2786" s="0"/>
      <c r="Q2786" s="0"/>
      <c r="R2786" s="0"/>
      <c r="S2786" s="0"/>
      <c r="T2786" s="0"/>
      <c r="U2786" s="0"/>
      <c r="V2786" s="0"/>
      <c r="W2786" s="0"/>
      <c r="X2786" s="0"/>
      <c r="Y2786" s="0"/>
      <c r="Z2786" s="0"/>
      <c r="AA2786" s="0"/>
      <c r="AB2786" s="0"/>
      <c r="AC2786" s="0"/>
      <c r="AD2786" s="0"/>
      <c r="AE2786" s="0"/>
      <c r="AF2786" s="0"/>
      <c r="AG2786" s="0"/>
      <c r="AH2786" s="0"/>
      <c r="AI2786" s="0"/>
      <c r="AJ2786" s="0"/>
      <c r="AK2786" s="0"/>
      <c r="AL2786" s="0"/>
      <c r="AM2786" s="0"/>
      <c r="AN2786" s="0"/>
      <c r="AO2786" s="0"/>
      <c r="AP2786" s="0"/>
      <c r="AQ2786" s="0"/>
      <c r="AR2786" s="0"/>
      <c r="AS2786" s="0"/>
      <c r="AT2786" s="0"/>
      <c r="AU2786" s="0"/>
      <c r="AV2786" s="0"/>
      <c r="AW2786" s="0"/>
      <c r="AX2786" s="0"/>
      <c r="AY2786" s="0"/>
      <c r="AZ2786" s="0"/>
      <c r="BA2786" s="0"/>
      <c r="BB2786" s="0"/>
      <c r="BC2786" s="0"/>
      <c r="BD2786" s="0"/>
      <c r="BE2786" s="0"/>
      <c r="BF2786" s="0"/>
      <c r="BG2786" s="0"/>
      <c r="BH2786" s="0"/>
      <c r="BI2786" s="0"/>
      <c r="BJ2786" s="0"/>
      <c r="BK2786" s="0"/>
      <c r="BL2786" s="0"/>
      <c r="BM2786" s="0"/>
      <c r="BN2786" s="0"/>
      <c r="BO2786" s="0"/>
      <c r="BP2786" s="0"/>
      <c r="BQ2786" s="0"/>
      <c r="BR2786" s="0"/>
      <c r="BS2786" s="0"/>
      <c r="BT2786" s="0"/>
      <c r="BU2786" s="0"/>
      <c r="BV2786" s="0"/>
      <c r="BW2786" s="0"/>
      <c r="BX2786" s="0"/>
      <c r="BY2786" s="0"/>
      <c r="BZ2786" s="0"/>
      <c r="CA2786" s="0"/>
      <c r="CB2786" s="0"/>
      <c r="CC2786" s="0"/>
      <c r="CD2786" s="0"/>
      <c r="CE2786" s="0"/>
      <c r="CF2786" s="0"/>
      <c r="CG2786" s="0"/>
      <c r="CH2786" s="0"/>
      <c r="CI2786" s="0"/>
      <c r="CJ2786" s="0"/>
      <c r="CK2786" s="0"/>
      <c r="CL2786" s="0"/>
      <c r="CM2786" s="0"/>
      <c r="CN2786" s="0"/>
      <c r="CO2786" s="0"/>
      <c r="CP2786" s="0"/>
      <c r="CQ2786" s="0"/>
      <c r="CR2786" s="0"/>
      <c r="CS2786" s="0"/>
      <c r="CT2786" s="0"/>
      <c r="CU2786" s="0"/>
      <c r="CV2786" s="0"/>
      <c r="CW2786" s="0"/>
      <c r="CX2786" s="0"/>
      <c r="CY2786" s="0"/>
      <c r="CZ2786" s="0"/>
      <c r="DA2786" s="0"/>
      <c r="DB2786" s="0"/>
      <c r="DC2786" s="0"/>
      <c r="DD2786" s="0"/>
      <c r="DE2786" s="0"/>
      <c r="DF2786" s="0"/>
      <c r="DG2786" s="0"/>
      <c r="DH2786" s="0"/>
      <c r="DI2786" s="0"/>
      <c r="DJ2786" s="0"/>
      <c r="DK2786" s="0"/>
      <c r="DL2786" s="0"/>
      <c r="DM2786" s="0"/>
      <c r="DN2786" s="0"/>
      <c r="DO2786" s="0"/>
      <c r="DP2786" s="0"/>
      <c r="DQ2786" s="0"/>
      <c r="DR2786" s="0"/>
      <c r="DS2786" s="0"/>
      <c r="DT2786" s="0"/>
      <c r="DU2786" s="0"/>
      <c r="DV2786" s="0"/>
      <c r="DW2786" s="0"/>
      <c r="DX2786" s="0"/>
      <c r="DY2786" s="0"/>
      <c r="DZ2786" s="0"/>
      <c r="EA2786" s="0"/>
      <c r="EB2786" s="0"/>
      <c r="EC2786" s="0"/>
      <c r="ED2786" s="0"/>
      <c r="EE2786" s="0"/>
      <c r="EF2786" s="0"/>
      <c r="EG2786" s="0"/>
      <c r="EH2786" s="0"/>
      <c r="EI2786" s="0"/>
      <c r="EJ2786" s="0"/>
      <c r="EK2786" s="0"/>
      <c r="EL2786" s="0"/>
      <c r="EM2786" s="0"/>
      <c r="EN2786" s="0"/>
      <c r="EO2786" s="0"/>
      <c r="EP2786" s="0"/>
      <c r="EQ2786" s="0"/>
      <c r="ER2786" s="0"/>
      <c r="ES2786" s="0"/>
      <c r="ET2786" s="0"/>
      <c r="EU2786" s="0"/>
      <c r="EV2786" s="0"/>
      <c r="EW2786" s="0"/>
      <c r="EX2786" s="0"/>
      <c r="EY2786" s="0"/>
      <c r="EZ2786" s="0"/>
      <c r="FA2786" s="0"/>
      <c r="FB2786" s="0"/>
      <c r="FC2786" s="0"/>
      <c r="FD2786" s="0"/>
      <c r="FE2786" s="0"/>
      <c r="FF2786" s="0"/>
      <c r="FG2786" s="0"/>
      <c r="FH2786" s="0"/>
      <c r="FI2786" s="0"/>
      <c r="FJ2786" s="0"/>
      <c r="FK2786" s="0"/>
      <c r="FL2786" s="0"/>
      <c r="FM2786" s="0"/>
      <c r="FN2786" s="0"/>
      <c r="FO2786" s="0"/>
      <c r="FP2786" s="0"/>
      <c r="FQ2786" s="0"/>
      <c r="FR2786" s="0"/>
      <c r="FS2786" s="0"/>
      <c r="FT2786" s="0"/>
      <c r="FU2786" s="0"/>
      <c r="FV2786" s="0"/>
      <c r="FW2786" s="0"/>
      <c r="FX2786" s="0"/>
      <c r="FY2786" s="0"/>
      <c r="FZ2786" s="0"/>
      <c r="GA2786" s="0"/>
      <c r="GB2786" s="0"/>
      <c r="GC2786" s="0"/>
      <c r="GD2786" s="0"/>
      <c r="GE2786" s="0"/>
      <c r="GF2786" s="0"/>
      <c r="GG2786" s="0"/>
      <c r="GH2786" s="0"/>
      <c r="GI2786" s="0"/>
      <c r="GJ2786" s="0"/>
      <c r="GK2786" s="0"/>
      <c r="GL2786" s="0"/>
      <c r="GM2786" s="0"/>
      <c r="GN2786" s="0"/>
      <c r="GO2786" s="0"/>
      <c r="GP2786" s="0"/>
      <c r="GQ2786" s="0"/>
      <c r="GR2786" s="0"/>
      <c r="GS2786" s="0"/>
      <c r="GT2786" s="0"/>
      <c r="GU2786" s="0"/>
      <c r="GV2786" s="0"/>
      <c r="GW2786" s="0"/>
      <c r="GX2786" s="0"/>
      <c r="GY2786" s="0"/>
      <c r="GZ2786" s="0"/>
      <c r="HA2786" s="0"/>
      <c r="HB2786" s="0"/>
      <c r="HC2786" s="0"/>
      <c r="HD2786" s="0"/>
      <c r="HE2786" s="0"/>
      <c r="HF2786" s="0"/>
      <c r="HG2786" s="0"/>
      <c r="HH2786" s="0"/>
      <c r="HI2786" s="0"/>
      <c r="HJ2786" s="0"/>
      <c r="HK2786" s="0"/>
      <c r="HL2786" s="0"/>
      <c r="HM2786" s="0"/>
      <c r="HN2786" s="0"/>
      <c r="HO2786" s="0"/>
      <c r="HP2786" s="0"/>
      <c r="HQ2786" s="0"/>
      <c r="HR2786" s="0"/>
      <c r="HS2786" s="0"/>
      <c r="HT2786" s="0"/>
      <c r="HU2786" s="0"/>
      <c r="HV2786" s="0"/>
      <c r="HW2786" s="0"/>
      <c r="HX2786" s="0"/>
      <c r="HY2786" s="0"/>
      <c r="HZ2786" s="0"/>
      <c r="IA2786" s="0"/>
      <c r="IB2786" s="0"/>
      <c r="IC2786" s="0"/>
      <c r="ID2786" s="0"/>
      <c r="IE2786" s="0"/>
      <c r="IF2786" s="0"/>
      <c r="IG2786" s="0"/>
      <c r="IH2786" s="0"/>
      <c r="II2786" s="0"/>
      <c r="IJ2786" s="0"/>
      <c r="IK2786" s="0"/>
      <c r="IL2786" s="0"/>
      <c r="IM2786" s="0"/>
      <c r="IN2786" s="0"/>
      <c r="IO2786" s="0"/>
      <c r="IP2786" s="0"/>
      <c r="IQ2786" s="0"/>
      <c r="IR2786" s="0"/>
      <c r="IS2786" s="0"/>
      <c r="IT2786" s="0"/>
      <c r="IU2786" s="0"/>
      <c r="IV2786" s="0"/>
      <c r="IW2786" s="0"/>
    </row>
    <row r="2787" customFormat="false" ht="12.75" hidden="false" customHeight="false" outlineLevel="0" collapsed="false">
      <c r="A2787" s="904"/>
      <c r="B2787" s="913"/>
      <c r="C2787" s="914" t="s">
        <v>538</v>
      </c>
      <c r="D2787" s="907" t="n">
        <v>1</v>
      </c>
      <c r="E2787" s="918"/>
      <c r="F2787" s="280" t="n">
        <f aca="false">E2787*D2787</f>
        <v>0</v>
      </c>
      <c r="G2787" s="916"/>
      <c r="H2787" s="916"/>
      <c r="I2787" s="0"/>
      <c r="J2787" s="0"/>
      <c r="K2787" s="0"/>
      <c r="L2787" s="0"/>
      <c r="M2787" s="0"/>
      <c r="N2787" s="0"/>
      <c r="O2787" s="0"/>
      <c r="P2787" s="0"/>
      <c r="Q2787" s="0"/>
      <c r="R2787" s="0"/>
      <c r="S2787" s="0"/>
      <c r="T2787" s="0"/>
      <c r="U2787" s="0"/>
      <c r="V2787" s="0"/>
      <c r="W2787" s="0"/>
      <c r="X2787" s="0"/>
      <c r="Y2787" s="0"/>
      <c r="Z2787" s="0"/>
      <c r="AA2787" s="0"/>
      <c r="AB2787" s="0"/>
      <c r="AC2787" s="0"/>
      <c r="AD2787" s="0"/>
      <c r="AE2787" s="0"/>
      <c r="AF2787" s="0"/>
      <c r="AG2787" s="0"/>
      <c r="AH2787" s="0"/>
      <c r="AI2787" s="0"/>
      <c r="AJ2787" s="0"/>
      <c r="AK2787" s="0"/>
      <c r="AL2787" s="0"/>
      <c r="AM2787" s="0"/>
      <c r="AN2787" s="0"/>
      <c r="AO2787" s="0"/>
      <c r="AP2787" s="0"/>
      <c r="AQ2787" s="0"/>
      <c r="AR2787" s="0"/>
      <c r="AS2787" s="0"/>
      <c r="AT2787" s="0"/>
      <c r="AU2787" s="0"/>
      <c r="AV2787" s="0"/>
      <c r="AW2787" s="0"/>
      <c r="AX2787" s="0"/>
      <c r="AY2787" s="0"/>
      <c r="AZ2787" s="0"/>
      <c r="BA2787" s="0"/>
      <c r="BB2787" s="0"/>
      <c r="BC2787" s="0"/>
      <c r="BD2787" s="0"/>
      <c r="BE2787" s="0"/>
      <c r="BF2787" s="0"/>
      <c r="BG2787" s="0"/>
      <c r="BH2787" s="0"/>
      <c r="BI2787" s="0"/>
      <c r="BJ2787" s="0"/>
      <c r="BK2787" s="0"/>
      <c r="BL2787" s="0"/>
      <c r="BM2787" s="0"/>
      <c r="BN2787" s="0"/>
      <c r="BO2787" s="0"/>
      <c r="BP2787" s="0"/>
      <c r="BQ2787" s="0"/>
      <c r="BR2787" s="0"/>
      <c r="BS2787" s="0"/>
      <c r="BT2787" s="0"/>
      <c r="BU2787" s="0"/>
      <c r="BV2787" s="0"/>
      <c r="BW2787" s="0"/>
      <c r="BX2787" s="0"/>
      <c r="BY2787" s="0"/>
      <c r="BZ2787" s="0"/>
      <c r="CA2787" s="0"/>
      <c r="CB2787" s="0"/>
      <c r="CC2787" s="0"/>
      <c r="CD2787" s="0"/>
      <c r="CE2787" s="0"/>
      <c r="CF2787" s="0"/>
      <c r="CG2787" s="0"/>
      <c r="CH2787" s="0"/>
      <c r="CI2787" s="0"/>
      <c r="CJ2787" s="0"/>
      <c r="CK2787" s="0"/>
      <c r="CL2787" s="0"/>
      <c r="CM2787" s="0"/>
      <c r="CN2787" s="0"/>
      <c r="CO2787" s="0"/>
      <c r="CP2787" s="0"/>
      <c r="CQ2787" s="0"/>
      <c r="CR2787" s="0"/>
      <c r="CS2787" s="0"/>
      <c r="CT2787" s="0"/>
      <c r="CU2787" s="0"/>
      <c r="CV2787" s="0"/>
      <c r="CW2787" s="0"/>
      <c r="CX2787" s="0"/>
      <c r="CY2787" s="0"/>
      <c r="CZ2787" s="0"/>
      <c r="DA2787" s="0"/>
      <c r="DB2787" s="0"/>
      <c r="DC2787" s="0"/>
      <c r="DD2787" s="0"/>
      <c r="DE2787" s="0"/>
      <c r="DF2787" s="0"/>
      <c r="DG2787" s="0"/>
      <c r="DH2787" s="0"/>
      <c r="DI2787" s="0"/>
      <c r="DJ2787" s="0"/>
      <c r="DK2787" s="0"/>
      <c r="DL2787" s="0"/>
      <c r="DM2787" s="0"/>
      <c r="DN2787" s="0"/>
      <c r="DO2787" s="0"/>
      <c r="DP2787" s="0"/>
      <c r="DQ2787" s="0"/>
      <c r="DR2787" s="0"/>
      <c r="DS2787" s="0"/>
      <c r="DT2787" s="0"/>
      <c r="DU2787" s="0"/>
      <c r="DV2787" s="0"/>
      <c r="DW2787" s="0"/>
      <c r="DX2787" s="0"/>
      <c r="DY2787" s="0"/>
      <c r="DZ2787" s="0"/>
      <c r="EA2787" s="0"/>
      <c r="EB2787" s="0"/>
      <c r="EC2787" s="0"/>
      <c r="ED2787" s="0"/>
      <c r="EE2787" s="0"/>
      <c r="EF2787" s="0"/>
      <c r="EG2787" s="0"/>
      <c r="EH2787" s="0"/>
      <c r="EI2787" s="0"/>
      <c r="EJ2787" s="0"/>
      <c r="EK2787" s="0"/>
      <c r="EL2787" s="0"/>
      <c r="EM2787" s="0"/>
      <c r="EN2787" s="0"/>
      <c r="EO2787" s="0"/>
      <c r="EP2787" s="0"/>
      <c r="EQ2787" s="0"/>
      <c r="ER2787" s="0"/>
      <c r="ES2787" s="0"/>
      <c r="ET2787" s="0"/>
      <c r="EU2787" s="0"/>
      <c r="EV2787" s="0"/>
      <c r="EW2787" s="0"/>
      <c r="EX2787" s="0"/>
      <c r="EY2787" s="0"/>
      <c r="EZ2787" s="0"/>
      <c r="FA2787" s="0"/>
      <c r="FB2787" s="0"/>
      <c r="FC2787" s="0"/>
      <c r="FD2787" s="0"/>
      <c r="FE2787" s="0"/>
      <c r="FF2787" s="0"/>
      <c r="FG2787" s="0"/>
      <c r="FH2787" s="0"/>
      <c r="FI2787" s="0"/>
      <c r="FJ2787" s="0"/>
      <c r="FK2787" s="0"/>
      <c r="FL2787" s="0"/>
      <c r="FM2787" s="0"/>
      <c r="FN2787" s="0"/>
      <c r="FO2787" s="0"/>
      <c r="FP2787" s="0"/>
      <c r="FQ2787" s="0"/>
      <c r="FR2787" s="0"/>
      <c r="FS2787" s="0"/>
      <c r="FT2787" s="0"/>
      <c r="FU2787" s="0"/>
      <c r="FV2787" s="0"/>
      <c r="FW2787" s="0"/>
      <c r="FX2787" s="0"/>
      <c r="FY2787" s="0"/>
      <c r="FZ2787" s="0"/>
      <c r="GA2787" s="0"/>
      <c r="GB2787" s="0"/>
      <c r="GC2787" s="0"/>
      <c r="GD2787" s="0"/>
      <c r="GE2787" s="0"/>
      <c r="GF2787" s="0"/>
      <c r="GG2787" s="0"/>
      <c r="GH2787" s="0"/>
      <c r="GI2787" s="0"/>
      <c r="GJ2787" s="0"/>
      <c r="GK2787" s="0"/>
      <c r="GL2787" s="0"/>
      <c r="GM2787" s="0"/>
      <c r="GN2787" s="0"/>
      <c r="GO2787" s="0"/>
      <c r="GP2787" s="0"/>
      <c r="GQ2787" s="0"/>
      <c r="GR2787" s="0"/>
      <c r="GS2787" s="0"/>
      <c r="GT2787" s="0"/>
      <c r="GU2787" s="0"/>
      <c r="GV2787" s="0"/>
      <c r="GW2787" s="0"/>
      <c r="GX2787" s="0"/>
      <c r="GY2787" s="0"/>
      <c r="GZ2787" s="0"/>
      <c r="HA2787" s="0"/>
      <c r="HB2787" s="0"/>
      <c r="HC2787" s="0"/>
      <c r="HD2787" s="0"/>
      <c r="HE2787" s="0"/>
      <c r="HF2787" s="0"/>
      <c r="HG2787" s="0"/>
      <c r="HH2787" s="0"/>
      <c r="HI2787" s="0"/>
      <c r="HJ2787" s="0"/>
      <c r="HK2787" s="0"/>
      <c r="HL2787" s="0"/>
      <c r="HM2787" s="0"/>
      <c r="HN2787" s="0"/>
      <c r="HO2787" s="0"/>
      <c r="HP2787" s="0"/>
      <c r="HQ2787" s="0"/>
      <c r="HR2787" s="0"/>
      <c r="HS2787" s="0"/>
      <c r="HT2787" s="0"/>
      <c r="HU2787" s="0"/>
      <c r="HV2787" s="0"/>
      <c r="HW2787" s="0"/>
      <c r="HX2787" s="0"/>
      <c r="HY2787" s="0"/>
      <c r="HZ2787" s="0"/>
      <c r="IA2787" s="0"/>
      <c r="IB2787" s="0"/>
      <c r="IC2787" s="0"/>
      <c r="ID2787" s="0"/>
      <c r="IE2787" s="0"/>
      <c r="IF2787" s="0"/>
      <c r="IG2787" s="0"/>
      <c r="IH2787" s="0"/>
      <c r="II2787" s="0"/>
      <c r="IJ2787" s="0"/>
      <c r="IK2787" s="0"/>
      <c r="IL2787" s="0"/>
      <c r="IM2787" s="0"/>
      <c r="IN2787" s="0"/>
      <c r="IO2787" s="0"/>
      <c r="IP2787" s="0"/>
      <c r="IQ2787" s="0"/>
      <c r="IR2787" s="0"/>
      <c r="IS2787" s="0"/>
      <c r="IT2787" s="0"/>
      <c r="IU2787" s="0"/>
      <c r="IV2787" s="0"/>
      <c r="IW2787" s="0"/>
    </row>
    <row r="2788" s="920" customFormat="true" ht="15" hidden="false" customHeight="false" outlineLevel="0" collapsed="false">
      <c r="A2788" s="904"/>
      <c r="B2788" s="906"/>
      <c r="C2788" s="914"/>
      <c r="D2788" s="907"/>
      <c r="E2788" s="918"/>
      <c r="F2788" s="280"/>
      <c r="G2788" s="919"/>
      <c r="H2788" s="919"/>
    </row>
    <row r="2789" customFormat="false" ht="25.5" hidden="false" customHeight="false" outlineLevel="0" collapsed="false">
      <c r="A2789" s="904" t="n">
        <v>4</v>
      </c>
      <c r="B2789" s="906" t="s">
        <v>1663</v>
      </c>
      <c r="C2789" s="914"/>
      <c r="D2789" s="907"/>
      <c r="E2789" s="918"/>
      <c r="F2789" s="280"/>
      <c r="G2789" s="916"/>
      <c r="H2789" s="916"/>
      <c r="I2789" s="0"/>
      <c r="J2789" s="0"/>
      <c r="K2789" s="0"/>
      <c r="L2789" s="0"/>
      <c r="M2789" s="0"/>
      <c r="N2789" s="0"/>
      <c r="O2789" s="0"/>
      <c r="P2789" s="0"/>
      <c r="Q2789" s="0"/>
      <c r="R2789" s="0"/>
      <c r="S2789" s="0"/>
      <c r="T2789" s="0"/>
      <c r="U2789" s="0"/>
      <c r="V2789" s="0"/>
      <c r="W2789" s="0"/>
      <c r="X2789" s="0"/>
      <c r="Y2789" s="0"/>
      <c r="Z2789" s="0"/>
      <c r="AA2789" s="0"/>
      <c r="AB2789" s="0"/>
      <c r="AC2789" s="0"/>
      <c r="AD2789" s="0"/>
      <c r="AE2789" s="0"/>
      <c r="AF2789" s="0"/>
      <c r="AG2789" s="0"/>
      <c r="AH2789" s="0"/>
      <c r="AI2789" s="0"/>
      <c r="AJ2789" s="0"/>
      <c r="AK2789" s="0"/>
      <c r="AL2789" s="0"/>
      <c r="AM2789" s="0"/>
      <c r="AN2789" s="0"/>
      <c r="AO2789" s="0"/>
      <c r="AP2789" s="0"/>
      <c r="AQ2789" s="0"/>
      <c r="AR2789" s="0"/>
      <c r="AS2789" s="0"/>
      <c r="AT2789" s="0"/>
      <c r="AU2789" s="0"/>
      <c r="AV2789" s="0"/>
      <c r="AW2789" s="0"/>
      <c r="AX2789" s="0"/>
      <c r="AY2789" s="0"/>
      <c r="AZ2789" s="0"/>
      <c r="BA2789" s="0"/>
      <c r="BB2789" s="0"/>
      <c r="BC2789" s="0"/>
      <c r="BD2789" s="0"/>
      <c r="BE2789" s="0"/>
      <c r="BF2789" s="0"/>
      <c r="BG2789" s="0"/>
      <c r="BH2789" s="0"/>
      <c r="BI2789" s="0"/>
      <c r="BJ2789" s="0"/>
      <c r="BK2789" s="0"/>
      <c r="BL2789" s="0"/>
      <c r="BM2789" s="0"/>
      <c r="BN2789" s="0"/>
      <c r="BO2789" s="0"/>
      <c r="BP2789" s="0"/>
      <c r="BQ2789" s="0"/>
      <c r="BR2789" s="0"/>
      <c r="BS2789" s="0"/>
      <c r="BT2789" s="0"/>
      <c r="BU2789" s="0"/>
      <c r="BV2789" s="0"/>
      <c r="BW2789" s="0"/>
      <c r="BX2789" s="0"/>
      <c r="BY2789" s="0"/>
      <c r="BZ2789" s="0"/>
      <c r="CA2789" s="0"/>
      <c r="CB2789" s="0"/>
      <c r="CC2789" s="0"/>
      <c r="CD2789" s="0"/>
      <c r="CE2789" s="0"/>
      <c r="CF2789" s="0"/>
      <c r="CG2789" s="0"/>
      <c r="CH2789" s="0"/>
      <c r="CI2789" s="0"/>
      <c r="CJ2789" s="0"/>
      <c r="CK2789" s="0"/>
      <c r="CL2789" s="0"/>
      <c r="CM2789" s="0"/>
      <c r="CN2789" s="0"/>
      <c r="CO2789" s="0"/>
      <c r="CP2789" s="0"/>
      <c r="CQ2789" s="0"/>
      <c r="CR2789" s="0"/>
      <c r="CS2789" s="0"/>
      <c r="CT2789" s="0"/>
      <c r="CU2789" s="0"/>
      <c r="CV2789" s="0"/>
      <c r="CW2789" s="0"/>
      <c r="CX2789" s="0"/>
      <c r="CY2789" s="0"/>
      <c r="CZ2789" s="0"/>
      <c r="DA2789" s="0"/>
      <c r="DB2789" s="0"/>
      <c r="DC2789" s="0"/>
      <c r="DD2789" s="0"/>
      <c r="DE2789" s="0"/>
      <c r="DF2789" s="0"/>
      <c r="DG2789" s="0"/>
      <c r="DH2789" s="0"/>
      <c r="DI2789" s="0"/>
      <c r="DJ2789" s="0"/>
      <c r="DK2789" s="0"/>
      <c r="DL2789" s="0"/>
      <c r="DM2789" s="0"/>
      <c r="DN2789" s="0"/>
      <c r="DO2789" s="0"/>
      <c r="DP2789" s="0"/>
      <c r="DQ2789" s="0"/>
      <c r="DR2789" s="0"/>
      <c r="DS2789" s="0"/>
      <c r="DT2789" s="0"/>
      <c r="DU2789" s="0"/>
      <c r="DV2789" s="0"/>
      <c r="DW2789" s="0"/>
      <c r="DX2789" s="0"/>
      <c r="DY2789" s="0"/>
      <c r="DZ2789" s="0"/>
      <c r="EA2789" s="0"/>
      <c r="EB2789" s="0"/>
      <c r="EC2789" s="0"/>
      <c r="ED2789" s="0"/>
      <c r="EE2789" s="0"/>
      <c r="EF2789" s="0"/>
      <c r="EG2789" s="0"/>
      <c r="EH2789" s="0"/>
      <c r="EI2789" s="0"/>
      <c r="EJ2789" s="0"/>
      <c r="EK2789" s="0"/>
      <c r="EL2789" s="0"/>
      <c r="EM2789" s="0"/>
      <c r="EN2789" s="0"/>
      <c r="EO2789" s="0"/>
      <c r="EP2789" s="0"/>
      <c r="EQ2789" s="0"/>
      <c r="ER2789" s="0"/>
      <c r="ES2789" s="0"/>
      <c r="ET2789" s="0"/>
      <c r="EU2789" s="0"/>
      <c r="EV2789" s="0"/>
      <c r="EW2789" s="0"/>
      <c r="EX2789" s="0"/>
      <c r="EY2789" s="0"/>
      <c r="EZ2789" s="0"/>
      <c r="FA2789" s="0"/>
      <c r="FB2789" s="0"/>
      <c r="FC2789" s="0"/>
      <c r="FD2789" s="0"/>
      <c r="FE2789" s="0"/>
      <c r="FF2789" s="0"/>
      <c r="FG2789" s="0"/>
      <c r="FH2789" s="0"/>
      <c r="FI2789" s="0"/>
      <c r="FJ2789" s="0"/>
      <c r="FK2789" s="0"/>
      <c r="FL2789" s="0"/>
      <c r="FM2789" s="0"/>
      <c r="FN2789" s="0"/>
      <c r="FO2789" s="0"/>
      <c r="FP2789" s="0"/>
      <c r="FQ2789" s="0"/>
      <c r="FR2789" s="0"/>
      <c r="FS2789" s="0"/>
      <c r="FT2789" s="0"/>
      <c r="FU2789" s="0"/>
      <c r="FV2789" s="0"/>
      <c r="FW2789" s="0"/>
      <c r="FX2789" s="0"/>
      <c r="FY2789" s="0"/>
      <c r="FZ2789" s="0"/>
      <c r="GA2789" s="0"/>
      <c r="GB2789" s="0"/>
      <c r="GC2789" s="0"/>
      <c r="GD2789" s="0"/>
      <c r="GE2789" s="0"/>
      <c r="GF2789" s="0"/>
      <c r="GG2789" s="0"/>
      <c r="GH2789" s="0"/>
      <c r="GI2789" s="0"/>
      <c r="GJ2789" s="0"/>
      <c r="GK2789" s="0"/>
      <c r="GL2789" s="0"/>
      <c r="GM2789" s="0"/>
      <c r="GN2789" s="0"/>
      <c r="GO2789" s="0"/>
      <c r="GP2789" s="0"/>
      <c r="GQ2789" s="0"/>
      <c r="GR2789" s="0"/>
      <c r="GS2789" s="0"/>
      <c r="GT2789" s="0"/>
      <c r="GU2789" s="0"/>
      <c r="GV2789" s="0"/>
      <c r="GW2789" s="0"/>
      <c r="GX2789" s="0"/>
      <c r="GY2789" s="0"/>
      <c r="GZ2789" s="0"/>
      <c r="HA2789" s="0"/>
      <c r="HB2789" s="0"/>
      <c r="HC2789" s="0"/>
      <c r="HD2789" s="0"/>
      <c r="HE2789" s="0"/>
      <c r="HF2789" s="0"/>
      <c r="HG2789" s="0"/>
      <c r="HH2789" s="0"/>
      <c r="HI2789" s="0"/>
      <c r="HJ2789" s="0"/>
      <c r="HK2789" s="0"/>
      <c r="HL2789" s="0"/>
      <c r="HM2789" s="0"/>
      <c r="HN2789" s="0"/>
      <c r="HO2789" s="0"/>
      <c r="HP2789" s="0"/>
      <c r="HQ2789" s="0"/>
      <c r="HR2789" s="0"/>
      <c r="HS2789" s="0"/>
      <c r="HT2789" s="0"/>
      <c r="HU2789" s="0"/>
      <c r="HV2789" s="0"/>
      <c r="HW2789" s="0"/>
      <c r="HX2789" s="0"/>
      <c r="HY2789" s="0"/>
      <c r="HZ2789" s="0"/>
      <c r="IA2789" s="0"/>
      <c r="IB2789" s="0"/>
      <c r="IC2789" s="0"/>
      <c r="ID2789" s="0"/>
      <c r="IE2789" s="0"/>
      <c r="IF2789" s="0"/>
      <c r="IG2789" s="0"/>
      <c r="IH2789" s="0"/>
      <c r="II2789" s="0"/>
      <c r="IJ2789" s="0"/>
      <c r="IK2789" s="0"/>
      <c r="IL2789" s="0"/>
      <c r="IM2789" s="0"/>
      <c r="IN2789" s="0"/>
      <c r="IO2789" s="0"/>
      <c r="IP2789" s="0"/>
      <c r="IQ2789" s="0"/>
      <c r="IR2789" s="0"/>
      <c r="IS2789" s="0"/>
      <c r="IT2789" s="0"/>
      <c r="IU2789" s="0"/>
      <c r="IV2789" s="0"/>
      <c r="IW2789" s="0"/>
    </row>
    <row r="2790" customFormat="false" ht="12.75" hidden="false" customHeight="false" outlineLevel="0" collapsed="false">
      <c r="A2790" s="904"/>
      <c r="B2790" s="913"/>
      <c r="C2790" s="914" t="s">
        <v>538</v>
      </c>
      <c r="D2790" s="907" t="n">
        <v>2</v>
      </c>
      <c r="E2790" s="918"/>
      <c r="F2790" s="280" t="n">
        <f aca="false">E2790*D2790</f>
        <v>0</v>
      </c>
      <c r="G2790" s="916"/>
      <c r="H2790" s="916"/>
      <c r="I2790" s="0"/>
      <c r="J2790" s="0"/>
      <c r="K2790" s="0"/>
      <c r="L2790" s="0"/>
      <c r="M2790" s="0"/>
      <c r="N2790" s="0"/>
      <c r="O2790" s="0"/>
      <c r="P2790" s="0"/>
      <c r="Q2790" s="0"/>
      <c r="R2790" s="0"/>
      <c r="S2790" s="0"/>
      <c r="T2790" s="0"/>
      <c r="U2790" s="0"/>
      <c r="V2790" s="0"/>
      <c r="W2790" s="0"/>
      <c r="X2790" s="0"/>
      <c r="Y2790" s="0"/>
      <c r="Z2790" s="0"/>
      <c r="AA2790" s="0"/>
      <c r="AB2790" s="0"/>
      <c r="AC2790" s="0"/>
      <c r="AD2790" s="0"/>
      <c r="AE2790" s="0"/>
      <c r="AF2790" s="0"/>
      <c r="AG2790" s="0"/>
      <c r="AH2790" s="0"/>
      <c r="AI2790" s="0"/>
      <c r="AJ2790" s="0"/>
      <c r="AK2790" s="0"/>
      <c r="AL2790" s="0"/>
      <c r="AM2790" s="0"/>
      <c r="AN2790" s="0"/>
      <c r="AO2790" s="0"/>
      <c r="AP2790" s="0"/>
      <c r="AQ2790" s="0"/>
      <c r="AR2790" s="0"/>
      <c r="AS2790" s="0"/>
      <c r="AT2790" s="0"/>
      <c r="AU2790" s="0"/>
      <c r="AV2790" s="0"/>
      <c r="AW2790" s="0"/>
      <c r="AX2790" s="0"/>
      <c r="AY2790" s="0"/>
      <c r="AZ2790" s="0"/>
      <c r="BA2790" s="0"/>
      <c r="BB2790" s="0"/>
      <c r="BC2790" s="0"/>
      <c r="BD2790" s="0"/>
      <c r="BE2790" s="0"/>
      <c r="BF2790" s="0"/>
      <c r="BG2790" s="0"/>
      <c r="BH2790" s="0"/>
      <c r="BI2790" s="0"/>
      <c r="BJ2790" s="0"/>
      <c r="BK2790" s="0"/>
      <c r="BL2790" s="0"/>
      <c r="BM2790" s="0"/>
      <c r="BN2790" s="0"/>
      <c r="BO2790" s="0"/>
      <c r="BP2790" s="0"/>
      <c r="BQ2790" s="0"/>
      <c r="BR2790" s="0"/>
      <c r="BS2790" s="0"/>
      <c r="BT2790" s="0"/>
      <c r="BU2790" s="0"/>
      <c r="BV2790" s="0"/>
      <c r="BW2790" s="0"/>
      <c r="BX2790" s="0"/>
      <c r="BY2790" s="0"/>
      <c r="BZ2790" s="0"/>
      <c r="CA2790" s="0"/>
      <c r="CB2790" s="0"/>
      <c r="CC2790" s="0"/>
      <c r="CD2790" s="0"/>
      <c r="CE2790" s="0"/>
      <c r="CF2790" s="0"/>
      <c r="CG2790" s="0"/>
      <c r="CH2790" s="0"/>
      <c r="CI2790" s="0"/>
      <c r="CJ2790" s="0"/>
      <c r="CK2790" s="0"/>
      <c r="CL2790" s="0"/>
      <c r="CM2790" s="0"/>
      <c r="CN2790" s="0"/>
      <c r="CO2790" s="0"/>
      <c r="CP2790" s="0"/>
      <c r="CQ2790" s="0"/>
      <c r="CR2790" s="0"/>
      <c r="CS2790" s="0"/>
      <c r="CT2790" s="0"/>
      <c r="CU2790" s="0"/>
      <c r="CV2790" s="0"/>
      <c r="CW2790" s="0"/>
      <c r="CX2790" s="0"/>
      <c r="CY2790" s="0"/>
      <c r="CZ2790" s="0"/>
      <c r="DA2790" s="0"/>
      <c r="DB2790" s="0"/>
      <c r="DC2790" s="0"/>
      <c r="DD2790" s="0"/>
      <c r="DE2790" s="0"/>
      <c r="DF2790" s="0"/>
      <c r="DG2790" s="0"/>
      <c r="DH2790" s="0"/>
      <c r="DI2790" s="0"/>
      <c r="DJ2790" s="0"/>
      <c r="DK2790" s="0"/>
      <c r="DL2790" s="0"/>
      <c r="DM2790" s="0"/>
      <c r="DN2790" s="0"/>
      <c r="DO2790" s="0"/>
      <c r="DP2790" s="0"/>
      <c r="DQ2790" s="0"/>
      <c r="DR2790" s="0"/>
      <c r="DS2790" s="0"/>
      <c r="DT2790" s="0"/>
      <c r="DU2790" s="0"/>
      <c r="DV2790" s="0"/>
      <c r="DW2790" s="0"/>
      <c r="DX2790" s="0"/>
      <c r="DY2790" s="0"/>
      <c r="DZ2790" s="0"/>
      <c r="EA2790" s="0"/>
      <c r="EB2790" s="0"/>
      <c r="EC2790" s="0"/>
      <c r="ED2790" s="0"/>
      <c r="EE2790" s="0"/>
      <c r="EF2790" s="0"/>
      <c r="EG2790" s="0"/>
      <c r="EH2790" s="0"/>
      <c r="EI2790" s="0"/>
      <c r="EJ2790" s="0"/>
      <c r="EK2790" s="0"/>
      <c r="EL2790" s="0"/>
      <c r="EM2790" s="0"/>
      <c r="EN2790" s="0"/>
      <c r="EO2790" s="0"/>
      <c r="EP2790" s="0"/>
      <c r="EQ2790" s="0"/>
      <c r="ER2790" s="0"/>
      <c r="ES2790" s="0"/>
      <c r="ET2790" s="0"/>
      <c r="EU2790" s="0"/>
      <c r="EV2790" s="0"/>
      <c r="EW2790" s="0"/>
      <c r="EX2790" s="0"/>
      <c r="EY2790" s="0"/>
      <c r="EZ2790" s="0"/>
      <c r="FA2790" s="0"/>
      <c r="FB2790" s="0"/>
      <c r="FC2790" s="0"/>
      <c r="FD2790" s="0"/>
      <c r="FE2790" s="0"/>
      <c r="FF2790" s="0"/>
      <c r="FG2790" s="0"/>
      <c r="FH2790" s="0"/>
      <c r="FI2790" s="0"/>
      <c r="FJ2790" s="0"/>
      <c r="FK2790" s="0"/>
      <c r="FL2790" s="0"/>
      <c r="FM2790" s="0"/>
      <c r="FN2790" s="0"/>
      <c r="FO2790" s="0"/>
      <c r="FP2790" s="0"/>
      <c r="FQ2790" s="0"/>
      <c r="FR2790" s="0"/>
      <c r="FS2790" s="0"/>
      <c r="FT2790" s="0"/>
      <c r="FU2790" s="0"/>
      <c r="FV2790" s="0"/>
      <c r="FW2790" s="0"/>
      <c r="FX2790" s="0"/>
      <c r="FY2790" s="0"/>
      <c r="FZ2790" s="0"/>
      <c r="GA2790" s="0"/>
      <c r="GB2790" s="0"/>
      <c r="GC2790" s="0"/>
      <c r="GD2790" s="0"/>
      <c r="GE2790" s="0"/>
      <c r="GF2790" s="0"/>
      <c r="GG2790" s="0"/>
      <c r="GH2790" s="0"/>
      <c r="GI2790" s="0"/>
      <c r="GJ2790" s="0"/>
      <c r="GK2790" s="0"/>
      <c r="GL2790" s="0"/>
      <c r="GM2790" s="0"/>
      <c r="GN2790" s="0"/>
      <c r="GO2790" s="0"/>
      <c r="GP2790" s="0"/>
      <c r="GQ2790" s="0"/>
      <c r="GR2790" s="0"/>
      <c r="GS2790" s="0"/>
      <c r="GT2790" s="0"/>
      <c r="GU2790" s="0"/>
      <c r="GV2790" s="0"/>
      <c r="GW2790" s="0"/>
      <c r="GX2790" s="0"/>
      <c r="GY2790" s="0"/>
      <c r="GZ2790" s="0"/>
      <c r="HA2790" s="0"/>
      <c r="HB2790" s="0"/>
      <c r="HC2790" s="0"/>
      <c r="HD2790" s="0"/>
      <c r="HE2790" s="0"/>
      <c r="HF2790" s="0"/>
      <c r="HG2790" s="0"/>
      <c r="HH2790" s="0"/>
      <c r="HI2790" s="0"/>
      <c r="HJ2790" s="0"/>
      <c r="HK2790" s="0"/>
      <c r="HL2790" s="0"/>
      <c r="HM2790" s="0"/>
      <c r="HN2790" s="0"/>
      <c r="HO2790" s="0"/>
      <c r="HP2790" s="0"/>
      <c r="HQ2790" s="0"/>
      <c r="HR2790" s="0"/>
      <c r="HS2790" s="0"/>
      <c r="HT2790" s="0"/>
      <c r="HU2790" s="0"/>
      <c r="HV2790" s="0"/>
      <c r="HW2790" s="0"/>
      <c r="HX2790" s="0"/>
      <c r="HY2790" s="0"/>
      <c r="HZ2790" s="0"/>
      <c r="IA2790" s="0"/>
      <c r="IB2790" s="0"/>
      <c r="IC2790" s="0"/>
      <c r="ID2790" s="0"/>
      <c r="IE2790" s="0"/>
      <c r="IF2790" s="0"/>
      <c r="IG2790" s="0"/>
      <c r="IH2790" s="0"/>
      <c r="II2790" s="0"/>
      <c r="IJ2790" s="0"/>
      <c r="IK2790" s="0"/>
      <c r="IL2790" s="0"/>
      <c r="IM2790" s="0"/>
      <c r="IN2790" s="0"/>
      <c r="IO2790" s="0"/>
      <c r="IP2790" s="0"/>
      <c r="IQ2790" s="0"/>
      <c r="IR2790" s="0"/>
      <c r="IS2790" s="0"/>
      <c r="IT2790" s="0"/>
      <c r="IU2790" s="0"/>
      <c r="IV2790" s="0"/>
      <c r="IW2790" s="0"/>
    </row>
    <row r="2791" customFormat="false" ht="12.75" hidden="false" customHeight="false" outlineLevel="0" collapsed="false">
      <c r="A2791" s="904"/>
      <c r="B2791" s="913"/>
      <c r="C2791" s="914"/>
      <c r="D2791" s="907"/>
      <c r="E2791" s="918"/>
      <c r="F2791" s="280"/>
      <c r="G2791" s="916"/>
      <c r="H2791" s="916"/>
      <c r="I2791" s="0"/>
      <c r="J2791" s="0"/>
      <c r="K2791" s="0"/>
      <c r="L2791" s="0"/>
      <c r="M2791" s="0"/>
      <c r="N2791" s="0"/>
      <c r="O2791" s="0"/>
      <c r="P2791" s="0"/>
      <c r="Q2791" s="0"/>
      <c r="R2791" s="0"/>
      <c r="S2791" s="0"/>
      <c r="T2791" s="0"/>
      <c r="U2791" s="0"/>
      <c r="V2791" s="0"/>
      <c r="W2791" s="0"/>
      <c r="X2791" s="0"/>
      <c r="Y2791" s="0"/>
      <c r="Z2791" s="0"/>
      <c r="AA2791" s="0"/>
      <c r="AB2791" s="0"/>
      <c r="AC2791" s="0"/>
      <c r="AD2791" s="0"/>
      <c r="AE2791" s="0"/>
      <c r="AF2791" s="0"/>
      <c r="AG2791" s="0"/>
      <c r="AH2791" s="0"/>
      <c r="AI2791" s="0"/>
      <c r="AJ2791" s="0"/>
      <c r="AK2791" s="0"/>
      <c r="AL2791" s="0"/>
      <c r="AM2791" s="0"/>
      <c r="AN2791" s="0"/>
      <c r="AO2791" s="0"/>
      <c r="AP2791" s="0"/>
      <c r="AQ2791" s="0"/>
      <c r="AR2791" s="0"/>
      <c r="AS2791" s="0"/>
      <c r="AT2791" s="0"/>
      <c r="AU2791" s="0"/>
      <c r="AV2791" s="0"/>
      <c r="AW2791" s="0"/>
      <c r="AX2791" s="0"/>
      <c r="AY2791" s="0"/>
      <c r="AZ2791" s="0"/>
      <c r="BA2791" s="0"/>
      <c r="BB2791" s="0"/>
      <c r="BC2791" s="0"/>
      <c r="BD2791" s="0"/>
      <c r="BE2791" s="0"/>
      <c r="BF2791" s="0"/>
      <c r="BG2791" s="0"/>
      <c r="BH2791" s="0"/>
      <c r="BI2791" s="0"/>
      <c r="BJ2791" s="0"/>
      <c r="BK2791" s="0"/>
      <c r="BL2791" s="0"/>
      <c r="BM2791" s="0"/>
      <c r="BN2791" s="0"/>
      <c r="BO2791" s="0"/>
      <c r="BP2791" s="0"/>
      <c r="BQ2791" s="0"/>
      <c r="BR2791" s="0"/>
      <c r="BS2791" s="0"/>
      <c r="BT2791" s="0"/>
      <c r="BU2791" s="0"/>
      <c r="BV2791" s="0"/>
      <c r="BW2791" s="0"/>
      <c r="BX2791" s="0"/>
      <c r="BY2791" s="0"/>
      <c r="BZ2791" s="0"/>
      <c r="CA2791" s="0"/>
      <c r="CB2791" s="0"/>
      <c r="CC2791" s="0"/>
      <c r="CD2791" s="0"/>
      <c r="CE2791" s="0"/>
      <c r="CF2791" s="0"/>
      <c r="CG2791" s="0"/>
      <c r="CH2791" s="0"/>
      <c r="CI2791" s="0"/>
      <c r="CJ2791" s="0"/>
      <c r="CK2791" s="0"/>
      <c r="CL2791" s="0"/>
      <c r="CM2791" s="0"/>
      <c r="CN2791" s="0"/>
      <c r="CO2791" s="0"/>
      <c r="CP2791" s="0"/>
      <c r="CQ2791" s="0"/>
      <c r="CR2791" s="0"/>
      <c r="CS2791" s="0"/>
      <c r="CT2791" s="0"/>
      <c r="CU2791" s="0"/>
      <c r="CV2791" s="0"/>
      <c r="CW2791" s="0"/>
      <c r="CX2791" s="0"/>
      <c r="CY2791" s="0"/>
      <c r="CZ2791" s="0"/>
      <c r="DA2791" s="0"/>
      <c r="DB2791" s="0"/>
      <c r="DC2791" s="0"/>
      <c r="DD2791" s="0"/>
      <c r="DE2791" s="0"/>
      <c r="DF2791" s="0"/>
      <c r="DG2791" s="0"/>
      <c r="DH2791" s="0"/>
      <c r="DI2791" s="0"/>
      <c r="DJ2791" s="0"/>
      <c r="DK2791" s="0"/>
      <c r="DL2791" s="0"/>
      <c r="DM2791" s="0"/>
      <c r="DN2791" s="0"/>
      <c r="DO2791" s="0"/>
      <c r="DP2791" s="0"/>
      <c r="DQ2791" s="0"/>
      <c r="DR2791" s="0"/>
      <c r="DS2791" s="0"/>
      <c r="DT2791" s="0"/>
      <c r="DU2791" s="0"/>
      <c r="DV2791" s="0"/>
      <c r="DW2791" s="0"/>
      <c r="DX2791" s="0"/>
      <c r="DY2791" s="0"/>
      <c r="DZ2791" s="0"/>
      <c r="EA2791" s="0"/>
      <c r="EB2791" s="0"/>
      <c r="EC2791" s="0"/>
      <c r="ED2791" s="0"/>
      <c r="EE2791" s="0"/>
      <c r="EF2791" s="0"/>
      <c r="EG2791" s="0"/>
      <c r="EH2791" s="0"/>
      <c r="EI2791" s="0"/>
      <c r="EJ2791" s="0"/>
      <c r="EK2791" s="0"/>
      <c r="EL2791" s="0"/>
      <c r="EM2791" s="0"/>
      <c r="EN2791" s="0"/>
      <c r="EO2791" s="0"/>
      <c r="EP2791" s="0"/>
      <c r="EQ2791" s="0"/>
      <c r="ER2791" s="0"/>
      <c r="ES2791" s="0"/>
      <c r="ET2791" s="0"/>
      <c r="EU2791" s="0"/>
      <c r="EV2791" s="0"/>
      <c r="EW2791" s="0"/>
      <c r="EX2791" s="0"/>
      <c r="EY2791" s="0"/>
      <c r="EZ2791" s="0"/>
      <c r="FA2791" s="0"/>
      <c r="FB2791" s="0"/>
      <c r="FC2791" s="0"/>
      <c r="FD2791" s="0"/>
      <c r="FE2791" s="0"/>
      <c r="FF2791" s="0"/>
      <c r="FG2791" s="0"/>
      <c r="FH2791" s="0"/>
      <c r="FI2791" s="0"/>
      <c r="FJ2791" s="0"/>
      <c r="FK2791" s="0"/>
      <c r="FL2791" s="0"/>
      <c r="FM2791" s="0"/>
      <c r="FN2791" s="0"/>
      <c r="FO2791" s="0"/>
      <c r="FP2791" s="0"/>
      <c r="FQ2791" s="0"/>
      <c r="FR2791" s="0"/>
      <c r="FS2791" s="0"/>
      <c r="FT2791" s="0"/>
      <c r="FU2791" s="0"/>
      <c r="FV2791" s="0"/>
      <c r="FW2791" s="0"/>
      <c r="FX2791" s="0"/>
      <c r="FY2791" s="0"/>
      <c r="FZ2791" s="0"/>
      <c r="GA2791" s="0"/>
      <c r="GB2791" s="0"/>
      <c r="GC2791" s="0"/>
      <c r="GD2791" s="0"/>
      <c r="GE2791" s="0"/>
      <c r="GF2791" s="0"/>
      <c r="GG2791" s="0"/>
      <c r="GH2791" s="0"/>
      <c r="GI2791" s="0"/>
      <c r="GJ2791" s="0"/>
      <c r="GK2791" s="0"/>
      <c r="GL2791" s="0"/>
      <c r="GM2791" s="0"/>
      <c r="GN2791" s="0"/>
      <c r="GO2791" s="0"/>
      <c r="GP2791" s="0"/>
      <c r="GQ2791" s="0"/>
      <c r="GR2791" s="0"/>
      <c r="GS2791" s="0"/>
      <c r="GT2791" s="0"/>
      <c r="GU2791" s="0"/>
      <c r="GV2791" s="0"/>
      <c r="GW2791" s="0"/>
      <c r="GX2791" s="0"/>
      <c r="GY2791" s="0"/>
      <c r="GZ2791" s="0"/>
      <c r="HA2791" s="0"/>
      <c r="HB2791" s="0"/>
      <c r="HC2791" s="0"/>
      <c r="HD2791" s="0"/>
      <c r="HE2791" s="0"/>
      <c r="HF2791" s="0"/>
      <c r="HG2791" s="0"/>
      <c r="HH2791" s="0"/>
      <c r="HI2791" s="0"/>
      <c r="HJ2791" s="0"/>
      <c r="HK2791" s="0"/>
      <c r="HL2791" s="0"/>
      <c r="HM2791" s="0"/>
      <c r="HN2791" s="0"/>
      <c r="HO2791" s="0"/>
      <c r="HP2791" s="0"/>
      <c r="HQ2791" s="0"/>
      <c r="HR2791" s="0"/>
      <c r="HS2791" s="0"/>
      <c r="HT2791" s="0"/>
      <c r="HU2791" s="0"/>
      <c r="HV2791" s="0"/>
      <c r="HW2791" s="0"/>
      <c r="HX2791" s="0"/>
      <c r="HY2791" s="0"/>
      <c r="HZ2791" s="0"/>
      <c r="IA2791" s="0"/>
      <c r="IB2791" s="0"/>
      <c r="IC2791" s="0"/>
      <c r="ID2791" s="0"/>
      <c r="IE2791" s="0"/>
      <c r="IF2791" s="0"/>
      <c r="IG2791" s="0"/>
      <c r="IH2791" s="0"/>
      <c r="II2791" s="0"/>
      <c r="IJ2791" s="0"/>
      <c r="IK2791" s="0"/>
      <c r="IL2791" s="0"/>
      <c r="IM2791" s="0"/>
      <c r="IN2791" s="0"/>
      <c r="IO2791" s="0"/>
      <c r="IP2791" s="0"/>
      <c r="IQ2791" s="0"/>
      <c r="IR2791" s="0"/>
      <c r="IS2791" s="0"/>
      <c r="IT2791" s="0"/>
      <c r="IU2791" s="0"/>
      <c r="IV2791" s="0"/>
      <c r="IW2791" s="0"/>
    </row>
    <row r="2792" s="920" customFormat="true" ht="229.5" hidden="false" customHeight="false" outlineLevel="0" collapsed="false">
      <c r="A2792" s="904" t="n">
        <v>5</v>
      </c>
      <c r="B2792" s="906" t="s">
        <v>1664</v>
      </c>
      <c r="C2792" s="914"/>
      <c r="D2792" s="907"/>
      <c r="E2792" s="918"/>
      <c r="F2792" s="280"/>
      <c r="G2792" s="919"/>
      <c r="H2792" s="919"/>
    </row>
    <row r="2793" s="920" customFormat="true" ht="15" hidden="false" customHeight="false" outlineLevel="0" collapsed="false">
      <c r="A2793" s="904"/>
      <c r="B2793" s="913"/>
      <c r="C2793" s="914" t="s">
        <v>538</v>
      </c>
      <c r="D2793" s="907" t="n">
        <v>36</v>
      </c>
      <c r="E2793" s="915"/>
      <c r="F2793" s="280" t="n">
        <f aca="false">E2793*D2793</f>
        <v>0</v>
      </c>
      <c r="G2793" s="919"/>
      <c r="H2793" s="919"/>
    </row>
    <row r="2794" s="920" customFormat="true" ht="15" hidden="false" customHeight="false" outlineLevel="0" collapsed="false">
      <c r="A2794" s="904"/>
      <c r="B2794" s="906"/>
      <c r="C2794" s="914"/>
      <c r="D2794" s="907"/>
      <c r="E2794" s="918"/>
      <c r="F2794" s="280"/>
      <c r="G2794" s="919"/>
      <c r="H2794" s="919"/>
    </row>
    <row r="2795" customFormat="false" ht="178.5" hidden="false" customHeight="false" outlineLevel="0" collapsed="false">
      <c r="A2795" s="904" t="n">
        <v>6</v>
      </c>
      <c r="B2795" s="906" t="s">
        <v>1665</v>
      </c>
      <c r="C2795" s="914"/>
      <c r="D2795" s="907"/>
      <c r="E2795" s="915"/>
      <c r="F2795" s="280"/>
      <c r="G2795" s="916"/>
      <c r="H2795" s="916"/>
      <c r="I2795" s="0"/>
      <c r="J2795" s="0"/>
      <c r="K2795" s="0"/>
      <c r="L2795" s="0"/>
      <c r="M2795" s="0"/>
      <c r="N2795" s="0"/>
      <c r="O2795" s="0"/>
      <c r="P2795" s="0"/>
      <c r="Q2795" s="0"/>
      <c r="R2795" s="0"/>
      <c r="S2795" s="0"/>
      <c r="T2795" s="0"/>
      <c r="U2795" s="0"/>
      <c r="V2795" s="0"/>
      <c r="W2795" s="0"/>
      <c r="X2795" s="0"/>
      <c r="Y2795" s="0"/>
      <c r="Z2795" s="0"/>
      <c r="AA2795" s="0"/>
      <c r="AB2795" s="0"/>
      <c r="AC2795" s="0"/>
      <c r="AD2795" s="0"/>
      <c r="AE2795" s="0"/>
      <c r="AF2795" s="0"/>
      <c r="AG2795" s="0"/>
      <c r="AH2795" s="0"/>
      <c r="AI2795" s="0"/>
      <c r="AJ2795" s="0"/>
      <c r="AK2795" s="0"/>
      <c r="AL2795" s="0"/>
      <c r="AM2795" s="0"/>
      <c r="AN2795" s="0"/>
      <c r="AO2795" s="0"/>
      <c r="AP2795" s="0"/>
      <c r="AQ2795" s="0"/>
      <c r="AR2795" s="0"/>
      <c r="AS2795" s="0"/>
      <c r="AT2795" s="0"/>
      <c r="AU2795" s="0"/>
      <c r="AV2795" s="0"/>
      <c r="AW2795" s="0"/>
      <c r="AX2795" s="0"/>
      <c r="AY2795" s="0"/>
      <c r="AZ2795" s="0"/>
      <c r="BA2795" s="0"/>
      <c r="BB2795" s="0"/>
      <c r="BC2795" s="0"/>
      <c r="BD2795" s="0"/>
      <c r="BE2795" s="0"/>
      <c r="BF2795" s="0"/>
      <c r="BG2795" s="0"/>
      <c r="BH2795" s="0"/>
      <c r="BI2795" s="0"/>
      <c r="BJ2795" s="0"/>
      <c r="BK2795" s="0"/>
      <c r="BL2795" s="0"/>
      <c r="BM2795" s="0"/>
      <c r="BN2795" s="0"/>
      <c r="BO2795" s="0"/>
      <c r="BP2795" s="0"/>
      <c r="BQ2795" s="0"/>
      <c r="BR2795" s="0"/>
      <c r="BS2795" s="0"/>
      <c r="BT2795" s="0"/>
      <c r="BU2795" s="0"/>
      <c r="BV2795" s="0"/>
      <c r="BW2795" s="0"/>
      <c r="BX2795" s="0"/>
      <c r="BY2795" s="0"/>
      <c r="BZ2795" s="0"/>
      <c r="CA2795" s="0"/>
      <c r="CB2795" s="0"/>
      <c r="CC2795" s="0"/>
      <c r="CD2795" s="0"/>
      <c r="CE2795" s="0"/>
      <c r="CF2795" s="0"/>
      <c r="CG2795" s="0"/>
      <c r="CH2795" s="0"/>
      <c r="CI2795" s="0"/>
      <c r="CJ2795" s="0"/>
      <c r="CK2795" s="0"/>
      <c r="CL2795" s="0"/>
      <c r="CM2795" s="0"/>
      <c r="CN2795" s="0"/>
      <c r="CO2795" s="0"/>
      <c r="CP2795" s="0"/>
      <c r="CQ2795" s="0"/>
      <c r="CR2795" s="0"/>
      <c r="CS2795" s="0"/>
      <c r="CT2795" s="0"/>
      <c r="CU2795" s="0"/>
      <c r="CV2795" s="0"/>
      <c r="CW2795" s="0"/>
      <c r="CX2795" s="0"/>
      <c r="CY2795" s="0"/>
      <c r="CZ2795" s="0"/>
      <c r="DA2795" s="0"/>
      <c r="DB2795" s="0"/>
      <c r="DC2795" s="0"/>
      <c r="DD2795" s="0"/>
      <c r="DE2795" s="0"/>
      <c r="DF2795" s="0"/>
      <c r="DG2795" s="0"/>
      <c r="DH2795" s="0"/>
      <c r="DI2795" s="0"/>
      <c r="DJ2795" s="0"/>
      <c r="DK2795" s="0"/>
      <c r="DL2795" s="0"/>
      <c r="DM2795" s="0"/>
      <c r="DN2795" s="0"/>
      <c r="DO2795" s="0"/>
      <c r="DP2795" s="0"/>
      <c r="DQ2795" s="0"/>
      <c r="DR2795" s="0"/>
      <c r="DS2795" s="0"/>
      <c r="DT2795" s="0"/>
      <c r="DU2795" s="0"/>
      <c r="DV2795" s="0"/>
      <c r="DW2795" s="0"/>
      <c r="DX2795" s="0"/>
      <c r="DY2795" s="0"/>
      <c r="DZ2795" s="0"/>
      <c r="EA2795" s="0"/>
      <c r="EB2795" s="0"/>
      <c r="EC2795" s="0"/>
      <c r="ED2795" s="0"/>
      <c r="EE2795" s="0"/>
      <c r="EF2795" s="0"/>
      <c r="EG2795" s="0"/>
      <c r="EH2795" s="0"/>
      <c r="EI2795" s="0"/>
      <c r="EJ2795" s="0"/>
      <c r="EK2795" s="0"/>
      <c r="EL2795" s="0"/>
      <c r="EM2795" s="0"/>
      <c r="EN2795" s="0"/>
      <c r="EO2795" s="0"/>
      <c r="EP2795" s="0"/>
      <c r="EQ2795" s="0"/>
      <c r="ER2795" s="0"/>
      <c r="ES2795" s="0"/>
      <c r="ET2795" s="0"/>
      <c r="EU2795" s="0"/>
      <c r="EV2795" s="0"/>
      <c r="EW2795" s="0"/>
      <c r="EX2795" s="0"/>
      <c r="EY2795" s="0"/>
      <c r="EZ2795" s="0"/>
      <c r="FA2795" s="0"/>
      <c r="FB2795" s="0"/>
      <c r="FC2795" s="0"/>
      <c r="FD2795" s="0"/>
      <c r="FE2795" s="0"/>
      <c r="FF2795" s="0"/>
      <c r="FG2795" s="0"/>
      <c r="FH2795" s="0"/>
      <c r="FI2795" s="0"/>
      <c r="FJ2795" s="0"/>
      <c r="FK2795" s="0"/>
      <c r="FL2795" s="0"/>
      <c r="FM2795" s="0"/>
      <c r="FN2795" s="0"/>
      <c r="FO2795" s="0"/>
      <c r="FP2795" s="0"/>
      <c r="FQ2795" s="0"/>
      <c r="FR2795" s="0"/>
      <c r="FS2795" s="0"/>
      <c r="FT2795" s="0"/>
      <c r="FU2795" s="0"/>
      <c r="FV2795" s="0"/>
      <c r="FW2795" s="0"/>
      <c r="FX2795" s="0"/>
      <c r="FY2795" s="0"/>
      <c r="FZ2795" s="0"/>
      <c r="GA2795" s="0"/>
      <c r="GB2795" s="0"/>
      <c r="GC2795" s="0"/>
      <c r="GD2795" s="0"/>
      <c r="GE2795" s="0"/>
      <c r="GF2795" s="0"/>
      <c r="GG2795" s="0"/>
      <c r="GH2795" s="0"/>
      <c r="GI2795" s="0"/>
      <c r="GJ2795" s="0"/>
      <c r="GK2795" s="0"/>
      <c r="GL2795" s="0"/>
      <c r="GM2795" s="0"/>
      <c r="GN2795" s="0"/>
      <c r="GO2795" s="0"/>
      <c r="GP2795" s="0"/>
      <c r="GQ2795" s="0"/>
      <c r="GR2795" s="0"/>
      <c r="GS2795" s="0"/>
      <c r="GT2795" s="0"/>
      <c r="GU2795" s="0"/>
      <c r="GV2795" s="0"/>
      <c r="GW2795" s="0"/>
      <c r="GX2795" s="0"/>
      <c r="GY2795" s="0"/>
      <c r="GZ2795" s="0"/>
      <c r="HA2795" s="0"/>
      <c r="HB2795" s="0"/>
      <c r="HC2795" s="0"/>
      <c r="HD2795" s="0"/>
      <c r="HE2795" s="0"/>
      <c r="HF2795" s="0"/>
      <c r="HG2795" s="0"/>
      <c r="HH2795" s="0"/>
      <c r="HI2795" s="0"/>
      <c r="HJ2795" s="0"/>
      <c r="HK2795" s="0"/>
      <c r="HL2795" s="0"/>
      <c r="HM2795" s="0"/>
      <c r="HN2795" s="0"/>
      <c r="HO2795" s="0"/>
      <c r="HP2795" s="0"/>
      <c r="HQ2795" s="0"/>
      <c r="HR2795" s="0"/>
      <c r="HS2795" s="0"/>
      <c r="HT2795" s="0"/>
      <c r="HU2795" s="0"/>
      <c r="HV2795" s="0"/>
      <c r="HW2795" s="0"/>
      <c r="HX2795" s="0"/>
      <c r="HY2795" s="0"/>
      <c r="HZ2795" s="0"/>
      <c r="IA2795" s="0"/>
      <c r="IB2795" s="0"/>
      <c r="IC2795" s="0"/>
      <c r="ID2795" s="0"/>
      <c r="IE2795" s="0"/>
      <c r="IF2795" s="0"/>
      <c r="IG2795" s="0"/>
      <c r="IH2795" s="0"/>
      <c r="II2795" s="0"/>
      <c r="IJ2795" s="0"/>
      <c r="IK2795" s="0"/>
      <c r="IL2795" s="0"/>
      <c r="IM2795" s="0"/>
      <c r="IN2795" s="0"/>
      <c r="IO2795" s="0"/>
      <c r="IP2795" s="0"/>
      <c r="IQ2795" s="0"/>
      <c r="IR2795" s="0"/>
      <c r="IS2795" s="0"/>
      <c r="IT2795" s="0"/>
      <c r="IU2795" s="0"/>
      <c r="IV2795" s="0"/>
      <c r="IW2795" s="0"/>
    </row>
    <row r="2796" customFormat="false" ht="12.75" hidden="false" customHeight="false" outlineLevel="0" collapsed="false">
      <c r="A2796" s="904"/>
      <c r="B2796" s="913"/>
      <c r="C2796" s="914" t="s">
        <v>538</v>
      </c>
      <c r="D2796" s="907" t="n">
        <v>3</v>
      </c>
      <c r="E2796" s="915"/>
      <c r="F2796" s="280" t="n">
        <f aca="false">E2796*D2796</f>
        <v>0</v>
      </c>
      <c r="G2796" s="916"/>
      <c r="H2796" s="916"/>
      <c r="I2796" s="0"/>
      <c r="J2796" s="0"/>
      <c r="K2796" s="0"/>
      <c r="L2796" s="0"/>
      <c r="M2796" s="0"/>
      <c r="N2796" s="0"/>
      <c r="O2796" s="0"/>
      <c r="P2796" s="0"/>
      <c r="Q2796" s="0"/>
      <c r="R2796" s="0"/>
      <c r="S2796" s="0"/>
      <c r="T2796" s="0"/>
      <c r="U2796" s="0"/>
      <c r="V2796" s="0"/>
      <c r="W2796" s="0"/>
      <c r="X2796" s="0"/>
      <c r="Y2796" s="0"/>
      <c r="Z2796" s="0"/>
      <c r="AA2796" s="0"/>
      <c r="AB2796" s="0"/>
      <c r="AC2796" s="0"/>
      <c r="AD2796" s="0"/>
      <c r="AE2796" s="0"/>
      <c r="AF2796" s="0"/>
      <c r="AG2796" s="0"/>
      <c r="AH2796" s="0"/>
      <c r="AI2796" s="0"/>
      <c r="AJ2796" s="0"/>
      <c r="AK2796" s="0"/>
      <c r="AL2796" s="0"/>
      <c r="AM2796" s="0"/>
      <c r="AN2796" s="0"/>
      <c r="AO2796" s="0"/>
      <c r="AP2796" s="0"/>
      <c r="AQ2796" s="0"/>
      <c r="AR2796" s="0"/>
      <c r="AS2796" s="0"/>
      <c r="AT2796" s="0"/>
      <c r="AU2796" s="0"/>
      <c r="AV2796" s="0"/>
      <c r="AW2796" s="0"/>
      <c r="AX2796" s="0"/>
      <c r="AY2796" s="0"/>
      <c r="AZ2796" s="0"/>
      <c r="BA2796" s="0"/>
      <c r="BB2796" s="0"/>
      <c r="BC2796" s="0"/>
      <c r="BD2796" s="0"/>
      <c r="BE2796" s="0"/>
      <c r="BF2796" s="0"/>
      <c r="BG2796" s="0"/>
      <c r="BH2796" s="0"/>
      <c r="BI2796" s="0"/>
      <c r="BJ2796" s="0"/>
      <c r="BK2796" s="0"/>
      <c r="BL2796" s="0"/>
      <c r="BM2796" s="0"/>
      <c r="BN2796" s="0"/>
      <c r="BO2796" s="0"/>
      <c r="BP2796" s="0"/>
      <c r="BQ2796" s="0"/>
      <c r="BR2796" s="0"/>
      <c r="BS2796" s="0"/>
      <c r="BT2796" s="0"/>
      <c r="BU2796" s="0"/>
      <c r="BV2796" s="0"/>
      <c r="BW2796" s="0"/>
      <c r="BX2796" s="0"/>
      <c r="BY2796" s="0"/>
      <c r="BZ2796" s="0"/>
      <c r="CA2796" s="0"/>
      <c r="CB2796" s="0"/>
      <c r="CC2796" s="0"/>
      <c r="CD2796" s="0"/>
      <c r="CE2796" s="0"/>
      <c r="CF2796" s="0"/>
      <c r="CG2796" s="0"/>
      <c r="CH2796" s="0"/>
      <c r="CI2796" s="0"/>
      <c r="CJ2796" s="0"/>
      <c r="CK2796" s="0"/>
      <c r="CL2796" s="0"/>
      <c r="CM2796" s="0"/>
      <c r="CN2796" s="0"/>
      <c r="CO2796" s="0"/>
      <c r="CP2796" s="0"/>
      <c r="CQ2796" s="0"/>
      <c r="CR2796" s="0"/>
      <c r="CS2796" s="0"/>
      <c r="CT2796" s="0"/>
      <c r="CU2796" s="0"/>
      <c r="CV2796" s="0"/>
      <c r="CW2796" s="0"/>
      <c r="CX2796" s="0"/>
      <c r="CY2796" s="0"/>
      <c r="CZ2796" s="0"/>
      <c r="DA2796" s="0"/>
      <c r="DB2796" s="0"/>
      <c r="DC2796" s="0"/>
      <c r="DD2796" s="0"/>
      <c r="DE2796" s="0"/>
      <c r="DF2796" s="0"/>
      <c r="DG2796" s="0"/>
      <c r="DH2796" s="0"/>
      <c r="DI2796" s="0"/>
      <c r="DJ2796" s="0"/>
      <c r="DK2796" s="0"/>
      <c r="DL2796" s="0"/>
      <c r="DM2796" s="0"/>
      <c r="DN2796" s="0"/>
      <c r="DO2796" s="0"/>
      <c r="DP2796" s="0"/>
      <c r="DQ2796" s="0"/>
      <c r="DR2796" s="0"/>
      <c r="DS2796" s="0"/>
      <c r="DT2796" s="0"/>
      <c r="DU2796" s="0"/>
      <c r="DV2796" s="0"/>
      <c r="DW2796" s="0"/>
      <c r="DX2796" s="0"/>
      <c r="DY2796" s="0"/>
      <c r="DZ2796" s="0"/>
      <c r="EA2796" s="0"/>
      <c r="EB2796" s="0"/>
      <c r="EC2796" s="0"/>
      <c r="ED2796" s="0"/>
      <c r="EE2796" s="0"/>
      <c r="EF2796" s="0"/>
      <c r="EG2796" s="0"/>
      <c r="EH2796" s="0"/>
      <c r="EI2796" s="0"/>
      <c r="EJ2796" s="0"/>
      <c r="EK2796" s="0"/>
      <c r="EL2796" s="0"/>
      <c r="EM2796" s="0"/>
      <c r="EN2796" s="0"/>
      <c r="EO2796" s="0"/>
      <c r="EP2796" s="0"/>
      <c r="EQ2796" s="0"/>
      <c r="ER2796" s="0"/>
      <c r="ES2796" s="0"/>
      <c r="ET2796" s="0"/>
      <c r="EU2796" s="0"/>
      <c r="EV2796" s="0"/>
      <c r="EW2796" s="0"/>
      <c r="EX2796" s="0"/>
      <c r="EY2796" s="0"/>
      <c r="EZ2796" s="0"/>
      <c r="FA2796" s="0"/>
      <c r="FB2796" s="0"/>
      <c r="FC2796" s="0"/>
      <c r="FD2796" s="0"/>
      <c r="FE2796" s="0"/>
      <c r="FF2796" s="0"/>
      <c r="FG2796" s="0"/>
      <c r="FH2796" s="0"/>
      <c r="FI2796" s="0"/>
      <c r="FJ2796" s="0"/>
      <c r="FK2796" s="0"/>
      <c r="FL2796" s="0"/>
      <c r="FM2796" s="0"/>
      <c r="FN2796" s="0"/>
      <c r="FO2796" s="0"/>
      <c r="FP2796" s="0"/>
      <c r="FQ2796" s="0"/>
      <c r="FR2796" s="0"/>
      <c r="FS2796" s="0"/>
      <c r="FT2796" s="0"/>
      <c r="FU2796" s="0"/>
      <c r="FV2796" s="0"/>
      <c r="FW2796" s="0"/>
      <c r="FX2796" s="0"/>
      <c r="FY2796" s="0"/>
      <c r="FZ2796" s="0"/>
      <c r="GA2796" s="0"/>
      <c r="GB2796" s="0"/>
      <c r="GC2796" s="0"/>
      <c r="GD2796" s="0"/>
      <c r="GE2796" s="0"/>
      <c r="GF2796" s="0"/>
      <c r="GG2796" s="0"/>
      <c r="GH2796" s="0"/>
      <c r="GI2796" s="0"/>
      <c r="GJ2796" s="0"/>
      <c r="GK2796" s="0"/>
      <c r="GL2796" s="0"/>
      <c r="GM2796" s="0"/>
      <c r="GN2796" s="0"/>
      <c r="GO2796" s="0"/>
      <c r="GP2796" s="0"/>
      <c r="GQ2796" s="0"/>
      <c r="GR2796" s="0"/>
      <c r="GS2796" s="0"/>
      <c r="GT2796" s="0"/>
      <c r="GU2796" s="0"/>
      <c r="GV2796" s="0"/>
      <c r="GW2796" s="0"/>
      <c r="GX2796" s="0"/>
      <c r="GY2796" s="0"/>
      <c r="GZ2796" s="0"/>
      <c r="HA2796" s="0"/>
      <c r="HB2796" s="0"/>
      <c r="HC2796" s="0"/>
      <c r="HD2796" s="0"/>
      <c r="HE2796" s="0"/>
      <c r="HF2796" s="0"/>
      <c r="HG2796" s="0"/>
      <c r="HH2796" s="0"/>
      <c r="HI2796" s="0"/>
      <c r="HJ2796" s="0"/>
      <c r="HK2796" s="0"/>
      <c r="HL2796" s="0"/>
      <c r="HM2796" s="0"/>
      <c r="HN2796" s="0"/>
      <c r="HO2796" s="0"/>
      <c r="HP2796" s="0"/>
      <c r="HQ2796" s="0"/>
      <c r="HR2796" s="0"/>
      <c r="HS2796" s="0"/>
      <c r="HT2796" s="0"/>
      <c r="HU2796" s="0"/>
      <c r="HV2796" s="0"/>
      <c r="HW2796" s="0"/>
      <c r="HX2796" s="0"/>
      <c r="HY2796" s="0"/>
      <c r="HZ2796" s="0"/>
      <c r="IA2796" s="0"/>
      <c r="IB2796" s="0"/>
      <c r="IC2796" s="0"/>
      <c r="ID2796" s="0"/>
      <c r="IE2796" s="0"/>
      <c r="IF2796" s="0"/>
      <c r="IG2796" s="0"/>
      <c r="IH2796" s="0"/>
      <c r="II2796" s="0"/>
      <c r="IJ2796" s="0"/>
      <c r="IK2796" s="0"/>
      <c r="IL2796" s="0"/>
      <c r="IM2796" s="0"/>
      <c r="IN2796" s="0"/>
      <c r="IO2796" s="0"/>
      <c r="IP2796" s="0"/>
      <c r="IQ2796" s="0"/>
      <c r="IR2796" s="0"/>
      <c r="IS2796" s="0"/>
      <c r="IT2796" s="0"/>
      <c r="IU2796" s="0"/>
      <c r="IV2796" s="0"/>
      <c r="IW2796" s="0"/>
    </row>
    <row r="2797" customFormat="false" ht="12.75" hidden="false" customHeight="false" outlineLevel="0" collapsed="false">
      <c r="A2797" s="904"/>
      <c r="B2797" s="913"/>
      <c r="C2797" s="914"/>
      <c r="D2797" s="907"/>
      <c r="E2797" s="915"/>
      <c r="F2797" s="280"/>
      <c r="G2797" s="916"/>
      <c r="H2797" s="916"/>
      <c r="I2797" s="0"/>
      <c r="J2797" s="0"/>
      <c r="K2797" s="0"/>
      <c r="L2797" s="0"/>
      <c r="M2797" s="0"/>
      <c r="N2797" s="0"/>
      <c r="O2797" s="0"/>
      <c r="P2797" s="0"/>
      <c r="Q2797" s="0"/>
      <c r="R2797" s="0"/>
      <c r="S2797" s="0"/>
      <c r="T2797" s="0"/>
      <c r="U2797" s="0"/>
      <c r="V2797" s="0"/>
      <c r="W2797" s="0"/>
      <c r="X2797" s="0"/>
      <c r="Y2797" s="0"/>
      <c r="Z2797" s="0"/>
      <c r="AA2797" s="0"/>
      <c r="AB2797" s="0"/>
      <c r="AC2797" s="0"/>
      <c r="AD2797" s="0"/>
      <c r="AE2797" s="0"/>
      <c r="AF2797" s="0"/>
      <c r="AG2797" s="0"/>
      <c r="AH2797" s="0"/>
      <c r="AI2797" s="0"/>
      <c r="AJ2797" s="0"/>
      <c r="AK2797" s="0"/>
      <c r="AL2797" s="0"/>
      <c r="AM2797" s="0"/>
      <c r="AN2797" s="0"/>
      <c r="AO2797" s="0"/>
      <c r="AP2797" s="0"/>
      <c r="AQ2797" s="0"/>
      <c r="AR2797" s="0"/>
      <c r="AS2797" s="0"/>
      <c r="AT2797" s="0"/>
      <c r="AU2797" s="0"/>
      <c r="AV2797" s="0"/>
      <c r="AW2797" s="0"/>
      <c r="AX2797" s="0"/>
      <c r="AY2797" s="0"/>
      <c r="AZ2797" s="0"/>
      <c r="BA2797" s="0"/>
      <c r="BB2797" s="0"/>
      <c r="BC2797" s="0"/>
      <c r="BD2797" s="0"/>
      <c r="BE2797" s="0"/>
      <c r="BF2797" s="0"/>
      <c r="BG2797" s="0"/>
      <c r="BH2797" s="0"/>
      <c r="BI2797" s="0"/>
      <c r="BJ2797" s="0"/>
      <c r="BK2797" s="0"/>
      <c r="BL2797" s="0"/>
      <c r="BM2797" s="0"/>
      <c r="BN2797" s="0"/>
      <c r="BO2797" s="0"/>
      <c r="BP2797" s="0"/>
      <c r="BQ2797" s="0"/>
      <c r="BR2797" s="0"/>
      <c r="BS2797" s="0"/>
      <c r="BT2797" s="0"/>
      <c r="BU2797" s="0"/>
      <c r="BV2797" s="0"/>
      <c r="BW2797" s="0"/>
      <c r="BX2797" s="0"/>
      <c r="BY2797" s="0"/>
      <c r="BZ2797" s="0"/>
      <c r="CA2797" s="0"/>
      <c r="CB2797" s="0"/>
      <c r="CC2797" s="0"/>
      <c r="CD2797" s="0"/>
      <c r="CE2797" s="0"/>
      <c r="CF2797" s="0"/>
      <c r="CG2797" s="0"/>
      <c r="CH2797" s="0"/>
      <c r="CI2797" s="0"/>
      <c r="CJ2797" s="0"/>
      <c r="CK2797" s="0"/>
      <c r="CL2797" s="0"/>
      <c r="CM2797" s="0"/>
      <c r="CN2797" s="0"/>
      <c r="CO2797" s="0"/>
      <c r="CP2797" s="0"/>
      <c r="CQ2797" s="0"/>
      <c r="CR2797" s="0"/>
      <c r="CS2797" s="0"/>
      <c r="CT2797" s="0"/>
      <c r="CU2797" s="0"/>
      <c r="CV2797" s="0"/>
      <c r="CW2797" s="0"/>
      <c r="CX2797" s="0"/>
      <c r="CY2797" s="0"/>
      <c r="CZ2797" s="0"/>
      <c r="DA2797" s="0"/>
      <c r="DB2797" s="0"/>
      <c r="DC2797" s="0"/>
      <c r="DD2797" s="0"/>
      <c r="DE2797" s="0"/>
      <c r="DF2797" s="0"/>
      <c r="DG2797" s="0"/>
      <c r="DH2797" s="0"/>
      <c r="DI2797" s="0"/>
      <c r="DJ2797" s="0"/>
      <c r="DK2797" s="0"/>
      <c r="DL2797" s="0"/>
      <c r="DM2797" s="0"/>
      <c r="DN2797" s="0"/>
      <c r="DO2797" s="0"/>
      <c r="DP2797" s="0"/>
      <c r="DQ2797" s="0"/>
      <c r="DR2797" s="0"/>
      <c r="DS2797" s="0"/>
      <c r="DT2797" s="0"/>
      <c r="DU2797" s="0"/>
      <c r="DV2797" s="0"/>
      <c r="DW2797" s="0"/>
      <c r="DX2797" s="0"/>
      <c r="DY2797" s="0"/>
      <c r="DZ2797" s="0"/>
      <c r="EA2797" s="0"/>
      <c r="EB2797" s="0"/>
      <c r="EC2797" s="0"/>
      <c r="ED2797" s="0"/>
      <c r="EE2797" s="0"/>
      <c r="EF2797" s="0"/>
      <c r="EG2797" s="0"/>
      <c r="EH2797" s="0"/>
      <c r="EI2797" s="0"/>
      <c r="EJ2797" s="0"/>
      <c r="EK2797" s="0"/>
      <c r="EL2797" s="0"/>
      <c r="EM2797" s="0"/>
      <c r="EN2797" s="0"/>
      <c r="EO2797" s="0"/>
      <c r="EP2797" s="0"/>
      <c r="EQ2797" s="0"/>
      <c r="ER2797" s="0"/>
      <c r="ES2797" s="0"/>
      <c r="ET2797" s="0"/>
      <c r="EU2797" s="0"/>
      <c r="EV2797" s="0"/>
      <c r="EW2797" s="0"/>
      <c r="EX2797" s="0"/>
      <c r="EY2797" s="0"/>
      <c r="EZ2797" s="0"/>
      <c r="FA2797" s="0"/>
      <c r="FB2797" s="0"/>
      <c r="FC2797" s="0"/>
      <c r="FD2797" s="0"/>
      <c r="FE2797" s="0"/>
      <c r="FF2797" s="0"/>
      <c r="FG2797" s="0"/>
      <c r="FH2797" s="0"/>
      <c r="FI2797" s="0"/>
      <c r="FJ2797" s="0"/>
      <c r="FK2797" s="0"/>
      <c r="FL2797" s="0"/>
      <c r="FM2797" s="0"/>
      <c r="FN2797" s="0"/>
      <c r="FO2797" s="0"/>
      <c r="FP2797" s="0"/>
      <c r="FQ2797" s="0"/>
      <c r="FR2797" s="0"/>
      <c r="FS2797" s="0"/>
      <c r="FT2797" s="0"/>
      <c r="FU2797" s="0"/>
      <c r="FV2797" s="0"/>
      <c r="FW2797" s="0"/>
      <c r="FX2797" s="0"/>
      <c r="FY2797" s="0"/>
      <c r="FZ2797" s="0"/>
      <c r="GA2797" s="0"/>
      <c r="GB2797" s="0"/>
      <c r="GC2797" s="0"/>
      <c r="GD2797" s="0"/>
      <c r="GE2797" s="0"/>
      <c r="GF2797" s="0"/>
      <c r="GG2797" s="0"/>
      <c r="GH2797" s="0"/>
      <c r="GI2797" s="0"/>
      <c r="GJ2797" s="0"/>
      <c r="GK2797" s="0"/>
      <c r="GL2797" s="0"/>
      <c r="GM2797" s="0"/>
      <c r="GN2797" s="0"/>
      <c r="GO2797" s="0"/>
      <c r="GP2797" s="0"/>
      <c r="GQ2797" s="0"/>
      <c r="GR2797" s="0"/>
      <c r="GS2797" s="0"/>
      <c r="GT2797" s="0"/>
      <c r="GU2797" s="0"/>
      <c r="GV2797" s="0"/>
      <c r="GW2797" s="0"/>
      <c r="GX2797" s="0"/>
      <c r="GY2797" s="0"/>
      <c r="GZ2797" s="0"/>
      <c r="HA2797" s="0"/>
      <c r="HB2797" s="0"/>
      <c r="HC2797" s="0"/>
      <c r="HD2797" s="0"/>
      <c r="HE2797" s="0"/>
      <c r="HF2797" s="0"/>
      <c r="HG2797" s="0"/>
      <c r="HH2797" s="0"/>
      <c r="HI2797" s="0"/>
      <c r="HJ2797" s="0"/>
      <c r="HK2797" s="0"/>
      <c r="HL2797" s="0"/>
      <c r="HM2797" s="0"/>
      <c r="HN2797" s="0"/>
      <c r="HO2797" s="0"/>
      <c r="HP2797" s="0"/>
      <c r="HQ2797" s="0"/>
      <c r="HR2797" s="0"/>
      <c r="HS2797" s="0"/>
      <c r="HT2797" s="0"/>
      <c r="HU2797" s="0"/>
      <c r="HV2797" s="0"/>
      <c r="HW2797" s="0"/>
      <c r="HX2797" s="0"/>
      <c r="HY2797" s="0"/>
      <c r="HZ2797" s="0"/>
      <c r="IA2797" s="0"/>
      <c r="IB2797" s="0"/>
      <c r="IC2797" s="0"/>
      <c r="ID2797" s="0"/>
      <c r="IE2797" s="0"/>
      <c r="IF2797" s="0"/>
      <c r="IG2797" s="0"/>
      <c r="IH2797" s="0"/>
      <c r="II2797" s="0"/>
      <c r="IJ2797" s="0"/>
      <c r="IK2797" s="0"/>
      <c r="IL2797" s="0"/>
      <c r="IM2797" s="0"/>
      <c r="IN2797" s="0"/>
      <c r="IO2797" s="0"/>
      <c r="IP2797" s="0"/>
      <c r="IQ2797" s="0"/>
      <c r="IR2797" s="0"/>
      <c r="IS2797" s="0"/>
      <c r="IT2797" s="0"/>
      <c r="IU2797" s="0"/>
      <c r="IV2797" s="0"/>
      <c r="IW2797" s="0"/>
    </row>
    <row r="2798" customFormat="false" ht="306" hidden="false" customHeight="false" outlineLevel="0" collapsed="false">
      <c r="A2798" s="904" t="n">
        <v>7</v>
      </c>
      <c r="B2798" s="905" t="s">
        <v>1666</v>
      </c>
      <c r="C2798" s="914"/>
      <c r="D2798" s="907"/>
      <c r="E2798" s="915"/>
      <c r="F2798" s="280"/>
      <c r="G2798" s="916"/>
      <c r="H2798" s="916"/>
      <c r="I2798" s="0"/>
      <c r="J2798" s="0"/>
      <c r="K2798" s="0"/>
      <c r="L2798" s="0"/>
      <c r="M2798" s="0"/>
      <c r="N2798" s="0"/>
      <c r="O2798" s="0"/>
      <c r="P2798" s="0"/>
      <c r="Q2798" s="0"/>
      <c r="R2798" s="0"/>
      <c r="S2798" s="0"/>
      <c r="T2798" s="0"/>
      <c r="U2798" s="0"/>
      <c r="V2798" s="0"/>
      <c r="W2798" s="0"/>
      <c r="X2798" s="0"/>
      <c r="Y2798" s="0"/>
      <c r="Z2798" s="0"/>
      <c r="AA2798" s="0"/>
      <c r="AB2798" s="0"/>
      <c r="AC2798" s="0"/>
      <c r="AD2798" s="0"/>
      <c r="AE2798" s="0"/>
      <c r="AF2798" s="0"/>
      <c r="AG2798" s="0"/>
      <c r="AH2798" s="0"/>
      <c r="AI2798" s="0"/>
      <c r="AJ2798" s="0"/>
      <c r="AK2798" s="0"/>
      <c r="AL2798" s="0"/>
      <c r="AM2798" s="0"/>
      <c r="AN2798" s="0"/>
      <c r="AO2798" s="0"/>
      <c r="AP2798" s="0"/>
      <c r="AQ2798" s="0"/>
      <c r="AR2798" s="0"/>
      <c r="AS2798" s="0"/>
      <c r="AT2798" s="0"/>
      <c r="AU2798" s="0"/>
      <c r="AV2798" s="0"/>
      <c r="AW2798" s="0"/>
      <c r="AX2798" s="0"/>
      <c r="AY2798" s="0"/>
      <c r="AZ2798" s="0"/>
      <c r="BA2798" s="0"/>
      <c r="BB2798" s="0"/>
      <c r="BC2798" s="0"/>
      <c r="BD2798" s="0"/>
      <c r="BE2798" s="0"/>
      <c r="BF2798" s="0"/>
      <c r="BG2798" s="0"/>
      <c r="BH2798" s="0"/>
      <c r="BI2798" s="0"/>
      <c r="BJ2798" s="0"/>
      <c r="BK2798" s="0"/>
      <c r="BL2798" s="0"/>
      <c r="BM2798" s="0"/>
      <c r="BN2798" s="0"/>
      <c r="BO2798" s="0"/>
      <c r="BP2798" s="0"/>
      <c r="BQ2798" s="0"/>
      <c r="BR2798" s="0"/>
      <c r="BS2798" s="0"/>
      <c r="BT2798" s="0"/>
      <c r="BU2798" s="0"/>
      <c r="BV2798" s="0"/>
      <c r="BW2798" s="0"/>
      <c r="BX2798" s="0"/>
      <c r="BY2798" s="0"/>
      <c r="BZ2798" s="0"/>
      <c r="CA2798" s="0"/>
      <c r="CB2798" s="0"/>
      <c r="CC2798" s="0"/>
      <c r="CD2798" s="0"/>
      <c r="CE2798" s="0"/>
      <c r="CF2798" s="0"/>
      <c r="CG2798" s="0"/>
      <c r="CH2798" s="0"/>
      <c r="CI2798" s="0"/>
      <c r="CJ2798" s="0"/>
      <c r="CK2798" s="0"/>
      <c r="CL2798" s="0"/>
      <c r="CM2798" s="0"/>
      <c r="CN2798" s="0"/>
      <c r="CO2798" s="0"/>
      <c r="CP2798" s="0"/>
      <c r="CQ2798" s="0"/>
      <c r="CR2798" s="0"/>
      <c r="CS2798" s="0"/>
      <c r="CT2798" s="0"/>
      <c r="CU2798" s="0"/>
      <c r="CV2798" s="0"/>
      <c r="CW2798" s="0"/>
      <c r="CX2798" s="0"/>
      <c r="CY2798" s="0"/>
      <c r="CZ2798" s="0"/>
      <c r="DA2798" s="0"/>
      <c r="DB2798" s="0"/>
      <c r="DC2798" s="0"/>
      <c r="DD2798" s="0"/>
      <c r="DE2798" s="0"/>
      <c r="DF2798" s="0"/>
      <c r="DG2798" s="0"/>
      <c r="DH2798" s="0"/>
      <c r="DI2798" s="0"/>
      <c r="DJ2798" s="0"/>
      <c r="DK2798" s="0"/>
      <c r="DL2798" s="0"/>
      <c r="DM2798" s="0"/>
      <c r="DN2798" s="0"/>
      <c r="DO2798" s="0"/>
      <c r="DP2798" s="0"/>
      <c r="DQ2798" s="0"/>
      <c r="DR2798" s="0"/>
      <c r="DS2798" s="0"/>
      <c r="DT2798" s="0"/>
      <c r="DU2798" s="0"/>
      <c r="DV2798" s="0"/>
      <c r="DW2798" s="0"/>
      <c r="DX2798" s="0"/>
      <c r="DY2798" s="0"/>
      <c r="DZ2798" s="0"/>
      <c r="EA2798" s="0"/>
      <c r="EB2798" s="0"/>
      <c r="EC2798" s="0"/>
      <c r="ED2798" s="0"/>
      <c r="EE2798" s="0"/>
      <c r="EF2798" s="0"/>
      <c r="EG2798" s="0"/>
      <c r="EH2798" s="0"/>
      <c r="EI2798" s="0"/>
      <c r="EJ2798" s="0"/>
      <c r="EK2798" s="0"/>
      <c r="EL2798" s="0"/>
      <c r="EM2798" s="0"/>
      <c r="EN2798" s="0"/>
      <c r="EO2798" s="0"/>
      <c r="EP2798" s="0"/>
      <c r="EQ2798" s="0"/>
      <c r="ER2798" s="0"/>
      <c r="ES2798" s="0"/>
      <c r="ET2798" s="0"/>
      <c r="EU2798" s="0"/>
      <c r="EV2798" s="0"/>
      <c r="EW2798" s="0"/>
      <c r="EX2798" s="0"/>
      <c r="EY2798" s="0"/>
      <c r="EZ2798" s="0"/>
      <c r="FA2798" s="0"/>
      <c r="FB2798" s="0"/>
      <c r="FC2798" s="0"/>
      <c r="FD2798" s="0"/>
      <c r="FE2798" s="0"/>
      <c r="FF2798" s="0"/>
      <c r="FG2798" s="0"/>
      <c r="FH2798" s="0"/>
      <c r="FI2798" s="0"/>
      <c r="FJ2798" s="0"/>
      <c r="FK2798" s="0"/>
      <c r="FL2798" s="0"/>
      <c r="FM2798" s="0"/>
      <c r="FN2798" s="0"/>
      <c r="FO2798" s="0"/>
      <c r="FP2798" s="0"/>
      <c r="FQ2798" s="0"/>
      <c r="FR2798" s="0"/>
      <c r="FS2798" s="0"/>
      <c r="FT2798" s="0"/>
      <c r="FU2798" s="0"/>
      <c r="FV2798" s="0"/>
      <c r="FW2798" s="0"/>
      <c r="FX2798" s="0"/>
      <c r="FY2798" s="0"/>
      <c r="FZ2798" s="0"/>
      <c r="GA2798" s="0"/>
      <c r="GB2798" s="0"/>
      <c r="GC2798" s="0"/>
      <c r="GD2798" s="0"/>
      <c r="GE2798" s="0"/>
      <c r="GF2798" s="0"/>
      <c r="GG2798" s="0"/>
      <c r="GH2798" s="0"/>
      <c r="GI2798" s="0"/>
      <c r="GJ2798" s="0"/>
      <c r="GK2798" s="0"/>
      <c r="GL2798" s="0"/>
      <c r="GM2798" s="0"/>
      <c r="GN2798" s="0"/>
      <c r="GO2798" s="0"/>
      <c r="GP2798" s="0"/>
      <c r="GQ2798" s="0"/>
      <c r="GR2798" s="0"/>
      <c r="GS2798" s="0"/>
      <c r="GT2798" s="0"/>
      <c r="GU2798" s="0"/>
      <c r="GV2798" s="0"/>
      <c r="GW2798" s="0"/>
      <c r="GX2798" s="0"/>
      <c r="GY2798" s="0"/>
      <c r="GZ2798" s="0"/>
      <c r="HA2798" s="0"/>
      <c r="HB2798" s="0"/>
      <c r="HC2798" s="0"/>
      <c r="HD2798" s="0"/>
      <c r="HE2798" s="0"/>
      <c r="HF2798" s="0"/>
      <c r="HG2798" s="0"/>
      <c r="HH2798" s="0"/>
      <c r="HI2798" s="0"/>
      <c r="HJ2798" s="0"/>
      <c r="HK2798" s="0"/>
      <c r="HL2798" s="0"/>
      <c r="HM2798" s="0"/>
      <c r="HN2798" s="0"/>
      <c r="HO2798" s="0"/>
      <c r="HP2798" s="0"/>
      <c r="HQ2798" s="0"/>
      <c r="HR2798" s="0"/>
      <c r="HS2798" s="0"/>
      <c r="HT2798" s="0"/>
      <c r="HU2798" s="0"/>
      <c r="HV2798" s="0"/>
      <c r="HW2798" s="0"/>
      <c r="HX2798" s="0"/>
      <c r="HY2798" s="0"/>
      <c r="HZ2798" s="0"/>
      <c r="IA2798" s="0"/>
      <c r="IB2798" s="0"/>
      <c r="IC2798" s="0"/>
      <c r="ID2798" s="0"/>
      <c r="IE2798" s="0"/>
      <c r="IF2798" s="0"/>
      <c r="IG2798" s="0"/>
      <c r="IH2798" s="0"/>
      <c r="II2798" s="0"/>
      <c r="IJ2798" s="0"/>
      <c r="IK2798" s="0"/>
      <c r="IL2798" s="0"/>
      <c r="IM2798" s="0"/>
      <c r="IN2798" s="0"/>
      <c r="IO2798" s="0"/>
      <c r="IP2798" s="0"/>
      <c r="IQ2798" s="0"/>
      <c r="IR2798" s="0"/>
      <c r="IS2798" s="0"/>
      <c r="IT2798" s="0"/>
      <c r="IU2798" s="0"/>
      <c r="IV2798" s="0"/>
      <c r="IW2798" s="0"/>
    </row>
    <row r="2799" customFormat="false" ht="12.75" hidden="false" customHeight="false" outlineLevel="0" collapsed="false">
      <c r="A2799" s="904"/>
      <c r="B2799" s="913"/>
      <c r="C2799" s="914" t="s">
        <v>538</v>
      </c>
      <c r="D2799" s="907" t="n">
        <v>1</v>
      </c>
      <c r="E2799" s="915"/>
      <c r="F2799" s="280" t="n">
        <f aca="false">E2799*D2799</f>
        <v>0</v>
      </c>
      <c r="G2799" s="916"/>
      <c r="H2799" s="916"/>
      <c r="I2799" s="0"/>
      <c r="J2799" s="0"/>
      <c r="K2799" s="0"/>
      <c r="L2799" s="0"/>
      <c r="M2799" s="0"/>
      <c r="N2799" s="0"/>
      <c r="O2799" s="0"/>
      <c r="P2799" s="0"/>
      <c r="Q2799" s="0"/>
      <c r="R2799" s="0"/>
      <c r="S2799" s="0"/>
      <c r="T2799" s="0"/>
      <c r="U2799" s="0"/>
      <c r="V2799" s="0"/>
      <c r="W2799" s="0"/>
      <c r="X2799" s="0"/>
      <c r="Y2799" s="0"/>
      <c r="Z2799" s="0"/>
      <c r="AA2799" s="0"/>
      <c r="AB2799" s="0"/>
      <c r="AC2799" s="0"/>
      <c r="AD2799" s="0"/>
      <c r="AE2799" s="0"/>
      <c r="AF2799" s="0"/>
      <c r="AG2799" s="0"/>
      <c r="AH2799" s="0"/>
      <c r="AI2799" s="0"/>
      <c r="AJ2799" s="0"/>
      <c r="AK2799" s="0"/>
      <c r="AL2799" s="0"/>
      <c r="AM2799" s="0"/>
      <c r="AN2799" s="0"/>
      <c r="AO2799" s="0"/>
      <c r="AP2799" s="0"/>
      <c r="AQ2799" s="0"/>
      <c r="AR2799" s="0"/>
      <c r="AS2799" s="0"/>
      <c r="AT2799" s="0"/>
      <c r="AU2799" s="0"/>
      <c r="AV2799" s="0"/>
      <c r="AW2799" s="0"/>
      <c r="AX2799" s="0"/>
      <c r="AY2799" s="0"/>
      <c r="AZ2799" s="0"/>
      <c r="BA2799" s="0"/>
      <c r="BB2799" s="0"/>
      <c r="BC2799" s="0"/>
      <c r="BD2799" s="0"/>
      <c r="BE2799" s="0"/>
      <c r="BF2799" s="0"/>
      <c r="BG2799" s="0"/>
      <c r="BH2799" s="0"/>
      <c r="BI2799" s="0"/>
      <c r="BJ2799" s="0"/>
      <c r="BK2799" s="0"/>
      <c r="BL2799" s="0"/>
      <c r="BM2799" s="0"/>
      <c r="BN2799" s="0"/>
      <c r="BO2799" s="0"/>
      <c r="BP2799" s="0"/>
      <c r="BQ2799" s="0"/>
      <c r="BR2799" s="0"/>
      <c r="BS2799" s="0"/>
      <c r="BT2799" s="0"/>
      <c r="BU2799" s="0"/>
      <c r="BV2799" s="0"/>
      <c r="BW2799" s="0"/>
      <c r="BX2799" s="0"/>
      <c r="BY2799" s="0"/>
      <c r="BZ2799" s="0"/>
      <c r="CA2799" s="0"/>
      <c r="CB2799" s="0"/>
      <c r="CC2799" s="0"/>
      <c r="CD2799" s="0"/>
      <c r="CE2799" s="0"/>
      <c r="CF2799" s="0"/>
      <c r="CG2799" s="0"/>
      <c r="CH2799" s="0"/>
      <c r="CI2799" s="0"/>
      <c r="CJ2799" s="0"/>
      <c r="CK2799" s="0"/>
      <c r="CL2799" s="0"/>
      <c r="CM2799" s="0"/>
      <c r="CN2799" s="0"/>
      <c r="CO2799" s="0"/>
      <c r="CP2799" s="0"/>
      <c r="CQ2799" s="0"/>
      <c r="CR2799" s="0"/>
      <c r="CS2799" s="0"/>
      <c r="CT2799" s="0"/>
      <c r="CU2799" s="0"/>
      <c r="CV2799" s="0"/>
      <c r="CW2799" s="0"/>
      <c r="CX2799" s="0"/>
      <c r="CY2799" s="0"/>
      <c r="CZ2799" s="0"/>
      <c r="DA2799" s="0"/>
      <c r="DB2799" s="0"/>
      <c r="DC2799" s="0"/>
      <c r="DD2799" s="0"/>
      <c r="DE2799" s="0"/>
      <c r="DF2799" s="0"/>
      <c r="DG2799" s="0"/>
      <c r="DH2799" s="0"/>
      <c r="DI2799" s="0"/>
      <c r="DJ2799" s="0"/>
      <c r="DK2799" s="0"/>
      <c r="DL2799" s="0"/>
      <c r="DM2799" s="0"/>
      <c r="DN2799" s="0"/>
      <c r="DO2799" s="0"/>
      <c r="DP2799" s="0"/>
      <c r="DQ2799" s="0"/>
      <c r="DR2799" s="0"/>
      <c r="DS2799" s="0"/>
      <c r="DT2799" s="0"/>
      <c r="DU2799" s="0"/>
      <c r="DV2799" s="0"/>
      <c r="DW2799" s="0"/>
      <c r="DX2799" s="0"/>
      <c r="DY2799" s="0"/>
      <c r="DZ2799" s="0"/>
      <c r="EA2799" s="0"/>
      <c r="EB2799" s="0"/>
      <c r="EC2799" s="0"/>
      <c r="ED2799" s="0"/>
      <c r="EE2799" s="0"/>
      <c r="EF2799" s="0"/>
      <c r="EG2799" s="0"/>
      <c r="EH2799" s="0"/>
      <c r="EI2799" s="0"/>
      <c r="EJ2799" s="0"/>
      <c r="EK2799" s="0"/>
      <c r="EL2799" s="0"/>
      <c r="EM2799" s="0"/>
      <c r="EN2799" s="0"/>
      <c r="EO2799" s="0"/>
      <c r="EP2799" s="0"/>
      <c r="EQ2799" s="0"/>
      <c r="ER2799" s="0"/>
      <c r="ES2799" s="0"/>
      <c r="ET2799" s="0"/>
      <c r="EU2799" s="0"/>
      <c r="EV2799" s="0"/>
      <c r="EW2799" s="0"/>
      <c r="EX2799" s="0"/>
      <c r="EY2799" s="0"/>
      <c r="EZ2799" s="0"/>
      <c r="FA2799" s="0"/>
      <c r="FB2799" s="0"/>
      <c r="FC2799" s="0"/>
      <c r="FD2799" s="0"/>
      <c r="FE2799" s="0"/>
      <c r="FF2799" s="0"/>
      <c r="FG2799" s="0"/>
      <c r="FH2799" s="0"/>
      <c r="FI2799" s="0"/>
      <c r="FJ2799" s="0"/>
      <c r="FK2799" s="0"/>
      <c r="FL2799" s="0"/>
      <c r="FM2799" s="0"/>
      <c r="FN2799" s="0"/>
      <c r="FO2799" s="0"/>
      <c r="FP2799" s="0"/>
      <c r="FQ2799" s="0"/>
      <c r="FR2799" s="0"/>
      <c r="FS2799" s="0"/>
      <c r="FT2799" s="0"/>
      <c r="FU2799" s="0"/>
      <c r="FV2799" s="0"/>
      <c r="FW2799" s="0"/>
      <c r="FX2799" s="0"/>
      <c r="FY2799" s="0"/>
      <c r="FZ2799" s="0"/>
      <c r="GA2799" s="0"/>
      <c r="GB2799" s="0"/>
      <c r="GC2799" s="0"/>
      <c r="GD2799" s="0"/>
      <c r="GE2799" s="0"/>
      <c r="GF2799" s="0"/>
      <c r="GG2799" s="0"/>
      <c r="GH2799" s="0"/>
      <c r="GI2799" s="0"/>
      <c r="GJ2799" s="0"/>
      <c r="GK2799" s="0"/>
      <c r="GL2799" s="0"/>
      <c r="GM2799" s="0"/>
      <c r="GN2799" s="0"/>
      <c r="GO2799" s="0"/>
      <c r="GP2799" s="0"/>
      <c r="GQ2799" s="0"/>
      <c r="GR2799" s="0"/>
      <c r="GS2799" s="0"/>
      <c r="GT2799" s="0"/>
      <c r="GU2799" s="0"/>
      <c r="GV2799" s="0"/>
      <c r="GW2799" s="0"/>
      <c r="GX2799" s="0"/>
      <c r="GY2799" s="0"/>
      <c r="GZ2799" s="0"/>
      <c r="HA2799" s="0"/>
      <c r="HB2799" s="0"/>
      <c r="HC2799" s="0"/>
      <c r="HD2799" s="0"/>
      <c r="HE2799" s="0"/>
      <c r="HF2799" s="0"/>
      <c r="HG2799" s="0"/>
      <c r="HH2799" s="0"/>
      <c r="HI2799" s="0"/>
      <c r="HJ2799" s="0"/>
      <c r="HK2799" s="0"/>
      <c r="HL2799" s="0"/>
      <c r="HM2799" s="0"/>
      <c r="HN2799" s="0"/>
      <c r="HO2799" s="0"/>
      <c r="HP2799" s="0"/>
      <c r="HQ2799" s="0"/>
      <c r="HR2799" s="0"/>
      <c r="HS2799" s="0"/>
      <c r="HT2799" s="0"/>
      <c r="HU2799" s="0"/>
      <c r="HV2799" s="0"/>
      <c r="HW2799" s="0"/>
      <c r="HX2799" s="0"/>
      <c r="HY2799" s="0"/>
      <c r="HZ2799" s="0"/>
      <c r="IA2799" s="0"/>
      <c r="IB2799" s="0"/>
      <c r="IC2799" s="0"/>
      <c r="ID2799" s="0"/>
      <c r="IE2799" s="0"/>
      <c r="IF2799" s="0"/>
      <c r="IG2799" s="0"/>
      <c r="IH2799" s="0"/>
      <c r="II2799" s="0"/>
      <c r="IJ2799" s="0"/>
      <c r="IK2799" s="0"/>
      <c r="IL2799" s="0"/>
      <c r="IM2799" s="0"/>
      <c r="IN2799" s="0"/>
      <c r="IO2799" s="0"/>
      <c r="IP2799" s="0"/>
      <c r="IQ2799" s="0"/>
      <c r="IR2799" s="0"/>
      <c r="IS2799" s="0"/>
      <c r="IT2799" s="0"/>
      <c r="IU2799" s="0"/>
      <c r="IV2799" s="0"/>
      <c r="IW2799" s="0"/>
    </row>
    <row r="2800" customFormat="false" ht="12.75" hidden="false" customHeight="false" outlineLevel="0" collapsed="false">
      <c r="A2800" s="904"/>
      <c r="B2800" s="917"/>
      <c r="C2800" s="921"/>
      <c r="D2800" s="922"/>
      <c r="E2800" s="923"/>
      <c r="F2800" s="280"/>
      <c r="G2800" s="916"/>
      <c r="H2800" s="916"/>
      <c r="I2800" s="0"/>
      <c r="J2800" s="0"/>
      <c r="K2800" s="0"/>
      <c r="L2800" s="0"/>
      <c r="M2800" s="0"/>
      <c r="N2800" s="0"/>
      <c r="O2800" s="0"/>
      <c r="P2800" s="0"/>
      <c r="Q2800" s="0"/>
      <c r="R2800" s="0"/>
      <c r="S2800" s="0"/>
      <c r="T2800" s="0"/>
      <c r="U2800" s="0"/>
      <c r="V2800" s="0"/>
      <c r="W2800" s="0"/>
      <c r="X2800" s="0"/>
      <c r="Y2800" s="0"/>
      <c r="Z2800" s="0"/>
      <c r="AA2800" s="0"/>
      <c r="AB2800" s="0"/>
      <c r="AC2800" s="0"/>
      <c r="AD2800" s="0"/>
      <c r="AE2800" s="0"/>
      <c r="AF2800" s="0"/>
      <c r="AG2800" s="0"/>
      <c r="AH2800" s="0"/>
      <c r="AI2800" s="0"/>
      <c r="AJ2800" s="0"/>
      <c r="AK2800" s="0"/>
      <c r="AL2800" s="0"/>
      <c r="AM2800" s="0"/>
      <c r="AN2800" s="0"/>
      <c r="AO2800" s="0"/>
      <c r="AP2800" s="0"/>
      <c r="AQ2800" s="0"/>
      <c r="AR2800" s="0"/>
      <c r="AS2800" s="0"/>
      <c r="AT2800" s="0"/>
      <c r="AU2800" s="0"/>
      <c r="AV2800" s="0"/>
      <c r="AW2800" s="0"/>
      <c r="AX2800" s="0"/>
      <c r="AY2800" s="0"/>
      <c r="AZ2800" s="0"/>
      <c r="BA2800" s="0"/>
      <c r="BB2800" s="0"/>
      <c r="BC2800" s="0"/>
      <c r="BD2800" s="0"/>
      <c r="BE2800" s="0"/>
      <c r="BF2800" s="0"/>
      <c r="BG2800" s="0"/>
      <c r="BH2800" s="0"/>
      <c r="BI2800" s="0"/>
      <c r="BJ2800" s="0"/>
      <c r="BK2800" s="0"/>
      <c r="BL2800" s="0"/>
      <c r="BM2800" s="0"/>
      <c r="BN2800" s="0"/>
      <c r="BO2800" s="0"/>
      <c r="BP2800" s="0"/>
      <c r="BQ2800" s="0"/>
      <c r="BR2800" s="0"/>
      <c r="BS2800" s="0"/>
      <c r="BT2800" s="0"/>
      <c r="BU2800" s="0"/>
      <c r="BV2800" s="0"/>
      <c r="BW2800" s="0"/>
      <c r="BX2800" s="0"/>
      <c r="BY2800" s="0"/>
      <c r="BZ2800" s="0"/>
      <c r="CA2800" s="0"/>
      <c r="CB2800" s="0"/>
      <c r="CC2800" s="0"/>
      <c r="CD2800" s="0"/>
      <c r="CE2800" s="0"/>
      <c r="CF2800" s="0"/>
      <c r="CG2800" s="0"/>
      <c r="CH2800" s="0"/>
      <c r="CI2800" s="0"/>
      <c r="CJ2800" s="0"/>
      <c r="CK2800" s="0"/>
      <c r="CL2800" s="0"/>
      <c r="CM2800" s="0"/>
      <c r="CN2800" s="0"/>
      <c r="CO2800" s="0"/>
      <c r="CP2800" s="0"/>
      <c r="CQ2800" s="0"/>
      <c r="CR2800" s="0"/>
      <c r="CS2800" s="0"/>
      <c r="CT2800" s="0"/>
      <c r="CU2800" s="0"/>
      <c r="CV2800" s="0"/>
      <c r="CW2800" s="0"/>
      <c r="CX2800" s="0"/>
      <c r="CY2800" s="0"/>
      <c r="CZ2800" s="0"/>
      <c r="DA2800" s="0"/>
      <c r="DB2800" s="0"/>
      <c r="DC2800" s="0"/>
      <c r="DD2800" s="0"/>
      <c r="DE2800" s="0"/>
      <c r="DF2800" s="0"/>
      <c r="DG2800" s="0"/>
      <c r="DH2800" s="0"/>
      <c r="DI2800" s="0"/>
      <c r="DJ2800" s="0"/>
      <c r="DK2800" s="0"/>
      <c r="DL2800" s="0"/>
      <c r="DM2800" s="0"/>
      <c r="DN2800" s="0"/>
      <c r="DO2800" s="0"/>
      <c r="DP2800" s="0"/>
      <c r="DQ2800" s="0"/>
      <c r="DR2800" s="0"/>
      <c r="DS2800" s="0"/>
      <c r="DT2800" s="0"/>
      <c r="DU2800" s="0"/>
      <c r="DV2800" s="0"/>
      <c r="DW2800" s="0"/>
      <c r="DX2800" s="0"/>
      <c r="DY2800" s="0"/>
      <c r="DZ2800" s="0"/>
      <c r="EA2800" s="0"/>
      <c r="EB2800" s="0"/>
      <c r="EC2800" s="0"/>
      <c r="ED2800" s="0"/>
      <c r="EE2800" s="0"/>
      <c r="EF2800" s="0"/>
      <c r="EG2800" s="0"/>
      <c r="EH2800" s="0"/>
      <c r="EI2800" s="0"/>
      <c r="EJ2800" s="0"/>
      <c r="EK2800" s="0"/>
      <c r="EL2800" s="0"/>
      <c r="EM2800" s="0"/>
      <c r="EN2800" s="0"/>
      <c r="EO2800" s="0"/>
      <c r="EP2800" s="0"/>
      <c r="EQ2800" s="0"/>
      <c r="ER2800" s="0"/>
      <c r="ES2800" s="0"/>
      <c r="ET2800" s="0"/>
      <c r="EU2800" s="0"/>
      <c r="EV2800" s="0"/>
      <c r="EW2800" s="0"/>
      <c r="EX2800" s="0"/>
      <c r="EY2800" s="0"/>
      <c r="EZ2800" s="0"/>
      <c r="FA2800" s="0"/>
      <c r="FB2800" s="0"/>
      <c r="FC2800" s="0"/>
      <c r="FD2800" s="0"/>
      <c r="FE2800" s="0"/>
      <c r="FF2800" s="0"/>
      <c r="FG2800" s="0"/>
      <c r="FH2800" s="0"/>
      <c r="FI2800" s="0"/>
      <c r="FJ2800" s="0"/>
      <c r="FK2800" s="0"/>
      <c r="FL2800" s="0"/>
      <c r="FM2800" s="0"/>
      <c r="FN2800" s="0"/>
      <c r="FO2800" s="0"/>
      <c r="FP2800" s="0"/>
      <c r="FQ2800" s="0"/>
      <c r="FR2800" s="0"/>
      <c r="FS2800" s="0"/>
      <c r="FT2800" s="0"/>
      <c r="FU2800" s="0"/>
      <c r="FV2800" s="0"/>
      <c r="FW2800" s="0"/>
      <c r="FX2800" s="0"/>
      <c r="FY2800" s="0"/>
      <c r="FZ2800" s="0"/>
      <c r="GA2800" s="0"/>
      <c r="GB2800" s="0"/>
      <c r="GC2800" s="0"/>
      <c r="GD2800" s="0"/>
      <c r="GE2800" s="0"/>
      <c r="GF2800" s="0"/>
      <c r="GG2800" s="0"/>
      <c r="GH2800" s="0"/>
      <c r="GI2800" s="0"/>
      <c r="GJ2800" s="0"/>
      <c r="GK2800" s="0"/>
      <c r="GL2800" s="0"/>
      <c r="GM2800" s="0"/>
      <c r="GN2800" s="0"/>
      <c r="GO2800" s="0"/>
      <c r="GP2800" s="0"/>
      <c r="GQ2800" s="0"/>
      <c r="GR2800" s="0"/>
      <c r="GS2800" s="0"/>
      <c r="GT2800" s="0"/>
      <c r="GU2800" s="0"/>
      <c r="GV2800" s="0"/>
      <c r="GW2800" s="0"/>
      <c r="GX2800" s="0"/>
      <c r="GY2800" s="0"/>
      <c r="GZ2800" s="0"/>
      <c r="HA2800" s="0"/>
      <c r="HB2800" s="0"/>
      <c r="HC2800" s="0"/>
      <c r="HD2800" s="0"/>
      <c r="HE2800" s="0"/>
      <c r="HF2800" s="0"/>
      <c r="HG2800" s="0"/>
      <c r="HH2800" s="0"/>
      <c r="HI2800" s="0"/>
      <c r="HJ2800" s="0"/>
      <c r="HK2800" s="0"/>
      <c r="HL2800" s="0"/>
      <c r="HM2800" s="0"/>
      <c r="HN2800" s="0"/>
      <c r="HO2800" s="0"/>
      <c r="HP2800" s="0"/>
      <c r="HQ2800" s="0"/>
      <c r="HR2800" s="0"/>
      <c r="HS2800" s="0"/>
      <c r="HT2800" s="0"/>
      <c r="HU2800" s="0"/>
      <c r="HV2800" s="0"/>
      <c r="HW2800" s="0"/>
      <c r="HX2800" s="0"/>
      <c r="HY2800" s="0"/>
      <c r="HZ2800" s="0"/>
      <c r="IA2800" s="0"/>
      <c r="IB2800" s="0"/>
      <c r="IC2800" s="0"/>
      <c r="ID2800" s="0"/>
      <c r="IE2800" s="0"/>
      <c r="IF2800" s="0"/>
      <c r="IG2800" s="0"/>
      <c r="IH2800" s="0"/>
      <c r="II2800" s="0"/>
      <c r="IJ2800" s="0"/>
      <c r="IK2800" s="0"/>
      <c r="IL2800" s="0"/>
      <c r="IM2800" s="0"/>
      <c r="IN2800" s="0"/>
      <c r="IO2800" s="0"/>
      <c r="IP2800" s="0"/>
      <c r="IQ2800" s="0"/>
      <c r="IR2800" s="0"/>
      <c r="IS2800" s="0"/>
      <c r="IT2800" s="0"/>
      <c r="IU2800" s="0"/>
      <c r="IV2800" s="0"/>
      <c r="IW2800" s="0"/>
    </row>
    <row r="2801" customFormat="false" ht="25.5" hidden="false" customHeight="true" outlineLevel="0" collapsed="false">
      <c r="A2801" s="904" t="n">
        <v>8</v>
      </c>
      <c r="B2801" s="906" t="s">
        <v>1667</v>
      </c>
      <c r="C2801" s="914"/>
      <c r="D2801" s="907"/>
      <c r="E2801" s="915"/>
      <c r="F2801" s="280"/>
      <c r="G2801" s="916"/>
      <c r="H2801" s="916"/>
      <c r="I2801" s="0"/>
      <c r="J2801" s="0"/>
      <c r="K2801" s="0"/>
      <c r="L2801" s="0"/>
      <c r="M2801" s="0"/>
      <c r="N2801" s="0"/>
      <c r="O2801" s="0"/>
      <c r="P2801" s="0"/>
      <c r="Q2801" s="0"/>
      <c r="R2801" s="0"/>
      <c r="S2801" s="0"/>
      <c r="T2801" s="0"/>
      <c r="U2801" s="0"/>
      <c r="V2801" s="0"/>
      <c r="W2801" s="0"/>
      <c r="X2801" s="0"/>
      <c r="Y2801" s="0"/>
      <c r="Z2801" s="0"/>
      <c r="AA2801" s="0"/>
      <c r="AB2801" s="0"/>
      <c r="AC2801" s="0"/>
      <c r="AD2801" s="0"/>
      <c r="AE2801" s="0"/>
      <c r="AF2801" s="0"/>
      <c r="AG2801" s="0"/>
      <c r="AH2801" s="0"/>
      <c r="AI2801" s="0"/>
      <c r="AJ2801" s="0"/>
      <c r="AK2801" s="0"/>
      <c r="AL2801" s="0"/>
      <c r="AM2801" s="0"/>
      <c r="AN2801" s="0"/>
      <c r="AO2801" s="0"/>
      <c r="AP2801" s="0"/>
      <c r="AQ2801" s="0"/>
      <c r="AR2801" s="0"/>
      <c r="AS2801" s="0"/>
      <c r="AT2801" s="0"/>
      <c r="AU2801" s="0"/>
      <c r="AV2801" s="0"/>
      <c r="AW2801" s="0"/>
      <c r="AX2801" s="0"/>
      <c r="AY2801" s="0"/>
      <c r="AZ2801" s="0"/>
      <c r="BA2801" s="0"/>
      <c r="BB2801" s="0"/>
      <c r="BC2801" s="0"/>
      <c r="BD2801" s="0"/>
      <c r="BE2801" s="0"/>
      <c r="BF2801" s="0"/>
      <c r="BG2801" s="0"/>
      <c r="BH2801" s="0"/>
      <c r="BI2801" s="0"/>
      <c r="BJ2801" s="0"/>
      <c r="BK2801" s="0"/>
      <c r="BL2801" s="0"/>
      <c r="BM2801" s="0"/>
      <c r="BN2801" s="0"/>
      <c r="BO2801" s="0"/>
      <c r="BP2801" s="0"/>
      <c r="BQ2801" s="0"/>
      <c r="BR2801" s="0"/>
      <c r="BS2801" s="0"/>
      <c r="BT2801" s="0"/>
      <c r="BU2801" s="0"/>
      <c r="BV2801" s="0"/>
      <c r="BW2801" s="0"/>
      <c r="BX2801" s="0"/>
      <c r="BY2801" s="0"/>
      <c r="BZ2801" s="0"/>
      <c r="CA2801" s="0"/>
      <c r="CB2801" s="0"/>
      <c r="CC2801" s="0"/>
      <c r="CD2801" s="0"/>
      <c r="CE2801" s="0"/>
      <c r="CF2801" s="0"/>
      <c r="CG2801" s="0"/>
      <c r="CH2801" s="0"/>
      <c r="CI2801" s="0"/>
      <c r="CJ2801" s="0"/>
      <c r="CK2801" s="0"/>
      <c r="CL2801" s="0"/>
      <c r="CM2801" s="0"/>
      <c r="CN2801" s="0"/>
      <c r="CO2801" s="0"/>
      <c r="CP2801" s="0"/>
      <c r="CQ2801" s="0"/>
      <c r="CR2801" s="0"/>
      <c r="CS2801" s="0"/>
      <c r="CT2801" s="0"/>
      <c r="CU2801" s="0"/>
      <c r="CV2801" s="0"/>
      <c r="CW2801" s="0"/>
      <c r="CX2801" s="0"/>
      <c r="CY2801" s="0"/>
      <c r="CZ2801" s="0"/>
      <c r="DA2801" s="0"/>
      <c r="DB2801" s="0"/>
      <c r="DC2801" s="0"/>
      <c r="DD2801" s="0"/>
      <c r="DE2801" s="0"/>
      <c r="DF2801" s="0"/>
      <c r="DG2801" s="0"/>
      <c r="DH2801" s="0"/>
      <c r="DI2801" s="0"/>
      <c r="DJ2801" s="0"/>
      <c r="DK2801" s="0"/>
      <c r="DL2801" s="0"/>
      <c r="DM2801" s="0"/>
      <c r="DN2801" s="0"/>
      <c r="DO2801" s="0"/>
      <c r="DP2801" s="0"/>
      <c r="DQ2801" s="0"/>
      <c r="DR2801" s="0"/>
      <c r="DS2801" s="0"/>
      <c r="DT2801" s="0"/>
      <c r="DU2801" s="0"/>
      <c r="DV2801" s="0"/>
      <c r="DW2801" s="0"/>
      <c r="DX2801" s="0"/>
      <c r="DY2801" s="0"/>
      <c r="DZ2801" s="0"/>
      <c r="EA2801" s="0"/>
      <c r="EB2801" s="0"/>
      <c r="EC2801" s="0"/>
      <c r="ED2801" s="0"/>
      <c r="EE2801" s="0"/>
      <c r="EF2801" s="0"/>
      <c r="EG2801" s="0"/>
      <c r="EH2801" s="0"/>
      <c r="EI2801" s="0"/>
      <c r="EJ2801" s="0"/>
      <c r="EK2801" s="0"/>
      <c r="EL2801" s="0"/>
      <c r="EM2801" s="0"/>
      <c r="EN2801" s="0"/>
      <c r="EO2801" s="0"/>
      <c r="EP2801" s="0"/>
      <c r="EQ2801" s="0"/>
      <c r="ER2801" s="0"/>
      <c r="ES2801" s="0"/>
      <c r="ET2801" s="0"/>
      <c r="EU2801" s="0"/>
      <c r="EV2801" s="0"/>
      <c r="EW2801" s="0"/>
      <c r="EX2801" s="0"/>
      <c r="EY2801" s="0"/>
      <c r="EZ2801" s="0"/>
      <c r="FA2801" s="0"/>
      <c r="FB2801" s="0"/>
      <c r="FC2801" s="0"/>
      <c r="FD2801" s="0"/>
      <c r="FE2801" s="0"/>
      <c r="FF2801" s="0"/>
      <c r="FG2801" s="0"/>
      <c r="FH2801" s="0"/>
      <c r="FI2801" s="0"/>
      <c r="FJ2801" s="0"/>
      <c r="FK2801" s="0"/>
      <c r="FL2801" s="0"/>
      <c r="FM2801" s="0"/>
      <c r="FN2801" s="0"/>
      <c r="FO2801" s="0"/>
      <c r="FP2801" s="0"/>
      <c r="FQ2801" s="0"/>
      <c r="FR2801" s="0"/>
      <c r="FS2801" s="0"/>
      <c r="FT2801" s="0"/>
      <c r="FU2801" s="0"/>
      <c r="FV2801" s="0"/>
      <c r="FW2801" s="0"/>
      <c r="FX2801" s="0"/>
      <c r="FY2801" s="0"/>
      <c r="FZ2801" s="0"/>
      <c r="GA2801" s="0"/>
      <c r="GB2801" s="0"/>
      <c r="GC2801" s="0"/>
      <c r="GD2801" s="0"/>
      <c r="GE2801" s="0"/>
      <c r="GF2801" s="0"/>
      <c r="GG2801" s="0"/>
      <c r="GH2801" s="0"/>
      <c r="GI2801" s="0"/>
      <c r="GJ2801" s="0"/>
      <c r="GK2801" s="0"/>
      <c r="GL2801" s="0"/>
      <c r="GM2801" s="0"/>
      <c r="GN2801" s="0"/>
      <c r="GO2801" s="0"/>
      <c r="GP2801" s="0"/>
      <c r="GQ2801" s="0"/>
      <c r="GR2801" s="0"/>
      <c r="GS2801" s="0"/>
      <c r="GT2801" s="0"/>
      <c r="GU2801" s="0"/>
      <c r="GV2801" s="0"/>
      <c r="GW2801" s="0"/>
      <c r="GX2801" s="0"/>
      <c r="GY2801" s="0"/>
      <c r="GZ2801" s="0"/>
      <c r="HA2801" s="0"/>
      <c r="HB2801" s="0"/>
      <c r="HC2801" s="0"/>
      <c r="HD2801" s="0"/>
      <c r="HE2801" s="0"/>
      <c r="HF2801" s="0"/>
      <c r="HG2801" s="0"/>
      <c r="HH2801" s="0"/>
      <c r="HI2801" s="0"/>
      <c r="HJ2801" s="0"/>
      <c r="HK2801" s="0"/>
      <c r="HL2801" s="0"/>
      <c r="HM2801" s="0"/>
      <c r="HN2801" s="0"/>
      <c r="HO2801" s="0"/>
      <c r="HP2801" s="0"/>
      <c r="HQ2801" s="0"/>
      <c r="HR2801" s="0"/>
      <c r="HS2801" s="0"/>
      <c r="HT2801" s="0"/>
      <c r="HU2801" s="0"/>
      <c r="HV2801" s="0"/>
      <c r="HW2801" s="0"/>
      <c r="HX2801" s="0"/>
      <c r="HY2801" s="0"/>
      <c r="HZ2801" s="0"/>
      <c r="IA2801" s="0"/>
      <c r="IB2801" s="0"/>
      <c r="IC2801" s="0"/>
      <c r="ID2801" s="0"/>
      <c r="IE2801" s="0"/>
      <c r="IF2801" s="0"/>
      <c r="IG2801" s="0"/>
      <c r="IH2801" s="0"/>
      <c r="II2801" s="0"/>
      <c r="IJ2801" s="0"/>
      <c r="IK2801" s="0"/>
      <c r="IL2801" s="0"/>
      <c r="IM2801" s="0"/>
      <c r="IN2801" s="0"/>
      <c r="IO2801" s="0"/>
      <c r="IP2801" s="0"/>
      <c r="IQ2801" s="0"/>
      <c r="IR2801" s="0"/>
      <c r="IS2801" s="0"/>
      <c r="IT2801" s="0"/>
      <c r="IU2801" s="0"/>
      <c r="IV2801" s="0"/>
      <c r="IW2801" s="0"/>
    </row>
    <row r="2802" customFormat="false" ht="12.75" hidden="false" customHeight="false" outlineLevel="0" collapsed="false">
      <c r="A2802" s="904"/>
      <c r="B2802" s="913"/>
      <c r="C2802" s="914" t="s">
        <v>538</v>
      </c>
      <c r="D2802" s="907" t="n">
        <f aca="false">SUM(D2793,D2796-D2805,D2799)</f>
        <v>38</v>
      </c>
      <c r="E2802" s="915"/>
      <c r="F2802" s="280" t="n">
        <f aca="false">E2802*D2802</f>
        <v>0</v>
      </c>
      <c r="G2802" s="916"/>
      <c r="H2802" s="916"/>
      <c r="I2802" s="0"/>
      <c r="J2802" s="0"/>
      <c r="K2802" s="0"/>
      <c r="L2802" s="0"/>
      <c r="M2802" s="0"/>
      <c r="N2802" s="0"/>
      <c r="O2802" s="0"/>
      <c r="P2802" s="0"/>
      <c r="Q2802" s="0"/>
      <c r="R2802" s="0"/>
      <c r="S2802" s="0"/>
      <c r="T2802" s="0"/>
      <c r="U2802" s="0"/>
      <c r="V2802" s="0"/>
      <c r="W2802" s="0"/>
      <c r="X2802" s="0"/>
      <c r="Y2802" s="0"/>
      <c r="Z2802" s="0"/>
      <c r="AA2802" s="0"/>
      <c r="AB2802" s="0"/>
      <c r="AC2802" s="0"/>
      <c r="AD2802" s="0"/>
      <c r="AE2802" s="0"/>
      <c r="AF2802" s="0"/>
      <c r="AG2802" s="0"/>
      <c r="AH2802" s="0"/>
      <c r="AI2802" s="0"/>
      <c r="AJ2802" s="0"/>
      <c r="AK2802" s="0"/>
      <c r="AL2802" s="0"/>
      <c r="AM2802" s="0"/>
      <c r="AN2802" s="0"/>
      <c r="AO2802" s="0"/>
      <c r="AP2802" s="0"/>
      <c r="AQ2802" s="0"/>
      <c r="AR2802" s="0"/>
      <c r="AS2802" s="0"/>
      <c r="AT2802" s="0"/>
      <c r="AU2802" s="0"/>
      <c r="AV2802" s="0"/>
      <c r="AW2802" s="0"/>
      <c r="AX2802" s="0"/>
      <c r="AY2802" s="0"/>
      <c r="AZ2802" s="0"/>
      <c r="BA2802" s="0"/>
      <c r="BB2802" s="0"/>
      <c r="BC2802" s="0"/>
      <c r="BD2802" s="0"/>
      <c r="BE2802" s="0"/>
      <c r="BF2802" s="0"/>
      <c r="BG2802" s="0"/>
      <c r="BH2802" s="0"/>
      <c r="BI2802" s="0"/>
      <c r="BJ2802" s="0"/>
      <c r="BK2802" s="0"/>
      <c r="BL2802" s="0"/>
      <c r="BM2802" s="0"/>
      <c r="BN2802" s="0"/>
      <c r="BO2802" s="0"/>
      <c r="BP2802" s="0"/>
      <c r="BQ2802" s="0"/>
      <c r="BR2802" s="0"/>
      <c r="BS2802" s="0"/>
      <c r="BT2802" s="0"/>
      <c r="BU2802" s="0"/>
      <c r="BV2802" s="0"/>
      <c r="BW2802" s="0"/>
      <c r="BX2802" s="0"/>
      <c r="BY2802" s="0"/>
      <c r="BZ2802" s="0"/>
      <c r="CA2802" s="0"/>
      <c r="CB2802" s="0"/>
      <c r="CC2802" s="0"/>
      <c r="CD2802" s="0"/>
      <c r="CE2802" s="0"/>
      <c r="CF2802" s="0"/>
      <c r="CG2802" s="0"/>
      <c r="CH2802" s="0"/>
      <c r="CI2802" s="0"/>
      <c r="CJ2802" s="0"/>
      <c r="CK2802" s="0"/>
      <c r="CL2802" s="0"/>
      <c r="CM2802" s="0"/>
      <c r="CN2802" s="0"/>
      <c r="CO2802" s="0"/>
      <c r="CP2802" s="0"/>
      <c r="CQ2802" s="0"/>
      <c r="CR2802" s="0"/>
      <c r="CS2802" s="0"/>
      <c r="CT2802" s="0"/>
      <c r="CU2802" s="0"/>
      <c r="CV2802" s="0"/>
      <c r="CW2802" s="0"/>
      <c r="CX2802" s="0"/>
      <c r="CY2802" s="0"/>
      <c r="CZ2802" s="0"/>
      <c r="DA2802" s="0"/>
      <c r="DB2802" s="0"/>
      <c r="DC2802" s="0"/>
      <c r="DD2802" s="0"/>
      <c r="DE2802" s="0"/>
      <c r="DF2802" s="0"/>
      <c r="DG2802" s="0"/>
      <c r="DH2802" s="0"/>
      <c r="DI2802" s="0"/>
      <c r="DJ2802" s="0"/>
      <c r="DK2802" s="0"/>
      <c r="DL2802" s="0"/>
      <c r="DM2802" s="0"/>
      <c r="DN2802" s="0"/>
      <c r="DO2802" s="0"/>
      <c r="DP2802" s="0"/>
      <c r="DQ2802" s="0"/>
      <c r="DR2802" s="0"/>
      <c r="DS2802" s="0"/>
      <c r="DT2802" s="0"/>
      <c r="DU2802" s="0"/>
      <c r="DV2802" s="0"/>
      <c r="DW2802" s="0"/>
      <c r="DX2802" s="0"/>
      <c r="DY2802" s="0"/>
      <c r="DZ2802" s="0"/>
      <c r="EA2802" s="0"/>
      <c r="EB2802" s="0"/>
      <c r="EC2802" s="0"/>
      <c r="ED2802" s="0"/>
      <c r="EE2802" s="0"/>
      <c r="EF2802" s="0"/>
      <c r="EG2802" s="0"/>
      <c r="EH2802" s="0"/>
      <c r="EI2802" s="0"/>
      <c r="EJ2802" s="0"/>
      <c r="EK2802" s="0"/>
      <c r="EL2802" s="0"/>
      <c r="EM2802" s="0"/>
      <c r="EN2802" s="0"/>
      <c r="EO2802" s="0"/>
      <c r="EP2802" s="0"/>
      <c r="EQ2802" s="0"/>
      <c r="ER2802" s="0"/>
      <c r="ES2802" s="0"/>
      <c r="ET2802" s="0"/>
      <c r="EU2802" s="0"/>
      <c r="EV2802" s="0"/>
      <c r="EW2802" s="0"/>
      <c r="EX2802" s="0"/>
      <c r="EY2802" s="0"/>
      <c r="EZ2802" s="0"/>
      <c r="FA2802" s="0"/>
      <c r="FB2802" s="0"/>
      <c r="FC2802" s="0"/>
      <c r="FD2802" s="0"/>
      <c r="FE2802" s="0"/>
      <c r="FF2802" s="0"/>
      <c r="FG2802" s="0"/>
      <c r="FH2802" s="0"/>
      <c r="FI2802" s="0"/>
      <c r="FJ2802" s="0"/>
      <c r="FK2802" s="0"/>
      <c r="FL2802" s="0"/>
      <c r="FM2802" s="0"/>
      <c r="FN2802" s="0"/>
      <c r="FO2802" s="0"/>
      <c r="FP2802" s="0"/>
      <c r="FQ2802" s="0"/>
      <c r="FR2802" s="0"/>
      <c r="FS2802" s="0"/>
      <c r="FT2802" s="0"/>
      <c r="FU2802" s="0"/>
      <c r="FV2802" s="0"/>
      <c r="FW2802" s="0"/>
      <c r="FX2802" s="0"/>
      <c r="FY2802" s="0"/>
      <c r="FZ2802" s="0"/>
      <c r="GA2802" s="0"/>
      <c r="GB2802" s="0"/>
      <c r="GC2802" s="0"/>
      <c r="GD2802" s="0"/>
      <c r="GE2802" s="0"/>
      <c r="GF2802" s="0"/>
      <c r="GG2802" s="0"/>
      <c r="GH2802" s="0"/>
      <c r="GI2802" s="0"/>
      <c r="GJ2802" s="0"/>
      <c r="GK2802" s="0"/>
      <c r="GL2802" s="0"/>
      <c r="GM2802" s="0"/>
      <c r="GN2802" s="0"/>
      <c r="GO2802" s="0"/>
      <c r="GP2802" s="0"/>
      <c r="GQ2802" s="0"/>
      <c r="GR2802" s="0"/>
      <c r="GS2802" s="0"/>
      <c r="GT2802" s="0"/>
      <c r="GU2802" s="0"/>
      <c r="GV2802" s="0"/>
      <c r="GW2802" s="0"/>
      <c r="GX2802" s="0"/>
      <c r="GY2802" s="0"/>
      <c r="GZ2802" s="0"/>
      <c r="HA2802" s="0"/>
      <c r="HB2802" s="0"/>
      <c r="HC2802" s="0"/>
      <c r="HD2802" s="0"/>
      <c r="HE2802" s="0"/>
      <c r="HF2802" s="0"/>
      <c r="HG2802" s="0"/>
      <c r="HH2802" s="0"/>
      <c r="HI2802" s="0"/>
      <c r="HJ2802" s="0"/>
      <c r="HK2802" s="0"/>
      <c r="HL2802" s="0"/>
      <c r="HM2802" s="0"/>
      <c r="HN2802" s="0"/>
      <c r="HO2802" s="0"/>
      <c r="HP2802" s="0"/>
      <c r="HQ2802" s="0"/>
      <c r="HR2802" s="0"/>
      <c r="HS2802" s="0"/>
      <c r="HT2802" s="0"/>
      <c r="HU2802" s="0"/>
      <c r="HV2802" s="0"/>
      <c r="HW2802" s="0"/>
      <c r="HX2802" s="0"/>
      <c r="HY2802" s="0"/>
      <c r="HZ2802" s="0"/>
      <c r="IA2802" s="0"/>
      <c r="IB2802" s="0"/>
      <c r="IC2802" s="0"/>
      <c r="ID2802" s="0"/>
      <c r="IE2802" s="0"/>
      <c r="IF2802" s="0"/>
      <c r="IG2802" s="0"/>
      <c r="IH2802" s="0"/>
      <c r="II2802" s="0"/>
      <c r="IJ2802" s="0"/>
      <c r="IK2802" s="0"/>
      <c r="IL2802" s="0"/>
      <c r="IM2802" s="0"/>
      <c r="IN2802" s="0"/>
      <c r="IO2802" s="0"/>
      <c r="IP2802" s="0"/>
      <c r="IQ2802" s="0"/>
      <c r="IR2802" s="0"/>
      <c r="IS2802" s="0"/>
      <c r="IT2802" s="0"/>
      <c r="IU2802" s="0"/>
      <c r="IV2802" s="0"/>
      <c r="IW2802" s="0"/>
    </row>
    <row r="2803" customFormat="false" ht="12.75" hidden="false" customHeight="false" outlineLevel="0" collapsed="false">
      <c r="A2803" s="904"/>
      <c r="B2803" s="906"/>
      <c r="C2803" s="914"/>
      <c r="D2803" s="907"/>
      <c r="E2803" s="915"/>
      <c r="F2803" s="280"/>
      <c r="G2803" s="916"/>
      <c r="H2803" s="916"/>
      <c r="I2803" s="0"/>
      <c r="J2803" s="0"/>
      <c r="K2803" s="0"/>
      <c r="L2803" s="0"/>
      <c r="M2803" s="0"/>
      <c r="N2803" s="0"/>
      <c r="O2803" s="0"/>
      <c r="P2803" s="0"/>
      <c r="Q2803" s="0"/>
      <c r="R2803" s="0"/>
      <c r="S2803" s="0"/>
      <c r="T2803" s="0"/>
      <c r="U2803" s="0"/>
      <c r="V2803" s="0"/>
      <c r="W2803" s="0"/>
      <c r="X2803" s="0"/>
      <c r="Y2803" s="0"/>
      <c r="Z2803" s="0"/>
      <c r="AA2803" s="0"/>
      <c r="AB2803" s="0"/>
      <c r="AC2803" s="0"/>
      <c r="AD2803" s="0"/>
      <c r="AE2803" s="0"/>
      <c r="AF2803" s="0"/>
      <c r="AG2803" s="0"/>
      <c r="AH2803" s="0"/>
      <c r="AI2803" s="0"/>
      <c r="AJ2803" s="0"/>
      <c r="AK2803" s="0"/>
      <c r="AL2803" s="0"/>
      <c r="AM2803" s="0"/>
      <c r="AN2803" s="0"/>
      <c r="AO2803" s="0"/>
      <c r="AP2803" s="0"/>
      <c r="AQ2803" s="0"/>
      <c r="AR2803" s="0"/>
      <c r="AS2803" s="0"/>
      <c r="AT2803" s="0"/>
      <c r="AU2803" s="0"/>
      <c r="AV2803" s="0"/>
      <c r="AW2803" s="0"/>
      <c r="AX2803" s="0"/>
      <c r="AY2803" s="0"/>
      <c r="AZ2803" s="0"/>
      <c r="BA2803" s="0"/>
      <c r="BB2803" s="0"/>
      <c r="BC2803" s="0"/>
      <c r="BD2803" s="0"/>
      <c r="BE2803" s="0"/>
      <c r="BF2803" s="0"/>
      <c r="BG2803" s="0"/>
      <c r="BH2803" s="0"/>
      <c r="BI2803" s="0"/>
      <c r="BJ2803" s="0"/>
      <c r="BK2803" s="0"/>
      <c r="BL2803" s="0"/>
      <c r="BM2803" s="0"/>
      <c r="BN2803" s="0"/>
      <c r="BO2803" s="0"/>
      <c r="BP2803" s="0"/>
      <c r="BQ2803" s="0"/>
      <c r="BR2803" s="0"/>
      <c r="BS2803" s="0"/>
      <c r="BT2803" s="0"/>
      <c r="BU2803" s="0"/>
      <c r="BV2803" s="0"/>
      <c r="BW2803" s="0"/>
      <c r="BX2803" s="0"/>
      <c r="BY2803" s="0"/>
      <c r="BZ2803" s="0"/>
      <c r="CA2803" s="0"/>
      <c r="CB2803" s="0"/>
      <c r="CC2803" s="0"/>
      <c r="CD2803" s="0"/>
      <c r="CE2803" s="0"/>
      <c r="CF2803" s="0"/>
      <c r="CG2803" s="0"/>
      <c r="CH2803" s="0"/>
      <c r="CI2803" s="0"/>
      <c r="CJ2803" s="0"/>
      <c r="CK2803" s="0"/>
      <c r="CL2803" s="0"/>
      <c r="CM2803" s="0"/>
      <c r="CN2803" s="0"/>
      <c r="CO2803" s="0"/>
      <c r="CP2803" s="0"/>
      <c r="CQ2803" s="0"/>
      <c r="CR2803" s="0"/>
      <c r="CS2803" s="0"/>
      <c r="CT2803" s="0"/>
      <c r="CU2803" s="0"/>
      <c r="CV2803" s="0"/>
      <c r="CW2803" s="0"/>
      <c r="CX2803" s="0"/>
      <c r="CY2803" s="0"/>
      <c r="CZ2803" s="0"/>
      <c r="DA2803" s="0"/>
      <c r="DB2803" s="0"/>
      <c r="DC2803" s="0"/>
      <c r="DD2803" s="0"/>
      <c r="DE2803" s="0"/>
      <c r="DF2803" s="0"/>
      <c r="DG2803" s="0"/>
      <c r="DH2803" s="0"/>
      <c r="DI2803" s="0"/>
      <c r="DJ2803" s="0"/>
      <c r="DK2803" s="0"/>
      <c r="DL2803" s="0"/>
      <c r="DM2803" s="0"/>
      <c r="DN2803" s="0"/>
      <c r="DO2803" s="0"/>
      <c r="DP2803" s="0"/>
      <c r="DQ2803" s="0"/>
      <c r="DR2803" s="0"/>
      <c r="DS2803" s="0"/>
      <c r="DT2803" s="0"/>
      <c r="DU2803" s="0"/>
      <c r="DV2803" s="0"/>
      <c r="DW2803" s="0"/>
      <c r="DX2803" s="0"/>
      <c r="DY2803" s="0"/>
      <c r="DZ2803" s="0"/>
      <c r="EA2803" s="0"/>
      <c r="EB2803" s="0"/>
      <c r="EC2803" s="0"/>
      <c r="ED2803" s="0"/>
      <c r="EE2803" s="0"/>
      <c r="EF2803" s="0"/>
      <c r="EG2803" s="0"/>
      <c r="EH2803" s="0"/>
      <c r="EI2803" s="0"/>
      <c r="EJ2803" s="0"/>
      <c r="EK2803" s="0"/>
      <c r="EL2803" s="0"/>
      <c r="EM2803" s="0"/>
      <c r="EN2803" s="0"/>
      <c r="EO2803" s="0"/>
      <c r="EP2803" s="0"/>
      <c r="EQ2803" s="0"/>
      <c r="ER2803" s="0"/>
      <c r="ES2803" s="0"/>
      <c r="ET2803" s="0"/>
      <c r="EU2803" s="0"/>
      <c r="EV2803" s="0"/>
      <c r="EW2803" s="0"/>
      <c r="EX2803" s="0"/>
      <c r="EY2803" s="0"/>
      <c r="EZ2803" s="0"/>
      <c r="FA2803" s="0"/>
      <c r="FB2803" s="0"/>
      <c r="FC2803" s="0"/>
      <c r="FD2803" s="0"/>
      <c r="FE2803" s="0"/>
      <c r="FF2803" s="0"/>
      <c r="FG2803" s="0"/>
      <c r="FH2803" s="0"/>
      <c r="FI2803" s="0"/>
      <c r="FJ2803" s="0"/>
      <c r="FK2803" s="0"/>
      <c r="FL2803" s="0"/>
      <c r="FM2803" s="0"/>
      <c r="FN2803" s="0"/>
      <c r="FO2803" s="0"/>
      <c r="FP2803" s="0"/>
      <c r="FQ2803" s="0"/>
      <c r="FR2803" s="0"/>
      <c r="FS2803" s="0"/>
      <c r="FT2803" s="0"/>
      <c r="FU2803" s="0"/>
      <c r="FV2803" s="0"/>
      <c r="FW2803" s="0"/>
      <c r="FX2803" s="0"/>
      <c r="FY2803" s="0"/>
      <c r="FZ2803" s="0"/>
      <c r="GA2803" s="0"/>
      <c r="GB2803" s="0"/>
      <c r="GC2803" s="0"/>
      <c r="GD2803" s="0"/>
      <c r="GE2803" s="0"/>
      <c r="GF2803" s="0"/>
      <c r="GG2803" s="0"/>
      <c r="GH2803" s="0"/>
      <c r="GI2803" s="0"/>
      <c r="GJ2803" s="0"/>
      <c r="GK2803" s="0"/>
      <c r="GL2803" s="0"/>
      <c r="GM2803" s="0"/>
      <c r="GN2803" s="0"/>
      <c r="GO2803" s="0"/>
      <c r="GP2803" s="0"/>
      <c r="GQ2803" s="0"/>
      <c r="GR2803" s="0"/>
      <c r="GS2803" s="0"/>
      <c r="GT2803" s="0"/>
      <c r="GU2803" s="0"/>
      <c r="GV2803" s="0"/>
      <c r="GW2803" s="0"/>
      <c r="GX2803" s="0"/>
      <c r="GY2803" s="0"/>
      <c r="GZ2803" s="0"/>
      <c r="HA2803" s="0"/>
      <c r="HB2803" s="0"/>
      <c r="HC2803" s="0"/>
      <c r="HD2803" s="0"/>
      <c r="HE2803" s="0"/>
      <c r="HF2803" s="0"/>
      <c r="HG2803" s="0"/>
      <c r="HH2803" s="0"/>
      <c r="HI2803" s="0"/>
      <c r="HJ2803" s="0"/>
      <c r="HK2803" s="0"/>
      <c r="HL2803" s="0"/>
      <c r="HM2803" s="0"/>
      <c r="HN2803" s="0"/>
      <c r="HO2803" s="0"/>
      <c r="HP2803" s="0"/>
      <c r="HQ2803" s="0"/>
      <c r="HR2803" s="0"/>
      <c r="HS2803" s="0"/>
      <c r="HT2803" s="0"/>
      <c r="HU2803" s="0"/>
      <c r="HV2803" s="0"/>
      <c r="HW2803" s="0"/>
      <c r="HX2803" s="0"/>
      <c r="HY2803" s="0"/>
      <c r="HZ2803" s="0"/>
      <c r="IA2803" s="0"/>
      <c r="IB2803" s="0"/>
      <c r="IC2803" s="0"/>
      <c r="ID2803" s="0"/>
      <c r="IE2803" s="0"/>
      <c r="IF2803" s="0"/>
      <c r="IG2803" s="0"/>
      <c r="IH2803" s="0"/>
      <c r="II2803" s="0"/>
      <c r="IJ2803" s="0"/>
      <c r="IK2803" s="0"/>
      <c r="IL2803" s="0"/>
      <c r="IM2803" s="0"/>
      <c r="IN2803" s="0"/>
      <c r="IO2803" s="0"/>
      <c r="IP2803" s="0"/>
      <c r="IQ2803" s="0"/>
      <c r="IR2803" s="0"/>
      <c r="IS2803" s="0"/>
      <c r="IT2803" s="0"/>
      <c r="IU2803" s="0"/>
      <c r="IV2803" s="0"/>
      <c r="IW2803" s="0"/>
    </row>
    <row r="2804" customFormat="false" ht="155.25" hidden="false" customHeight="true" outlineLevel="0" collapsed="false">
      <c r="A2804" s="904" t="n">
        <v>9</v>
      </c>
      <c r="B2804" s="905" t="s">
        <v>1668</v>
      </c>
      <c r="C2804" s="914"/>
      <c r="D2804" s="907"/>
      <c r="E2804" s="915"/>
      <c r="F2804" s="280"/>
      <c r="G2804" s="916"/>
      <c r="H2804" s="916"/>
      <c r="I2804" s="0"/>
      <c r="J2804" s="0"/>
      <c r="K2804" s="0"/>
      <c r="L2804" s="0"/>
      <c r="M2804" s="0"/>
      <c r="N2804" s="0"/>
      <c r="O2804" s="0"/>
      <c r="P2804" s="0"/>
      <c r="Q2804" s="0"/>
      <c r="R2804" s="0"/>
      <c r="S2804" s="0"/>
      <c r="T2804" s="0"/>
      <c r="U2804" s="0"/>
      <c r="V2804" s="0"/>
      <c r="W2804" s="0"/>
      <c r="X2804" s="0"/>
      <c r="Y2804" s="0"/>
      <c r="Z2804" s="0"/>
      <c r="AA2804" s="0"/>
      <c r="AB2804" s="0"/>
      <c r="AC2804" s="0"/>
      <c r="AD2804" s="0"/>
      <c r="AE2804" s="0"/>
      <c r="AF2804" s="0"/>
      <c r="AG2804" s="0"/>
      <c r="AH2804" s="0"/>
      <c r="AI2804" s="0"/>
      <c r="AJ2804" s="0"/>
      <c r="AK2804" s="0"/>
      <c r="AL2804" s="0"/>
      <c r="AM2804" s="0"/>
      <c r="AN2804" s="0"/>
      <c r="AO2804" s="0"/>
      <c r="AP2804" s="0"/>
      <c r="AQ2804" s="0"/>
      <c r="AR2804" s="0"/>
      <c r="AS2804" s="0"/>
      <c r="AT2804" s="0"/>
      <c r="AU2804" s="0"/>
      <c r="AV2804" s="0"/>
      <c r="AW2804" s="0"/>
      <c r="AX2804" s="0"/>
      <c r="AY2804" s="0"/>
      <c r="AZ2804" s="0"/>
      <c r="BA2804" s="0"/>
      <c r="BB2804" s="0"/>
      <c r="BC2804" s="0"/>
      <c r="BD2804" s="0"/>
      <c r="BE2804" s="0"/>
      <c r="BF2804" s="0"/>
      <c r="BG2804" s="0"/>
      <c r="BH2804" s="0"/>
      <c r="BI2804" s="0"/>
      <c r="BJ2804" s="0"/>
      <c r="BK2804" s="0"/>
      <c r="BL2804" s="0"/>
      <c r="BM2804" s="0"/>
      <c r="BN2804" s="0"/>
      <c r="BO2804" s="0"/>
      <c r="BP2804" s="0"/>
      <c r="BQ2804" s="0"/>
      <c r="BR2804" s="0"/>
      <c r="BS2804" s="0"/>
      <c r="BT2804" s="0"/>
      <c r="BU2804" s="0"/>
      <c r="BV2804" s="0"/>
      <c r="BW2804" s="0"/>
      <c r="BX2804" s="0"/>
      <c r="BY2804" s="0"/>
      <c r="BZ2804" s="0"/>
      <c r="CA2804" s="0"/>
      <c r="CB2804" s="0"/>
      <c r="CC2804" s="0"/>
      <c r="CD2804" s="0"/>
      <c r="CE2804" s="0"/>
      <c r="CF2804" s="0"/>
      <c r="CG2804" s="0"/>
      <c r="CH2804" s="0"/>
      <c r="CI2804" s="0"/>
      <c r="CJ2804" s="0"/>
      <c r="CK2804" s="0"/>
      <c r="CL2804" s="0"/>
      <c r="CM2804" s="0"/>
      <c r="CN2804" s="0"/>
      <c r="CO2804" s="0"/>
      <c r="CP2804" s="0"/>
      <c r="CQ2804" s="0"/>
      <c r="CR2804" s="0"/>
      <c r="CS2804" s="0"/>
      <c r="CT2804" s="0"/>
      <c r="CU2804" s="0"/>
      <c r="CV2804" s="0"/>
      <c r="CW2804" s="0"/>
      <c r="CX2804" s="0"/>
      <c r="CY2804" s="0"/>
      <c r="CZ2804" s="0"/>
      <c r="DA2804" s="0"/>
      <c r="DB2804" s="0"/>
      <c r="DC2804" s="0"/>
      <c r="DD2804" s="0"/>
      <c r="DE2804" s="0"/>
      <c r="DF2804" s="0"/>
      <c r="DG2804" s="0"/>
      <c r="DH2804" s="0"/>
      <c r="DI2804" s="0"/>
      <c r="DJ2804" s="0"/>
      <c r="DK2804" s="0"/>
      <c r="DL2804" s="0"/>
      <c r="DM2804" s="0"/>
      <c r="DN2804" s="0"/>
      <c r="DO2804" s="0"/>
      <c r="DP2804" s="0"/>
      <c r="DQ2804" s="0"/>
      <c r="DR2804" s="0"/>
      <c r="DS2804" s="0"/>
      <c r="DT2804" s="0"/>
      <c r="DU2804" s="0"/>
      <c r="DV2804" s="0"/>
      <c r="DW2804" s="0"/>
      <c r="DX2804" s="0"/>
      <c r="DY2804" s="0"/>
      <c r="DZ2804" s="0"/>
      <c r="EA2804" s="0"/>
      <c r="EB2804" s="0"/>
      <c r="EC2804" s="0"/>
      <c r="ED2804" s="0"/>
      <c r="EE2804" s="0"/>
      <c r="EF2804" s="0"/>
      <c r="EG2804" s="0"/>
      <c r="EH2804" s="0"/>
      <c r="EI2804" s="0"/>
      <c r="EJ2804" s="0"/>
      <c r="EK2804" s="0"/>
      <c r="EL2804" s="0"/>
      <c r="EM2804" s="0"/>
      <c r="EN2804" s="0"/>
      <c r="EO2804" s="0"/>
      <c r="EP2804" s="0"/>
      <c r="EQ2804" s="0"/>
      <c r="ER2804" s="0"/>
      <c r="ES2804" s="0"/>
      <c r="ET2804" s="0"/>
      <c r="EU2804" s="0"/>
      <c r="EV2804" s="0"/>
      <c r="EW2804" s="0"/>
      <c r="EX2804" s="0"/>
      <c r="EY2804" s="0"/>
      <c r="EZ2804" s="0"/>
      <c r="FA2804" s="0"/>
      <c r="FB2804" s="0"/>
      <c r="FC2804" s="0"/>
      <c r="FD2804" s="0"/>
      <c r="FE2804" s="0"/>
      <c r="FF2804" s="0"/>
      <c r="FG2804" s="0"/>
      <c r="FH2804" s="0"/>
      <c r="FI2804" s="0"/>
      <c r="FJ2804" s="0"/>
      <c r="FK2804" s="0"/>
      <c r="FL2804" s="0"/>
      <c r="FM2804" s="0"/>
      <c r="FN2804" s="0"/>
      <c r="FO2804" s="0"/>
      <c r="FP2804" s="0"/>
      <c r="FQ2804" s="0"/>
      <c r="FR2804" s="0"/>
      <c r="FS2804" s="0"/>
      <c r="FT2804" s="0"/>
      <c r="FU2804" s="0"/>
      <c r="FV2804" s="0"/>
      <c r="FW2804" s="0"/>
      <c r="FX2804" s="0"/>
      <c r="FY2804" s="0"/>
      <c r="FZ2804" s="0"/>
      <c r="GA2804" s="0"/>
      <c r="GB2804" s="0"/>
      <c r="GC2804" s="0"/>
      <c r="GD2804" s="0"/>
      <c r="GE2804" s="0"/>
      <c r="GF2804" s="0"/>
      <c r="GG2804" s="0"/>
      <c r="GH2804" s="0"/>
      <c r="GI2804" s="0"/>
      <c r="GJ2804" s="0"/>
      <c r="GK2804" s="0"/>
      <c r="GL2804" s="0"/>
      <c r="GM2804" s="0"/>
      <c r="GN2804" s="0"/>
      <c r="GO2804" s="0"/>
      <c r="GP2804" s="0"/>
      <c r="GQ2804" s="0"/>
      <c r="GR2804" s="0"/>
      <c r="GS2804" s="0"/>
      <c r="GT2804" s="0"/>
      <c r="GU2804" s="0"/>
      <c r="GV2804" s="0"/>
      <c r="GW2804" s="0"/>
      <c r="GX2804" s="0"/>
      <c r="GY2804" s="0"/>
      <c r="GZ2804" s="0"/>
      <c r="HA2804" s="0"/>
      <c r="HB2804" s="0"/>
      <c r="HC2804" s="0"/>
      <c r="HD2804" s="0"/>
      <c r="HE2804" s="0"/>
      <c r="HF2804" s="0"/>
      <c r="HG2804" s="0"/>
      <c r="HH2804" s="0"/>
      <c r="HI2804" s="0"/>
      <c r="HJ2804" s="0"/>
      <c r="HK2804" s="0"/>
      <c r="HL2804" s="0"/>
      <c r="HM2804" s="0"/>
      <c r="HN2804" s="0"/>
      <c r="HO2804" s="0"/>
      <c r="HP2804" s="0"/>
      <c r="HQ2804" s="0"/>
      <c r="HR2804" s="0"/>
      <c r="HS2804" s="0"/>
      <c r="HT2804" s="0"/>
      <c r="HU2804" s="0"/>
      <c r="HV2804" s="0"/>
      <c r="HW2804" s="0"/>
      <c r="HX2804" s="0"/>
      <c r="HY2804" s="0"/>
      <c r="HZ2804" s="0"/>
      <c r="IA2804" s="0"/>
      <c r="IB2804" s="0"/>
      <c r="IC2804" s="0"/>
      <c r="ID2804" s="0"/>
      <c r="IE2804" s="0"/>
      <c r="IF2804" s="0"/>
      <c r="IG2804" s="0"/>
      <c r="IH2804" s="0"/>
      <c r="II2804" s="0"/>
      <c r="IJ2804" s="0"/>
      <c r="IK2804" s="0"/>
      <c r="IL2804" s="0"/>
      <c r="IM2804" s="0"/>
      <c r="IN2804" s="0"/>
      <c r="IO2804" s="0"/>
      <c r="IP2804" s="0"/>
      <c r="IQ2804" s="0"/>
      <c r="IR2804" s="0"/>
      <c r="IS2804" s="0"/>
      <c r="IT2804" s="0"/>
      <c r="IU2804" s="0"/>
      <c r="IV2804" s="0"/>
      <c r="IW2804" s="0"/>
    </row>
    <row r="2805" customFormat="false" ht="12.75" hidden="false" customHeight="false" outlineLevel="0" collapsed="false">
      <c r="A2805" s="904"/>
      <c r="B2805" s="913"/>
      <c r="C2805" s="914" t="s">
        <v>538</v>
      </c>
      <c r="D2805" s="907" t="n">
        <v>2</v>
      </c>
      <c r="E2805" s="915"/>
      <c r="F2805" s="280" t="n">
        <f aca="false">E2805*D2805</f>
        <v>0</v>
      </c>
      <c r="G2805" s="916"/>
      <c r="H2805" s="916"/>
      <c r="I2805" s="0"/>
      <c r="J2805" s="0"/>
      <c r="K2805" s="0"/>
      <c r="L2805" s="0"/>
      <c r="M2805" s="0"/>
      <c r="N2805" s="0"/>
      <c r="O2805" s="0"/>
      <c r="P2805" s="0"/>
      <c r="Q2805" s="0"/>
      <c r="R2805" s="0"/>
      <c r="S2805" s="0"/>
      <c r="T2805" s="0"/>
      <c r="U2805" s="0"/>
      <c r="V2805" s="0"/>
      <c r="W2805" s="0"/>
      <c r="X2805" s="0"/>
      <c r="Y2805" s="0"/>
      <c r="Z2805" s="0"/>
      <c r="AA2805" s="0"/>
      <c r="AB2805" s="0"/>
      <c r="AC2805" s="0"/>
      <c r="AD2805" s="0"/>
      <c r="AE2805" s="0"/>
      <c r="AF2805" s="0"/>
      <c r="AG2805" s="0"/>
      <c r="AH2805" s="0"/>
      <c r="AI2805" s="0"/>
      <c r="AJ2805" s="0"/>
      <c r="AK2805" s="0"/>
      <c r="AL2805" s="0"/>
      <c r="AM2805" s="0"/>
      <c r="AN2805" s="0"/>
      <c r="AO2805" s="0"/>
      <c r="AP2805" s="0"/>
      <c r="AQ2805" s="0"/>
      <c r="AR2805" s="0"/>
      <c r="AS2805" s="0"/>
      <c r="AT2805" s="0"/>
      <c r="AU2805" s="0"/>
      <c r="AV2805" s="0"/>
      <c r="AW2805" s="0"/>
      <c r="AX2805" s="0"/>
      <c r="AY2805" s="0"/>
      <c r="AZ2805" s="0"/>
      <c r="BA2805" s="0"/>
      <c r="BB2805" s="0"/>
      <c r="BC2805" s="0"/>
      <c r="BD2805" s="0"/>
      <c r="BE2805" s="0"/>
      <c r="BF2805" s="0"/>
      <c r="BG2805" s="0"/>
      <c r="BH2805" s="0"/>
      <c r="BI2805" s="0"/>
      <c r="BJ2805" s="0"/>
      <c r="BK2805" s="0"/>
      <c r="BL2805" s="0"/>
      <c r="BM2805" s="0"/>
      <c r="BN2805" s="0"/>
      <c r="BO2805" s="0"/>
      <c r="BP2805" s="0"/>
      <c r="BQ2805" s="0"/>
      <c r="BR2805" s="0"/>
      <c r="BS2805" s="0"/>
      <c r="BT2805" s="0"/>
      <c r="BU2805" s="0"/>
      <c r="BV2805" s="0"/>
      <c r="BW2805" s="0"/>
      <c r="BX2805" s="0"/>
      <c r="BY2805" s="0"/>
      <c r="BZ2805" s="0"/>
      <c r="CA2805" s="0"/>
      <c r="CB2805" s="0"/>
      <c r="CC2805" s="0"/>
      <c r="CD2805" s="0"/>
      <c r="CE2805" s="0"/>
      <c r="CF2805" s="0"/>
      <c r="CG2805" s="0"/>
      <c r="CH2805" s="0"/>
      <c r="CI2805" s="0"/>
      <c r="CJ2805" s="0"/>
      <c r="CK2805" s="0"/>
      <c r="CL2805" s="0"/>
      <c r="CM2805" s="0"/>
      <c r="CN2805" s="0"/>
      <c r="CO2805" s="0"/>
      <c r="CP2805" s="0"/>
      <c r="CQ2805" s="0"/>
      <c r="CR2805" s="0"/>
      <c r="CS2805" s="0"/>
      <c r="CT2805" s="0"/>
      <c r="CU2805" s="0"/>
      <c r="CV2805" s="0"/>
      <c r="CW2805" s="0"/>
      <c r="CX2805" s="0"/>
      <c r="CY2805" s="0"/>
      <c r="CZ2805" s="0"/>
      <c r="DA2805" s="0"/>
      <c r="DB2805" s="0"/>
      <c r="DC2805" s="0"/>
      <c r="DD2805" s="0"/>
      <c r="DE2805" s="0"/>
      <c r="DF2805" s="0"/>
      <c r="DG2805" s="0"/>
      <c r="DH2805" s="0"/>
      <c r="DI2805" s="0"/>
      <c r="DJ2805" s="0"/>
      <c r="DK2805" s="0"/>
      <c r="DL2805" s="0"/>
      <c r="DM2805" s="0"/>
      <c r="DN2805" s="0"/>
      <c r="DO2805" s="0"/>
      <c r="DP2805" s="0"/>
      <c r="DQ2805" s="0"/>
      <c r="DR2805" s="0"/>
      <c r="DS2805" s="0"/>
      <c r="DT2805" s="0"/>
      <c r="DU2805" s="0"/>
      <c r="DV2805" s="0"/>
      <c r="DW2805" s="0"/>
      <c r="DX2805" s="0"/>
      <c r="DY2805" s="0"/>
      <c r="DZ2805" s="0"/>
      <c r="EA2805" s="0"/>
      <c r="EB2805" s="0"/>
      <c r="EC2805" s="0"/>
      <c r="ED2805" s="0"/>
      <c r="EE2805" s="0"/>
      <c r="EF2805" s="0"/>
      <c r="EG2805" s="0"/>
      <c r="EH2805" s="0"/>
      <c r="EI2805" s="0"/>
      <c r="EJ2805" s="0"/>
      <c r="EK2805" s="0"/>
      <c r="EL2805" s="0"/>
      <c r="EM2805" s="0"/>
      <c r="EN2805" s="0"/>
      <c r="EO2805" s="0"/>
      <c r="EP2805" s="0"/>
      <c r="EQ2805" s="0"/>
      <c r="ER2805" s="0"/>
      <c r="ES2805" s="0"/>
      <c r="ET2805" s="0"/>
      <c r="EU2805" s="0"/>
      <c r="EV2805" s="0"/>
      <c r="EW2805" s="0"/>
      <c r="EX2805" s="0"/>
      <c r="EY2805" s="0"/>
      <c r="EZ2805" s="0"/>
      <c r="FA2805" s="0"/>
      <c r="FB2805" s="0"/>
      <c r="FC2805" s="0"/>
      <c r="FD2805" s="0"/>
      <c r="FE2805" s="0"/>
      <c r="FF2805" s="0"/>
      <c r="FG2805" s="0"/>
      <c r="FH2805" s="0"/>
      <c r="FI2805" s="0"/>
      <c r="FJ2805" s="0"/>
      <c r="FK2805" s="0"/>
      <c r="FL2805" s="0"/>
      <c r="FM2805" s="0"/>
      <c r="FN2805" s="0"/>
      <c r="FO2805" s="0"/>
      <c r="FP2805" s="0"/>
      <c r="FQ2805" s="0"/>
      <c r="FR2805" s="0"/>
      <c r="FS2805" s="0"/>
      <c r="FT2805" s="0"/>
      <c r="FU2805" s="0"/>
      <c r="FV2805" s="0"/>
      <c r="FW2805" s="0"/>
      <c r="FX2805" s="0"/>
      <c r="FY2805" s="0"/>
      <c r="FZ2805" s="0"/>
      <c r="GA2805" s="0"/>
      <c r="GB2805" s="0"/>
      <c r="GC2805" s="0"/>
      <c r="GD2805" s="0"/>
      <c r="GE2805" s="0"/>
      <c r="GF2805" s="0"/>
      <c r="GG2805" s="0"/>
      <c r="GH2805" s="0"/>
      <c r="GI2805" s="0"/>
      <c r="GJ2805" s="0"/>
      <c r="GK2805" s="0"/>
      <c r="GL2805" s="0"/>
      <c r="GM2805" s="0"/>
      <c r="GN2805" s="0"/>
      <c r="GO2805" s="0"/>
      <c r="GP2805" s="0"/>
      <c r="GQ2805" s="0"/>
      <c r="GR2805" s="0"/>
      <c r="GS2805" s="0"/>
      <c r="GT2805" s="0"/>
      <c r="GU2805" s="0"/>
      <c r="GV2805" s="0"/>
      <c r="GW2805" s="0"/>
      <c r="GX2805" s="0"/>
      <c r="GY2805" s="0"/>
      <c r="GZ2805" s="0"/>
      <c r="HA2805" s="0"/>
      <c r="HB2805" s="0"/>
      <c r="HC2805" s="0"/>
      <c r="HD2805" s="0"/>
      <c r="HE2805" s="0"/>
      <c r="HF2805" s="0"/>
      <c r="HG2805" s="0"/>
      <c r="HH2805" s="0"/>
      <c r="HI2805" s="0"/>
      <c r="HJ2805" s="0"/>
      <c r="HK2805" s="0"/>
      <c r="HL2805" s="0"/>
      <c r="HM2805" s="0"/>
      <c r="HN2805" s="0"/>
      <c r="HO2805" s="0"/>
      <c r="HP2805" s="0"/>
      <c r="HQ2805" s="0"/>
      <c r="HR2805" s="0"/>
      <c r="HS2805" s="0"/>
      <c r="HT2805" s="0"/>
      <c r="HU2805" s="0"/>
      <c r="HV2805" s="0"/>
      <c r="HW2805" s="0"/>
      <c r="HX2805" s="0"/>
      <c r="HY2805" s="0"/>
      <c r="HZ2805" s="0"/>
      <c r="IA2805" s="0"/>
      <c r="IB2805" s="0"/>
      <c r="IC2805" s="0"/>
      <c r="ID2805" s="0"/>
      <c r="IE2805" s="0"/>
      <c r="IF2805" s="0"/>
      <c r="IG2805" s="0"/>
      <c r="IH2805" s="0"/>
      <c r="II2805" s="0"/>
      <c r="IJ2805" s="0"/>
      <c r="IK2805" s="0"/>
      <c r="IL2805" s="0"/>
      <c r="IM2805" s="0"/>
      <c r="IN2805" s="0"/>
      <c r="IO2805" s="0"/>
      <c r="IP2805" s="0"/>
      <c r="IQ2805" s="0"/>
      <c r="IR2805" s="0"/>
      <c r="IS2805" s="0"/>
      <c r="IT2805" s="0"/>
      <c r="IU2805" s="0"/>
      <c r="IV2805" s="0"/>
      <c r="IW2805" s="0"/>
    </row>
    <row r="2806" customFormat="false" ht="12.75" hidden="false" customHeight="false" outlineLevel="0" collapsed="false">
      <c r="A2806" s="904"/>
      <c r="B2806" s="906"/>
      <c r="C2806" s="914"/>
      <c r="D2806" s="907"/>
      <c r="E2806" s="915"/>
      <c r="F2806" s="280"/>
      <c r="G2806" s="916"/>
      <c r="H2806" s="916"/>
      <c r="I2806" s="0"/>
      <c r="J2806" s="0"/>
      <c r="K2806" s="0"/>
      <c r="L2806" s="0"/>
      <c r="M2806" s="0"/>
      <c r="N2806" s="0"/>
      <c r="O2806" s="0"/>
      <c r="P2806" s="0"/>
      <c r="Q2806" s="0"/>
      <c r="R2806" s="0"/>
      <c r="S2806" s="0"/>
      <c r="T2806" s="0"/>
      <c r="U2806" s="0"/>
      <c r="V2806" s="0"/>
      <c r="W2806" s="0"/>
      <c r="X2806" s="0"/>
      <c r="Y2806" s="0"/>
      <c r="Z2806" s="0"/>
      <c r="AA2806" s="0"/>
      <c r="AB2806" s="0"/>
      <c r="AC2806" s="0"/>
      <c r="AD2806" s="0"/>
      <c r="AE2806" s="0"/>
      <c r="AF2806" s="0"/>
      <c r="AG2806" s="0"/>
      <c r="AH2806" s="0"/>
      <c r="AI2806" s="0"/>
      <c r="AJ2806" s="0"/>
      <c r="AK2806" s="0"/>
      <c r="AL2806" s="0"/>
      <c r="AM2806" s="0"/>
      <c r="AN2806" s="0"/>
      <c r="AO2806" s="0"/>
      <c r="AP2806" s="0"/>
      <c r="AQ2806" s="0"/>
      <c r="AR2806" s="0"/>
      <c r="AS2806" s="0"/>
      <c r="AT2806" s="0"/>
      <c r="AU2806" s="0"/>
      <c r="AV2806" s="0"/>
      <c r="AW2806" s="0"/>
      <c r="AX2806" s="0"/>
      <c r="AY2806" s="0"/>
      <c r="AZ2806" s="0"/>
      <c r="BA2806" s="0"/>
      <c r="BB2806" s="0"/>
      <c r="BC2806" s="0"/>
      <c r="BD2806" s="0"/>
      <c r="BE2806" s="0"/>
      <c r="BF2806" s="0"/>
      <c r="BG2806" s="0"/>
      <c r="BH2806" s="0"/>
      <c r="BI2806" s="0"/>
      <c r="BJ2806" s="0"/>
      <c r="BK2806" s="0"/>
      <c r="BL2806" s="0"/>
      <c r="BM2806" s="0"/>
      <c r="BN2806" s="0"/>
      <c r="BO2806" s="0"/>
      <c r="BP2806" s="0"/>
      <c r="BQ2806" s="0"/>
      <c r="BR2806" s="0"/>
      <c r="BS2806" s="0"/>
      <c r="BT2806" s="0"/>
      <c r="BU2806" s="0"/>
      <c r="BV2806" s="0"/>
      <c r="BW2806" s="0"/>
      <c r="BX2806" s="0"/>
      <c r="BY2806" s="0"/>
      <c r="BZ2806" s="0"/>
      <c r="CA2806" s="0"/>
      <c r="CB2806" s="0"/>
      <c r="CC2806" s="0"/>
      <c r="CD2806" s="0"/>
      <c r="CE2806" s="0"/>
      <c r="CF2806" s="0"/>
      <c r="CG2806" s="0"/>
      <c r="CH2806" s="0"/>
      <c r="CI2806" s="0"/>
      <c r="CJ2806" s="0"/>
      <c r="CK2806" s="0"/>
      <c r="CL2806" s="0"/>
      <c r="CM2806" s="0"/>
      <c r="CN2806" s="0"/>
      <c r="CO2806" s="0"/>
      <c r="CP2806" s="0"/>
      <c r="CQ2806" s="0"/>
      <c r="CR2806" s="0"/>
      <c r="CS2806" s="0"/>
      <c r="CT2806" s="0"/>
      <c r="CU2806" s="0"/>
      <c r="CV2806" s="0"/>
      <c r="CW2806" s="0"/>
      <c r="CX2806" s="0"/>
      <c r="CY2806" s="0"/>
      <c r="CZ2806" s="0"/>
      <c r="DA2806" s="0"/>
      <c r="DB2806" s="0"/>
      <c r="DC2806" s="0"/>
      <c r="DD2806" s="0"/>
      <c r="DE2806" s="0"/>
      <c r="DF2806" s="0"/>
      <c r="DG2806" s="0"/>
      <c r="DH2806" s="0"/>
      <c r="DI2806" s="0"/>
      <c r="DJ2806" s="0"/>
      <c r="DK2806" s="0"/>
      <c r="DL2806" s="0"/>
      <c r="DM2806" s="0"/>
      <c r="DN2806" s="0"/>
      <c r="DO2806" s="0"/>
      <c r="DP2806" s="0"/>
      <c r="DQ2806" s="0"/>
      <c r="DR2806" s="0"/>
      <c r="DS2806" s="0"/>
      <c r="DT2806" s="0"/>
      <c r="DU2806" s="0"/>
      <c r="DV2806" s="0"/>
      <c r="DW2806" s="0"/>
      <c r="DX2806" s="0"/>
      <c r="DY2806" s="0"/>
      <c r="DZ2806" s="0"/>
      <c r="EA2806" s="0"/>
      <c r="EB2806" s="0"/>
      <c r="EC2806" s="0"/>
      <c r="ED2806" s="0"/>
      <c r="EE2806" s="0"/>
      <c r="EF2806" s="0"/>
      <c r="EG2806" s="0"/>
      <c r="EH2806" s="0"/>
      <c r="EI2806" s="0"/>
      <c r="EJ2806" s="0"/>
      <c r="EK2806" s="0"/>
      <c r="EL2806" s="0"/>
      <c r="EM2806" s="0"/>
      <c r="EN2806" s="0"/>
      <c r="EO2806" s="0"/>
      <c r="EP2806" s="0"/>
      <c r="EQ2806" s="0"/>
      <c r="ER2806" s="0"/>
      <c r="ES2806" s="0"/>
      <c r="ET2806" s="0"/>
      <c r="EU2806" s="0"/>
      <c r="EV2806" s="0"/>
      <c r="EW2806" s="0"/>
      <c r="EX2806" s="0"/>
      <c r="EY2806" s="0"/>
      <c r="EZ2806" s="0"/>
      <c r="FA2806" s="0"/>
      <c r="FB2806" s="0"/>
      <c r="FC2806" s="0"/>
      <c r="FD2806" s="0"/>
      <c r="FE2806" s="0"/>
      <c r="FF2806" s="0"/>
      <c r="FG2806" s="0"/>
      <c r="FH2806" s="0"/>
      <c r="FI2806" s="0"/>
      <c r="FJ2806" s="0"/>
      <c r="FK2806" s="0"/>
      <c r="FL2806" s="0"/>
      <c r="FM2806" s="0"/>
      <c r="FN2806" s="0"/>
      <c r="FO2806" s="0"/>
      <c r="FP2806" s="0"/>
      <c r="FQ2806" s="0"/>
      <c r="FR2806" s="0"/>
      <c r="FS2806" s="0"/>
      <c r="FT2806" s="0"/>
      <c r="FU2806" s="0"/>
      <c r="FV2806" s="0"/>
      <c r="FW2806" s="0"/>
      <c r="FX2806" s="0"/>
      <c r="FY2806" s="0"/>
      <c r="FZ2806" s="0"/>
      <c r="GA2806" s="0"/>
      <c r="GB2806" s="0"/>
      <c r="GC2806" s="0"/>
      <c r="GD2806" s="0"/>
      <c r="GE2806" s="0"/>
      <c r="GF2806" s="0"/>
      <c r="GG2806" s="0"/>
      <c r="GH2806" s="0"/>
      <c r="GI2806" s="0"/>
      <c r="GJ2806" s="0"/>
      <c r="GK2806" s="0"/>
      <c r="GL2806" s="0"/>
      <c r="GM2806" s="0"/>
      <c r="GN2806" s="0"/>
      <c r="GO2806" s="0"/>
      <c r="GP2806" s="0"/>
      <c r="GQ2806" s="0"/>
      <c r="GR2806" s="0"/>
      <c r="GS2806" s="0"/>
      <c r="GT2806" s="0"/>
      <c r="GU2806" s="0"/>
      <c r="GV2806" s="0"/>
      <c r="GW2806" s="0"/>
      <c r="GX2806" s="0"/>
      <c r="GY2806" s="0"/>
      <c r="GZ2806" s="0"/>
      <c r="HA2806" s="0"/>
      <c r="HB2806" s="0"/>
      <c r="HC2806" s="0"/>
      <c r="HD2806" s="0"/>
      <c r="HE2806" s="0"/>
      <c r="HF2806" s="0"/>
      <c r="HG2806" s="0"/>
      <c r="HH2806" s="0"/>
      <c r="HI2806" s="0"/>
      <c r="HJ2806" s="0"/>
      <c r="HK2806" s="0"/>
      <c r="HL2806" s="0"/>
      <c r="HM2806" s="0"/>
      <c r="HN2806" s="0"/>
      <c r="HO2806" s="0"/>
      <c r="HP2806" s="0"/>
      <c r="HQ2806" s="0"/>
      <c r="HR2806" s="0"/>
      <c r="HS2806" s="0"/>
      <c r="HT2806" s="0"/>
      <c r="HU2806" s="0"/>
      <c r="HV2806" s="0"/>
      <c r="HW2806" s="0"/>
      <c r="HX2806" s="0"/>
      <c r="HY2806" s="0"/>
      <c r="HZ2806" s="0"/>
      <c r="IA2806" s="0"/>
      <c r="IB2806" s="0"/>
      <c r="IC2806" s="0"/>
      <c r="ID2806" s="0"/>
      <c r="IE2806" s="0"/>
      <c r="IF2806" s="0"/>
      <c r="IG2806" s="0"/>
      <c r="IH2806" s="0"/>
      <c r="II2806" s="0"/>
      <c r="IJ2806" s="0"/>
      <c r="IK2806" s="0"/>
      <c r="IL2806" s="0"/>
      <c r="IM2806" s="0"/>
      <c r="IN2806" s="0"/>
      <c r="IO2806" s="0"/>
      <c r="IP2806" s="0"/>
      <c r="IQ2806" s="0"/>
      <c r="IR2806" s="0"/>
      <c r="IS2806" s="0"/>
      <c r="IT2806" s="0"/>
      <c r="IU2806" s="0"/>
      <c r="IV2806" s="0"/>
      <c r="IW2806" s="0"/>
    </row>
    <row r="2807" customFormat="false" ht="178.5" hidden="false" customHeight="false" outlineLevel="0" collapsed="false">
      <c r="A2807" s="904" t="n">
        <v>10</v>
      </c>
      <c r="B2807" s="906" t="s">
        <v>1669</v>
      </c>
      <c r="C2807" s="914"/>
      <c r="D2807" s="907"/>
      <c r="E2807" s="915"/>
      <c r="F2807" s="280"/>
      <c r="G2807" s="916"/>
      <c r="H2807" s="916"/>
      <c r="I2807" s="0"/>
      <c r="J2807" s="0"/>
      <c r="K2807" s="0"/>
      <c r="L2807" s="0"/>
      <c r="M2807" s="0"/>
      <c r="N2807" s="0"/>
      <c r="O2807" s="0"/>
      <c r="P2807" s="0"/>
      <c r="Q2807" s="0"/>
      <c r="R2807" s="0"/>
      <c r="S2807" s="0"/>
      <c r="T2807" s="0"/>
      <c r="U2807" s="0"/>
      <c r="V2807" s="0"/>
      <c r="W2807" s="0"/>
      <c r="X2807" s="0"/>
      <c r="Y2807" s="0"/>
      <c r="Z2807" s="0"/>
      <c r="AA2807" s="0"/>
      <c r="AB2807" s="0"/>
      <c r="AC2807" s="0"/>
      <c r="AD2807" s="0"/>
      <c r="AE2807" s="0"/>
      <c r="AF2807" s="0"/>
      <c r="AG2807" s="0"/>
      <c r="AH2807" s="0"/>
      <c r="AI2807" s="0"/>
      <c r="AJ2807" s="0"/>
      <c r="AK2807" s="0"/>
      <c r="AL2807" s="0"/>
      <c r="AM2807" s="0"/>
      <c r="AN2807" s="0"/>
      <c r="AO2807" s="0"/>
      <c r="AP2807" s="0"/>
      <c r="AQ2807" s="0"/>
      <c r="AR2807" s="0"/>
      <c r="AS2807" s="0"/>
      <c r="AT2807" s="0"/>
      <c r="AU2807" s="0"/>
      <c r="AV2807" s="0"/>
      <c r="AW2807" s="0"/>
      <c r="AX2807" s="0"/>
      <c r="AY2807" s="0"/>
      <c r="AZ2807" s="0"/>
      <c r="BA2807" s="0"/>
      <c r="BB2807" s="0"/>
      <c r="BC2807" s="0"/>
      <c r="BD2807" s="0"/>
      <c r="BE2807" s="0"/>
      <c r="BF2807" s="0"/>
      <c r="BG2807" s="0"/>
      <c r="BH2807" s="0"/>
      <c r="BI2807" s="0"/>
      <c r="BJ2807" s="0"/>
      <c r="BK2807" s="0"/>
      <c r="BL2807" s="0"/>
      <c r="BM2807" s="0"/>
      <c r="BN2807" s="0"/>
      <c r="BO2807" s="0"/>
      <c r="BP2807" s="0"/>
      <c r="BQ2807" s="0"/>
      <c r="BR2807" s="0"/>
      <c r="BS2807" s="0"/>
      <c r="BT2807" s="0"/>
      <c r="BU2807" s="0"/>
      <c r="BV2807" s="0"/>
      <c r="BW2807" s="0"/>
      <c r="BX2807" s="0"/>
      <c r="BY2807" s="0"/>
      <c r="BZ2807" s="0"/>
      <c r="CA2807" s="0"/>
      <c r="CB2807" s="0"/>
      <c r="CC2807" s="0"/>
      <c r="CD2807" s="0"/>
      <c r="CE2807" s="0"/>
      <c r="CF2807" s="0"/>
      <c r="CG2807" s="0"/>
      <c r="CH2807" s="0"/>
      <c r="CI2807" s="0"/>
      <c r="CJ2807" s="0"/>
      <c r="CK2807" s="0"/>
      <c r="CL2807" s="0"/>
      <c r="CM2807" s="0"/>
      <c r="CN2807" s="0"/>
      <c r="CO2807" s="0"/>
      <c r="CP2807" s="0"/>
      <c r="CQ2807" s="0"/>
      <c r="CR2807" s="0"/>
      <c r="CS2807" s="0"/>
      <c r="CT2807" s="0"/>
      <c r="CU2807" s="0"/>
      <c r="CV2807" s="0"/>
      <c r="CW2807" s="0"/>
      <c r="CX2807" s="0"/>
      <c r="CY2807" s="0"/>
      <c r="CZ2807" s="0"/>
      <c r="DA2807" s="0"/>
      <c r="DB2807" s="0"/>
      <c r="DC2807" s="0"/>
      <c r="DD2807" s="0"/>
      <c r="DE2807" s="0"/>
      <c r="DF2807" s="0"/>
      <c r="DG2807" s="0"/>
      <c r="DH2807" s="0"/>
      <c r="DI2807" s="0"/>
      <c r="DJ2807" s="0"/>
      <c r="DK2807" s="0"/>
      <c r="DL2807" s="0"/>
      <c r="DM2807" s="0"/>
      <c r="DN2807" s="0"/>
      <c r="DO2807" s="0"/>
      <c r="DP2807" s="0"/>
      <c r="DQ2807" s="0"/>
      <c r="DR2807" s="0"/>
      <c r="DS2807" s="0"/>
      <c r="DT2807" s="0"/>
      <c r="DU2807" s="0"/>
      <c r="DV2807" s="0"/>
      <c r="DW2807" s="0"/>
      <c r="DX2807" s="0"/>
      <c r="DY2807" s="0"/>
      <c r="DZ2807" s="0"/>
      <c r="EA2807" s="0"/>
      <c r="EB2807" s="0"/>
      <c r="EC2807" s="0"/>
      <c r="ED2807" s="0"/>
      <c r="EE2807" s="0"/>
      <c r="EF2807" s="0"/>
      <c r="EG2807" s="0"/>
      <c r="EH2807" s="0"/>
      <c r="EI2807" s="0"/>
      <c r="EJ2807" s="0"/>
      <c r="EK2807" s="0"/>
      <c r="EL2807" s="0"/>
      <c r="EM2807" s="0"/>
      <c r="EN2807" s="0"/>
      <c r="EO2807" s="0"/>
      <c r="EP2807" s="0"/>
      <c r="EQ2807" s="0"/>
      <c r="ER2807" s="0"/>
      <c r="ES2807" s="0"/>
      <c r="ET2807" s="0"/>
      <c r="EU2807" s="0"/>
      <c r="EV2807" s="0"/>
      <c r="EW2807" s="0"/>
      <c r="EX2807" s="0"/>
      <c r="EY2807" s="0"/>
      <c r="EZ2807" s="0"/>
      <c r="FA2807" s="0"/>
      <c r="FB2807" s="0"/>
      <c r="FC2807" s="0"/>
      <c r="FD2807" s="0"/>
      <c r="FE2807" s="0"/>
      <c r="FF2807" s="0"/>
      <c r="FG2807" s="0"/>
      <c r="FH2807" s="0"/>
      <c r="FI2807" s="0"/>
      <c r="FJ2807" s="0"/>
      <c r="FK2807" s="0"/>
      <c r="FL2807" s="0"/>
      <c r="FM2807" s="0"/>
      <c r="FN2807" s="0"/>
      <c r="FO2807" s="0"/>
      <c r="FP2807" s="0"/>
      <c r="FQ2807" s="0"/>
      <c r="FR2807" s="0"/>
      <c r="FS2807" s="0"/>
      <c r="FT2807" s="0"/>
      <c r="FU2807" s="0"/>
      <c r="FV2807" s="0"/>
      <c r="FW2807" s="0"/>
      <c r="FX2807" s="0"/>
      <c r="FY2807" s="0"/>
      <c r="FZ2807" s="0"/>
      <c r="GA2807" s="0"/>
      <c r="GB2807" s="0"/>
      <c r="GC2807" s="0"/>
      <c r="GD2807" s="0"/>
      <c r="GE2807" s="0"/>
      <c r="GF2807" s="0"/>
      <c r="GG2807" s="0"/>
      <c r="GH2807" s="0"/>
      <c r="GI2807" s="0"/>
      <c r="GJ2807" s="0"/>
      <c r="GK2807" s="0"/>
      <c r="GL2807" s="0"/>
      <c r="GM2807" s="0"/>
      <c r="GN2807" s="0"/>
      <c r="GO2807" s="0"/>
      <c r="GP2807" s="0"/>
      <c r="GQ2807" s="0"/>
      <c r="GR2807" s="0"/>
      <c r="GS2807" s="0"/>
      <c r="GT2807" s="0"/>
      <c r="GU2807" s="0"/>
      <c r="GV2807" s="0"/>
      <c r="GW2807" s="0"/>
      <c r="GX2807" s="0"/>
      <c r="GY2807" s="0"/>
      <c r="GZ2807" s="0"/>
      <c r="HA2807" s="0"/>
      <c r="HB2807" s="0"/>
      <c r="HC2807" s="0"/>
      <c r="HD2807" s="0"/>
      <c r="HE2807" s="0"/>
      <c r="HF2807" s="0"/>
      <c r="HG2807" s="0"/>
      <c r="HH2807" s="0"/>
      <c r="HI2807" s="0"/>
      <c r="HJ2807" s="0"/>
      <c r="HK2807" s="0"/>
      <c r="HL2807" s="0"/>
      <c r="HM2807" s="0"/>
      <c r="HN2807" s="0"/>
      <c r="HO2807" s="0"/>
      <c r="HP2807" s="0"/>
      <c r="HQ2807" s="0"/>
      <c r="HR2807" s="0"/>
      <c r="HS2807" s="0"/>
      <c r="HT2807" s="0"/>
      <c r="HU2807" s="0"/>
      <c r="HV2807" s="0"/>
      <c r="HW2807" s="0"/>
      <c r="HX2807" s="0"/>
      <c r="HY2807" s="0"/>
      <c r="HZ2807" s="0"/>
      <c r="IA2807" s="0"/>
      <c r="IB2807" s="0"/>
      <c r="IC2807" s="0"/>
      <c r="ID2807" s="0"/>
      <c r="IE2807" s="0"/>
      <c r="IF2807" s="0"/>
      <c r="IG2807" s="0"/>
      <c r="IH2807" s="0"/>
      <c r="II2807" s="0"/>
      <c r="IJ2807" s="0"/>
      <c r="IK2807" s="0"/>
      <c r="IL2807" s="0"/>
      <c r="IM2807" s="0"/>
      <c r="IN2807" s="0"/>
      <c r="IO2807" s="0"/>
      <c r="IP2807" s="0"/>
      <c r="IQ2807" s="0"/>
      <c r="IR2807" s="0"/>
      <c r="IS2807" s="0"/>
      <c r="IT2807" s="0"/>
      <c r="IU2807" s="0"/>
      <c r="IV2807" s="0"/>
      <c r="IW2807" s="0"/>
    </row>
    <row r="2808" customFormat="false" ht="12.75" hidden="false" customHeight="false" outlineLevel="0" collapsed="false">
      <c r="A2808" s="904"/>
      <c r="B2808" s="913"/>
      <c r="C2808" s="914" t="s">
        <v>538</v>
      </c>
      <c r="D2808" s="907" t="n">
        <v>6</v>
      </c>
      <c r="E2808" s="915"/>
      <c r="F2808" s="280" t="n">
        <f aca="false">E2808*D2808</f>
        <v>0</v>
      </c>
      <c r="G2808" s="916"/>
      <c r="H2808" s="916"/>
      <c r="I2808" s="0"/>
      <c r="J2808" s="0"/>
      <c r="K2808" s="0"/>
      <c r="L2808" s="0"/>
      <c r="M2808" s="0"/>
      <c r="N2808" s="0"/>
      <c r="O2808" s="0"/>
      <c r="P2808" s="0"/>
      <c r="Q2808" s="0"/>
      <c r="R2808" s="0"/>
      <c r="S2808" s="0"/>
      <c r="T2808" s="0"/>
      <c r="U2808" s="0"/>
      <c r="V2808" s="0"/>
      <c r="W2808" s="0"/>
      <c r="X2808" s="0"/>
      <c r="Y2808" s="0"/>
      <c r="Z2808" s="0"/>
      <c r="AA2808" s="0"/>
      <c r="AB2808" s="0"/>
      <c r="AC2808" s="0"/>
      <c r="AD2808" s="0"/>
      <c r="AE2808" s="0"/>
      <c r="AF2808" s="0"/>
      <c r="AG2808" s="0"/>
      <c r="AH2808" s="0"/>
      <c r="AI2808" s="0"/>
      <c r="AJ2808" s="0"/>
      <c r="AK2808" s="0"/>
      <c r="AL2808" s="0"/>
      <c r="AM2808" s="0"/>
      <c r="AN2808" s="0"/>
      <c r="AO2808" s="0"/>
      <c r="AP2808" s="0"/>
      <c r="AQ2808" s="0"/>
      <c r="AR2808" s="0"/>
      <c r="AS2808" s="0"/>
      <c r="AT2808" s="0"/>
      <c r="AU2808" s="0"/>
      <c r="AV2808" s="0"/>
      <c r="AW2808" s="0"/>
      <c r="AX2808" s="0"/>
      <c r="AY2808" s="0"/>
      <c r="AZ2808" s="0"/>
      <c r="BA2808" s="0"/>
      <c r="BB2808" s="0"/>
      <c r="BC2808" s="0"/>
      <c r="BD2808" s="0"/>
      <c r="BE2808" s="0"/>
      <c r="BF2808" s="0"/>
      <c r="BG2808" s="0"/>
      <c r="BH2808" s="0"/>
      <c r="BI2808" s="0"/>
      <c r="BJ2808" s="0"/>
      <c r="BK2808" s="0"/>
      <c r="BL2808" s="0"/>
      <c r="BM2808" s="0"/>
      <c r="BN2808" s="0"/>
      <c r="BO2808" s="0"/>
      <c r="BP2808" s="0"/>
      <c r="BQ2808" s="0"/>
      <c r="BR2808" s="0"/>
      <c r="BS2808" s="0"/>
      <c r="BT2808" s="0"/>
      <c r="BU2808" s="0"/>
      <c r="BV2808" s="0"/>
      <c r="BW2808" s="0"/>
      <c r="BX2808" s="0"/>
      <c r="BY2808" s="0"/>
      <c r="BZ2808" s="0"/>
      <c r="CA2808" s="0"/>
      <c r="CB2808" s="0"/>
      <c r="CC2808" s="0"/>
      <c r="CD2808" s="0"/>
      <c r="CE2808" s="0"/>
      <c r="CF2808" s="0"/>
      <c r="CG2808" s="0"/>
      <c r="CH2808" s="0"/>
      <c r="CI2808" s="0"/>
      <c r="CJ2808" s="0"/>
      <c r="CK2808" s="0"/>
      <c r="CL2808" s="0"/>
      <c r="CM2808" s="0"/>
      <c r="CN2808" s="0"/>
      <c r="CO2808" s="0"/>
      <c r="CP2808" s="0"/>
      <c r="CQ2808" s="0"/>
      <c r="CR2808" s="0"/>
      <c r="CS2808" s="0"/>
      <c r="CT2808" s="0"/>
      <c r="CU2808" s="0"/>
      <c r="CV2808" s="0"/>
      <c r="CW2808" s="0"/>
      <c r="CX2808" s="0"/>
      <c r="CY2808" s="0"/>
      <c r="CZ2808" s="0"/>
      <c r="DA2808" s="0"/>
      <c r="DB2808" s="0"/>
      <c r="DC2808" s="0"/>
      <c r="DD2808" s="0"/>
      <c r="DE2808" s="0"/>
      <c r="DF2808" s="0"/>
      <c r="DG2808" s="0"/>
      <c r="DH2808" s="0"/>
      <c r="DI2808" s="0"/>
      <c r="DJ2808" s="0"/>
      <c r="DK2808" s="0"/>
      <c r="DL2808" s="0"/>
      <c r="DM2808" s="0"/>
      <c r="DN2808" s="0"/>
      <c r="DO2808" s="0"/>
      <c r="DP2808" s="0"/>
      <c r="DQ2808" s="0"/>
      <c r="DR2808" s="0"/>
      <c r="DS2808" s="0"/>
      <c r="DT2808" s="0"/>
      <c r="DU2808" s="0"/>
      <c r="DV2808" s="0"/>
      <c r="DW2808" s="0"/>
      <c r="DX2808" s="0"/>
      <c r="DY2808" s="0"/>
      <c r="DZ2808" s="0"/>
      <c r="EA2808" s="0"/>
      <c r="EB2808" s="0"/>
      <c r="EC2808" s="0"/>
      <c r="ED2808" s="0"/>
      <c r="EE2808" s="0"/>
      <c r="EF2808" s="0"/>
      <c r="EG2808" s="0"/>
      <c r="EH2808" s="0"/>
      <c r="EI2808" s="0"/>
      <c r="EJ2808" s="0"/>
      <c r="EK2808" s="0"/>
      <c r="EL2808" s="0"/>
      <c r="EM2808" s="0"/>
      <c r="EN2808" s="0"/>
      <c r="EO2808" s="0"/>
      <c r="EP2808" s="0"/>
      <c r="EQ2808" s="0"/>
      <c r="ER2808" s="0"/>
      <c r="ES2808" s="0"/>
      <c r="ET2808" s="0"/>
      <c r="EU2808" s="0"/>
      <c r="EV2808" s="0"/>
      <c r="EW2808" s="0"/>
      <c r="EX2808" s="0"/>
      <c r="EY2808" s="0"/>
      <c r="EZ2808" s="0"/>
      <c r="FA2808" s="0"/>
      <c r="FB2808" s="0"/>
      <c r="FC2808" s="0"/>
      <c r="FD2808" s="0"/>
      <c r="FE2808" s="0"/>
      <c r="FF2808" s="0"/>
      <c r="FG2808" s="0"/>
      <c r="FH2808" s="0"/>
      <c r="FI2808" s="0"/>
      <c r="FJ2808" s="0"/>
      <c r="FK2808" s="0"/>
      <c r="FL2808" s="0"/>
      <c r="FM2808" s="0"/>
      <c r="FN2808" s="0"/>
      <c r="FO2808" s="0"/>
      <c r="FP2808" s="0"/>
      <c r="FQ2808" s="0"/>
      <c r="FR2808" s="0"/>
      <c r="FS2808" s="0"/>
      <c r="FT2808" s="0"/>
      <c r="FU2808" s="0"/>
      <c r="FV2808" s="0"/>
      <c r="FW2808" s="0"/>
      <c r="FX2808" s="0"/>
      <c r="FY2808" s="0"/>
      <c r="FZ2808" s="0"/>
      <c r="GA2808" s="0"/>
      <c r="GB2808" s="0"/>
      <c r="GC2808" s="0"/>
      <c r="GD2808" s="0"/>
      <c r="GE2808" s="0"/>
      <c r="GF2808" s="0"/>
      <c r="GG2808" s="0"/>
      <c r="GH2808" s="0"/>
      <c r="GI2808" s="0"/>
      <c r="GJ2808" s="0"/>
      <c r="GK2808" s="0"/>
      <c r="GL2808" s="0"/>
      <c r="GM2808" s="0"/>
      <c r="GN2808" s="0"/>
      <c r="GO2808" s="0"/>
      <c r="GP2808" s="0"/>
      <c r="GQ2808" s="0"/>
      <c r="GR2808" s="0"/>
      <c r="GS2808" s="0"/>
      <c r="GT2808" s="0"/>
      <c r="GU2808" s="0"/>
      <c r="GV2808" s="0"/>
      <c r="GW2808" s="0"/>
      <c r="GX2808" s="0"/>
      <c r="GY2808" s="0"/>
      <c r="GZ2808" s="0"/>
      <c r="HA2808" s="0"/>
      <c r="HB2808" s="0"/>
      <c r="HC2808" s="0"/>
      <c r="HD2808" s="0"/>
      <c r="HE2808" s="0"/>
      <c r="HF2808" s="0"/>
      <c r="HG2808" s="0"/>
      <c r="HH2808" s="0"/>
      <c r="HI2808" s="0"/>
      <c r="HJ2808" s="0"/>
      <c r="HK2808" s="0"/>
      <c r="HL2808" s="0"/>
      <c r="HM2808" s="0"/>
      <c r="HN2808" s="0"/>
      <c r="HO2808" s="0"/>
      <c r="HP2808" s="0"/>
      <c r="HQ2808" s="0"/>
      <c r="HR2808" s="0"/>
      <c r="HS2808" s="0"/>
      <c r="HT2808" s="0"/>
      <c r="HU2808" s="0"/>
      <c r="HV2808" s="0"/>
      <c r="HW2808" s="0"/>
      <c r="HX2808" s="0"/>
      <c r="HY2808" s="0"/>
      <c r="HZ2808" s="0"/>
      <c r="IA2808" s="0"/>
      <c r="IB2808" s="0"/>
      <c r="IC2808" s="0"/>
      <c r="ID2808" s="0"/>
      <c r="IE2808" s="0"/>
      <c r="IF2808" s="0"/>
      <c r="IG2808" s="0"/>
      <c r="IH2808" s="0"/>
      <c r="II2808" s="0"/>
      <c r="IJ2808" s="0"/>
      <c r="IK2808" s="0"/>
      <c r="IL2808" s="0"/>
      <c r="IM2808" s="0"/>
      <c r="IN2808" s="0"/>
      <c r="IO2808" s="0"/>
      <c r="IP2808" s="0"/>
      <c r="IQ2808" s="0"/>
      <c r="IR2808" s="0"/>
      <c r="IS2808" s="0"/>
      <c r="IT2808" s="0"/>
      <c r="IU2808" s="0"/>
      <c r="IV2808" s="0"/>
      <c r="IW2808" s="0"/>
    </row>
    <row r="2809" customFormat="false" ht="12.75" hidden="false" customHeight="false" outlineLevel="0" collapsed="false">
      <c r="A2809" s="904"/>
      <c r="B2809" s="906"/>
      <c r="C2809" s="914"/>
      <c r="D2809" s="907"/>
      <c r="E2809" s="915"/>
      <c r="F2809" s="280"/>
      <c r="G2809" s="916"/>
      <c r="H2809" s="916"/>
      <c r="I2809" s="0"/>
      <c r="J2809" s="0"/>
      <c r="K2809" s="0"/>
      <c r="L2809" s="0"/>
      <c r="M2809" s="0"/>
      <c r="N2809" s="0"/>
      <c r="O2809" s="0"/>
      <c r="P2809" s="0"/>
      <c r="Q2809" s="0"/>
      <c r="R2809" s="0"/>
      <c r="S2809" s="0"/>
      <c r="T2809" s="0"/>
      <c r="U2809" s="0"/>
      <c r="V2809" s="0"/>
      <c r="W2809" s="0"/>
      <c r="X2809" s="0"/>
      <c r="Y2809" s="0"/>
      <c r="Z2809" s="0"/>
      <c r="AA2809" s="0"/>
      <c r="AB2809" s="0"/>
      <c r="AC2809" s="0"/>
      <c r="AD2809" s="0"/>
      <c r="AE2809" s="0"/>
      <c r="AF2809" s="0"/>
      <c r="AG2809" s="0"/>
      <c r="AH2809" s="0"/>
      <c r="AI2809" s="0"/>
      <c r="AJ2809" s="0"/>
      <c r="AK2809" s="0"/>
      <c r="AL2809" s="0"/>
      <c r="AM2809" s="0"/>
      <c r="AN2809" s="0"/>
      <c r="AO2809" s="0"/>
      <c r="AP2809" s="0"/>
      <c r="AQ2809" s="0"/>
      <c r="AR2809" s="0"/>
      <c r="AS2809" s="0"/>
      <c r="AT2809" s="0"/>
      <c r="AU2809" s="0"/>
      <c r="AV2809" s="0"/>
      <c r="AW2809" s="0"/>
      <c r="AX2809" s="0"/>
      <c r="AY2809" s="0"/>
      <c r="AZ2809" s="0"/>
      <c r="BA2809" s="0"/>
      <c r="BB2809" s="0"/>
      <c r="BC2809" s="0"/>
      <c r="BD2809" s="0"/>
      <c r="BE2809" s="0"/>
      <c r="BF2809" s="0"/>
      <c r="BG2809" s="0"/>
      <c r="BH2809" s="0"/>
      <c r="BI2809" s="0"/>
      <c r="BJ2809" s="0"/>
      <c r="BK2809" s="0"/>
      <c r="BL2809" s="0"/>
      <c r="BM2809" s="0"/>
      <c r="BN2809" s="0"/>
      <c r="BO2809" s="0"/>
      <c r="BP2809" s="0"/>
      <c r="BQ2809" s="0"/>
      <c r="BR2809" s="0"/>
      <c r="BS2809" s="0"/>
      <c r="BT2809" s="0"/>
      <c r="BU2809" s="0"/>
      <c r="BV2809" s="0"/>
      <c r="BW2809" s="0"/>
      <c r="BX2809" s="0"/>
      <c r="BY2809" s="0"/>
      <c r="BZ2809" s="0"/>
      <c r="CA2809" s="0"/>
      <c r="CB2809" s="0"/>
      <c r="CC2809" s="0"/>
      <c r="CD2809" s="0"/>
      <c r="CE2809" s="0"/>
      <c r="CF2809" s="0"/>
      <c r="CG2809" s="0"/>
      <c r="CH2809" s="0"/>
      <c r="CI2809" s="0"/>
      <c r="CJ2809" s="0"/>
      <c r="CK2809" s="0"/>
      <c r="CL2809" s="0"/>
      <c r="CM2809" s="0"/>
      <c r="CN2809" s="0"/>
      <c r="CO2809" s="0"/>
      <c r="CP2809" s="0"/>
      <c r="CQ2809" s="0"/>
      <c r="CR2809" s="0"/>
      <c r="CS2809" s="0"/>
      <c r="CT2809" s="0"/>
      <c r="CU2809" s="0"/>
      <c r="CV2809" s="0"/>
      <c r="CW2809" s="0"/>
      <c r="CX2809" s="0"/>
      <c r="CY2809" s="0"/>
      <c r="CZ2809" s="0"/>
      <c r="DA2809" s="0"/>
      <c r="DB2809" s="0"/>
      <c r="DC2809" s="0"/>
      <c r="DD2809" s="0"/>
      <c r="DE2809" s="0"/>
      <c r="DF2809" s="0"/>
      <c r="DG2809" s="0"/>
      <c r="DH2809" s="0"/>
      <c r="DI2809" s="0"/>
      <c r="DJ2809" s="0"/>
      <c r="DK2809" s="0"/>
      <c r="DL2809" s="0"/>
      <c r="DM2809" s="0"/>
      <c r="DN2809" s="0"/>
      <c r="DO2809" s="0"/>
      <c r="DP2809" s="0"/>
      <c r="DQ2809" s="0"/>
      <c r="DR2809" s="0"/>
      <c r="DS2809" s="0"/>
      <c r="DT2809" s="0"/>
      <c r="DU2809" s="0"/>
      <c r="DV2809" s="0"/>
      <c r="DW2809" s="0"/>
      <c r="DX2809" s="0"/>
      <c r="DY2809" s="0"/>
      <c r="DZ2809" s="0"/>
      <c r="EA2809" s="0"/>
      <c r="EB2809" s="0"/>
      <c r="EC2809" s="0"/>
      <c r="ED2809" s="0"/>
      <c r="EE2809" s="0"/>
      <c r="EF2809" s="0"/>
      <c r="EG2809" s="0"/>
      <c r="EH2809" s="0"/>
      <c r="EI2809" s="0"/>
      <c r="EJ2809" s="0"/>
      <c r="EK2809" s="0"/>
      <c r="EL2809" s="0"/>
      <c r="EM2809" s="0"/>
      <c r="EN2809" s="0"/>
      <c r="EO2809" s="0"/>
      <c r="EP2809" s="0"/>
      <c r="EQ2809" s="0"/>
      <c r="ER2809" s="0"/>
      <c r="ES2809" s="0"/>
      <c r="ET2809" s="0"/>
      <c r="EU2809" s="0"/>
      <c r="EV2809" s="0"/>
      <c r="EW2809" s="0"/>
      <c r="EX2809" s="0"/>
      <c r="EY2809" s="0"/>
      <c r="EZ2809" s="0"/>
      <c r="FA2809" s="0"/>
      <c r="FB2809" s="0"/>
      <c r="FC2809" s="0"/>
      <c r="FD2809" s="0"/>
      <c r="FE2809" s="0"/>
      <c r="FF2809" s="0"/>
      <c r="FG2809" s="0"/>
      <c r="FH2809" s="0"/>
      <c r="FI2809" s="0"/>
      <c r="FJ2809" s="0"/>
      <c r="FK2809" s="0"/>
      <c r="FL2809" s="0"/>
      <c r="FM2809" s="0"/>
      <c r="FN2809" s="0"/>
      <c r="FO2809" s="0"/>
      <c r="FP2809" s="0"/>
      <c r="FQ2809" s="0"/>
      <c r="FR2809" s="0"/>
      <c r="FS2809" s="0"/>
      <c r="FT2809" s="0"/>
      <c r="FU2809" s="0"/>
      <c r="FV2809" s="0"/>
      <c r="FW2809" s="0"/>
      <c r="FX2809" s="0"/>
      <c r="FY2809" s="0"/>
      <c r="FZ2809" s="0"/>
      <c r="GA2809" s="0"/>
      <c r="GB2809" s="0"/>
      <c r="GC2809" s="0"/>
      <c r="GD2809" s="0"/>
      <c r="GE2809" s="0"/>
      <c r="GF2809" s="0"/>
      <c r="GG2809" s="0"/>
      <c r="GH2809" s="0"/>
      <c r="GI2809" s="0"/>
      <c r="GJ2809" s="0"/>
      <c r="GK2809" s="0"/>
      <c r="GL2809" s="0"/>
      <c r="GM2809" s="0"/>
      <c r="GN2809" s="0"/>
      <c r="GO2809" s="0"/>
      <c r="GP2809" s="0"/>
      <c r="GQ2809" s="0"/>
      <c r="GR2809" s="0"/>
      <c r="GS2809" s="0"/>
      <c r="GT2809" s="0"/>
      <c r="GU2809" s="0"/>
      <c r="GV2809" s="0"/>
      <c r="GW2809" s="0"/>
      <c r="GX2809" s="0"/>
      <c r="GY2809" s="0"/>
      <c r="GZ2809" s="0"/>
      <c r="HA2809" s="0"/>
      <c r="HB2809" s="0"/>
      <c r="HC2809" s="0"/>
      <c r="HD2809" s="0"/>
      <c r="HE2809" s="0"/>
      <c r="HF2809" s="0"/>
      <c r="HG2809" s="0"/>
      <c r="HH2809" s="0"/>
      <c r="HI2809" s="0"/>
      <c r="HJ2809" s="0"/>
      <c r="HK2809" s="0"/>
      <c r="HL2809" s="0"/>
      <c r="HM2809" s="0"/>
      <c r="HN2809" s="0"/>
      <c r="HO2809" s="0"/>
      <c r="HP2809" s="0"/>
      <c r="HQ2809" s="0"/>
      <c r="HR2809" s="0"/>
      <c r="HS2809" s="0"/>
      <c r="HT2809" s="0"/>
      <c r="HU2809" s="0"/>
      <c r="HV2809" s="0"/>
      <c r="HW2809" s="0"/>
      <c r="HX2809" s="0"/>
      <c r="HY2809" s="0"/>
      <c r="HZ2809" s="0"/>
      <c r="IA2809" s="0"/>
      <c r="IB2809" s="0"/>
      <c r="IC2809" s="0"/>
      <c r="ID2809" s="0"/>
      <c r="IE2809" s="0"/>
      <c r="IF2809" s="0"/>
      <c r="IG2809" s="0"/>
      <c r="IH2809" s="0"/>
      <c r="II2809" s="0"/>
      <c r="IJ2809" s="0"/>
      <c r="IK2809" s="0"/>
      <c r="IL2809" s="0"/>
      <c r="IM2809" s="0"/>
      <c r="IN2809" s="0"/>
      <c r="IO2809" s="0"/>
      <c r="IP2809" s="0"/>
      <c r="IQ2809" s="0"/>
      <c r="IR2809" s="0"/>
      <c r="IS2809" s="0"/>
      <c r="IT2809" s="0"/>
      <c r="IU2809" s="0"/>
      <c r="IV2809" s="0"/>
      <c r="IW2809" s="0"/>
    </row>
    <row r="2810" customFormat="false" ht="191.25" hidden="false" customHeight="false" outlineLevel="0" collapsed="false">
      <c r="A2810" s="904" t="n">
        <v>11</v>
      </c>
      <c r="B2810" s="905" t="s">
        <v>1670</v>
      </c>
      <c r="C2810" s="914"/>
      <c r="D2810" s="907"/>
      <c r="E2810" s="915"/>
      <c r="F2810" s="280"/>
      <c r="G2810" s="916"/>
      <c r="H2810" s="916"/>
      <c r="I2810" s="0"/>
      <c r="J2810" s="0"/>
      <c r="K2810" s="0"/>
      <c r="L2810" s="0"/>
      <c r="M2810" s="0"/>
      <c r="N2810" s="0"/>
      <c r="O2810" s="0"/>
      <c r="P2810" s="0"/>
      <c r="Q2810" s="0"/>
      <c r="R2810" s="0"/>
      <c r="S2810" s="0"/>
      <c r="T2810" s="0"/>
      <c r="U2810" s="0"/>
      <c r="V2810" s="0"/>
      <c r="W2810" s="0"/>
      <c r="X2810" s="0"/>
      <c r="Y2810" s="0"/>
      <c r="Z2810" s="0"/>
      <c r="AA2810" s="0"/>
      <c r="AB2810" s="0"/>
      <c r="AC2810" s="0"/>
      <c r="AD2810" s="0"/>
      <c r="AE2810" s="0"/>
      <c r="AF2810" s="0"/>
      <c r="AG2810" s="0"/>
      <c r="AH2810" s="0"/>
      <c r="AI2810" s="0"/>
      <c r="AJ2810" s="0"/>
      <c r="AK2810" s="0"/>
      <c r="AL2810" s="0"/>
      <c r="AM2810" s="0"/>
      <c r="AN2810" s="0"/>
      <c r="AO2810" s="0"/>
      <c r="AP2810" s="0"/>
      <c r="AQ2810" s="0"/>
      <c r="AR2810" s="0"/>
      <c r="AS2810" s="0"/>
      <c r="AT2810" s="0"/>
      <c r="AU2810" s="0"/>
      <c r="AV2810" s="0"/>
      <c r="AW2810" s="0"/>
      <c r="AX2810" s="0"/>
      <c r="AY2810" s="0"/>
      <c r="AZ2810" s="0"/>
      <c r="BA2810" s="0"/>
      <c r="BB2810" s="0"/>
      <c r="BC2810" s="0"/>
      <c r="BD2810" s="0"/>
      <c r="BE2810" s="0"/>
      <c r="BF2810" s="0"/>
      <c r="BG2810" s="0"/>
      <c r="BH2810" s="0"/>
      <c r="BI2810" s="0"/>
      <c r="BJ2810" s="0"/>
      <c r="BK2810" s="0"/>
      <c r="BL2810" s="0"/>
      <c r="BM2810" s="0"/>
      <c r="BN2810" s="0"/>
      <c r="BO2810" s="0"/>
      <c r="BP2810" s="0"/>
      <c r="BQ2810" s="0"/>
      <c r="BR2810" s="0"/>
      <c r="BS2810" s="0"/>
      <c r="BT2810" s="0"/>
      <c r="BU2810" s="0"/>
      <c r="BV2810" s="0"/>
      <c r="BW2810" s="0"/>
      <c r="BX2810" s="0"/>
      <c r="BY2810" s="0"/>
      <c r="BZ2810" s="0"/>
      <c r="CA2810" s="0"/>
      <c r="CB2810" s="0"/>
      <c r="CC2810" s="0"/>
      <c r="CD2810" s="0"/>
      <c r="CE2810" s="0"/>
      <c r="CF2810" s="0"/>
      <c r="CG2810" s="0"/>
      <c r="CH2810" s="0"/>
      <c r="CI2810" s="0"/>
      <c r="CJ2810" s="0"/>
      <c r="CK2810" s="0"/>
      <c r="CL2810" s="0"/>
      <c r="CM2810" s="0"/>
      <c r="CN2810" s="0"/>
      <c r="CO2810" s="0"/>
      <c r="CP2810" s="0"/>
      <c r="CQ2810" s="0"/>
      <c r="CR2810" s="0"/>
      <c r="CS2810" s="0"/>
      <c r="CT2810" s="0"/>
      <c r="CU2810" s="0"/>
      <c r="CV2810" s="0"/>
      <c r="CW2810" s="0"/>
      <c r="CX2810" s="0"/>
      <c r="CY2810" s="0"/>
      <c r="CZ2810" s="0"/>
      <c r="DA2810" s="0"/>
      <c r="DB2810" s="0"/>
      <c r="DC2810" s="0"/>
      <c r="DD2810" s="0"/>
      <c r="DE2810" s="0"/>
      <c r="DF2810" s="0"/>
      <c r="DG2810" s="0"/>
      <c r="DH2810" s="0"/>
      <c r="DI2810" s="0"/>
      <c r="DJ2810" s="0"/>
      <c r="DK2810" s="0"/>
      <c r="DL2810" s="0"/>
      <c r="DM2810" s="0"/>
      <c r="DN2810" s="0"/>
      <c r="DO2810" s="0"/>
      <c r="DP2810" s="0"/>
      <c r="DQ2810" s="0"/>
      <c r="DR2810" s="0"/>
      <c r="DS2810" s="0"/>
      <c r="DT2810" s="0"/>
      <c r="DU2810" s="0"/>
      <c r="DV2810" s="0"/>
      <c r="DW2810" s="0"/>
      <c r="DX2810" s="0"/>
      <c r="DY2810" s="0"/>
      <c r="DZ2810" s="0"/>
      <c r="EA2810" s="0"/>
      <c r="EB2810" s="0"/>
      <c r="EC2810" s="0"/>
      <c r="ED2810" s="0"/>
      <c r="EE2810" s="0"/>
      <c r="EF2810" s="0"/>
      <c r="EG2810" s="0"/>
      <c r="EH2810" s="0"/>
      <c r="EI2810" s="0"/>
      <c r="EJ2810" s="0"/>
      <c r="EK2810" s="0"/>
      <c r="EL2810" s="0"/>
      <c r="EM2810" s="0"/>
      <c r="EN2810" s="0"/>
      <c r="EO2810" s="0"/>
      <c r="EP2810" s="0"/>
      <c r="EQ2810" s="0"/>
      <c r="ER2810" s="0"/>
      <c r="ES2810" s="0"/>
      <c r="ET2810" s="0"/>
      <c r="EU2810" s="0"/>
      <c r="EV2810" s="0"/>
      <c r="EW2810" s="0"/>
      <c r="EX2810" s="0"/>
      <c r="EY2810" s="0"/>
      <c r="EZ2810" s="0"/>
      <c r="FA2810" s="0"/>
      <c r="FB2810" s="0"/>
      <c r="FC2810" s="0"/>
      <c r="FD2810" s="0"/>
      <c r="FE2810" s="0"/>
      <c r="FF2810" s="0"/>
      <c r="FG2810" s="0"/>
      <c r="FH2810" s="0"/>
      <c r="FI2810" s="0"/>
      <c r="FJ2810" s="0"/>
      <c r="FK2810" s="0"/>
      <c r="FL2810" s="0"/>
      <c r="FM2810" s="0"/>
      <c r="FN2810" s="0"/>
      <c r="FO2810" s="0"/>
      <c r="FP2810" s="0"/>
      <c r="FQ2810" s="0"/>
      <c r="FR2810" s="0"/>
      <c r="FS2810" s="0"/>
      <c r="FT2810" s="0"/>
      <c r="FU2810" s="0"/>
      <c r="FV2810" s="0"/>
      <c r="FW2810" s="0"/>
      <c r="FX2810" s="0"/>
      <c r="FY2810" s="0"/>
      <c r="FZ2810" s="0"/>
      <c r="GA2810" s="0"/>
      <c r="GB2810" s="0"/>
      <c r="GC2810" s="0"/>
      <c r="GD2810" s="0"/>
      <c r="GE2810" s="0"/>
      <c r="GF2810" s="0"/>
      <c r="GG2810" s="0"/>
      <c r="GH2810" s="0"/>
      <c r="GI2810" s="0"/>
      <c r="GJ2810" s="0"/>
      <c r="GK2810" s="0"/>
      <c r="GL2810" s="0"/>
      <c r="GM2810" s="0"/>
      <c r="GN2810" s="0"/>
      <c r="GO2810" s="0"/>
      <c r="GP2810" s="0"/>
      <c r="GQ2810" s="0"/>
      <c r="GR2810" s="0"/>
      <c r="GS2810" s="0"/>
      <c r="GT2810" s="0"/>
      <c r="GU2810" s="0"/>
      <c r="GV2810" s="0"/>
      <c r="GW2810" s="0"/>
      <c r="GX2810" s="0"/>
      <c r="GY2810" s="0"/>
      <c r="GZ2810" s="0"/>
      <c r="HA2810" s="0"/>
      <c r="HB2810" s="0"/>
      <c r="HC2810" s="0"/>
      <c r="HD2810" s="0"/>
      <c r="HE2810" s="0"/>
      <c r="HF2810" s="0"/>
      <c r="HG2810" s="0"/>
      <c r="HH2810" s="0"/>
      <c r="HI2810" s="0"/>
      <c r="HJ2810" s="0"/>
      <c r="HK2810" s="0"/>
      <c r="HL2810" s="0"/>
      <c r="HM2810" s="0"/>
      <c r="HN2810" s="0"/>
      <c r="HO2810" s="0"/>
      <c r="HP2810" s="0"/>
      <c r="HQ2810" s="0"/>
      <c r="HR2810" s="0"/>
      <c r="HS2810" s="0"/>
      <c r="HT2810" s="0"/>
      <c r="HU2810" s="0"/>
      <c r="HV2810" s="0"/>
      <c r="HW2810" s="0"/>
      <c r="HX2810" s="0"/>
      <c r="HY2810" s="0"/>
      <c r="HZ2810" s="0"/>
      <c r="IA2810" s="0"/>
      <c r="IB2810" s="0"/>
      <c r="IC2810" s="0"/>
      <c r="ID2810" s="0"/>
      <c r="IE2810" s="0"/>
      <c r="IF2810" s="0"/>
      <c r="IG2810" s="0"/>
      <c r="IH2810" s="0"/>
      <c r="II2810" s="0"/>
      <c r="IJ2810" s="0"/>
      <c r="IK2810" s="0"/>
      <c r="IL2810" s="0"/>
      <c r="IM2810" s="0"/>
      <c r="IN2810" s="0"/>
      <c r="IO2810" s="0"/>
      <c r="IP2810" s="0"/>
      <c r="IQ2810" s="0"/>
      <c r="IR2810" s="0"/>
      <c r="IS2810" s="0"/>
      <c r="IT2810" s="0"/>
      <c r="IU2810" s="0"/>
      <c r="IV2810" s="0"/>
      <c r="IW2810" s="0"/>
    </row>
    <row r="2811" customFormat="false" ht="12.75" hidden="false" customHeight="false" outlineLevel="0" collapsed="false">
      <c r="A2811" s="904"/>
      <c r="B2811" s="913"/>
      <c r="C2811" s="914" t="s">
        <v>538</v>
      </c>
      <c r="D2811" s="907" t="n">
        <v>5</v>
      </c>
      <c r="E2811" s="915"/>
      <c r="F2811" s="280" t="n">
        <f aca="false">E2811*D2811</f>
        <v>0</v>
      </c>
      <c r="G2811" s="916"/>
      <c r="H2811" s="916"/>
      <c r="I2811" s="0"/>
      <c r="J2811" s="0"/>
      <c r="K2811" s="0"/>
      <c r="L2811" s="0"/>
      <c r="M2811" s="0"/>
      <c r="N2811" s="0"/>
      <c r="O2811" s="0"/>
      <c r="P2811" s="0"/>
      <c r="Q2811" s="0"/>
      <c r="R2811" s="0"/>
      <c r="S2811" s="0"/>
      <c r="T2811" s="0"/>
      <c r="U2811" s="0"/>
      <c r="V2811" s="0"/>
      <c r="W2811" s="0"/>
      <c r="X2811" s="0"/>
      <c r="Y2811" s="0"/>
      <c r="Z2811" s="0"/>
      <c r="AA2811" s="0"/>
      <c r="AB2811" s="0"/>
      <c r="AC2811" s="0"/>
      <c r="AD2811" s="0"/>
      <c r="AE2811" s="0"/>
      <c r="AF2811" s="0"/>
      <c r="AG2811" s="0"/>
      <c r="AH2811" s="0"/>
      <c r="AI2811" s="0"/>
      <c r="AJ2811" s="0"/>
      <c r="AK2811" s="0"/>
      <c r="AL2811" s="0"/>
      <c r="AM2811" s="0"/>
      <c r="AN2811" s="0"/>
      <c r="AO2811" s="0"/>
      <c r="AP2811" s="0"/>
      <c r="AQ2811" s="0"/>
      <c r="AR2811" s="0"/>
      <c r="AS2811" s="0"/>
      <c r="AT2811" s="0"/>
      <c r="AU2811" s="0"/>
      <c r="AV2811" s="0"/>
      <c r="AW2811" s="0"/>
      <c r="AX2811" s="0"/>
      <c r="AY2811" s="0"/>
      <c r="AZ2811" s="0"/>
      <c r="BA2811" s="0"/>
      <c r="BB2811" s="0"/>
      <c r="BC2811" s="0"/>
      <c r="BD2811" s="0"/>
      <c r="BE2811" s="0"/>
      <c r="BF2811" s="0"/>
      <c r="BG2811" s="0"/>
      <c r="BH2811" s="0"/>
      <c r="BI2811" s="0"/>
      <c r="BJ2811" s="0"/>
      <c r="BK2811" s="0"/>
      <c r="BL2811" s="0"/>
      <c r="BM2811" s="0"/>
      <c r="BN2811" s="0"/>
      <c r="BO2811" s="0"/>
      <c r="BP2811" s="0"/>
      <c r="BQ2811" s="0"/>
      <c r="BR2811" s="0"/>
      <c r="BS2811" s="0"/>
      <c r="BT2811" s="0"/>
      <c r="BU2811" s="0"/>
      <c r="BV2811" s="0"/>
      <c r="BW2811" s="0"/>
      <c r="BX2811" s="0"/>
      <c r="BY2811" s="0"/>
      <c r="BZ2811" s="0"/>
      <c r="CA2811" s="0"/>
      <c r="CB2811" s="0"/>
      <c r="CC2811" s="0"/>
      <c r="CD2811" s="0"/>
      <c r="CE2811" s="0"/>
      <c r="CF2811" s="0"/>
      <c r="CG2811" s="0"/>
      <c r="CH2811" s="0"/>
      <c r="CI2811" s="0"/>
      <c r="CJ2811" s="0"/>
      <c r="CK2811" s="0"/>
      <c r="CL2811" s="0"/>
      <c r="CM2811" s="0"/>
      <c r="CN2811" s="0"/>
      <c r="CO2811" s="0"/>
      <c r="CP2811" s="0"/>
      <c r="CQ2811" s="0"/>
      <c r="CR2811" s="0"/>
      <c r="CS2811" s="0"/>
      <c r="CT2811" s="0"/>
      <c r="CU2811" s="0"/>
      <c r="CV2811" s="0"/>
      <c r="CW2811" s="0"/>
      <c r="CX2811" s="0"/>
      <c r="CY2811" s="0"/>
      <c r="CZ2811" s="0"/>
      <c r="DA2811" s="0"/>
      <c r="DB2811" s="0"/>
      <c r="DC2811" s="0"/>
      <c r="DD2811" s="0"/>
      <c r="DE2811" s="0"/>
      <c r="DF2811" s="0"/>
      <c r="DG2811" s="0"/>
      <c r="DH2811" s="0"/>
      <c r="DI2811" s="0"/>
      <c r="DJ2811" s="0"/>
      <c r="DK2811" s="0"/>
      <c r="DL2811" s="0"/>
      <c r="DM2811" s="0"/>
      <c r="DN2811" s="0"/>
      <c r="DO2811" s="0"/>
      <c r="DP2811" s="0"/>
      <c r="DQ2811" s="0"/>
      <c r="DR2811" s="0"/>
      <c r="DS2811" s="0"/>
      <c r="DT2811" s="0"/>
      <c r="DU2811" s="0"/>
      <c r="DV2811" s="0"/>
      <c r="DW2811" s="0"/>
      <c r="DX2811" s="0"/>
      <c r="DY2811" s="0"/>
      <c r="DZ2811" s="0"/>
      <c r="EA2811" s="0"/>
      <c r="EB2811" s="0"/>
      <c r="EC2811" s="0"/>
      <c r="ED2811" s="0"/>
      <c r="EE2811" s="0"/>
      <c r="EF2811" s="0"/>
      <c r="EG2811" s="0"/>
      <c r="EH2811" s="0"/>
      <c r="EI2811" s="0"/>
      <c r="EJ2811" s="0"/>
      <c r="EK2811" s="0"/>
      <c r="EL2811" s="0"/>
      <c r="EM2811" s="0"/>
      <c r="EN2811" s="0"/>
      <c r="EO2811" s="0"/>
      <c r="EP2811" s="0"/>
      <c r="EQ2811" s="0"/>
      <c r="ER2811" s="0"/>
      <c r="ES2811" s="0"/>
      <c r="ET2811" s="0"/>
      <c r="EU2811" s="0"/>
      <c r="EV2811" s="0"/>
      <c r="EW2811" s="0"/>
      <c r="EX2811" s="0"/>
      <c r="EY2811" s="0"/>
      <c r="EZ2811" s="0"/>
      <c r="FA2811" s="0"/>
      <c r="FB2811" s="0"/>
      <c r="FC2811" s="0"/>
      <c r="FD2811" s="0"/>
      <c r="FE2811" s="0"/>
      <c r="FF2811" s="0"/>
      <c r="FG2811" s="0"/>
      <c r="FH2811" s="0"/>
      <c r="FI2811" s="0"/>
      <c r="FJ2811" s="0"/>
      <c r="FK2811" s="0"/>
      <c r="FL2811" s="0"/>
      <c r="FM2811" s="0"/>
      <c r="FN2811" s="0"/>
      <c r="FO2811" s="0"/>
      <c r="FP2811" s="0"/>
      <c r="FQ2811" s="0"/>
      <c r="FR2811" s="0"/>
      <c r="FS2811" s="0"/>
      <c r="FT2811" s="0"/>
      <c r="FU2811" s="0"/>
      <c r="FV2811" s="0"/>
      <c r="FW2811" s="0"/>
      <c r="FX2811" s="0"/>
      <c r="FY2811" s="0"/>
      <c r="FZ2811" s="0"/>
      <c r="GA2811" s="0"/>
      <c r="GB2811" s="0"/>
      <c r="GC2811" s="0"/>
      <c r="GD2811" s="0"/>
      <c r="GE2811" s="0"/>
      <c r="GF2811" s="0"/>
      <c r="GG2811" s="0"/>
      <c r="GH2811" s="0"/>
      <c r="GI2811" s="0"/>
      <c r="GJ2811" s="0"/>
      <c r="GK2811" s="0"/>
      <c r="GL2811" s="0"/>
      <c r="GM2811" s="0"/>
      <c r="GN2811" s="0"/>
      <c r="GO2811" s="0"/>
      <c r="GP2811" s="0"/>
      <c r="GQ2811" s="0"/>
      <c r="GR2811" s="0"/>
      <c r="GS2811" s="0"/>
      <c r="GT2811" s="0"/>
      <c r="GU2811" s="0"/>
      <c r="GV2811" s="0"/>
      <c r="GW2811" s="0"/>
      <c r="GX2811" s="0"/>
      <c r="GY2811" s="0"/>
      <c r="GZ2811" s="0"/>
      <c r="HA2811" s="0"/>
      <c r="HB2811" s="0"/>
      <c r="HC2811" s="0"/>
      <c r="HD2811" s="0"/>
      <c r="HE2811" s="0"/>
      <c r="HF2811" s="0"/>
      <c r="HG2811" s="0"/>
      <c r="HH2811" s="0"/>
      <c r="HI2811" s="0"/>
      <c r="HJ2811" s="0"/>
      <c r="HK2811" s="0"/>
      <c r="HL2811" s="0"/>
      <c r="HM2811" s="0"/>
      <c r="HN2811" s="0"/>
      <c r="HO2811" s="0"/>
      <c r="HP2811" s="0"/>
      <c r="HQ2811" s="0"/>
      <c r="HR2811" s="0"/>
      <c r="HS2811" s="0"/>
      <c r="HT2811" s="0"/>
      <c r="HU2811" s="0"/>
      <c r="HV2811" s="0"/>
      <c r="HW2811" s="0"/>
      <c r="HX2811" s="0"/>
      <c r="HY2811" s="0"/>
      <c r="HZ2811" s="0"/>
      <c r="IA2811" s="0"/>
      <c r="IB2811" s="0"/>
      <c r="IC2811" s="0"/>
      <c r="ID2811" s="0"/>
      <c r="IE2811" s="0"/>
      <c r="IF2811" s="0"/>
      <c r="IG2811" s="0"/>
      <c r="IH2811" s="0"/>
      <c r="II2811" s="0"/>
      <c r="IJ2811" s="0"/>
      <c r="IK2811" s="0"/>
      <c r="IL2811" s="0"/>
      <c r="IM2811" s="0"/>
      <c r="IN2811" s="0"/>
      <c r="IO2811" s="0"/>
      <c r="IP2811" s="0"/>
      <c r="IQ2811" s="0"/>
      <c r="IR2811" s="0"/>
      <c r="IS2811" s="0"/>
      <c r="IT2811" s="0"/>
      <c r="IU2811" s="0"/>
      <c r="IV2811" s="0"/>
      <c r="IW2811" s="0"/>
    </row>
    <row r="2812" customFormat="false" ht="12.75" hidden="false" customHeight="false" outlineLevel="0" collapsed="false">
      <c r="A2812" s="904"/>
      <c r="B2812" s="906"/>
      <c r="C2812" s="914"/>
      <c r="D2812" s="907"/>
      <c r="E2812" s="915"/>
      <c r="F2812" s="280"/>
      <c r="G2812" s="916"/>
      <c r="H2812" s="916"/>
      <c r="I2812" s="0"/>
      <c r="J2812" s="0"/>
      <c r="K2812" s="0"/>
      <c r="L2812" s="0"/>
      <c r="M2812" s="0"/>
      <c r="N2812" s="0"/>
      <c r="O2812" s="0"/>
      <c r="P2812" s="0"/>
      <c r="Q2812" s="0"/>
      <c r="R2812" s="0"/>
      <c r="S2812" s="0"/>
      <c r="T2812" s="0"/>
      <c r="U2812" s="0"/>
      <c r="V2812" s="0"/>
      <c r="W2812" s="0"/>
      <c r="X2812" s="0"/>
      <c r="Y2812" s="0"/>
      <c r="Z2812" s="0"/>
      <c r="AA2812" s="0"/>
      <c r="AB2812" s="0"/>
      <c r="AC2812" s="0"/>
      <c r="AD2812" s="0"/>
      <c r="AE2812" s="0"/>
      <c r="AF2812" s="0"/>
      <c r="AG2812" s="0"/>
      <c r="AH2812" s="0"/>
      <c r="AI2812" s="0"/>
      <c r="AJ2812" s="0"/>
      <c r="AK2812" s="0"/>
      <c r="AL2812" s="0"/>
      <c r="AM2812" s="0"/>
      <c r="AN2812" s="0"/>
      <c r="AO2812" s="0"/>
      <c r="AP2812" s="0"/>
      <c r="AQ2812" s="0"/>
      <c r="AR2812" s="0"/>
      <c r="AS2812" s="0"/>
      <c r="AT2812" s="0"/>
      <c r="AU2812" s="0"/>
      <c r="AV2812" s="0"/>
      <c r="AW2812" s="0"/>
      <c r="AX2812" s="0"/>
      <c r="AY2812" s="0"/>
      <c r="AZ2812" s="0"/>
      <c r="BA2812" s="0"/>
      <c r="BB2812" s="0"/>
      <c r="BC2812" s="0"/>
      <c r="BD2812" s="0"/>
      <c r="BE2812" s="0"/>
      <c r="BF2812" s="0"/>
      <c r="BG2812" s="0"/>
      <c r="BH2812" s="0"/>
      <c r="BI2812" s="0"/>
      <c r="BJ2812" s="0"/>
      <c r="BK2812" s="0"/>
      <c r="BL2812" s="0"/>
      <c r="BM2812" s="0"/>
      <c r="BN2812" s="0"/>
      <c r="BO2812" s="0"/>
      <c r="BP2812" s="0"/>
      <c r="BQ2812" s="0"/>
      <c r="BR2812" s="0"/>
      <c r="BS2812" s="0"/>
      <c r="BT2812" s="0"/>
      <c r="BU2812" s="0"/>
      <c r="BV2812" s="0"/>
      <c r="BW2812" s="0"/>
      <c r="BX2812" s="0"/>
      <c r="BY2812" s="0"/>
      <c r="BZ2812" s="0"/>
      <c r="CA2812" s="0"/>
      <c r="CB2812" s="0"/>
      <c r="CC2812" s="0"/>
      <c r="CD2812" s="0"/>
      <c r="CE2812" s="0"/>
      <c r="CF2812" s="0"/>
      <c r="CG2812" s="0"/>
      <c r="CH2812" s="0"/>
      <c r="CI2812" s="0"/>
      <c r="CJ2812" s="0"/>
      <c r="CK2812" s="0"/>
      <c r="CL2812" s="0"/>
      <c r="CM2812" s="0"/>
      <c r="CN2812" s="0"/>
      <c r="CO2812" s="0"/>
      <c r="CP2812" s="0"/>
      <c r="CQ2812" s="0"/>
      <c r="CR2812" s="0"/>
      <c r="CS2812" s="0"/>
      <c r="CT2812" s="0"/>
      <c r="CU2812" s="0"/>
      <c r="CV2812" s="0"/>
      <c r="CW2812" s="0"/>
      <c r="CX2812" s="0"/>
      <c r="CY2812" s="0"/>
      <c r="CZ2812" s="0"/>
      <c r="DA2812" s="0"/>
      <c r="DB2812" s="0"/>
      <c r="DC2812" s="0"/>
      <c r="DD2812" s="0"/>
      <c r="DE2812" s="0"/>
      <c r="DF2812" s="0"/>
      <c r="DG2812" s="0"/>
      <c r="DH2812" s="0"/>
      <c r="DI2812" s="0"/>
      <c r="DJ2812" s="0"/>
      <c r="DK2812" s="0"/>
      <c r="DL2812" s="0"/>
      <c r="DM2812" s="0"/>
      <c r="DN2812" s="0"/>
      <c r="DO2812" s="0"/>
      <c r="DP2812" s="0"/>
      <c r="DQ2812" s="0"/>
      <c r="DR2812" s="0"/>
      <c r="DS2812" s="0"/>
      <c r="DT2812" s="0"/>
      <c r="DU2812" s="0"/>
      <c r="DV2812" s="0"/>
      <c r="DW2812" s="0"/>
      <c r="DX2812" s="0"/>
      <c r="DY2812" s="0"/>
      <c r="DZ2812" s="0"/>
      <c r="EA2812" s="0"/>
      <c r="EB2812" s="0"/>
      <c r="EC2812" s="0"/>
      <c r="ED2812" s="0"/>
      <c r="EE2812" s="0"/>
      <c r="EF2812" s="0"/>
      <c r="EG2812" s="0"/>
      <c r="EH2812" s="0"/>
      <c r="EI2812" s="0"/>
      <c r="EJ2812" s="0"/>
      <c r="EK2812" s="0"/>
      <c r="EL2812" s="0"/>
      <c r="EM2812" s="0"/>
      <c r="EN2812" s="0"/>
      <c r="EO2812" s="0"/>
      <c r="EP2812" s="0"/>
      <c r="EQ2812" s="0"/>
      <c r="ER2812" s="0"/>
      <c r="ES2812" s="0"/>
      <c r="ET2812" s="0"/>
      <c r="EU2812" s="0"/>
      <c r="EV2812" s="0"/>
      <c r="EW2812" s="0"/>
      <c r="EX2812" s="0"/>
      <c r="EY2812" s="0"/>
      <c r="EZ2812" s="0"/>
      <c r="FA2812" s="0"/>
      <c r="FB2812" s="0"/>
      <c r="FC2812" s="0"/>
      <c r="FD2812" s="0"/>
      <c r="FE2812" s="0"/>
      <c r="FF2812" s="0"/>
      <c r="FG2812" s="0"/>
      <c r="FH2812" s="0"/>
      <c r="FI2812" s="0"/>
      <c r="FJ2812" s="0"/>
      <c r="FK2812" s="0"/>
      <c r="FL2812" s="0"/>
      <c r="FM2812" s="0"/>
      <c r="FN2812" s="0"/>
      <c r="FO2812" s="0"/>
      <c r="FP2812" s="0"/>
      <c r="FQ2812" s="0"/>
      <c r="FR2812" s="0"/>
      <c r="FS2812" s="0"/>
      <c r="FT2812" s="0"/>
      <c r="FU2812" s="0"/>
      <c r="FV2812" s="0"/>
      <c r="FW2812" s="0"/>
      <c r="FX2812" s="0"/>
      <c r="FY2812" s="0"/>
      <c r="FZ2812" s="0"/>
      <c r="GA2812" s="0"/>
      <c r="GB2812" s="0"/>
      <c r="GC2812" s="0"/>
      <c r="GD2812" s="0"/>
      <c r="GE2812" s="0"/>
      <c r="GF2812" s="0"/>
      <c r="GG2812" s="0"/>
      <c r="GH2812" s="0"/>
      <c r="GI2812" s="0"/>
      <c r="GJ2812" s="0"/>
      <c r="GK2812" s="0"/>
      <c r="GL2812" s="0"/>
      <c r="GM2812" s="0"/>
      <c r="GN2812" s="0"/>
      <c r="GO2812" s="0"/>
      <c r="GP2812" s="0"/>
      <c r="GQ2812" s="0"/>
      <c r="GR2812" s="0"/>
      <c r="GS2812" s="0"/>
      <c r="GT2812" s="0"/>
      <c r="GU2812" s="0"/>
      <c r="GV2812" s="0"/>
      <c r="GW2812" s="0"/>
      <c r="GX2812" s="0"/>
      <c r="GY2812" s="0"/>
      <c r="GZ2812" s="0"/>
      <c r="HA2812" s="0"/>
      <c r="HB2812" s="0"/>
      <c r="HC2812" s="0"/>
      <c r="HD2812" s="0"/>
      <c r="HE2812" s="0"/>
      <c r="HF2812" s="0"/>
      <c r="HG2812" s="0"/>
      <c r="HH2812" s="0"/>
      <c r="HI2812" s="0"/>
      <c r="HJ2812" s="0"/>
      <c r="HK2812" s="0"/>
      <c r="HL2812" s="0"/>
      <c r="HM2812" s="0"/>
      <c r="HN2812" s="0"/>
      <c r="HO2812" s="0"/>
      <c r="HP2812" s="0"/>
      <c r="HQ2812" s="0"/>
      <c r="HR2812" s="0"/>
      <c r="HS2812" s="0"/>
      <c r="HT2812" s="0"/>
      <c r="HU2812" s="0"/>
      <c r="HV2812" s="0"/>
      <c r="HW2812" s="0"/>
      <c r="HX2812" s="0"/>
      <c r="HY2812" s="0"/>
      <c r="HZ2812" s="0"/>
      <c r="IA2812" s="0"/>
      <c r="IB2812" s="0"/>
      <c r="IC2812" s="0"/>
      <c r="ID2812" s="0"/>
      <c r="IE2812" s="0"/>
      <c r="IF2812" s="0"/>
      <c r="IG2812" s="0"/>
      <c r="IH2812" s="0"/>
      <c r="II2812" s="0"/>
      <c r="IJ2812" s="0"/>
      <c r="IK2812" s="0"/>
      <c r="IL2812" s="0"/>
      <c r="IM2812" s="0"/>
      <c r="IN2812" s="0"/>
      <c r="IO2812" s="0"/>
      <c r="IP2812" s="0"/>
      <c r="IQ2812" s="0"/>
      <c r="IR2812" s="0"/>
      <c r="IS2812" s="0"/>
      <c r="IT2812" s="0"/>
      <c r="IU2812" s="0"/>
      <c r="IV2812" s="0"/>
      <c r="IW2812" s="0"/>
    </row>
    <row r="2813" customFormat="false" ht="25.5" hidden="false" customHeight="false" outlineLevel="0" collapsed="false">
      <c r="A2813" s="904" t="n">
        <v>12</v>
      </c>
      <c r="B2813" s="906" t="s">
        <v>1671</v>
      </c>
      <c r="C2813" s="914"/>
      <c r="D2813" s="907"/>
      <c r="E2813" s="915"/>
      <c r="F2813" s="280"/>
      <c r="G2813" s="916"/>
      <c r="H2813" s="924"/>
      <c r="I2813" s="0"/>
      <c r="J2813" s="0"/>
      <c r="K2813" s="0"/>
      <c r="L2813" s="0"/>
      <c r="M2813" s="0"/>
      <c r="N2813" s="0"/>
      <c r="O2813" s="0"/>
      <c r="P2813" s="0"/>
      <c r="Q2813" s="0"/>
      <c r="R2813" s="0"/>
      <c r="S2813" s="0"/>
      <c r="T2813" s="0"/>
      <c r="U2813" s="0"/>
      <c r="V2813" s="0"/>
      <c r="W2813" s="0"/>
      <c r="X2813" s="0"/>
      <c r="Y2813" s="0"/>
      <c r="Z2813" s="0"/>
      <c r="AA2813" s="0"/>
      <c r="AB2813" s="0"/>
      <c r="AC2813" s="0"/>
      <c r="AD2813" s="0"/>
      <c r="AE2813" s="0"/>
      <c r="AF2813" s="0"/>
      <c r="AG2813" s="0"/>
      <c r="AH2813" s="0"/>
      <c r="AI2813" s="0"/>
      <c r="AJ2813" s="0"/>
      <c r="AK2813" s="0"/>
      <c r="AL2813" s="0"/>
      <c r="AM2813" s="0"/>
      <c r="AN2813" s="0"/>
      <c r="AO2813" s="0"/>
      <c r="AP2813" s="0"/>
      <c r="AQ2813" s="0"/>
      <c r="AR2813" s="0"/>
      <c r="AS2813" s="0"/>
      <c r="AT2813" s="0"/>
      <c r="AU2813" s="0"/>
      <c r="AV2813" s="0"/>
      <c r="AW2813" s="0"/>
      <c r="AX2813" s="0"/>
      <c r="AY2813" s="0"/>
      <c r="AZ2813" s="0"/>
      <c r="BA2813" s="0"/>
      <c r="BB2813" s="0"/>
      <c r="BC2813" s="0"/>
      <c r="BD2813" s="0"/>
      <c r="BE2813" s="0"/>
      <c r="BF2813" s="0"/>
      <c r="BG2813" s="0"/>
      <c r="BH2813" s="0"/>
      <c r="BI2813" s="0"/>
      <c r="BJ2813" s="0"/>
      <c r="BK2813" s="0"/>
      <c r="BL2813" s="0"/>
      <c r="BM2813" s="0"/>
      <c r="BN2813" s="0"/>
      <c r="BO2813" s="0"/>
      <c r="BP2813" s="0"/>
      <c r="BQ2813" s="0"/>
      <c r="BR2813" s="0"/>
      <c r="BS2813" s="0"/>
      <c r="BT2813" s="0"/>
      <c r="BU2813" s="0"/>
      <c r="BV2813" s="0"/>
      <c r="BW2813" s="0"/>
      <c r="BX2813" s="0"/>
      <c r="BY2813" s="0"/>
      <c r="BZ2813" s="0"/>
      <c r="CA2813" s="0"/>
      <c r="CB2813" s="0"/>
      <c r="CC2813" s="0"/>
      <c r="CD2813" s="0"/>
      <c r="CE2813" s="0"/>
      <c r="CF2813" s="0"/>
      <c r="CG2813" s="0"/>
      <c r="CH2813" s="0"/>
      <c r="CI2813" s="0"/>
      <c r="CJ2813" s="0"/>
      <c r="CK2813" s="0"/>
      <c r="CL2813" s="0"/>
      <c r="CM2813" s="0"/>
      <c r="CN2813" s="0"/>
      <c r="CO2813" s="0"/>
      <c r="CP2813" s="0"/>
      <c r="CQ2813" s="0"/>
      <c r="CR2813" s="0"/>
      <c r="CS2813" s="0"/>
      <c r="CT2813" s="0"/>
      <c r="CU2813" s="0"/>
      <c r="CV2813" s="0"/>
      <c r="CW2813" s="0"/>
      <c r="CX2813" s="0"/>
      <c r="CY2813" s="0"/>
      <c r="CZ2813" s="0"/>
      <c r="DA2813" s="0"/>
      <c r="DB2813" s="0"/>
      <c r="DC2813" s="0"/>
      <c r="DD2813" s="0"/>
      <c r="DE2813" s="0"/>
      <c r="DF2813" s="0"/>
      <c r="DG2813" s="0"/>
      <c r="DH2813" s="0"/>
      <c r="DI2813" s="0"/>
      <c r="DJ2813" s="0"/>
      <c r="DK2813" s="0"/>
      <c r="DL2813" s="0"/>
      <c r="DM2813" s="0"/>
      <c r="DN2813" s="0"/>
      <c r="DO2813" s="0"/>
      <c r="DP2813" s="0"/>
      <c r="DQ2813" s="0"/>
      <c r="DR2813" s="0"/>
      <c r="DS2813" s="0"/>
      <c r="DT2813" s="0"/>
      <c r="DU2813" s="0"/>
      <c r="DV2813" s="0"/>
      <c r="DW2813" s="0"/>
      <c r="DX2813" s="0"/>
      <c r="DY2813" s="0"/>
      <c r="DZ2813" s="0"/>
      <c r="EA2813" s="0"/>
      <c r="EB2813" s="0"/>
      <c r="EC2813" s="0"/>
      <c r="ED2813" s="0"/>
      <c r="EE2813" s="0"/>
      <c r="EF2813" s="0"/>
      <c r="EG2813" s="0"/>
      <c r="EH2813" s="0"/>
      <c r="EI2813" s="0"/>
      <c r="EJ2813" s="0"/>
      <c r="EK2813" s="0"/>
      <c r="EL2813" s="0"/>
      <c r="EM2813" s="0"/>
      <c r="EN2813" s="0"/>
      <c r="EO2813" s="0"/>
      <c r="EP2813" s="0"/>
      <c r="EQ2813" s="0"/>
      <c r="ER2813" s="0"/>
      <c r="ES2813" s="0"/>
      <c r="ET2813" s="0"/>
      <c r="EU2813" s="0"/>
      <c r="EV2813" s="0"/>
      <c r="EW2813" s="0"/>
      <c r="EX2813" s="0"/>
      <c r="EY2813" s="0"/>
      <c r="EZ2813" s="0"/>
      <c r="FA2813" s="0"/>
      <c r="FB2813" s="0"/>
      <c r="FC2813" s="0"/>
      <c r="FD2813" s="0"/>
      <c r="FE2813" s="0"/>
      <c r="FF2813" s="0"/>
      <c r="FG2813" s="0"/>
      <c r="FH2813" s="0"/>
      <c r="FI2813" s="0"/>
      <c r="FJ2813" s="0"/>
      <c r="FK2813" s="0"/>
      <c r="FL2813" s="0"/>
      <c r="FM2813" s="0"/>
      <c r="FN2813" s="0"/>
      <c r="FO2813" s="0"/>
      <c r="FP2813" s="0"/>
      <c r="FQ2813" s="0"/>
      <c r="FR2813" s="0"/>
      <c r="FS2813" s="0"/>
      <c r="FT2813" s="0"/>
      <c r="FU2813" s="0"/>
      <c r="FV2813" s="0"/>
      <c r="FW2813" s="0"/>
      <c r="FX2813" s="0"/>
      <c r="FY2813" s="0"/>
      <c r="FZ2813" s="0"/>
      <c r="GA2813" s="0"/>
      <c r="GB2813" s="0"/>
      <c r="GC2813" s="0"/>
      <c r="GD2813" s="0"/>
      <c r="GE2813" s="0"/>
      <c r="GF2813" s="0"/>
      <c r="GG2813" s="0"/>
      <c r="GH2813" s="0"/>
      <c r="GI2813" s="0"/>
      <c r="GJ2813" s="0"/>
      <c r="GK2813" s="0"/>
      <c r="GL2813" s="0"/>
      <c r="GM2813" s="0"/>
      <c r="GN2813" s="0"/>
      <c r="GO2813" s="0"/>
      <c r="GP2813" s="0"/>
      <c r="GQ2813" s="0"/>
      <c r="GR2813" s="0"/>
      <c r="GS2813" s="0"/>
      <c r="GT2813" s="0"/>
      <c r="GU2813" s="0"/>
      <c r="GV2813" s="0"/>
      <c r="GW2813" s="0"/>
      <c r="GX2813" s="0"/>
      <c r="GY2813" s="0"/>
      <c r="GZ2813" s="0"/>
      <c r="HA2813" s="0"/>
      <c r="HB2813" s="0"/>
      <c r="HC2813" s="0"/>
      <c r="HD2813" s="0"/>
      <c r="HE2813" s="0"/>
      <c r="HF2813" s="0"/>
      <c r="HG2813" s="0"/>
      <c r="HH2813" s="0"/>
      <c r="HI2813" s="0"/>
      <c r="HJ2813" s="0"/>
      <c r="HK2813" s="0"/>
      <c r="HL2813" s="0"/>
      <c r="HM2813" s="0"/>
      <c r="HN2813" s="0"/>
      <c r="HO2813" s="0"/>
      <c r="HP2813" s="0"/>
      <c r="HQ2813" s="0"/>
      <c r="HR2813" s="0"/>
      <c r="HS2813" s="0"/>
      <c r="HT2813" s="0"/>
      <c r="HU2813" s="0"/>
      <c r="HV2813" s="0"/>
      <c r="HW2813" s="0"/>
      <c r="HX2813" s="0"/>
      <c r="HY2813" s="0"/>
      <c r="HZ2813" s="0"/>
      <c r="IA2813" s="0"/>
      <c r="IB2813" s="0"/>
      <c r="IC2813" s="0"/>
      <c r="ID2813" s="0"/>
      <c r="IE2813" s="0"/>
      <c r="IF2813" s="0"/>
      <c r="IG2813" s="0"/>
      <c r="IH2813" s="0"/>
      <c r="II2813" s="0"/>
      <c r="IJ2813" s="0"/>
      <c r="IK2813" s="0"/>
      <c r="IL2813" s="0"/>
      <c r="IM2813" s="0"/>
      <c r="IN2813" s="0"/>
      <c r="IO2813" s="0"/>
      <c r="IP2813" s="0"/>
      <c r="IQ2813" s="0"/>
      <c r="IR2813" s="0"/>
      <c r="IS2813" s="0"/>
      <c r="IT2813" s="0"/>
      <c r="IU2813" s="0"/>
      <c r="IV2813" s="0"/>
      <c r="IW2813" s="0"/>
    </row>
    <row r="2814" customFormat="false" ht="12.75" hidden="false" customHeight="false" outlineLevel="0" collapsed="false">
      <c r="A2814" s="904"/>
      <c r="B2814" s="913"/>
      <c r="C2814" s="914" t="s">
        <v>538</v>
      </c>
      <c r="D2814" s="907" t="n">
        <v>6</v>
      </c>
      <c r="E2814" s="915"/>
      <c r="F2814" s="280" t="n">
        <f aca="false">E2814*D2814</f>
        <v>0</v>
      </c>
      <c r="G2814" s="916"/>
      <c r="H2814" s="916"/>
      <c r="I2814" s="0"/>
      <c r="J2814" s="0"/>
      <c r="K2814" s="0"/>
      <c r="L2814" s="0"/>
      <c r="M2814" s="0"/>
      <c r="N2814" s="0"/>
      <c r="O2814" s="0"/>
      <c r="P2814" s="0"/>
      <c r="Q2814" s="0"/>
      <c r="R2814" s="0"/>
      <c r="S2814" s="0"/>
      <c r="T2814" s="0"/>
      <c r="U2814" s="0"/>
      <c r="V2814" s="0"/>
      <c r="W2814" s="0"/>
      <c r="X2814" s="0"/>
      <c r="Y2814" s="0"/>
      <c r="Z2814" s="0"/>
      <c r="AA2814" s="0"/>
      <c r="AB2814" s="0"/>
      <c r="AC2814" s="0"/>
      <c r="AD2814" s="0"/>
      <c r="AE2814" s="0"/>
      <c r="AF2814" s="0"/>
      <c r="AG2814" s="0"/>
      <c r="AH2814" s="0"/>
      <c r="AI2814" s="0"/>
      <c r="AJ2814" s="0"/>
      <c r="AK2814" s="0"/>
      <c r="AL2814" s="0"/>
      <c r="AM2814" s="0"/>
      <c r="AN2814" s="0"/>
      <c r="AO2814" s="0"/>
      <c r="AP2814" s="0"/>
      <c r="AQ2814" s="0"/>
      <c r="AR2814" s="0"/>
      <c r="AS2814" s="0"/>
      <c r="AT2814" s="0"/>
      <c r="AU2814" s="0"/>
      <c r="AV2814" s="0"/>
      <c r="AW2814" s="0"/>
      <c r="AX2814" s="0"/>
      <c r="AY2814" s="0"/>
      <c r="AZ2814" s="0"/>
      <c r="BA2814" s="0"/>
      <c r="BB2814" s="0"/>
      <c r="BC2814" s="0"/>
      <c r="BD2814" s="0"/>
      <c r="BE2814" s="0"/>
      <c r="BF2814" s="0"/>
      <c r="BG2814" s="0"/>
      <c r="BH2814" s="0"/>
      <c r="BI2814" s="0"/>
      <c r="BJ2814" s="0"/>
      <c r="BK2814" s="0"/>
      <c r="BL2814" s="0"/>
      <c r="BM2814" s="0"/>
      <c r="BN2814" s="0"/>
      <c r="BO2814" s="0"/>
      <c r="BP2814" s="0"/>
      <c r="BQ2814" s="0"/>
      <c r="BR2814" s="0"/>
      <c r="BS2814" s="0"/>
      <c r="BT2814" s="0"/>
      <c r="BU2814" s="0"/>
      <c r="BV2814" s="0"/>
      <c r="BW2814" s="0"/>
      <c r="BX2814" s="0"/>
      <c r="BY2814" s="0"/>
      <c r="BZ2814" s="0"/>
      <c r="CA2814" s="0"/>
      <c r="CB2814" s="0"/>
      <c r="CC2814" s="0"/>
      <c r="CD2814" s="0"/>
      <c r="CE2814" s="0"/>
      <c r="CF2814" s="0"/>
      <c r="CG2814" s="0"/>
      <c r="CH2814" s="0"/>
      <c r="CI2814" s="0"/>
      <c r="CJ2814" s="0"/>
      <c r="CK2814" s="0"/>
      <c r="CL2814" s="0"/>
      <c r="CM2814" s="0"/>
      <c r="CN2814" s="0"/>
      <c r="CO2814" s="0"/>
      <c r="CP2814" s="0"/>
      <c r="CQ2814" s="0"/>
      <c r="CR2814" s="0"/>
      <c r="CS2814" s="0"/>
      <c r="CT2814" s="0"/>
      <c r="CU2814" s="0"/>
      <c r="CV2814" s="0"/>
      <c r="CW2814" s="0"/>
      <c r="CX2814" s="0"/>
      <c r="CY2814" s="0"/>
      <c r="CZ2814" s="0"/>
      <c r="DA2814" s="0"/>
      <c r="DB2814" s="0"/>
      <c r="DC2814" s="0"/>
      <c r="DD2814" s="0"/>
      <c r="DE2814" s="0"/>
      <c r="DF2814" s="0"/>
      <c r="DG2814" s="0"/>
      <c r="DH2814" s="0"/>
      <c r="DI2814" s="0"/>
      <c r="DJ2814" s="0"/>
      <c r="DK2814" s="0"/>
      <c r="DL2814" s="0"/>
      <c r="DM2814" s="0"/>
      <c r="DN2814" s="0"/>
      <c r="DO2814" s="0"/>
      <c r="DP2814" s="0"/>
      <c r="DQ2814" s="0"/>
      <c r="DR2814" s="0"/>
      <c r="DS2814" s="0"/>
      <c r="DT2814" s="0"/>
      <c r="DU2814" s="0"/>
      <c r="DV2814" s="0"/>
      <c r="DW2814" s="0"/>
      <c r="DX2814" s="0"/>
      <c r="DY2814" s="0"/>
      <c r="DZ2814" s="0"/>
      <c r="EA2814" s="0"/>
      <c r="EB2814" s="0"/>
      <c r="EC2814" s="0"/>
      <c r="ED2814" s="0"/>
      <c r="EE2814" s="0"/>
      <c r="EF2814" s="0"/>
      <c r="EG2814" s="0"/>
      <c r="EH2814" s="0"/>
      <c r="EI2814" s="0"/>
      <c r="EJ2814" s="0"/>
      <c r="EK2814" s="0"/>
      <c r="EL2814" s="0"/>
      <c r="EM2814" s="0"/>
      <c r="EN2814" s="0"/>
      <c r="EO2814" s="0"/>
      <c r="EP2814" s="0"/>
      <c r="EQ2814" s="0"/>
      <c r="ER2814" s="0"/>
      <c r="ES2814" s="0"/>
      <c r="ET2814" s="0"/>
      <c r="EU2814" s="0"/>
      <c r="EV2814" s="0"/>
      <c r="EW2814" s="0"/>
      <c r="EX2814" s="0"/>
      <c r="EY2814" s="0"/>
      <c r="EZ2814" s="0"/>
      <c r="FA2814" s="0"/>
      <c r="FB2814" s="0"/>
      <c r="FC2814" s="0"/>
      <c r="FD2814" s="0"/>
      <c r="FE2814" s="0"/>
      <c r="FF2814" s="0"/>
      <c r="FG2814" s="0"/>
      <c r="FH2814" s="0"/>
      <c r="FI2814" s="0"/>
      <c r="FJ2814" s="0"/>
      <c r="FK2814" s="0"/>
      <c r="FL2814" s="0"/>
      <c r="FM2814" s="0"/>
      <c r="FN2814" s="0"/>
      <c r="FO2814" s="0"/>
      <c r="FP2814" s="0"/>
      <c r="FQ2814" s="0"/>
      <c r="FR2814" s="0"/>
      <c r="FS2814" s="0"/>
      <c r="FT2814" s="0"/>
      <c r="FU2814" s="0"/>
      <c r="FV2814" s="0"/>
      <c r="FW2814" s="0"/>
      <c r="FX2814" s="0"/>
      <c r="FY2814" s="0"/>
      <c r="FZ2814" s="0"/>
      <c r="GA2814" s="0"/>
      <c r="GB2814" s="0"/>
      <c r="GC2814" s="0"/>
      <c r="GD2814" s="0"/>
      <c r="GE2814" s="0"/>
      <c r="GF2814" s="0"/>
      <c r="GG2814" s="0"/>
      <c r="GH2814" s="0"/>
      <c r="GI2814" s="0"/>
      <c r="GJ2814" s="0"/>
      <c r="GK2814" s="0"/>
      <c r="GL2814" s="0"/>
      <c r="GM2814" s="0"/>
      <c r="GN2814" s="0"/>
      <c r="GO2814" s="0"/>
      <c r="GP2814" s="0"/>
      <c r="GQ2814" s="0"/>
      <c r="GR2814" s="0"/>
      <c r="GS2814" s="0"/>
      <c r="GT2814" s="0"/>
      <c r="GU2814" s="0"/>
      <c r="GV2814" s="0"/>
      <c r="GW2814" s="0"/>
      <c r="GX2814" s="0"/>
      <c r="GY2814" s="0"/>
      <c r="GZ2814" s="0"/>
      <c r="HA2814" s="0"/>
      <c r="HB2814" s="0"/>
      <c r="HC2814" s="0"/>
      <c r="HD2814" s="0"/>
      <c r="HE2814" s="0"/>
      <c r="HF2814" s="0"/>
      <c r="HG2814" s="0"/>
      <c r="HH2814" s="0"/>
      <c r="HI2814" s="0"/>
      <c r="HJ2814" s="0"/>
      <c r="HK2814" s="0"/>
      <c r="HL2814" s="0"/>
      <c r="HM2814" s="0"/>
      <c r="HN2814" s="0"/>
      <c r="HO2814" s="0"/>
      <c r="HP2814" s="0"/>
      <c r="HQ2814" s="0"/>
      <c r="HR2814" s="0"/>
      <c r="HS2814" s="0"/>
      <c r="HT2814" s="0"/>
      <c r="HU2814" s="0"/>
      <c r="HV2814" s="0"/>
      <c r="HW2814" s="0"/>
      <c r="HX2814" s="0"/>
      <c r="HY2814" s="0"/>
      <c r="HZ2814" s="0"/>
      <c r="IA2814" s="0"/>
      <c r="IB2814" s="0"/>
      <c r="IC2814" s="0"/>
      <c r="ID2814" s="0"/>
      <c r="IE2814" s="0"/>
      <c r="IF2814" s="0"/>
      <c r="IG2814" s="0"/>
      <c r="IH2814" s="0"/>
      <c r="II2814" s="0"/>
      <c r="IJ2814" s="0"/>
      <c r="IK2814" s="0"/>
      <c r="IL2814" s="0"/>
      <c r="IM2814" s="0"/>
      <c r="IN2814" s="0"/>
      <c r="IO2814" s="0"/>
      <c r="IP2814" s="0"/>
      <c r="IQ2814" s="0"/>
      <c r="IR2814" s="0"/>
      <c r="IS2814" s="0"/>
      <c r="IT2814" s="0"/>
      <c r="IU2814" s="0"/>
      <c r="IV2814" s="0"/>
      <c r="IW2814" s="0"/>
    </row>
    <row r="2815" customFormat="false" ht="12.75" hidden="false" customHeight="false" outlineLevel="0" collapsed="false">
      <c r="A2815" s="904"/>
      <c r="B2815" s="906"/>
      <c r="C2815" s="914"/>
      <c r="D2815" s="907"/>
      <c r="E2815" s="915"/>
      <c r="F2815" s="280"/>
      <c r="G2815" s="916"/>
      <c r="H2815" s="916"/>
      <c r="I2815" s="0"/>
      <c r="J2815" s="0"/>
      <c r="K2815" s="0"/>
      <c r="L2815" s="0"/>
      <c r="M2815" s="0"/>
      <c r="N2815" s="0"/>
      <c r="O2815" s="0"/>
      <c r="P2815" s="0"/>
      <c r="Q2815" s="0"/>
      <c r="R2815" s="0"/>
      <c r="S2815" s="0"/>
      <c r="T2815" s="0"/>
      <c r="U2815" s="0"/>
      <c r="V2815" s="0"/>
      <c r="W2815" s="0"/>
      <c r="X2815" s="0"/>
      <c r="Y2815" s="0"/>
      <c r="Z2815" s="0"/>
      <c r="AA2815" s="0"/>
      <c r="AB2815" s="0"/>
      <c r="AC2815" s="0"/>
      <c r="AD2815" s="0"/>
      <c r="AE2815" s="0"/>
      <c r="AF2815" s="0"/>
      <c r="AG2815" s="0"/>
      <c r="AH2815" s="0"/>
      <c r="AI2815" s="0"/>
      <c r="AJ2815" s="0"/>
      <c r="AK2815" s="0"/>
      <c r="AL2815" s="0"/>
      <c r="AM2815" s="0"/>
      <c r="AN2815" s="0"/>
      <c r="AO2815" s="0"/>
      <c r="AP2815" s="0"/>
      <c r="AQ2815" s="0"/>
      <c r="AR2815" s="0"/>
      <c r="AS2815" s="0"/>
      <c r="AT2815" s="0"/>
      <c r="AU2815" s="0"/>
      <c r="AV2815" s="0"/>
      <c r="AW2815" s="0"/>
      <c r="AX2815" s="0"/>
      <c r="AY2815" s="0"/>
      <c r="AZ2815" s="0"/>
      <c r="BA2815" s="0"/>
      <c r="BB2815" s="0"/>
      <c r="BC2815" s="0"/>
      <c r="BD2815" s="0"/>
      <c r="BE2815" s="0"/>
      <c r="BF2815" s="0"/>
      <c r="BG2815" s="0"/>
      <c r="BH2815" s="0"/>
      <c r="BI2815" s="0"/>
      <c r="BJ2815" s="0"/>
      <c r="BK2815" s="0"/>
      <c r="BL2815" s="0"/>
      <c r="BM2815" s="0"/>
      <c r="BN2815" s="0"/>
      <c r="BO2815" s="0"/>
      <c r="BP2815" s="0"/>
      <c r="BQ2815" s="0"/>
      <c r="BR2815" s="0"/>
      <c r="BS2815" s="0"/>
      <c r="BT2815" s="0"/>
      <c r="BU2815" s="0"/>
      <c r="BV2815" s="0"/>
      <c r="BW2815" s="0"/>
      <c r="BX2815" s="0"/>
      <c r="BY2815" s="0"/>
      <c r="BZ2815" s="0"/>
      <c r="CA2815" s="0"/>
      <c r="CB2815" s="0"/>
      <c r="CC2815" s="0"/>
      <c r="CD2815" s="0"/>
      <c r="CE2815" s="0"/>
      <c r="CF2815" s="0"/>
      <c r="CG2815" s="0"/>
      <c r="CH2815" s="0"/>
      <c r="CI2815" s="0"/>
      <c r="CJ2815" s="0"/>
      <c r="CK2815" s="0"/>
      <c r="CL2815" s="0"/>
      <c r="CM2815" s="0"/>
      <c r="CN2815" s="0"/>
      <c r="CO2815" s="0"/>
      <c r="CP2815" s="0"/>
      <c r="CQ2815" s="0"/>
      <c r="CR2815" s="0"/>
      <c r="CS2815" s="0"/>
      <c r="CT2815" s="0"/>
      <c r="CU2815" s="0"/>
      <c r="CV2815" s="0"/>
      <c r="CW2815" s="0"/>
      <c r="CX2815" s="0"/>
      <c r="CY2815" s="0"/>
      <c r="CZ2815" s="0"/>
      <c r="DA2815" s="0"/>
      <c r="DB2815" s="0"/>
      <c r="DC2815" s="0"/>
      <c r="DD2815" s="0"/>
      <c r="DE2815" s="0"/>
      <c r="DF2815" s="0"/>
      <c r="DG2815" s="0"/>
      <c r="DH2815" s="0"/>
      <c r="DI2815" s="0"/>
      <c r="DJ2815" s="0"/>
      <c r="DK2815" s="0"/>
      <c r="DL2815" s="0"/>
      <c r="DM2815" s="0"/>
      <c r="DN2815" s="0"/>
      <c r="DO2815" s="0"/>
      <c r="DP2815" s="0"/>
      <c r="DQ2815" s="0"/>
      <c r="DR2815" s="0"/>
      <c r="DS2815" s="0"/>
      <c r="DT2815" s="0"/>
      <c r="DU2815" s="0"/>
      <c r="DV2815" s="0"/>
      <c r="DW2815" s="0"/>
      <c r="DX2815" s="0"/>
      <c r="DY2815" s="0"/>
      <c r="DZ2815" s="0"/>
      <c r="EA2815" s="0"/>
      <c r="EB2815" s="0"/>
      <c r="EC2815" s="0"/>
      <c r="ED2815" s="0"/>
      <c r="EE2815" s="0"/>
      <c r="EF2815" s="0"/>
      <c r="EG2815" s="0"/>
      <c r="EH2815" s="0"/>
      <c r="EI2815" s="0"/>
      <c r="EJ2815" s="0"/>
      <c r="EK2815" s="0"/>
      <c r="EL2815" s="0"/>
      <c r="EM2815" s="0"/>
      <c r="EN2815" s="0"/>
      <c r="EO2815" s="0"/>
      <c r="EP2815" s="0"/>
      <c r="EQ2815" s="0"/>
      <c r="ER2815" s="0"/>
      <c r="ES2815" s="0"/>
      <c r="ET2815" s="0"/>
      <c r="EU2815" s="0"/>
      <c r="EV2815" s="0"/>
      <c r="EW2815" s="0"/>
      <c r="EX2815" s="0"/>
      <c r="EY2815" s="0"/>
      <c r="EZ2815" s="0"/>
      <c r="FA2815" s="0"/>
      <c r="FB2815" s="0"/>
      <c r="FC2815" s="0"/>
      <c r="FD2815" s="0"/>
      <c r="FE2815" s="0"/>
      <c r="FF2815" s="0"/>
      <c r="FG2815" s="0"/>
      <c r="FH2815" s="0"/>
      <c r="FI2815" s="0"/>
      <c r="FJ2815" s="0"/>
      <c r="FK2815" s="0"/>
      <c r="FL2815" s="0"/>
      <c r="FM2815" s="0"/>
      <c r="FN2815" s="0"/>
      <c r="FO2815" s="0"/>
      <c r="FP2815" s="0"/>
      <c r="FQ2815" s="0"/>
      <c r="FR2815" s="0"/>
      <c r="FS2815" s="0"/>
      <c r="FT2815" s="0"/>
      <c r="FU2815" s="0"/>
      <c r="FV2815" s="0"/>
      <c r="FW2815" s="0"/>
      <c r="FX2815" s="0"/>
      <c r="FY2815" s="0"/>
      <c r="FZ2815" s="0"/>
      <c r="GA2815" s="0"/>
      <c r="GB2815" s="0"/>
      <c r="GC2815" s="0"/>
      <c r="GD2815" s="0"/>
      <c r="GE2815" s="0"/>
      <c r="GF2815" s="0"/>
      <c r="GG2815" s="0"/>
      <c r="GH2815" s="0"/>
      <c r="GI2815" s="0"/>
      <c r="GJ2815" s="0"/>
      <c r="GK2815" s="0"/>
      <c r="GL2815" s="0"/>
      <c r="GM2815" s="0"/>
      <c r="GN2815" s="0"/>
      <c r="GO2815" s="0"/>
      <c r="GP2815" s="0"/>
      <c r="GQ2815" s="0"/>
      <c r="GR2815" s="0"/>
      <c r="GS2815" s="0"/>
      <c r="GT2815" s="0"/>
      <c r="GU2815" s="0"/>
      <c r="GV2815" s="0"/>
      <c r="GW2815" s="0"/>
      <c r="GX2815" s="0"/>
      <c r="GY2815" s="0"/>
      <c r="GZ2815" s="0"/>
      <c r="HA2815" s="0"/>
      <c r="HB2815" s="0"/>
      <c r="HC2815" s="0"/>
      <c r="HD2815" s="0"/>
      <c r="HE2815" s="0"/>
      <c r="HF2815" s="0"/>
      <c r="HG2815" s="0"/>
      <c r="HH2815" s="0"/>
      <c r="HI2815" s="0"/>
      <c r="HJ2815" s="0"/>
      <c r="HK2815" s="0"/>
      <c r="HL2815" s="0"/>
      <c r="HM2815" s="0"/>
      <c r="HN2815" s="0"/>
      <c r="HO2815" s="0"/>
      <c r="HP2815" s="0"/>
      <c r="HQ2815" s="0"/>
      <c r="HR2815" s="0"/>
      <c r="HS2815" s="0"/>
      <c r="HT2815" s="0"/>
      <c r="HU2815" s="0"/>
      <c r="HV2815" s="0"/>
      <c r="HW2815" s="0"/>
      <c r="HX2815" s="0"/>
      <c r="HY2815" s="0"/>
      <c r="HZ2815" s="0"/>
      <c r="IA2815" s="0"/>
      <c r="IB2815" s="0"/>
      <c r="IC2815" s="0"/>
      <c r="ID2815" s="0"/>
      <c r="IE2815" s="0"/>
      <c r="IF2815" s="0"/>
      <c r="IG2815" s="0"/>
      <c r="IH2815" s="0"/>
      <c r="II2815" s="0"/>
      <c r="IJ2815" s="0"/>
      <c r="IK2815" s="0"/>
      <c r="IL2815" s="0"/>
      <c r="IM2815" s="0"/>
      <c r="IN2815" s="0"/>
      <c r="IO2815" s="0"/>
      <c r="IP2815" s="0"/>
      <c r="IQ2815" s="0"/>
      <c r="IR2815" s="0"/>
      <c r="IS2815" s="0"/>
      <c r="IT2815" s="0"/>
      <c r="IU2815" s="0"/>
      <c r="IV2815" s="0"/>
      <c r="IW2815" s="0"/>
    </row>
    <row r="2816" customFormat="false" ht="216.75" hidden="false" customHeight="false" outlineLevel="0" collapsed="false">
      <c r="A2816" s="904" t="n">
        <v>13</v>
      </c>
      <c r="B2816" s="906" t="s">
        <v>1672</v>
      </c>
      <c r="C2816" s="914"/>
      <c r="D2816" s="907"/>
      <c r="E2816" s="915"/>
      <c r="F2816" s="280"/>
      <c r="G2816" s="916"/>
      <c r="H2816" s="916"/>
      <c r="I2816" s="0"/>
      <c r="J2816" s="0"/>
      <c r="K2816" s="0"/>
      <c r="L2816" s="0"/>
      <c r="M2816" s="0"/>
      <c r="N2816" s="0"/>
      <c r="O2816" s="0"/>
      <c r="P2816" s="0"/>
      <c r="Q2816" s="0"/>
      <c r="R2816" s="0"/>
      <c r="S2816" s="0"/>
      <c r="T2816" s="0"/>
      <c r="U2816" s="0"/>
      <c r="V2816" s="0"/>
      <c r="W2816" s="0"/>
      <c r="X2816" s="0"/>
      <c r="Y2816" s="0"/>
      <c r="Z2816" s="0"/>
      <c r="AA2816" s="0"/>
      <c r="AB2816" s="0"/>
      <c r="AC2816" s="0"/>
      <c r="AD2816" s="0"/>
      <c r="AE2816" s="0"/>
      <c r="AF2816" s="0"/>
      <c r="AG2816" s="0"/>
      <c r="AH2816" s="0"/>
      <c r="AI2816" s="0"/>
      <c r="AJ2816" s="0"/>
      <c r="AK2816" s="0"/>
      <c r="AL2816" s="0"/>
      <c r="AM2816" s="0"/>
      <c r="AN2816" s="0"/>
      <c r="AO2816" s="0"/>
      <c r="AP2816" s="0"/>
      <c r="AQ2816" s="0"/>
      <c r="AR2816" s="0"/>
      <c r="AS2816" s="0"/>
      <c r="AT2816" s="0"/>
      <c r="AU2816" s="0"/>
      <c r="AV2816" s="0"/>
      <c r="AW2816" s="0"/>
      <c r="AX2816" s="0"/>
      <c r="AY2816" s="0"/>
      <c r="AZ2816" s="0"/>
      <c r="BA2816" s="0"/>
      <c r="BB2816" s="0"/>
      <c r="BC2816" s="0"/>
      <c r="BD2816" s="0"/>
      <c r="BE2816" s="0"/>
      <c r="BF2816" s="0"/>
      <c r="BG2816" s="0"/>
      <c r="BH2816" s="0"/>
      <c r="BI2816" s="0"/>
      <c r="BJ2816" s="0"/>
      <c r="BK2816" s="0"/>
      <c r="BL2816" s="0"/>
      <c r="BM2816" s="0"/>
      <c r="BN2816" s="0"/>
      <c r="BO2816" s="0"/>
      <c r="BP2816" s="0"/>
      <c r="BQ2816" s="0"/>
      <c r="BR2816" s="0"/>
      <c r="BS2816" s="0"/>
      <c r="BT2816" s="0"/>
      <c r="BU2816" s="0"/>
      <c r="BV2816" s="0"/>
      <c r="BW2816" s="0"/>
      <c r="BX2816" s="0"/>
      <c r="BY2816" s="0"/>
      <c r="BZ2816" s="0"/>
      <c r="CA2816" s="0"/>
      <c r="CB2816" s="0"/>
      <c r="CC2816" s="0"/>
      <c r="CD2816" s="0"/>
      <c r="CE2816" s="0"/>
      <c r="CF2816" s="0"/>
      <c r="CG2816" s="0"/>
      <c r="CH2816" s="0"/>
      <c r="CI2816" s="0"/>
      <c r="CJ2816" s="0"/>
      <c r="CK2816" s="0"/>
      <c r="CL2816" s="0"/>
      <c r="CM2816" s="0"/>
      <c r="CN2816" s="0"/>
      <c r="CO2816" s="0"/>
      <c r="CP2816" s="0"/>
      <c r="CQ2816" s="0"/>
      <c r="CR2816" s="0"/>
      <c r="CS2816" s="0"/>
      <c r="CT2816" s="0"/>
      <c r="CU2816" s="0"/>
      <c r="CV2816" s="0"/>
      <c r="CW2816" s="0"/>
      <c r="CX2816" s="0"/>
      <c r="CY2816" s="0"/>
      <c r="CZ2816" s="0"/>
      <c r="DA2816" s="0"/>
      <c r="DB2816" s="0"/>
      <c r="DC2816" s="0"/>
      <c r="DD2816" s="0"/>
      <c r="DE2816" s="0"/>
      <c r="DF2816" s="0"/>
      <c r="DG2816" s="0"/>
      <c r="DH2816" s="0"/>
      <c r="DI2816" s="0"/>
      <c r="DJ2816" s="0"/>
      <c r="DK2816" s="0"/>
      <c r="DL2816" s="0"/>
      <c r="DM2816" s="0"/>
      <c r="DN2816" s="0"/>
      <c r="DO2816" s="0"/>
      <c r="DP2816" s="0"/>
      <c r="DQ2816" s="0"/>
      <c r="DR2816" s="0"/>
      <c r="DS2816" s="0"/>
      <c r="DT2816" s="0"/>
      <c r="DU2816" s="0"/>
      <c r="DV2816" s="0"/>
      <c r="DW2816" s="0"/>
      <c r="DX2816" s="0"/>
      <c r="DY2816" s="0"/>
      <c r="DZ2816" s="0"/>
      <c r="EA2816" s="0"/>
      <c r="EB2816" s="0"/>
      <c r="EC2816" s="0"/>
      <c r="ED2816" s="0"/>
      <c r="EE2816" s="0"/>
      <c r="EF2816" s="0"/>
      <c r="EG2816" s="0"/>
      <c r="EH2816" s="0"/>
      <c r="EI2816" s="0"/>
      <c r="EJ2816" s="0"/>
      <c r="EK2816" s="0"/>
      <c r="EL2816" s="0"/>
      <c r="EM2816" s="0"/>
      <c r="EN2816" s="0"/>
      <c r="EO2816" s="0"/>
      <c r="EP2816" s="0"/>
      <c r="EQ2816" s="0"/>
      <c r="ER2816" s="0"/>
      <c r="ES2816" s="0"/>
      <c r="ET2816" s="0"/>
      <c r="EU2816" s="0"/>
      <c r="EV2816" s="0"/>
      <c r="EW2816" s="0"/>
      <c r="EX2816" s="0"/>
      <c r="EY2816" s="0"/>
      <c r="EZ2816" s="0"/>
      <c r="FA2816" s="0"/>
      <c r="FB2816" s="0"/>
      <c r="FC2816" s="0"/>
      <c r="FD2816" s="0"/>
      <c r="FE2816" s="0"/>
      <c r="FF2816" s="0"/>
      <c r="FG2816" s="0"/>
      <c r="FH2816" s="0"/>
      <c r="FI2816" s="0"/>
      <c r="FJ2816" s="0"/>
      <c r="FK2816" s="0"/>
      <c r="FL2816" s="0"/>
      <c r="FM2816" s="0"/>
      <c r="FN2816" s="0"/>
      <c r="FO2816" s="0"/>
      <c r="FP2816" s="0"/>
      <c r="FQ2816" s="0"/>
      <c r="FR2816" s="0"/>
      <c r="FS2816" s="0"/>
      <c r="FT2816" s="0"/>
      <c r="FU2816" s="0"/>
      <c r="FV2816" s="0"/>
      <c r="FW2816" s="0"/>
      <c r="FX2816" s="0"/>
      <c r="FY2816" s="0"/>
      <c r="FZ2816" s="0"/>
      <c r="GA2816" s="0"/>
      <c r="GB2816" s="0"/>
      <c r="GC2816" s="0"/>
      <c r="GD2816" s="0"/>
      <c r="GE2816" s="0"/>
      <c r="GF2816" s="0"/>
      <c r="GG2816" s="0"/>
      <c r="GH2816" s="0"/>
      <c r="GI2816" s="0"/>
      <c r="GJ2816" s="0"/>
      <c r="GK2816" s="0"/>
      <c r="GL2816" s="0"/>
      <c r="GM2816" s="0"/>
      <c r="GN2816" s="0"/>
      <c r="GO2816" s="0"/>
      <c r="GP2816" s="0"/>
      <c r="GQ2816" s="0"/>
      <c r="GR2816" s="0"/>
      <c r="GS2816" s="0"/>
      <c r="GT2816" s="0"/>
      <c r="GU2816" s="0"/>
      <c r="GV2816" s="0"/>
      <c r="GW2816" s="0"/>
      <c r="GX2816" s="0"/>
      <c r="GY2816" s="0"/>
      <c r="GZ2816" s="0"/>
      <c r="HA2816" s="0"/>
      <c r="HB2816" s="0"/>
      <c r="HC2816" s="0"/>
      <c r="HD2816" s="0"/>
      <c r="HE2816" s="0"/>
      <c r="HF2816" s="0"/>
      <c r="HG2816" s="0"/>
      <c r="HH2816" s="0"/>
      <c r="HI2816" s="0"/>
      <c r="HJ2816" s="0"/>
      <c r="HK2816" s="0"/>
      <c r="HL2816" s="0"/>
      <c r="HM2816" s="0"/>
      <c r="HN2816" s="0"/>
      <c r="HO2816" s="0"/>
      <c r="HP2816" s="0"/>
      <c r="HQ2816" s="0"/>
      <c r="HR2816" s="0"/>
      <c r="HS2816" s="0"/>
      <c r="HT2816" s="0"/>
      <c r="HU2816" s="0"/>
      <c r="HV2816" s="0"/>
      <c r="HW2816" s="0"/>
      <c r="HX2816" s="0"/>
      <c r="HY2816" s="0"/>
      <c r="HZ2816" s="0"/>
      <c r="IA2816" s="0"/>
      <c r="IB2816" s="0"/>
      <c r="IC2816" s="0"/>
      <c r="ID2816" s="0"/>
      <c r="IE2816" s="0"/>
      <c r="IF2816" s="0"/>
      <c r="IG2816" s="0"/>
      <c r="IH2816" s="0"/>
      <c r="II2816" s="0"/>
      <c r="IJ2816" s="0"/>
      <c r="IK2816" s="0"/>
      <c r="IL2816" s="0"/>
      <c r="IM2816" s="0"/>
      <c r="IN2816" s="0"/>
      <c r="IO2816" s="0"/>
      <c r="IP2816" s="0"/>
      <c r="IQ2816" s="0"/>
      <c r="IR2816" s="0"/>
      <c r="IS2816" s="0"/>
      <c r="IT2816" s="0"/>
      <c r="IU2816" s="0"/>
      <c r="IV2816" s="0"/>
      <c r="IW2816" s="0"/>
    </row>
    <row r="2817" customFormat="false" ht="12.75" hidden="false" customHeight="false" outlineLevel="0" collapsed="false">
      <c r="A2817" s="904"/>
      <c r="B2817" s="913"/>
      <c r="C2817" s="914" t="s">
        <v>538</v>
      </c>
      <c r="D2817" s="907" t="n">
        <v>3</v>
      </c>
      <c r="E2817" s="915"/>
      <c r="F2817" s="280" t="n">
        <f aca="false">E2817*D2817</f>
        <v>0</v>
      </c>
      <c r="G2817" s="916"/>
      <c r="H2817" s="916"/>
      <c r="I2817" s="0"/>
      <c r="J2817" s="0"/>
      <c r="K2817" s="0"/>
      <c r="L2817" s="0"/>
      <c r="M2817" s="0"/>
      <c r="N2817" s="0"/>
      <c r="O2817" s="0"/>
      <c r="P2817" s="0"/>
      <c r="Q2817" s="0"/>
      <c r="R2817" s="0"/>
      <c r="S2817" s="0"/>
      <c r="T2817" s="0"/>
      <c r="U2817" s="0"/>
      <c r="V2817" s="0"/>
      <c r="W2817" s="0"/>
      <c r="X2817" s="0"/>
      <c r="Y2817" s="0"/>
      <c r="Z2817" s="0"/>
      <c r="AA2817" s="0"/>
      <c r="AB2817" s="0"/>
      <c r="AC2817" s="0"/>
      <c r="AD2817" s="0"/>
      <c r="AE2817" s="0"/>
      <c r="AF2817" s="0"/>
      <c r="AG2817" s="0"/>
      <c r="AH2817" s="0"/>
      <c r="AI2817" s="0"/>
      <c r="AJ2817" s="0"/>
      <c r="AK2817" s="0"/>
      <c r="AL2817" s="0"/>
      <c r="AM2817" s="0"/>
      <c r="AN2817" s="0"/>
      <c r="AO2817" s="0"/>
      <c r="AP2817" s="0"/>
      <c r="AQ2817" s="0"/>
      <c r="AR2817" s="0"/>
      <c r="AS2817" s="0"/>
      <c r="AT2817" s="0"/>
      <c r="AU2817" s="0"/>
      <c r="AV2817" s="0"/>
      <c r="AW2817" s="0"/>
      <c r="AX2817" s="0"/>
      <c r="AY2817" s="0"/>
      <c r="AZ2817" s="0"/>
      <c r="BA2817" s="0"/>
      <c r="BB2817" s="0"/>
      <c r="BC2817" s="0"/>
      <c r="BD2817" s="0"/>
      <c r="BE2817" s="0"/>
      <c r="BF2817" s="0"/>
      <c r="BG2817" s="0"/>
      <c r="BH2817" s="0"/>
      <c r="BI2817" s="0"/>
      <c r="BJ2817" s="0"/>
      <c r="BK2817" s="0"/>
      <c r="BL2817" s="0"/>
      <c r="BM2817" s="0"/>
      <c r="BN2817" s="0"/>
      <c r="BO2817" s="0"/>
      <c r="BP2817" s="0"/>
      <c r="BQ2817" s="0"/>
      <c r="BR2817" s="0"/>
      <c r="BS2817" s="0"/>
      <c r="BT2817" s="0"/>
      <c r="BU2817" s="0"/>
      <c r="BV2817" s="0"/>
      <c r="BW2817" s="0"/>
      <c r="BX2817" s="0"/>
      <c r="BY2817" s="0"/>
      <c r="BZ2817" s="0"/>
      <c r="CA2817" s="0"/>
      <c r="CB2817" s="0"/>
      <c r="CC2817" s="0"/>
      <c r="CD2817" s="0"/>
      <c r="CE2817" s="0"/>
      <c r="CF2817" s="0"/>
      <c r="CG2817" s="0"/>
      <c r="CH2817" s="0"/>
      <c r="CI2817" s="0"/>
      <c r="CJ2817" s="0"/>
      <c r="CK2817" s="0"/>
      <c r="CL2817" s="0"/>
      <c r="CM2817" s="0"/>
      <c r="CN2817" s="0"/>
      <c r="CO2817" s="0"/>
      <c r="CP2817" s="0"/>
      <c r="CQ2817" s="0"/>
      <c r="CR2817" s="0"/>
      <c r="CS2817" s="0"/>
      <c r="CT2817" s="0"/>
      <c r="CU2817" s="0"/>
      <c r="CV2817" s="0"/>
      <c r="CW2817" s="0"/>
      <c r="CX2817" s="0"/>
      <c r="CY2817" s="0"/>
      <c r="CZ2817" s="0"/>
      <c r="DA2817" s="0"/>
      <c r="DB2817" s="0"/>
      <c r="DC2817" s="0"/>
      <c r="DD2817" s="0"/>
      <c r="DE2817" s="0"/>
      <c r="DF2817" s="0"/>
      <c r="DG2817" s="0"/>
      <c r="DH2817" s="0"/>
      <c r="DI2817" s="0"/>
      <c r="DJ2817" s="0"/>
      <c r="DK2817" s="0"/>
      <c r="DL2817" s="0"/>
      <c r="DM2817" s="0"/>
      <c r="DN2817" s="0"/>
      <c r="DO2817" s="0"/>
      <c r="DP2817" s="0"/>
      <c r="DQ2817" s="0"/>
      <c r="DR2817" s="0"/>
      <c r="DS2817" s="0"/>
      <c r="DT2817" s="0"/>
      <c r="DU2817" s="0"/>
      <c r="DV2817" s="0"/>
      <c r="DW2817" s="0"/>
      <c r="DX2817" s="0"/>
      <c r="DY2817" s="0"/>
      <c r="DZ2817" s="0"/>
      <c r="EA2817" s="0"/>
      <c r="EB2817" s="0"/>
      <c r="EC2817" s="0"/>
      <c r="ED2817" s="0"/>
      <c r="EE2817" s="0"/>
      <c r="EF2817" s="0"/>
      <c r="EG2817" s="0"/>
      <c r="EH2817" s="0"/>
      <c r="EI2817" s="0"/>
      <c r="EJ2817" s="0"/>
      <c r="EK2817" s="0"/>
      <c r="EL2817" s="0"/>
      <c r="EM2817" s="0"/>
      <c r="EN2817" s="0"/>
      <c r="EO2817" s="0"/>
      <c r="EP2817" s="0"/>
      <c r="EQ2817" s="0"/>
      <c r="ER2817" s="0"/>
      <c r="ES2817" s="0"/>
      <c r="ET2817" s="0"/>
      <c r="EU2817" s="0"/>
      <c r="EV2817" s="0"/>
      <c r="EW2817" s="0"/>
      <c r="EX2817" s="0"/>
      <c r="EY2817" s="0"/>
      <c r="EZ2817" s="0"/>
      <c r="FA2817" s="0"/>
      <c r="FB2817" s="0"/>
      <c r="FC2817" s="0"/>
      <c r="FD2817" s="0"/>
      <c r="FE2817" s="0"/>
      <c r="FF2817" s="0"/>
      <c r="FG2817" s="0"/>
      <c r="FH2817" s="0"/>
      <c r="FI2817" s="0"/>
      <c r="FJ2817" s="0"/>
      <c r="FK2817" s="0"/>
      <c r="FL2817" s="0"/>
      <c r="FM2817" s="0"/>
      <c r="FN2817" s="0"/>
      <c r="FO2817" s="0"/>
      <c r="FP2817" s="0"/>
      <c r="FQ2817" s="0"/>
      <c r="FR2817" s="0"/>
      <c r="FS2817" s="0"/>
      <c r="FT2817" s="0"/>
      <c r="FU2817" s="0"/>
      <c r="FV2817" s="0"/>
      <c r="FW2817" s="0"/>
      <c r="FX2817" s="0"/>
      <c r="FY2817" s="0"/>
      <c r="FZ2817" s="0"/>
      <c r="GA2817" s="0"/>
      <c r="GB2817" s="0"/>
      <c r="GC2817" s="0"/>
      <c r="GD2817" s="0"/>
      <c r="GE2817" s="0"/>
      <c r="GF2817" s="0"/>
      <c r="GG2817" s="0"/>
      <c r="GH2817" s="0"/>
      <c r="GI2817" s="0"/>
      <c r="GJ2817" s="0"/>
      <c r="GK2817" s="0"/>
      <c r="GL2817" s="0"/>
      <c r="GM2817" s="0"/>
      <c r="GN2817" s="0"/>
      <c r="GO2817" s="0"/>
      <c r="GP2817" s="0"/>
      <c r="GQ2817" s="0"/>
      <c r="GR2817" s="0"/>
      <c r="GS2817" s="0"/>
      <c r="GT2817" s="0"/>
      <c r="GU2817" s="0"/>
      <c r="GV2817" s="0"/>
      <c r="GW2817" s="0"/>
      <c r="GX2817" s="0"/>
      <c r="GY2817" s="0"/>
      <c r="GZ2817" s="0"/>
      <c r="HA2817" s="0"/>
      <c r="HB2817" s="0"/>
      <c r="HC2817" s="0"/>
      <c r="HD2817" s="0"/>
      <c r="HE2817" s="0"/>
      <c r="HF2817" s="0"/>
      <c r="HG2817" s="0"/>
      <c r="HH2817" s="0"/>
      <c r="HI2817" s="0"/>
      <c r="HJ2817" s="0"/>
      <c r="HK2817" s="0"/>
      <c r="HL2817" s="0"/>
      <c r="HM2817" s="0"/>
      <c r="HN2817" s="0"/>
      <c r="HO2817" s="0"/>
      <c r="HP2817" s="0"/>
      <c r="HQ2817" s="0"/>
      <c r="HR2817" s="0"/>
      <c r="HS2817" s="0"/>
      <c r="HT2817" s="0"/>
      <c r="HU2817" s="0"/>
      <c r="HV2817" s="0"/>
      <c r="HW2817" s="0"/>
      <c r="HX2817" s="0"/>
      <c r="HY2817" s="0"/>
      <c r="HZ2817" s="0"/>
      <c r="IA2817" s="0"/>
      <c r="IB2817" s="0"/>
      <c r="IC2817" s="0"/>
      <c r="ID2817" s="0"/>
      <c r="IE2817" s="0"/>
      <c r="IF2817" s="0"/>
      <c r="IG2817" s="0"/>
      <c r="IH2817" s="0"/>
      <c r="II2817" s="0"/>
      <c r="IJ2817" s="0"/>
      <c r="IK2817" s="0"/>
      <c r="IL2817" s="0"/>
      <c r="IM2817" s="0"/>
      <c r="IN2817" s="0"/>
      <c r="IO2817" s="0"/>
      <c r="IP2817" s="0"/>
      <c r="IQ2817" s="0"/>
      <c r="IR2817" s="0"/>
      <c r="IS2817" s="0"/>
      <c r="IT2817" s="0"/>
      <c r="IU2817" s="0"/>
      <c r="IV2817" s="0"/>
      <c r="IW2817" s="0"/>
    </row>
    <row r="2818" customFormat="false" ht="12.75" hidden="false" customHeight="false" outlineLevel="0" collapsed="false">
      <c r="A2818" s="904"/>
      <c r="B2818" s="906"/>
      <c r="C2818" s="914"/>
      <c r="D2818" s="907"/>
      <c r="E2818" s="915"/>
      <c r="F2818" s="280"/>
      <c r="G2818" s="916"/>
      <c r="H2818" s="916"/>
      <c r="I2818" s="0"/>
      <c r="J2818" s="0"/>
      <c r="K2818" s="0"/>
      <c r="L2818" s="0"/>
      <c r="M2818" s="0"/>
      <c r="N2818" s="0"/>
      <c r="O2818" s="0"/>
      <c r="P2818" s="0"/>
      <c r="Q2818" s="0"/>
      <c r="R2818" s="0"/>
      <c r="S2818" s="0"/>
      <c r="T2818" s="0"/>
      <c r="U2818" s="0"/>
      <c r="V2818" s="0"/>
      <c r="W2818" s="0"/>
      <c r="X2818" s="0"/>
      <c r="Y2818" s="0"/>
      <c r="Z2818" s="0"/>
      <c r="AA2818" s="0"/>
      <c r="AB2818" s="0"/>
      <c r="AC2818" s="0"/>
      <c r="AD2818" s="0"/>
      <c r="AE2818" s="0"/>
      <c r="AF2818" s="0"/>
      <c r="AG2818" s="0"/>
      <c r="AH2818" s="0"/>
      <c r="AI2818" s="0"/>
      <c r="AJ2818" s="0"/>
      <c r="AK2818" s="0"/>
      <c r="AL2818" s="0"/>
      <c r="AM2818" s="0"/>
      <c r="AN2818" s="0"/>
      <c r="AO2818" s="0"/>
      <c r="AP2818" s="0"/>
      <c r="AQ2818" s="0"/>
      <c r="AR2818" s="0"/>
      <c r="AS2818" s="0"/>
      <c r="AT2818" s="0"/>
      <c r="AU2818" s="0"/>
      <c r="AV2818" s="0"/>
      <c r="AW2818" s="0"/>
      <c r="AX2818" s="0"/>
      <c r="AY2818" s="0"/>
      <c r="AZ2818" s="0"/>
      <c r="BA2818" s="0"/>
      <c r="BB2818" s="0"/>
      <c r="BC2818" s="0"/>
      <c r="BD2818" s="0"/>
      <c r="BE2818" s="0"/>
      <c r="BF2818" s="0"/>
      <c r="BG2818" s="0"/>
      <c r="BH2818" s="0"/>
      <c r="BI2818" s="0"/>
      <c r="BJ2818" s="0"/>
      <c r="BK2818" s="0"/>
      <c r="BL2818" s="0"/>
      <c r="BM2818" s="0"/>
      <c r="BN2818" s="0"/>
      <c r="BO2818" s="0"/>
      <c r="BP2818" s="0"/>
      <c r="BQ2818" s="0"/>
      <c r="BR2818" s="0"/>
      <c r="BS2818" s="0"/>
      <c r="BT2818" s="0"/>
      <c r="BU2818" s="0"/>
      <c r="BV2818" s="0"/>
      <c r="BW2818" s="0"/>
      <c r="BX2818" s="0"/>
      <c r="BY2818" s="0"/>
      <c r="BZ2818" s="0"/>
      <c r="CA2818" s="0"/>
      <c r="CB2818" s="0"/>
      <c r="CC2818" s="0"/>
      <c r="CD2818" s="0"/>
      <c r="CE2818" s="0"/>
      <c r="CF2818" s="0"/>
      <c r="CG2818" s="0"/>
      <c r="CH2818" s="0"/>
      <c r="CI2818" s="0"/>
      <c r="CJ2818" s="0"/>
      <c r="CK2818" s="0"/>
      <c r="CL2818" s="0"/>
      <c r="CM2818" s="0"/>
      <c r="CN2818" s="0"/>
      <c r="CO2818" s="0"/>
      <c r="CP2818" s="0"/>
      <c r="CQ2818" s="0"/>
      <c r="CR2818" s="0"/>
      <c r="CS2818" s="0"/>
      <c r="CT2818" s="0"/>
      <c r="CU2818" s="0"/>
      <c r="CV2818" s="0"/>
      <c r="CW2818" s="0"/>
      <c r="CX2818" s="0"/>
      <c r="CY2818" s="0"/>
      <c r="CZ2818" s="0"/>
      <c r="DA2818" s="0"/>
      <c r="DB2818" s="0"/>
      <c r="DC2818" s="0"/>
      <c r="DD2818" s="0"/>
      <c r="DE2818" s="0"/>
      <c r="DF2818" s="0"/>
      <c r="DG2818" s="0"/>
      <c r="DH2818" s="0"/>
      <c r="DI2818" s="0"/>
      <c r="DJ2818" s="0"/>
      <c r="DK2818" s="0"/>
      <c r="DL2818" s="0"/>
      <c r="DM2818" s="0"/>
      <c r="DN2818" s="0"/>
      <c r="DO2818" s="0"/>
      <c r="DP2818" s="0"/>
      <c r="DQ2818" s="0"/>
      <c r="DR2818" s="0"/>
      <c r="DS2818" s="0"/>
      <c r="DT2818" s="0"/>
      <c r="DU2818" s="0"/>
      <c r="DV2818" s="0"/>
      <c r="DW2818" s="0"/>
      <c r="DX2818" s="0"/>
      <c r="DY2818" s="0"/>
      <c r="DZ2818" s="0"/>
      <c r="EA2818" s="0"/>
      <c r="EB2818" s="0"/>
      <c r="EC2818" s="0"/>
      <c r="ED2818" s="0"/>
      <c r="EE2818" s="0"/>
      <c r="EF2818" s="0"/>
      <c r="EG2818" s="0"/>
      <c r="EH2818" s="0"/>
      <c r="EI2818" s="0"/>
      <c r="EJ2818" s="0"/>
      <c r="EK2818" s="0"/>
      <c r="EL2818" s="0"/>
      <c r="EM2818" s="0"/>
      <c r="EN2818" s="0"/>
      <c r="EO2818" s="0"/>
      <c r="EP2818" s="0"/>
      <c r="EQ2818" s="0"/>
      <c r="ER2818" s="0"/>
      <c r="ES2818" s="0"/>
      <c r="ET2818" s="0"/>
      <c r="EU2818" s="0"/>
      <c r="EV2818" s="0"/>
      <c r="EW2818" s="0"/>
      <c r="EX2818" s="0"/>
      <c r="EY2818" s="0"/>
      <c r="EZ2818" s="0"/>
      <c r="FA2818" s="0"/>
      <c r="FB2818" s="0"/>
      <c r="FC2818" s="0"/>
      <c r="FD2818" s="0"/>
      <c r="FE2818" s="0"/>
      <c r="FF2818" s="0"/>
      <c r="FG2818" s="0"/>
      <c r="FH2818" s="0"/>
      <c r="FI2818" s="0"/>
      <c r="FJ2818" s="0"/>
      <c r="FK2818" s="0"/>
      <c r="FL2818" s="0"/>
      <c r="FM2818" s="0"/>
      <c r="FN2818" s="0"/>
      <c r="FO2818" s="0"/>
      <c r="FP2818" s="0"/>
      <c r="FQ2818" s="0"/>
      <c r="FR2818" s="0"/>
      <c r="FS2818" s="0"/>
      <c r="FT2818" s="0"/>
      <c r="FU2818" s="0"/>
      <c r="FV2818" s="0"/>
      <c r="FW2818" s="0"/>
      <c r="FX2818" s="0"/>
      <c r="FY2818" s="0"/>
      <c r="FZ2818" s="0"/>
      <c r="GA2818" s="0"/>
      <c r="GB2818" s="0"/>
      <c r="GC2818" s="0"/>
      <c r="GD2818" s="0"/>
      <c r="GE2818" s="0"/>
      <c r="GF2818" s="0"/>
      <c r="GG2818" s="0"/>
      <c r="GH2818" s="0"/>
      <c r="GI2818" s="0"/>
      <c r="GJ2818" s="0"/>
      <c r="GK2818" s="0"/>
      <c r="GL2818" s="0"/>
      <c r="GM2818" s="0"/>
      <c r="GN2818" s="0"/>
      <c r="GO2818" s="0"/>
      <c r="GP2818" s="0"/>
      <c r="GQ2818" s="0"/>
      <c r="GR2818" s="0"/>
      <c r="GS2818" s="0"/>
      <c r="GT2818" s="0"/>
      <c r="GU2818" s="0"/>
      <c r="GV2818" s="0"/>
      <c r="GW2818" s="0"/>
      <c r="GX2818" s="0"/>
      <c r="GY2818" s="0"/>
      <c r="GZ2818" s="0"/>
      <c r="HA2818" s="0"/>
      <c r="HB2818" s="0"/>
      <c r="HC2818" s="0"/>
      <c r="HD2818" s="0"/>
      <c r="HE2818" s="0"/>
      <c r="HF2818" s="0"/>
      <c r="HG2818" s="0"/>
      <c r="HH2818" s="0"/>
      <c r="HI2818" s="0"/>
      <c r="HJ2818" s="0"/>
      <c r="HK2818" s="0"/>
      <c r="HL2818" s="0"/>
      <c r="HM2818" s="0"/>
      <c r="HN2818" s="0"/>
      <c r="HO2818" s="0"/>
      <c r="HP2818" s="0"/>
      <c r="HQ2818" s="0"/>
      <c r="HR2818" s="0"/>
      <c r="HS2818" s="0"/>
      <c r="HT2818" s="0"/>
      <c r="HU2818" s="0"/>
      <c r="HV2818" s="0"/>
      <c r="HW2818" s="0"/>
      <c r="HX2818" s="0"/>
      <c r="HY2818" s="0"/>
      <c r="HZ2818" s="0"/>
      <c r="IA2818" s="0"/>
      <c r="IB2818" s="0"/>
      <c r="IC2818" s="0"/>
      <c r="ID2818" s="0"/>
      <c r="IE2818" s="0"/>
      <c r="IF2818" s="0"/>
      <c r="IG2818" s="0"/>
      <c r="IH2818" s="0"/>
      <c r="II2818" s="0"/>
      <c r="IJ2818" s="0"/>
      <c r="IK2818" s="0"/>
      <c r="IL2818" s="0"/>
      <c r="IM2818" s="0"/>
      <c r="IN2818" s="0"/>
      <c r="IO2818" s="0"/>
      <c r="IP2818" s="0"/>
      <c r="IQ2818" s="0"/>
      <c r="IR2818" s="0"/>
      <c r="IS2818" s="0"/>
      <c r="IT2818" s="0"/>
      <c r="IU2818" s="0"/>
      <c r="IV2818" s="0"/>
      <c r="IW2818" s="0"/>
    </row>
    <row r="2819" customFormat="false" ht="229.5" hidden="false" customHeight="false" outlineLevel="0" collapsed="false">
      <c r="A2819" s="904" t="n">
        <v>14</v>
      </c>
      <c r="B2819" s="905" t="s">
        <v>1673</v>
      </c>
      <c r="C2819" s="914"/>
      <c r="D2819" s="907"/>
      <c r="E2819" s="915"/>
      <c r="F2819" s="280"/>
      <c r="G2819" s="916"/>
      <c r="H2819" s="924"/>
      <c r="I2819" s="0"/>
      <c r="J2819" s="0"/>
      <c r="K2819" s="0"/>
      <c r="L2819" s="0"/>
      <c r="M2819" s="0"/>
      <c r="N2819" s="0"/>
      <c r="O2819" s="0"/>
      <c r="P2819" s="0"/>
      <c r="Q2819" s="0"/>
      <c r="R2819" s="0"/>
      <c r="S2819" s="0"/>
      <c r="T2819" s="0"/>
      <c r="U2819" s="0"/>
      <c r="V2819" s="0"/>
      <c r="W2819" s="0"/>
      <c r="X2819" s="0"/>
      <c r="Y2819" s="0"/>
      <c r="Z2819" s="0"/>
      <c r="AA2819" s="0"/>
      <c r="AB2819" s="0"/>
      <c r="AC2819" s="0"/>
      <c r="AD2819" s="0"/>
      <c r="AE2819" s="0"/>
      <c r="AF2819" s="0"/>
      <c r="AG2819" s="0"/>
      <c r="AH2819" s="0"/>
      <c r="AI2819" s="0"/>
      <c r="AJ2819" s="0"/>
      <c r="AK2819" s="0"/>
      <c r="AL2819" s="0"/>
      <c r="AM2819" s="0"/>
      <c r="AN2819" s="0"/>
      <c r="AO2819" s="0"/>
      <c r="AP2819" s="0"/>
      <c r="AQ2819" s="0"/>
      <c r="AR2819" s="0"/>
      <c r="AS2819" s="0"/>
      <c r="AT2819" s="0"/>
      <c r="AU2819" s="0"/>
      <c r="AV2819" s="0"/>
      <c r="AW2819" s="0"/>
      <c r="AX2819" s="0"/>
      <c r="AY2819" s="0"/>
      <c r="AZ2819" s="0"/>
      <c r="BA2819" s="0"/>
      <c r="BB2819" s="0"/>
      <c r="BC2819" s="0"/>
      <c r="BD2819" s="0"/>
      <c r="BE2819" s="0"/>
      <c r="BF2819" s="0"/>
      <c r="BG2819" s="0"/>
      <c r="BH2819" s="0"/>
      <c r="BI2819" s="0"/>
      <c r="BJ2819" s="0"/>
      <c r="BK2819" s="0"/>
      <c r="BL2819" s="0"/>
      <c r="BM2819" s="0"/>
      <c r="BN2819" s="0"/>
      <c r="BO2819" s="0"/>
      <c r="BP2819" s="0"/>
      <c r="BQ2819" s="0"/>
      <c r="BR2819" s="0"/>
      <c r="BS2819" s="0"/>
      <c r="BT2819" s="0"/>
      <c r="BU2819" s="0"/>
      <c r="BV2819" s="0"/>
      <c r="BW2819" s="0"/>
      <c r="BX2819" s="0"/>
      <c r="BY2819" s="0"/>
      <c r="BZ2819" s="0"/>
      <c r="CA2819" s="0"/>
      <c r="CB2819" s="0"/>
      <c r="CC2819" s="0"/>
      <c r="CD2819" s="0"/>
      <c r="CE2819" s="0"/>
      <c r="CF2819" s="0"/>
      <c r="CG2819" s="0"/>
      <c r="CH2819" s="0"/>
      <c r="CI2819" s="0"/>
      <c r="CJ2819" s="0"/>
      <c r="CK2819" s="0"/>
      <c r="CL2819" s="0"/>
      <c r="CM2819" s="0"/>
      <c r="CN2819" s="0"/>
      <c r="CO2819" s="0"/>
      <c r="CP2819" s="0"/>
      <c r="CQ2819" s="0"/>
      <c r="CR2819" s="0"/>
      <c r="CS2819" s="0"/>
      <c r="CT2819" s="0"/>
      <c r="CU2819" s="0"/>
      <c r="CV2819" s="0"/>
      <c r="CW2819" s="0"/>
      <c r="CX2819" s="0"/>
      <c r="CY2819" s="0"/>
      <c r="CZ2819" s="0"/>
      <c r="DA2819" s="0"/>
      <c r="DB2819" s="0"/>
      <c r="DC2819" s="0"/>
      <c r="DD2819" s="0"/>
      <c r="DE2819" s="0"/>
      <c r="DF2819" s="0"/>
      <c r="DG2819" s="0"/>
      <c r="DH2819" s="0"/>
      <c r="DI2819" s="0"/>
      <c r="DJ2819" s="0"/>
      <c r="DK2819" s="0"/>
      <c r="DL2819" s="0"/>
      <c r="DM2819" s="0"/>
      <c r="DN2819" s="0"/>
      <c r="DO2819" s="0"/>
      <c r="DP2819" s="0"/>
      <c r="DQ2819" s="0"/>
      <c r="DR2819" s="0"/>
      <c r="DS2819" s="0"/>
      <c r="DT2819" s="0"/>
      <c r="DU2819" s="0"/>
      <c r="DV2819" s="0"/>
      <c r="DW2819" s="0"/>
      <c r="DX2819" s="0"/>
      <c r="DY2819" s="0"/>
      <c r="DZ2819" s="0"/>
      <c r="EA2819" s="0"/>
      <c r="EB2819" s="0"/>
      <c r="EC2819" s="0"/>
      <c r="ED2819" s="0"/>
      <c r="EE2819" s="0"/>
      <c r="EF2819" s="0"/>
      <c r="EG2819" s="0"/>
      <c r="EH2819" s="0"/>
      <c r="EI2819" s="0"/>
      <c r="EJ2819" s="0"/>
      <c r="EK2819" s="0"/>
      <c r="EL2819" s="0"/>
      <c r="EM2819" s="0"/>
      <c r="EN2819" s="0"/>
      <c r="EO2819" s="0"/>
      <c r="EP2819" s="0"/>
      <c r="EQ2819" s="0"/>
      <c r="ER2819" s="0"/>
      <c r="ES2819" s="0"/>
      <c r="ET2819" s="0"/>
      <c r="EU2819" s="0"/>
      <c r="EV2819" s="0"/>
      <c r="EW2819" s="0"/>
      <c r="EX2819" s="0"/>
      <c r="EY2819" s="0"/>
      <c r="EZ2819" s="0"/>
      <c r="FA2819" s="0"/>
      <c r="FB2819" s="0"/>
      <c r="FC2819" s="0"/>
      <c r="FD2819" s="0"/>
      <c r="FE2819" s="0"/>
      <c r="FF2819" s="0"/>
      <c r="FG2819" s="0"/>
      <c r="FH2819" s="0"/>
      <c r="FI2819" s="0"/>
      <c r="FJ2819" s="0"/>
      <c r="FK2819" s="0"/>
      <c r="FL2819" s="0"/>
      <c r="FM2819" s="0"/>
      <c r="FN2819" s="0"/>
      <c r="FO2819" s="0"/>
      <c r="FP2819" s="0"/>
      <c r="FQ2819" s="0"/>
      <c r="FR2819" s="0"/>
      <c r="FS2819" s="0"/>
      <c r="FT2819" s="0"/>
      <c r="FU2819" s="0"/>
      <c r="FV2819" s="0"/>
      <c r="FW2819" s="0"/>
      <c r="FX2819" s="0"/>
      <c r="FY2819" s="0"/>
      <c r="FZ2819" s="0"/>
      <c r="GA2819" s="0"/>
      <c r="GB2819" s="0"/>
      <c r="GC2819" s="0"/>
      <c r="GD2819" s="0"/>
      <c r="GE2819" s="0"/>
      <c r="GF2819" s="0"/>
      <c r="GG2819" s="0"/>
      <c r="GH2819" s="0"/>
      <c r="GI2819" s="0"/>
      <c r="GJ2819" s="0"/>
      <c r="GK2819" s="0"/>
      <c r="GL2819" s="0"/>
      <c r="GM2819" s="0"/>
      <c r="GN2819" s="0"/>
      <c r="GO2819" s="0"/>
      <c r="GP2819" s="0"/>
      <c r="GQ2819" s="0"/>
      <c r="GR2819" s="0"/>
      <c r="GS2819" s="0"/>
      <c r="GT2819" s="0"/>
      <c r="GU2819" s="0"/>
      <c r="GV2819" s="0"/>
      <c r="GW2819" s="0"/>
      <c r="GX2819" s="0"/>
      <c r="GY2819" s="0"/>
      <c r="GZ2819" s="0"/>
      <c r="HA2819" s="0"/>
      <c r="HB2819" s="0"/>
      <c r="HC2819" s="0"/>
      <c r="HD2819" s="0"/>
      <c r="HE2819" s="0"/>
      <c r="HF2819" s="0"/>
      <c r="HG2819" s="0"/>
      <c r="HH2819" s="0"/>
      <c r="HI2819" s="0"/>
      <c r="HJ2819" s="0"/>
      <c r="HK2819" s="0"/>
      <c r="HL2819" s="0"/>
      <c r="HM2819" s="0"/>
      <c r="HN2819" s="0"/>
      <c r="HO2819" s="0"/>
      <c r="HP2819" s="0"/>
      <c r="HQ2819" s="0"/>
      <c r="HR2819" s="0"/>
      <c r="HS2819" s="0"/>
      <c r="HT2819" s="0"/>
      <c r="HU2819" s="0"/>
      <c r="HV2819" s="0"/>
      <c r="HW2819" s="0"/>
      <c r="HX2819" s="0"/>
      <c r="HY2819" s="0"/>
      <c r="HZ2819" s="0"/>
      <c r="IA2819" s="0"/>
      <c r="IB2819" s="0"/>
      <c r="IC2819" s="0"/>
      <c r="ID2819" s="0"/>
      <c r="IE2819" s="0"/>
      <c r="IF2819" s="0"/>
      <c r="IG2819" s="0"/>
      <c r="IH2819" s="0"/>
      <c r="II2819" s="0"/>
      <c r="IJ2819" s="0"/>
      <c r="IK2819" s="0"/>
      <c r="IL2819" s="0"/>
      <c r="IM2819" s="0"/>
      <c r="IN2819" s="0"/>
      <c r="IO2819" s="0"/>
      <c r="IP2819" s="0"/>
      <c r="IQ2819" s="0"/>
      <c r="IR2819" s="0"/>
      <c r="IS2819" s="0"/>
      <c r="IT2819" s="0"/>
      <c r="IU2819" s="0"/>
      <c r="IV2819" s="0"/>
      <c r="IW2819" s="0"/>
    </row>
    <row r="2820" customFormat="false" ht="12.75" hidden="false" customHeight="false" outlineLevel="0" collapsed="false">
      <c r="A2820" s="904"/>
      <c r="B2820" s="913"/>
      <c r="C2820" s="914" t="s">
        <v>538</v>
      </c>
      <c r="D2820" s="907" t="n">
        <v>1</v>
      </c>
      <c r="E2820" s="915"/>
      <c r="F2820" s="280" t="n">
        <f aca="false">E2820*D2820</f>
        <v>0</v>
      </c>
      <c r="G2820" s="916"/>
      <c r="H2820" s="916"/>
      <c r="I2820" s="0"/>
      <c r="J2820" s="0"/>
      <c r="K2820" s="0"/>
      <c r="L2820" s="0"/>
      <c r="M2820" s="0"/>
      <c r="N2820" s="0"/>
      <c r="O2820" s="0"/>
      <c r="P2820" s="0"/>
      <c r="Q2820" s="0"/>
      <c r="R2820" s="0"/>
      <c r="S2820" s="0"/>
      <c r="T2820" s="0"/>
      <c r="U2820" s="0"/>
      <c r="V2820" s="0"/>
      <c r="W2820" s="0"/>
      <c r="X2820" s="0"/>
      <c r="Y2820" s="0"/>
      <c r="Z2820" s="0"/>
      <c r="AA2820" s="0"/>
      <c r="AB2820" s="0"/>
      <c r="AC2820" s="0"/>
      <c r="AD2820" s="0"/>
      <c r="AE2820" s="0"/>
      <c r="AF2820" s="0"/>
      <c r="AG2820" s="0"/>
      <c r="AH2820" s="0"/>
      <c r="AI2820" s="0"/>
      <c r="AJ2820" s="0"/>
      <c r="AK2820" s="0"/>
      <c r="AL2820" s="0"/>
      <c r="AM2820" s="0"/>
      <c r="AN2820" s="0"/>
      <c r="AO2820" s="0"/>
      <c r="AP2820" s="0"/>
      <c r="AQ2820" s="0"/>
      <c r="AR2820" s="0"/>
      <c r="AS2820" s="0"/>
      <c r="AT2820" s="0"/>
      <c r="AU2820" s="0"/>
      <c r="AV2820" s="0"/>
      <c r="AW2820" s="0"/>
      <c r="AX2820" s="0"/>
      <c r="AY2820" s="0"/>
      <c r="AZ2820" s="0"/>
      <c r="BA2820" s="0"/>
      <c r="BB2820" s="0"/>
      <c r="BC2820" s="0"/>
      <c r="BD2820" s="0"/>
      <c r="BE2820" s="0"/>
      <c r="BF2820" s="0"/>
      <c r="BG2820" s="0"/>
      <c r="BH2820" s="0"/>
      <c r="BI2820" s="0"/>
      <c r="BJ2820" s="0"/>
      <c r="BK2820" s="0"/>
      <c r="BL2820" s="0"/>
      <c r="BM2820" s="0"/>
      <c r="BN2820" s="0"/>
      <c r="BO2820" s="0"/>
      <c r="BP2820" s="0"/>
      <c r="BQ2820" s="0"/>
      <c r="BR2820" s="0"/>
      <c r="BS2820" s="0"/>
      <c r="BT2820" s="0"/>
      <c r="BU2820" s="0"/>
      <c r="BV2820" s="0"/>
      <c r="BW2820" s="0"/>
      <c r="BX2820" s="0"/>
      <c r="BY2820" s="0"/>
      <c r="BZ2820" s="0"/>
      <c r="CA2820" s="0"/>
      <c r="CB2820" s="0"/>
      <c r="CC2820" s="0"/>
      <c r="CD2820" s="0"/>
      <c r="CE2820" s="0"/>
      <c r="CF2820" s="0"/>
      <c r="CG2820" s="0"/>
      <c r="CH2820" s="0"/>
      <c r="CI2820" s="0"/>
      <c r="CJ2820" s="0"/>
      <c r="CK2820" s="0"/>
      <c r="CL2820" s="0"/>
      <c r="CM2820" s="0"/>
      <c r="CN2820" s="0"/>
      <c r="CO2820" s="0"/>
      <c r="CP2820" s="0"/>
      <c r="CQ2820" s="0"/>
      <c r="CR2820" s="0"/>
      <c r="CS2820" s="0"/>
      <c r="CT2820" s="0"/>
      <c r="CU2820" s="0"/>
      <c r="CV2820" s="0"/>
      <c r="CW2820" s="0"/>
      <c r="CX2820" s="0"/>
      <c r="CY2820" s="0"/>
      <c r="CZ2820" s="0"/>
      <c r="DA2820" s="0"/>
      <c r="DB2820" s="0"/>
      <c r="DC2820" s="0"/>
      <c r="DD2820" s="0"/>
      <c r="DE2820" s="0"/>
      <c r="DF2820" s="0"/>
      <c r="DG2820" s="0"/>
      <c r="DH2820" s="0"/>
      <c r="DI2820" s="0"/>
      <c r="DJ2820" s="0"/>
      <c r="DK2820" s="0"/>
      <c r="DL2820" s="0"/>
      <c r="DM2820" s="0"/>
      <c r="DN2820" s="0"/>
      <c r="DO2820" s="0"/>
      <c r="DP2820" s="0"/>
      <c r="DQ2820" s="0"/>
      <c r="DR2820" s="0"/>
      <c r="DS2820" s="0"/>
      <c r="DT2820" s="0"/>
      <c r="DU2820" s="0"/>
      <c r="DV2820" s="0"/>
      <c r="DW2820" s="0"/>
      <c r="DX2820" s="0"/>
      <c r="DY2820" s="0"/>
      <c r="DZ2820" s="0"/>
      <c r="EA2820" s="0"/>
      <c r="EB2820" s="0"/>
      <c r="EC2820" s="0"/>
      <c r="ED2820" s="0"/>
      <c r="EE2820" s="0"/>
      <c r="EF2820" s="0"/>
      <c r="EG2820" s="0"/>
      <c r="EH2820" s="0"/>
      <c r="EI2820" s="0"/>
      <c r="EJ2820" s="0"/>
      <c r="EK2820" s="0"/>
      <c r="EL2820" s="0"/>
      <c r="EM2820" s="0"/>
      <c r="EN2820" s="0"/>
      <c r="EO2820" s="0"/>
      <c r="EP2820" s="0"/>
      <c r="EQ2820" s="0"/>
      <c r="ER2820" s="0"/>
      <c r="ES2820" s="0"/>
      <c r="ET2820" s="0"/>
      <c r="EU2820" s="0"/>
      <c r="EV2820" s="0"/>
      <c r="EW2820" s="0"/>
      <c r="EX2820" s="0"/>
      <c r="EY2820" s="0"/>
      <c r="EZ2820" s="0"/>
      <c r="FA2820" s="0"/>
      <c r="FB2820" s="0"/>
      <c r="FC2820" s="0"/>
      <c r="FD2820" s="0"/>
      <c r="FE2820" s="0"/>
      <c r="FF2820" s="0"/>
      <c r="FG2820" s="0"/>
      <c r="FH2820" s="0"/>
      <c r="FI2820" s="0"/>
      <c r="FJ2820" s="0"/>
      <c r="FK2820" s="0"/>
      <c r="FL2820" s="0"/>
      <c r="FM2820" s="0"/>
      <c r="FN2820" s="0"/>
      <c r="FO2820" s="0"/>
      <c r="FP2820" s="0"/>
      <c r="FQ2820" s="0"/>
      <c r="FR2820" s="0"/>
      <c r="FS2820" s="0"/>
      <c r="FT2820" s="0"/>
      <c r="FU2820" s="0"/>
      <c r="FV2820" s="0"/>
      <c r="FW2820" s="0"/>
      <c r="FX2820" s="0"/>
      <c r="FY2820" s="0"/>
      <c r="FZ2820" s="0"/>
      <c r="GA2820" s="0"/>
      <c r="GB2820" s="0"/>
      <c r="GC2820" s="0"/>
      <c r="GD2820" s="0"/>
      <c r="GE2820" s="0"/>
      <c r="GF2820" s="0"/>
      <c r="GG2820" s="0"/>
      <c r="GH2820" s="0"/>
      <c r="GI2820" s="0"/>
      <c r="GJ2820" s="0"/>
      <c r="GK2820" s="0"/>
      <c r="GL2820" s="0"/>
      <c r="GM2820" s="0"/>
      <c r="GN2820" s="0"/>
      <c r="GO2820" s="0"/>
      <c r="GP2820" s="0"/>
      <c r="GQ2820" s="0"/>
      <c r="GR2820" s="0"/>
      <c r="GS2820" s="0"/>
      <c r="GT2820" s="0"/>
      <c r="GU2820" s="0"/>
      <c r="GV2820" s="0"/>
      <c r="GW2820" s="0"/>
      <c r="GX2820" s="0"/>
      <c r="GY2820" s="0"/>
      <c r="GZ2820" s="0"/>
      <c r="HA2820" s="0"/>
      <c r="HB2820" s="0"/>
      <c r="HC2820" s="0"/>
      <c r="HD2820" s="0"/>
      <c r="HE2820" s="0"/>
      <c r="HF2820" s="0"/>
      <c r="HG2820" s="0"/>
      <c r="HH2820" s="0"/>
      <c r="HI2820" s="0"/>
      <c r="HJ2820" s="0"/>
      <c r="HK2820" s="0"/>
      <c r="HL2820" s="0"/>
      <c r="HM2820" s="0"/>
      <c r="HN2820" s="0"/>
      <c r="HO2820" s="0"/>
      <c r="HP2820" s="0"/>
      <c r="HQ2820" s="0"/>
      <c r="HR2820" s="0"/>
      <c r="HS2820" s="0"/>
      <c r="HT2820" s="0"/>
      <c r="HU2820" s="0"/>
      <c r="HV2820" s="0"/>
      <c r="HW2820" s="0"/>
      <c r="HX2820" s="0"/>
      <c r="HY2820" s="0"/>
      <c r="HZ2820" s="0"/>
      <c r="IA2820" s="0"/>
      <c r="IB2820" s="0"/>
      <c r="IC2820" s="0"/>
      <c r="ID2820" s="0"/>
      <c r="IE2820" s="0"/>
      <c r="IF2820" s="0"/>
      <c r="IG2820" s="0"/>
      <c r="IH2820" s="0"/>
      <c r="II2820" s="0"/>
      <c r="IJ2820" s="0"/>
      <c r="IK2820" s="0"/>
      <c r="IL2820" s="0"/>
      <c r="IM2820" s="0"/>
      <c r="IN2820" s="0"/>
      <c r="IO2820" s="0"/>
      <c r="IP2820" s="0"/>
      <c r="IQ2820" s="0"/>
      <c r="IR2820" s="0"/>
      <c r="IS2820" s="0"/>
      <c r="IT2820" s="0"/>
      <c r="IU2820" s="0"/>
      <c r="IV2820" s="0"/>
      <c r="IW2820" s="0"/>
    </row>
    <row r="2821" customFormat="false" ht="12.75" hidden="false" customHeight="false" outlineLevel="0" collapsed="false">
      <c r="A2821" s="904"/>
      <c r="B2821" s="906"/>
      <c r="C2821" s="914"/>
      <c r="D2821" s="907"/>
      <c r="E2821" s="915"/>
      <c r="F2821" s="280"/>
      <c r="G2821" s="916"/>
      <c r="H2821" s="916"/>
      <c r="I2821" s="0"/>
      <c r="J2821" s="0"/>
      <c r="K2821" s="0"/>
      <c r="L2821" s="0"/>
      <c r="M2821" s="0"/>
      <c r="N2821" s="0"/>
      <c r="O2821" s="0"/>
      <c r="P2821" s="0"/>
      <c r="Q2821" s="0"/>
      <c r="R2821" s="0"/>
      <c r="S2821" s="0"/>
      <c r="T2821" s="0"/>
      <c r="U2821" s="0"/>
      <c r="V2821" s="0"/>
      <c r="W2821" s="0"/>
      <c r="X2821" s="0"/>
      <c r="Y2821" s="0"/>
      <c r="Z2821" s="0"/>
      <c r="AA2821" s="0"/>
      <c r="AB2821" s="0"/>
      <c r="AC2821" s="0"/>
      <c r="AD2821" s="0"/>
      <c r="AE2821" s="0"/>
      <c r="AF2821" s="0"/>
      <c r="AG2821" s="0"/>
      <c r="AH2821" s="0"/>
      <c r="AI2821" s="0"/>
      <c r="AJ2821" s="0"/>
      <c r="AK2821" s="0"/>
      <c r="AL2821" s="0"/>
      <c r="AM2821" s="0"/>
      <c r="AN2821" s="0"/>
      <c r="AO2821" s="0"/>
      <c r="AP2821" s="0"/>
      <c r="AQ2821" s="0"/>
      <c r="AR2821" s="0"/>
      <c r="AS2821" s="0"/>
      <c r="AT2821" s="0"/>
      <c r="AU2821" s="0"/>
      <c r="AV2821" s="0"/>
      <c r="AW2821" s="0"/>
      <c r="AX2821" s="0"/>
      <c r="AY2821" s="0"/>
      <c r="AZ2821" s="0"/>
      <c r="BA2821" s="0"/>
      <c r="BB2821" s="0"/>
      <c r="BC2821" s="0"/>
      <c r="BD2821" s="0"/>
      <c r="BE2821" s="0"/>
      <c r="BF2821" s="0"/>
      <c r="BG2821" s="0"/>
      <c r="BH2821" s="0"/>
      <c r="BI2821" s="0"/>
      <c r="BJ2821" s="0"/>
      <c r="BK2821" s="0"/>
      <c r="BL2821" s="0"/>
      <c r="BM2821" s="0"/>
      <c r="BN2821" s="0"/>
      <c r="BO2821" s="0"/>
      <c r="BP2821" s="0"/>
      <c r="BQ2821" s="0"/>
      <c r="BR2821" s="0"/>
      <c r="BS2821" s="0"/>
      <c r="BT2821" s="0"/>
      <c r="BU2821" s="0"/>
      <c r="BV2821" s="0"/>
      <c r="BW2821" s="0"/>
      <c r="BX2821" s="0"/>
      <c r="BY2821" s="0"/>
      <c r="BZ2821" s="0"/>
      <c r="CA2821" s="0"/>
      <c r="CB2821" s="0"/>
      <c r="CC2821" s="0"/>
      <c r="CD2821" s="0"/>
      <c r="CE2821" s="0"/>
      <c r="CF2821" s="0"/>
      <c r="CG2821" s="0"/>
      <c r="CH2821" s="0"/>
      <c r="CI2821" s="0"/>
      <c r="CJ2821" s="0"/>
      <c r="CK2821" s="0"/>
      <c r="CL2821" s="0"/>
      <c r="CM2821" s="0"/>
      <c r="CN2821" s="0"/>
      <c r="CO2821" s="0"/>
      <c r="CP2821" s="0"/>
      <c r="CQ2821" s="0"/>
      <c r="CR2821" s="0"/>
      <c r="CS2821" s="0"/>
      <c r="CT2821" s="0"/>
      <c r="CU2821" s="0"/>
      <c r="CV2821" s="0"/>
      <c r="CW2821" s="0"/>
      <c r="CX2821" s="0"/>
      <c r="CY2821" s="0"/>
      <c r="CZ2821" s="0"/>
      <c r="DA2821" s="0"/>
      <c r="DB2821" s="0"/>
      <c r="DC2821" s="0"/>
      <c r="DD2821" s="0"/>
      <c r="DE2821" s="0"/>
      <c r="DF2821" s="0"/>
      <c r="DG2821" s="0"/>
      <c r="DH2821" s="0"/>
      <c r="DI2821" s="0"/>
      <c r="DJ2821" s="0"/>
      <c r="DK2821" s="0"/>
      <c r="DL2821" s="0"/>
      <c r="DM2821" s="0"/>
      <c r="DN2821" s="0"/>
      <c r="DO2821" s="0"/>
      <c r="DP2821" s="0"/>
      <c r="DQ2821" s="0"/>
      <c r="DR2821" s="0"/>
      <c r="DS2821" s="0"/>
      <c r="DT2821" s="0"/>
      <c r="DU2821" s="0"/>
      <c r="DV2821" s="0"/>
      <c r="DW2821" s="0"/>
      <c r="DX2821" s="0"/>
      <c r="DY2821" s="0"/>
      <c r="DZ2821" s="0"/>
      <c r="EA2821" s="0"/>
      <c r="EB2821" s="0"/>
      <c r="EC2821" s="0"/>
      <c r="ED2821" s="0"/>
      <c r="EE2821" s="0"/>
      <c r="EF2821" s="0"/>
      <c r="EG2821" s="0"/>
      <c r="EH2821" s="0"/>
      <c r="EI2821" s="0"/>
      <c r="EJ2821" s="0"/>
      <c r="EK2821" s="0"/>
      <c r="EL2821" s="0"/>
      <c r="EM2821" s="0"/>
      <c r="EN2821" s="0"/>
      <c r="EO2821" s="0"/>
      <c r="EP2821" s="0"/>
      <c r="EQ2821" s="0"/>
      <c r="ER2821" s="0"/>
      <c r="ES2821" s="0"/>
      <c r="ET2821" s="0"/>
      <c r="EU2821" s="0"/>
      <c r="EV2821" s="0"/>
      <c r="EW2821" s="0"/>
      <c r="EX2821" s="0"/>
      <c r="EY2821" s="0"/>
      <c r="EZ2821" s="0"/>
      <c r="FA2821" s="0"/>
      <c r="FB2821" s="0"/>
      <c r="FC2821" s="0"/>
      <c r="FD2821" s="0"/>
      <c r="FE2821" s="0"/>
      <c r="FF2821" s="0"/>
      <c r="FG2821" s="0"/>
      <c r="FH2821" s="0"/>
      <c r="FI2821" s="0"/>
      <c r="FJ2821" s="0"/>
      <c r="FK2821" s="0"/>
      <c r="FL2821" s="0"/>
      <c r="FM2821" s="0"/>
      <c r="FN2821" s="0"/>
      <c r="FO2821" s="0"/>
      <c r="FP2821" s="0"/>
      <c r="FQ2821" s="0"/>
      <c r="FR2821" s="0"/>
      <c r="FS2821" s="0"/>
      <c r="FT2821" s="0"/>
      <c r="FU2821" s="0"/>
      <c r="FV2821" s="0"/>
      <c r="FW2821" s="0"/>
      <c r="FX2821" s="0"/>
      <c r="FY2821" s="0"/>
      <c r="FZ2821" s="0"/>
      <c r="GA2821" s="0"/>
      <c r="GB2821" s="0"/>
      <c r="GC2821" s="0"/>
      <c r="GD2821" s="0"/>
      <c r="GE2821" s="0"/>
      <c r="GF2821" s="0"/>
      <c r="GG2821" s="0"/>
      <c r="GH2821" s="0"/>
      <c r="GI2821" s="0"/>
      <c r="GJ2821" s="0"/>
      <c r="GK2821" s="0"/>
      <c r="GL2821" s="0"/>
      <c r="GM2821" s="0"/>
      <c r="GN2821" s="0"/>
      <c r="GO2821" s="0"/>
      <c r="GP2821" s="0"/>
      <c r="GQ2821" s="0"/>
      <c r="GR2821" s="0"/>
      <c r="GS2821" s="0"/>
      <c r="GT2821" s="0"/>
      <c r="GU2821" s="0"/>
      <c r="GV2821" s="0"/>
      <c r="GW2821" s="0"/>
      <c r="GX2821" s="0"/>
      <c r="GY2821" s="0"/>
      <c r="GZ2821" s="0"/>
      <c r="HA2821" s="0"/>
      <c r="HB2821" s="0"/>
      <c r="HC2821" s="0"/>
      <c r="HD2821" s="0"/>
      <c r="HE2821" s="0"/>
      <c r="HF2821" s="0"/>
      <c r="HG2821" s="0"/>
      <c r="HH2821" s="0"/>
      <c r="HI2821" s="0"/>
      <c r="HJ2821" s="0"/>
      <c r="HK2821" s="0"/>
      <c r="HL2821" s="0"/>
      <c r="HM2821" s="0"/>
      <c r="HN2821" s="0"/>
      <c r="HO2821" s="0"/>
      <c r="HP2821" s="0"/>
      <c r="HQ2821" s="0"/>
      <c r="HR2821" s="0"/>
      <c r="HS2821" s="0"/>
      <c r="HT2821" s="0"/>
      <c r="HU2821" s="0"/>
      <c r="HV2821" s="0"/>
      <c r="HW2821" s="0"/>
      <c r="HX2821" s="0"/>
      <c r="HY2821" s="0"/>
      <c r="HZ2821" s="0"/>
      <c r="IA2821" s="0"/>
      <c r="IB2821" s="0"/>
      <c r="IC2821" s="0"/>
      <c r="ID2821" s="0"/>
      <c r="IE2821" s="0"/>
      <c r="IF2821" s="0"/>
      <c r="IG2821" s="0"/>
      <c r="IH2821" s="0"/>
      <c r="II2821" s="0"/>
      <c r="IJ2821" s="0"/>
      <c r="IK2821" s="0"/>
      <c r="IL2821" s="0"/>
      <c r="IM2821" s="0"/>
      <c r="IN2821" s="0"/>
      <c r="IO2821" s="0"/>
      <c r="IP2821" s="0"/>
      <c r="IQ2821" s="0"/>
      <c r="IR2821" s="0"/>
      <c r="IS2821" s="0"/>
      <c r="IT2821" s="0"/>
      <c r="IU2821" s="0"/>
      <c r="IV2821" s="0"/>
      <c r="IW2821" s="0"/>
    </row>
    <row r="2822" customFormat="false" ht="27" hidden="false" customHeight="false" outlineLevel="0" collapsed="false">
      <c r="A2822" s="904" t="n">
        <v>15</v>
      </c>
      <c r="B2822" s="906" t="s">
        <v>1674</v>
      </c>
      <c r="C2822" s="925" t="s">
        <v>1281</v>
      </c>
      <c r="D2822" s="926" t="n">
        <v>700</v>
      </c>
      <c r="E2822" s="927"/>
      <c r="F2822" s="280" t="n">
        <f aca="false">E2822*D2822</f>
        <v>0</v>
      </c>
      <c r="G2822" s="916"/>
      <c r="H2822" s="916"/>
      <c r="I2822" s="0"/>
      <c r="J2822" s="0"/>
      <c r="K2822" s="0"/>
      <c r="L2822" s="0"/>
      <c r="M2822" s="0"/>
      <c r="N2822" s="0"/>
      <c r="O2822" s="0"/>
      <c r="P2822" s="0"/>
      <c r="Q2822" s="0"/>
      <c r="R2822" s="0"/>
      <c r="S2822" s="0"/>
      <c r="T2822" s="0"/>
      <c r="U2822" s="0"/>
      <c r="V2822" s="0"/>
      <c r="W2822" s="0"/>
      <c r="X2822" s="0"/>
      <c r="Y2822" s="0"/>
      <c r="Z2822" s="0"/>
      <c r="AA2822" s="0"/>
      <c r="AB2822" s="0"/>
      <c r="AC2822" s="0"/>
      <c r="AD2822" s="0"/>
      <c r="AE2822" s="0"/>
      <c r="AF2822" s="0"/>
      <c r="AG2822" s="0"/>
      <c r="AH2822" s="0"/>
      <c r="AI2822" s="0"/>
      <c r="AJ2822" s="0"/>
      <c r="AK2822" s="0"/>
      <c r="AL2822" s="0"/>
      <c r="AM2822" s="0"/>
      <c r="AN2822" s="0"/>
      <c r="AO2822" s="0"/>
      <c r="AP2822" s="0"/>
      <c r="AQ2822" s="0"/>
      <c r="AR2822" s="0"/>
      <c r="AS2822" s="0"/>
      <c r="AT2822" s="0"/>
      <c r="AU2822" s="0"/>
      <c r="AV2822" s="0"/>
      <c r="AW2822" s="0"/>
      <c r="AX2822" s="0"/>
      <c r="AY2822" s="0"/>
      <c r="AZ2822" s="0"/>
      <c r="BA2822" s="0"/>
      <c r="BB2822" s="0"/>
      <c r="BC2822" s="0"/>
      <c r="BD2822" s="0"/>
      <c r="BE2822" s="0"/>
      <c r="BF2822" s="0"/>
      <c r="BG2822" s="0"/>
      <c r="BH2822" s="0"/>
      <c r="BI2822" s="0"/>
      <c r="BJ2822" s="0"/>
      <c r="BK2822" s="0"/>
      <c r="BL2822" s="0"/>
      <c r="BM2822" s="0"/>
      <c r="BN2822" s="0"/>
      <c r="BO2822" s="0"/>
      <c r="BP2822" s="0"/>
      <c r="BQ2822" s="0"/>
      <c r="BR2822" s="0"/>
      <c r="BS2822" s="0"/>
      <c r="BT2822" s="0"/>
      <c r="BU2822" s="0"/>
      <c r="BV2822" s="0"/>
      <c r="BW2822" s="0"/>
      <c r="BX2822" s="0"/>
      <c r="BY2822" s="0"/>
      <c r="BZ2822" s="0"/>
      <c r="CA2822" s="0"/>
      <c r="CB2822" s="0"/>
      <c r="CC2822" s="0"/>
      <c r="CD2822" s="0"/>
      <c r="CE2822" s="0"/>
      <c r="CF2822" s="0"/>
      <c r="CG2822" s="0"/>
      <c r="CH2822" s="0"/>
      <c r="CI2822" s="0"/>
      <c r="CJ2822" s="0"/>
      <c r="CK2822" s="0"/>
      <c r="CL2822" s="0"/>
      <c r="CM2822" s="0"/>
      <c r="CN2822" s="0"/>
      <c r="CO2822" s="0"/>
      <c r="CP2822" s="0"/>
      <c r="CQ2822" s="0"/>
      <c r="CR2822" s="0"/>
      <c r="CS2822" s="0"/>
      <c r="CT2822" s="0"/>
      <c r="CU2822" s="0"/>
      <c r="CV2822" s="0"/>
      <c r="CW2822" s="0"/>
      <c r="CX2822" s="0"/>
      <c r="CY2822" s="0"/>
      <c r="CZ2822" s="0"/>
      <c r="DA2822" s="0"/>
      <c r="DB2822" s="0"/>
      <c r="DC2822" s="0"/>
      <c r="DD2822" s="0"/>
      <c r="DE2822" s="0"/>
      <c r="DF2822" s="0"/>
      <c r="DG2822" s="0"/>
      <c r="DH2822" s="0"/>
      <c r="DI2822" s="0"/>
      <c r="DJ2822" s="0"/>
      <c r="DK2822" s="0"/>
      <c r="DL2822" s="0"/>
      <c r="DM2822" s="0"/>
      <c r="DN2822" s="0"/>
      <c r="DO2822" s="0"/>
      <c r="DP2822" s="0"/>
      <c r="DQ2822" s="0"/>
      <c r="DR2822" s="0"/>
      <c r="DS2822" s="0"/>
      <c r="DT2822" s="0"/>
      <c r="DU2822" s="0"/>
      <c r="DV2822" s="0"/>
      <c r="DW2822" s="0"/>
      <c r="DX2822" s="0"/>
      <c r="DY2822" s="0"/>
      <c r="DZ2822" s="0"/>
      <c r="EA2822" s="0"/>
      <c r="EB2822" s="0"/>
      <c r="EC2822" s="0"/>
      <c r="ED2822" s="0"/>
      <c r="EE2822" s="0"/>
      <c r="EF2822" s="0"/>
      <c r="EG2822" s="0"/>
      <c r="EH2822" s="0"/>
      <c r="EI2822" s="0"/>
      <c r="EJ2822" s="0"/>
      <c r="EK2822" s="0"/>
      <c r="EL2822" s="0"/>
      <c r="EM2822" s="0"/>
      <c r="EN2822" s="0"/>
      <c r="EO2822" s="0"/>
      <c r="EP2822" s="0"/>
      <c r="EQ2822" s="0"/>
      <c r="ER2822" s="0"/>
      <c r="ES2822" s="0"/>
      <c r="ET2822" s="0"/>
      <c r="EU2822" s="0"/>
      <c r="EV2822" s="0"/>
      <c r="EW2822" s="0"/>
      <c r="EX2822" s="0"/>
      <c r="EY2822" s="0"/>
      <c r="EZ2822" s="0"/>
      <c r="FA2822" s="0"/>
      <c r="FB2822" s="0"/>
      <c r="FC2822" s="0"/>
      <c r="FD2822" s="0"/>
      <c r="FE2822" s="0"/>
      <c r="FF2822" s="0"/>
      <c r="FG2822" s="0"/>
      <c r="FH2822" s="0"/>
      <c r="FI2822" s="0"/>
      <c r="FJ2822" s="0"/>
      <c r="FK2822" s="0"/>
      <c r="FL2822" s="0"/>
      <c r="FM2822" s="0"/>
      <c r="FN2822" s="0"/>
      <c r="FO2822" s="0"/>
      <c r="FP2822" s="0"/>
      <c r="FQ2822" s="0"/>
      <c r="FR2822" s="0"/>
      <c r="FS2822" s="0"/>
      <c r="FT2822" s="0"/>
      <c r="FU2822" s="0"/>
      <c r="FV2822" s="0"/>
      <c r="FW2822" s="0"/>
      <c r="FX2822" s="0"/>
      <c r="FY2822" s="0"/>
      <c r="FZ2822" s="0"/>
      <c r="GA2822" s="0"/>
      <c r="GB2822" s="0"/>
      <c r="GC2822" s="0"/>
      <c r="GD2822" s="0"/>
      <c r="GE2822" s="0"/>
      <c r="GF2822" s="0"/>
      <c r="GG2822" s="0"/>
      <c r="GH2822" s="0"/>
      <c r="GI2822" s="0"/>
      <c r="GJ2822" s="0"/>
      <c r="GK2822" s="0"/>
      <c r="GL2822" s="0"/>
      <c r="GM2822" s="0"/>
      <c r="GN2822" s="0"/>
      <c r="GO2822" s="0"/>
      <c r="GP2822" s="0"/>
      <c r="GQ2822" s="0"/>
      <c r="GR2822" s="0"/>
      <c r="GS2822" s="0"/>
      <c r="GT2822" s="0"/>
      <c r="GU2822" s="0"/>
      <c r="GV2822" s="0"/>
      <c r="GW2822" s="0"/>
      <c r="GX2822" s="0"/>
      <c r="GY2822" s="0"/>
      <c r="GZ2822" s="0"/>
      <c r="HA2822" s="0"/>
      <c r="HB2822" s="0"/>
      <c r="HC2822" s="0"/>
      <c r="HD2822" s="0"/>
      <c r="HE2822" s="0"/>
      <c r="HF2822" s="0"/>
      <c r="HG2822" s="0"/>
      <c r="HH2822" s="0"/>
      <c r="HI2822" s="0"/>
      <c r="HJ2822" s="0"/>
      <c r="HK2822" s="0"/>
      <c r="HL2822" s="0"/>
      <c r="HM2822" s="0"/>
      <c r="HN2822" s="0"/>
      <c r="HO2822" s="0"/>
      <c r="HP2822" s="0"/>
      <c r="HQ2822" s="0"/>
      <c r="HR2822" s="0"/>
      <c r="HS2822" s="0"/>
      <c r="HT2822" s="0"/>
      <c r="HU2822" s="0"/>
      <c r="HV2822" s="0"/>
      <c r="HW2822" s="0"/>
      <c r="HX2822" s="0"/>
      <c r="HY2822" s="0"/>
      <c r="HZ2822" s="0"/>
      <c r="IA2822" s="0"/>
      <c r="IB2822" s="0"/>
      <c r="IC2822" s="0"/>
      <c r="ID2822" s="0"/>
      <c r="IE2822" s="0"/>
      <c r="IF2822" s="0"/>
      <c r="IG2822" s="0"/>
      <c r="IH2822" s="0"/>
      <c r="II2822" s="0"/>
      <c r="IJ2822" s="0"/>
      <c r="IK2822" s="0"/>
      <c r="IL2822" s="0"/>
      <c r="IM2822" s="0"/>
      <c r="IN2822" s="0"/>
      <c r="IO2822" s="0"/>
      <c r="IP2822" s="0"/>
      <c r="IQ2822" s="0"/>
      <c r="IR2822" s="0"/>
      <c r="IS2822" s="0"/>
      <c r="IT2822" s="0"/>
      <c r="IU2822" s="0"/>
      <c r="IV2822" s="0"/>
      <c r="IW2822" s="0"/>
    </row>
    <row r="2823" customFormat="false" ht="12.75" hidden="false" customHeight="false" outlineLevel="0" collapsed="false">
      <c r="A2823" s="904"/>
      <c r="B2823" s="906"/>
      <c r="C2823" s="928"/>
      <c r="D2823" s="929"/>
      <c r="E2823" s="918"/>
      <c r="F2823" s="280"/>
      <c r="G2823" s="930"/>
      <c r="H2823" s="916"/>
      <c r="I2823" s="0"/>
      <c r="J2823" s="0"/>
      <c r="K2823" s="0"/>
      <c r="L2823" s="0"/>
      <c r="M2823" s="0"/>
      <c r="N2823" s="0"/>
      <c r="O2823" s="0"/>
      <c r="P2823" s="0"/>
      <c r="Q2823" s="0"/>
      <c r="R2823" s="0"/>
      <c r="S2823" s="0"/>
      <c r="T2823" s="0"/>
      <c r="U2823" s="0"/>
      <c r="V2823" s="0"/>
      <c r="W2823" s="0"/>
      <c r="X2823" s="0"/>
      <c r="Y2823" s="0"/>
      <c r="Z2823" s="0"/>
      <c r="AA2823" s="0"/>
      <c r="AB2823" s="0"/>
      <c r="AC2823" s="0"/>
      <c r="AD2823" s="0"/>
      <c r="AE2823" s="0"/>
      <c r="AF2823" s="0"/>
      <c r="AG2823" s="0"/>
      <c r="AH2823" s="0"/>
      <c r="AI2823" s="0"/>
      <c r="AJ2823" s="0"/>
      <c r="AK2823" s="0"/>
      <c r="AL2823" s="0"/>
      <c r="AM2823" s="0"/>
      <c r="AN2823" s="0"/>
      <c r="AO2823" s="0"/>
      <c r="AP2823" s="0"/>
      <c r="AQ2823" s="0"/>
      <c r="AR2823" s="0"/>
      <c r="AS2823" s="0"/>
      <c r="AT2823" s="0"/>
      <c r="AU2823" s="0"/>
      <c r="AV2823" s="0"/>
      <c r="AW2823" s="0"/>
      <c r="AX2823" s="0"/>
      <c r="AY2823" s="0"/>
      <c r="AZ2823" s="0"/>
      <c r="BA2823" s="0"/>
      <c r="BB2823" s="0"/>
      <c r="BC2823" s="0"/>
      <c r="BD2823" s="0"/>
      <c r="BE2823" s="0"/>
      <c r="BF2823" s="0"/>
      <c r="BG2823" s="0"/>
      <c r="BH2823" s="0"/>
      <c r="BI2823" s="0"/>
      <c r="BJ2823" s="0"/>
      <c r="BK2823" s="0"/>
      <c r="BL2823" s="0"/>
      <c r="BM2823" s="0"/>
      <c r="BN2823" s="0"/>
      <c r="BO2823" s="0"/>
      <c r="BP2823" s="0"/>
      <c r="BQ2823" s="0"/>
      <c r="BR2823" s="0"/>
      <c r="BS2823" s="0"/>
      <c r="BT2823" s="0"/>
      <c r="BU2823" s="0"/>
      <c r="BV2823" s="0"/>
      <c r="BW2823" s="0"/>
      <c r="BX2823" s="0"/>
      <c r="BY2823" s="0"/>
      <c r="BZ2823" s="0"/>
      <c r="CA2823" s="0"/>
      <c r="CB2823" s="0"/>
      <c r="CC2823" s="0"/>
      <c r="CD2823" s="0"/>
      <c r="CE2823" s="0"/>
      <c r="CF2823" s="0"/>
      <c r="CG2823" s="0"/>
      <c r="CH2823" s="0"/>
      <c r="CI2823" s="0"/>
      <c r="CJ2823" s="0"/>
      <c r="CK2823" s="0"/>
      <c r="CL2823" s="0"/>
      <c r="CM2823" s="0"/>
      <c r="CN2823" s="0"/>
      <c r="CO2823" s="0"/>
      <c r="CP2823" s="0"/>
      <c r="CQ2823" s="0"/>
      <c r="CR2823" s="0"/>
      <c r="CS2823" s="0"/>
      <c r="CT2823" s="0"/>
      <c r="CU2823" s="0"/>
      <c r="CV2823" s="0"/>
      <c r="CW2823" s="0"/>
      <c r="CX2823" s="0"/>
      <c r="CY2823" s="0"/>
      <c r="CZ2823" s="0"/>
      <c r="DA2823" s="0"/>
      <c r="DB2823" s="0"/>
      <c r="DC2823" s="0"/>
      <c r="DD2823" s="0"/>
      <c r="DE2823" s="0"/>
      <c r="DF2823" s="0"/>
      <c r="DG2823" s="0"/>
      <c r="DH2823" s="0"/>
      <c r="DI2823" s="0"/>
      <c r="DJ2823" s="0"/>
      <c r="DK2823" s="0"/>
      <c r="DL2823" s="0"/>
      <c r="DM2823" s="0"/>
      <c r="DN2823" s="0"/>
      <c r="DO2823" s="0"/>
      <c r="DP2823" s="0"/>
      <c r="DQ2823" s="0"/>
      <c r="DR2823" s="0"/>
      <c r="DS2823" s="0"/>
      <c r="DT2823" s="0"/>
      <c r="DU2823" s="0"/>
      <c r="DV2823" s="0"/>
      <c r="DW2823" s="0"/>
      <c r="DX2823" s="0"/>
      <c r="DY2823" s="0"/>
      <c r="DZ2823" s="0"/>
      <c r="EA2823" s="0"/>
      <c r="EB2823" s="0"/>
      <c r="EC2823" s="0"/>
      <c r="ED2823" s="0"/>
      <c r="EE2823" s="0"/>
      <c r="EF2823" s="0"/>
      <c r="EG2823" s="0"/>
      <c r="EH2823" s="0"/>
      <c r="EI2823" s="0"/>
      <c r="EJ2823" s="0"/>
      <c r="EK2823" s="0"/>
      <c r="EL2823" s="0"/>
      <c r="EM2823" s="0"/>
      <c r="EN2823" s="0"/>
      <c r="EO2823" s="0"/>
      <c r="EP2823" s="0"/>
      <c r="EQ2823" s="0"/>
      <c r="ER2823" s="0"/>
      <c r="ES2823" s="0"/>
      <c r="ET2823" s="0"/>
      <c r="EU2823" s="0"/>
      <c r="EV2823" s="0"/>
      <c r="EW2823" s="0"/>
      <c r="EX2823" s="0"/>
      <c r="EY2823" s="0"/>
      <c r="EZ2823" s="0"/>
      <c r="FA2823" s="0"/>
      <c r="FB2823" s="0"/>
      <c r="FC2823" s="0"/>
      <c r="FD2823" s="0"/>
      <c r="FE2823" s="0"/>
      <c r="FF2823" s="0"/>
      <c r="FG2823" s="0"/>
      <c r="FH2823" s="0"/>
      <c r="FI2823" s="0"/>
      <c r="FJ2823" s="0"/>
      <c r="FK2823" s="0"/>
      <c r="FL2823" s="0"/>
      <c r="FM2823" s="0"/>
      <c r="FN2823" s="0"/>
      <c r="FO2823" s="0"/>
      <c r="FP2823" s="0"/>
      <c r="FQ2823" s="0"/>
      <c r="FR2823" s="0"/>
      <c r="FS2823" s="0"/>
      <c r="FT2823" s="0"/>
      <c r="FU2823" s="0"/>
      <c r="FV2823" s="0"/>
      <c r="FW2823" s="0"/>
      <c r="FX2823" s="0"/>
      <c r="FY2823" s="0"/>
      <c r="FZ2823" s="0"/>
      <c r="GA2823" s="0"/>
      <c r="GB2823" s="0"/>
      <c r="GC2823" s="0"/>
      <c r="GD2823" s="0"/>
      <c r="GE2823" s="0"/>
      <c r="GF2823" s="0"/>
      <c r="GG2823" s="0"/>
      <c r="GH2823" s="0"/>
      <c r="GI2823" s="0"/>
      <c r="GJ2823" s="0"/>
      <c r="GK2823" s="0"/>
      <c r="GL2823" s="0"/>
      <c r="GM2823" s="0"/>
      <c r="GN2823" s="0"/>
      <c r="GO2823" s="0"/>
      <c r="GP2823" s="0"/>
      <c r="GQ2823" s="0"/>
      <c r="GR2823" s="0"/>
      <c r="GS2823" s="0"/>
      <c r="GT2823" s="0"/>
      <c r="GU2823" s="0"/>
      <c r="GV2823" s="0"/>
      <c r="GW2823" s="0"/>
      <c r="GX2823" s="0"/>
      <c r="GY2823" s="0"/>
      <c r="GZ2823" s="0"/>
      <c r="HA2823" s="0"/>
      <c r="HB2823" s="0"/>
      <c r="HC2823" s="0"/>
      <c r="HD2823" s="0"/>
      <c r="HE2823" s="0"/>
      <c r="HF2823" s="0"/>
      <c r="HG2823" s="0"/>
      <c r="HH2823" s="0"/>
      <c r="HI2823" s="0"/>
      <c r="HJ2823" s="0"/>
      <c r="HK2823" s="0"/>
      <c r="HL2823" s="0"/>
      <c r="HM2823" s="0"/>
      <c r="HN2823" s="0"/>
      <c r="HO2823" s="0"/>
      <c r="HP2823" s="0"/>
      <c r="HQ2823" s="0"/>
      <c r="HR2823" s="0"/>
      <c r="HS2823" s="0"/>
      <c r="HT2823" s="0"/>
      <c r="HU2823" s="0"/>
      <c r="HV2823" s="0"/>
      <c r="HW2823" s="0"/>
      <c r="HX2823" s="0"/>
      <c r="HY2823" s="0"/>
      <c r="HZ2823" s="0"/>
      <c r="IA2823" s="0"/>
      <c r="IB2823" s="0"/>
      <c r="IC2823" s="0"/>
      <c r="ID2823" s="0"/>
      <c r="IE2823" s="0"/>
      <c r="IF2823" s="0"/>
      <c r="IG2823" s="0"/>
      <c r="IH2823" s="0"/>
      <c r="II2823" s="0"/>
      <c r="IJ2823" s="0"/>
      <c r="IK2823" s="0"/>
      <c r="IL2823" s="0"/>
      <c r="IM2823" s="0"/>
      <c r="IN2823" s="0"/>
      <c r="IO2823" s="0"/>
      <c r="IP2823" s="0"/>
      <c r="IQ2823" s="0"/>
      <c r="IR2823" s="0"/>
      <c r="IS2823" s="0"/>
      <c r="IT2823" s="0"/>
      <c r="IU2823" s="0"/>
      <c r="IV2823" s="0"/>
      <c r="IW2823" s="0"/>
    </row>
    <row r="2824" customFormat="false" ht="27" hidden="false" customHeight="false" outlineLevel="0" collapsed="false">
      <c r="A2824" s="904" t="n">
        <v>16</v>
      </c>
      <c r="B2824" s="906" t="s">
        <v>1675</v>
      </c>
      <c r="C2824" s="925" t="s">
        <v>1281</v>
      </c>
      <c r="D2824" s="926" t="n">
        <f aca="false">D2822</f>
        <v>700</v>
      </c>
      <c r="E2824" s="927"/>
      <c r="F2824" s="280" t="n">
        <f aca="false">E2824*D2824</f>
        <v>0</v>
      </c>
      <c r="G2824" s="916"/>
      <c r="H2824" s="916"/>
      <c r="I2824" s="0"/>
      <c r="J2824" s="0"/>
      <c r="K2824" s="0"/>
      <c r="L2824" s="0"/>
      <c r="M2824" s="0"/>
      <c r="N2824" s="0"/>
      <c r="O2824" s="0"/>
      <c r="P2824" s="0"/>
      <c r="Q2824" s="0"/>
      <c r="R2824" s="0"/>
      <c r="S2824" s="0"/>
      <c r="T2824" s="0"/>
      <c r="U2824" s="0"/>
      <c r="V2824" s="0"/>
      <c r="W2824" s="0"/>
      <c r="X2824" s="0"/>
      <c r="Y2824" s="0"/>
      <c r="Z2824" s="0"/>
      <c r="AA2824" s="0"/>
      <c r="AB2824" s="0"/>
      <c r="AC2824" s="0"/>
      <c r="AD2824" s="0"/>
      <c r="AE2824" s="0"/>
      <c r="AF2824" s="0"/>
      <c r="AG2824" s="0"/>
      <c r="AH2824" s="0"/>
      <c r="AI2824" s="0"/>
      <c r="AJ2824" s="0"/>
      <c r="AK2824" s="0"/>
      <c r="AL2824" s="0"/>
      <c r="AM2824" s="0"/>
      <c r="AN2824" s="0"/>
      <c r="AO2824" s="0"/>
      <c r="AP2824" s="0"/>
      <c r="AQ2824" s="0"/>
      <c r="AR2824" s="0"/>
      <c r="AS2824" s="0"/>
      <c r="AT2824" s="0"/>
      <c r="AU2824" s="0"/>
      <c r="AV2824" s="0"/>
      <c r="AW2824" s="0"/>
      <c r="AX2824" s="0"/>
      <c r="AY2824" s="0"/>
      <c r="AZ2824" s="0"/>
      <c r="BA2824" s="0"/>
      <c r="BB2824" s="0"/>
      <c r="BC2824" s="0"/>
      <c r="BD2824" s="0"/>
      <c r="BE2824" s="0"/>
      <c r="BF2824" s="0"/>
      <c r="BG2824" s="0"/>
      <c r="BH2824" s="0"/>
      <c r="BI2824" s="0"/>
      <c r="BJ2824" s="0"/>
      <c r="BK2824" s="0"/>
      <c r="BL2824" s="0"/>
      <c r="BM2824" s="0"/>
      <c r="BN2824" s="0"/>
      <c r="BO2824" s="0"/>
      <c r="BP2824" s="0"/>
      <c r="BQ2824" s="0"/>
      <c r="BR2824" s="0"/>
      <c r="BS2824" s="0"/>
      <c r="BT2824" s="0"/>
      <c r="BU2824" s="0"/>
      <c r="BV2824" s="0"/>
      <c r="BW2824" s="0"/>
      <c r="BX2824" s="0"/>
      <c r="BY2824" s="0"/>
      <c r="BZ2824" s="0"/>
      <c r="CA2824" s="0"/>
      <c r="CB2824" s="0"/>
      <c r="CC2824" s="0"/>
      <c r="CD2824" s="0"/>
      <c r="CE2824" s="0"/>
      <c r="CF2824" s="0"/>
      <c r="CG2824" s="0"/>
      <c r="CH2824" s="0"/>
      <c r="CI2824" s="0"/>
      <c r="CJ2824" s="0"/>
      <c r="CK2824" s="0"/>
      <c r="CL2824" s="0"/>
      <c r="CM2824" s="0"/>
      <c r="CN2824" s="0"/>
      <c r="CO2824" s="0"/>
      <c r="CP2824" s="0"/>
      <c r="CQ2824" s="0"/>
      <c r="CR2824" s="0"/>
      <c r="CS2824" s="0"/>
      <c r="CT2824" s="0"/>
      <c r="CU2824" s="0"/>
      <c r="CV2824" s="0"/>
      <c r="CW2824" s="0"/>
      <c r="CX2824" s="0"/>
      <c r="CY2824" s="0"/>
      <c r="CZ2824" s="0"/>
      <c r="DA2824" s="0"/>
      <c r="DB2824" s="0"/>
      <c r="DC2824" s="0"/>
      <c r="DD2824" s="0"/>
      <c r="DE2824" s="0"/>
      <c r="DF2824" s="0"/>
      <c r="DG2824" s="0"/>
      <c r="DH2824" s="0"/>
      <c r="DI2824" s="0"/>
      <c r="DJ2824" s="0"/>
      <c r="DK2824" s="0"/>
      <c r="DL2824" s="0"/>
      <c r="DM2824" s="0"/>
      <c r="DN2824" s="0"/>
      <c r="DO2824" s="0"/>
      <c r="DP2824" s="0"/>
      <c r="DQ2824" s="0"/>
      <c r="DR2824" s="0"/>
      <c r="DS2824" s="0"/>
      <c r="DT2824" s="0"/>
      <c r="DU2824" s="0"/>
      <c r="DV2824" s="0"/>
      <c r="DW2824" s="0"/>
      <c r="DX2824" s="0"/>
      <c r="DY2824" s="0"/>
      <c r="DZ2824" s="0"/>
      <c r="EA2824" s="0"/>
      <c r="EB2824" s="0"/>
      <c r="EC2824" s="0"/>
      <c r="ED2824" s="0"/>
      <c r="EE2824" s="0"/>
      <c r="EF2824" s="0"/>
      <c r="EG2824" s="0"/>
      <c r="EH2824" s="0"/>
      <c r="EI2824" s="0"/>
      <c r="EJ2824" s="0"/>
      <c r="EK2824" s="0"/>
      <c r="EL2824" s="0"/>
      <c r="EM2824" s="0"/>
      <c r="EN2824" s="0"/>
      <c r="EO2824" s="0"/>
      <c r="EP2824" s="0"/>
      <c r="EQ2824" s="0"/>
      <c r="ER2824" s="0"/>
      <c r="ES2824" s="0"/>
      <c r="ET2824" s="0"/>
      <c r="EU2824" s="0"/>
      <c r="EV2824" s="0"/>
      <c r="EW2824" s="0"/>
      <c r="EX2824" s="0"/>
      <c r="EY2824" s="0"/>
      <c r="EZ2824" s="0"/>
      <c r="FA2824" s="0"/>
      <c r="FB2824" s="0"/>
      <c r="FC2824" s="0"/>
      <c r="FD2824" s="0"/>
      <c r="FE2824" s="0"/>
      <c r="FF2824" s="0"/>
      <c r="FG2824" s="0"/>
      <c r="FH2824" s="0"/>
      <c r="FI2824" s="0"/>
      <c r="FJ2824" s="0"/>
      <c r="FK2824" s="0"/>
      <c r="FL2824" s="0"/>
      <c r="FM2824" s="0"/>
      <c r="FN2824" s="0"/>
      <c r="FO2824" s="0"/>
      <c r="FP2824" s="0"/>
      <c r="FQ2824" s="0"/>
      <c r="FR2824" s="0"/>
      <c r="FS2824" s="0"/>
      <c r="FT2824" s="0"/>
      <c r="FU2824" s="0"/>
      <c r="FV2824" s="0"/>
      <c r="FW2824" s="0"/>
      <c r="FX2824" s="0"/>
      <c r="FY2824" s="0"/>
      <c r="FZ2824" s="0"/>
      <c r="GA2824" s="0"/>
      <c r="GB2824" s="0"/>
      <c r="GC2824" s="0"/>
      <c r="GD2824" s="0"/>
      <c r="GE2824" s="0"/>
      <c r="GF2824" s="0"/>
      <c r="GG2824" s="0"/>
      <c r="GH2824" s="0"/>
      <c r="GI2824" s="0"/>
      <c r="GJ2824" s="0"/>
      <c r="GK2824" s="0"/>
      <c r="GL2824" s="0"/>
      <c r="GM2824" s="0"/>
      <c r="GN2824" s="0"/>
      <c r="GO2824" s="0"/>
      <c r="GP2824" s="0"/>
      <c r="GQ2824" s="0"/>
      <c r="GR2824" s="0"/>
      <c r="GS2824" s="0"/>
      <c r="GT2824" s="0"/>
      <c r="GU2824" s="0"/>
      <c r="GV2824" s="0"/>
      <c r="GW2824" s="0"/>
      <c r="GX2824" s="0"/>
      <c r="GY2824" s="0"/>
      <c r="GZ2824" s="0"/>
      <c r="HA2824" s="0"/>
      <c r="HB2824" s="0"/>
      <c r="HC2824" s="0"/>
      <c r="HD2824" s="0"/>
      <c r="HE2824" s="0"/>
      <c r="HF2824" s="0"/>
      <c r="HG2824" s="0"/>
      <c r="HH2824" s="0"/>
      <c r="HI2824" s="0"/>
      <c r="HJ2824" s="0"/>
      <c r="HK2824" s="0"/>
      <c r="HL2824" s="0"/>
      <c r="HM2824" s="0"/>
      <c r="HN2824" s="0"/>
      <c r="HO2824" s="0"/>
      <c r="HP2824" s="0"/>
      <c r="HQ2824" s="0"/>
      <c r="HR2824" s="0"/>
      <c r="HS2824" s="0"/>
      <c r="HT2824" s="0"/>
      <c r="HU2824" s="0"/>
      <c r="HV2824" s="0"/>
      <c r="HW2824" s="0"/>
      <c r="HX2824" s="0"/>
      <c r="HY2824" s="0"/>
      <c r="HZ2824" s="0"/>
      <c r="IA2824" s="0"/>
      <c r="IB2824" s="0"/>
      <c r="IC2824" s="0"/>
      <c r="ID2824" s="0"/>
      <c r="IE2824" s="0"/>
      <c r="IF2824" s="0"/>
      <c r="IG2824" s="0"/>
      <c r="IH2824" s="0"/>
      <c r="II2824" s="0"/>
      <c r="IJ2824" s="0"/>
      <c r="IK2824" s="0"/>
      <c r="IL2824" s="0"/>
      <c r="IM2824" s="0"/>
      <c r="IN2824" s="0"/>
      <c r="IO2824" s="0"/>
      <c r="IP2824" s="0"/>
      <c r="IQ2824" s="0"/>
      <c r="IR2824" s="0"/>
      <c r="IS2824" s="0"/>
      <c r="IT2824" s="0"/>
      <c r="IU2824" s="0"/>
      <c r="IV2824" s="0"/>
      <c r="IW2824" s="0"/>
    </row>
    <row r="2825" customFormat="false" ht="12.75" hidden="false" customHeight="false" outlineLevel="0" collapsed="false">
      <c r="A2825" s="904"/>
      <c r="B2825" s="906"/>
      <c r="C2825" s="928"/>
      <c r="D2825" s="929"/>
      <c r="E2825" s="918"/>
      <c r="F2825" s="280"/>
      <c r="G2825" s="930"/>
      <c r="H2825" s="916"/>
      <c r="I2825" s="0"/>
      <c r="J2825" s="0"/>
      <c r="K2825" s="0"/>
      <c r="L2825" s="0"/>
      <c r="M2825" s="0"/>
      <c r="N2825" s="0"/>
      <c r="O2825" s="0"/>
      <c r="P2825" s="0"/>
      <c r="Q2825" s="0"/>
      <c r="R2825" s="0"/>
      <c r="S2825" s="0"/>
      <c r="T2825" s="0"/>
      <c r="U2825" s="0"/>
      <c r="V2825" s="0"/>
      <c r="W2825" s="0"/>
      <c r="X2825" s="0"/>
      <c r="Y2825" s="0"/>
      <c r="Z2825" s="0"/>
      <c r="AA2825" s="0"/>
      <c r="AB2825" s="0"/>
      <c r="AC2825" s="0"/>
      <c r="AD2825" s="0"/>
      <c r="AE2825" s="0"/>
      <c r="AF2825" s="0"/>
      <c r="AG2825" s="0"/>
      <c r="AH2825" s="0"/>
      <c r="AI2825" s="0"/>
      <c r="AJ2825" s="0"/>
      <c r="AK2825" s="0"/>
      <c r="AL2825" s="0"/>
      <c r="AM2825" s="0"/>
      <c r="AN2825" s="0"/>
      <c r="AO2825" s="0"/>
      <c r="AP2825" s="0"/>
      <c r="AQ2825" s="0"/>
      <c r="AR2825" s="0"/>
      <c r="AS2825" s="0"/>
      <c r="AT2825" s="0"/>
      <c r="AU2825" s="0"/>
      <c r="AV2825" s="0"/>
      <c r="AW2825" s="0"/>
      <c r="AX2825" s="0"/>
      <c r="AY2825" s="0"/>
      <c r="AZ2825" s="0"/>
      <c r="BA2825" s="0"/>
      <c r="BB2825" s="0"/>
      <c r="BC2825" s="0"/>
      <c r="BD2825" s="0"/>
      <c r="BE2825" s="0"/>
      <c r="BF2825" s="0"/>
      <c r="BG2825" s="0"/>
      <c r="BH2825" s="0"/>
      <c r="BI2825" s="0"/>
      <c r="BJ2825" s="0"/>
      <c r="BK2825" s="0"/>
      <c r="BL2825" s="0"/>
      <c r="BM2825" s="0"/>
      <c r="BN2825" s="0"/>
      <c r="BO2825" s="0"/>
      <c r="BP2825" s="0"/>
      <c r="BQ2825" s="0"/>
      <c r="BR2825" s="0"/>
      <c r="BS2825" s="0"/>
      <c r="BT2825" s="0"/>
      <c r="BU2825" s="0"/>
      <c r="BV2825" s="0"/>
      <c r="BW2825" s="0"/>
      <c r="BX2825" s="0"/>
      <c r="BY2825" s="0"/>
      <c r="BZ2825" s="0"/>
      <c r="CA2825" s="0"/>
      <c r="CB2825" s="0"/>
      <c r="CC2825" s="0"/>
      <c r="CD2825" s="0"/>
      <c r="CE2825" s="0"/>
      <c r="CF2825" s="0"/>
      <c r="CG2825" s="0"/>
      <c r="CH2825" s="0"/>
      <c r="CI2825" s="0"/>
      <c r="CJ2825" s="0"/>
      <c r="CK2825" s="0"/>
      <c r="CL2825" s="0"/>
      <c r="CM2825" s="0"/>
      <c r="CN2825" s="0"/>
      <c r="CO2825" s="0"/>
      <c r="CP2825" s="0"/>
      <c r="CQ2825" s="0"/>
      <c r="CR2825" s="0"/>
      <c r="CS2825" s="0"/>
      <c r="CT2825" s="0"/>
      <c r="CU2825" s="0"/>
      <c r="CV2825" s="0"/>
      <c r="CW2825" s="0"/>
      <c r="CX2825" s="0"/>
      <c r="CY2825" s="0"/>
      <c r="CZ2825" s="0"/>
      <c r="DA2825" s="0"/>
      <c r="DB2825" s="0"/>
      <c r="DC2825" s="0"/>
      <c r="DD2825" s="0"/>
      <c r="DE2825" s="0"/>
      <c r="DF2825" s="0"/>
      <c r="DG2825" s="0"/>
      <c r="DH2825" s="0"/>
      <c r="DI2825" s="0"/>
      <c r="DJ2825" s="0"/>
      <c r="DK2825" s="0"/>
      <c r="DL2825" s="0"/>
      <c r="DM2825" s="0"/>
      <c r="DN2825" s="0"/>
      <c r="DO2825" s="0"/>
      <c r="DP2825" s="0"/>
      <c r="DQ2825" s="0"/>
      <c r="DR2825" s="0"/>
      <c r="DS2825" s="0"/>
      <c r="DT2825" s="0"/>
      <c r="DU2825" s="0"/>
      <c r="DV2825" s="0"/>
      <c r="DW2825" s="0"/>
      <c r="DX2825" s="0"/>
      <c r="DY2825" s="0"/>
      <c r="DZ2825" s="0"/>
      <c r="EA2825" s="0"/>
      <c r="EB2825" s="0"/>
      <c r="EC2825" s="0"/>
      <c r="ED2825" s="0"/>
      <c r="EE2825" s="0"/>
      <c r="EF2825" s="0"/>
      <c r="EG2825" s="0"/>
      <c r="EH2825" s="0"/>
      <c r="EI2825" s="0"/>
      <c r="EJ2825" s="0"/>
      <c r="EK2825" s="0"/>
      <c r="EL2825" s="0"/>
      <c r="EM2825" s="0"/>
      <c r="EN2825" s="0"/>
      <c r="EO2825" s="0"/>
      <c r="EP2825" s="0"/>
      <c r="EQ2825" s="0"/>
      <c r="ER2825" s="0"/>
      <c r="ES2825" s="0"/>
      <c r="ET2825" s="0"/>
      <c r="EU2825" s="0"/>
      <c r="EV2825" s="0"/>
      <c r="EW2825" s="0"/>
      <c r="EX2825" s="0"/>
      <c r="EY2825" s="0"/>
      <c r="EZ2825" s="0"/>
      <c r="FA2825" s="0"/>
      <c r="FB2825" s="0"/>
      <c r="FC2825" s="0"/>
      <c r="FD2825" s="0"/>
      <c r="FE2825" s="0"/>
      <c r="FF2825" s="0"/>
      <c r="FG2825" s="0"/>
      <c r="FH2825" s="0"/>
      <c r="FI2825" s="0"/>
      <c r="FJ2825" s="0"/>
      <c r="FK2825" s="0"/>
      <c r="FL2825" s="0"/>
      <c r="FM2825" s="0"/>
      <c r="FN2825" s="0"/>
      <c r="FO2825" s="0"/>
      <c r="FP2825" s="0"/>
      <c r="FQ2825" s="0"/>
      <c r="FR2825" s="0"/>
      <c r="FS2825" s="0"/>
      <c r="FT2825" s="0"/>
      <c r="FU2825" s="0"/>
      <c r="FV2825" s="0"/>
      <c r="FW2825" s="0"/>
      <c r="FX2825" s="0"/>
      <c r="FY2825" s="0"/>
      <c r="FZ2825" s="0"/>
      <c r="GA2825" s="0"/>
      <c r="GB2825" s="0"/>
      <c r="GC2825" s="0"/>
      <c r="GD2825" s="0"/>
      <c r="GE2825" s="0"/>
      <c r="GF2825" s="0"/>
      <c r="GG2825" s="0"/>
      <c r="GH2825" s="0"/>
      <c r="GI2825" s="0"/>
      <c r="GJ2825" s="0"/>
      <c r="GK2825" s="0"/>
      <c r="GL2825" s="0"/>
      <c r="GM2825" s="0"/>
      <c r="GN2825" s="0"/>
      <c r="GO2825" s="0"/>
      <c r="GP2825" s="0"/>
      <c r="GQ2825" s="0"/>
      <c r="GR2825" s="0"/>
      <c r="GS2825" s="0"/>
      <c r="GT2825" s="0"/>
      <c r="GU2825" s="0"/>
      <c r="GV2825" s="0"/>
      <c r="GW2825" s="0"/>
      <c r="GX2825" s="0"/>
      <c r="GY2825" s="0"/>
      <c r="GZ2825" s="0"/>
      <c r="HA2825" s="0"/>
      <c r="HB2825" s="0"/>
      <c r="HC2825" s="0"/>
      <c r="HD2825" s="0"/>
      <c r="HE2825" s="0"/>
      <c r="HF2825" s="0"/>
      <c r="HG2825" s="0"/>
      <c r="HH2825" s="0"/>
      <c r="HI2825" s="0"/>
      <c r="HJ2825" s="0"/>
      <c r="HK2825" s="0"/>
      <c r="HL2825" s="0"/>
      <c r="HM2825" s="0"/>
      <c r="HN2825" s="0"/>
      <c r="HO2825" s="0"/>
      <c r="HP2825" s="0"/>
      <c r="HQ2825" s="0"/>
      <c r="HR2825" s="0"/>
      <c r="HS2825" s="0"/>
      <c r="HT2825" s="0"/>
      <c r="HU2825" s="0"/>
      <c r="HV2825" s="0"/>
      <c r="HW2825" s="0"/>
      <c r="HX2825" s="0"/>
      <c r="HY2825" s="0"/>
      <c r="HZ2825" s="0"/>
      <c r="IA2825" s="0"/>
      <c r="IB2825" s="0"/>
      <c r="IC2825" s="0"/>
      <c r="ID2825" s="0"/>
      <c r="IE2825" s="0"/>
      <c r="IF2825" s="0"/>
      <c r="IG2825" s="0"/>
      <c r="IH2825" s="0"/>
      <c r="II2825" s="0"/>
      <c r="IJ2825" s="0"/>
      <c r="IK2825" s="0"/>
      <c r="IL2825" s="0"/>
      <c r="IM2825" s="0"/>
      <c r="IN2825" s="0"/>
      <c r="IO2825" s="0"/>
      <c r="IP2825" s="0"/>
      <c r="IQ2825" s="0"/>
      <c r="IR2825" s="0"/>
      <c r="IS2825" s="0"/>
      <c r="IT2825" s="0"/>
      <c r="IU2825" s="0"/>
      <c r="IV2825" s="0"/>
      <c r="IW2825" s="0"/>
    </row>
    <row r="2826" customFormat="false" ht="27" hidden="false" customHeight="false" outlineLevel="0" collapsed="false">
      <c r="A2826" s="904" t="n">
        <v>17</v>
      </c>
      <c r="B2826" s="906" t="s">
        <v>1676</v>
      </c>
      <c r="C2826" s="925" t="s">
        <v>1281</v>
      </c>
      <c r="D2826" s="926" t="n">
        <v>30</v>
      </c>
      <c r="E2826" s="931"/>
      <c r="F2826" s="280" t="n">
        <f aca="false">E2826*D2826</f>
        <v>0</v>
      </c>
      <c r="G2826" s="930"/>
      <c r="H2826" s="916"/>
      <c r="I2826" s="0"/>
      <c r="J2826" s="0"/>
      <c r="K2826" s="0"/>
      <c r="L2826" s="0"/>
      <c r="M2826" s="0"/>
      <c r="N2826" s="0"/>
      <c r="O2826" s="0"/>
      <c r="P2826" s="0"/>
      <c r="Q2826" s="0"/>
      <c r="R2826" s="0"/>
      <c r="S2826" s="0"/>
      <c r="T2826" s="0"/>
      <c r="U2826" s="0"/>
      <c r="V2826" s="0"/>
      <c r="W2826" s="0"/>
      <c r="X2826" s="0"/>
      <c r="Y2826" s="0"/>
      <c r="Z2826" s="0"/>
      <c r="AA2826" s="0"/>
      <c r="AB2826" s="0"/>
      <c r="AC2826" s="0"/>
      <c r="AD2826" s="0"/>
      <c r="AE2826" s="0"/>
      <c r="AF2826" s="0"/>
      <c r="AG2826" s="0"/>
      <c r="AH2826" s="0"/>
      <c r="AI2826" s="0"/>
      <c r="AJ2826" s="0"/>
      <c r="AK2826" s="0"/>
      <c r="AL2826" s="0"/>
      <c r="AM2826" s="0"/>
      <c r="AN2826" s="0"/>
      <c r="AO2826" s="0"/>
      <c r="AP2826" s="0"/>
      <c r="AQ2826" s="0"/>
      <c r="AR2826" s="0"/>
      <c r="AS2826" s="0"/>
      <c r="AT2826" s="0"/>
      <c r="AU2826" s="0"/>
      <c r="AV2826" s="0"/>
      <c r="AW2826" s="0"/>
      <c r="AX2826" s="0"/>
      <c r="AY2826" s="0"/>
      <c r="AZ2826" s="0"/>
      <c r="BA2826" s="0"/>
      <c r="BB2826" s="0"/>
      <c r="BC2826" s="0"/>
      <c r="BD2826" s="0"/>
      <c r="BE2826" s="0"/>
      <c r="BF2826" s="0"/>
      <c r="BG2826" s="0"/>
      <c r="BH2826" s="0"/>
      <c r="BI2826" s="0"/>
      <c r="BJ2826" s="0"/>
      <c r="BK2826" s="0"/>
      <c r="BL2826" s="0"/>
      <c r="BM2826" s="0"/>
      <c r="BN2826" s="0"/>
      <c r="BO2826" s="0"/>
      <c r="BP2826" s="0"/>
      <c r="BQ2826" s="0"/>
      <c r="BR2826" s="0"/>
      <c r="BS2826" s="0"/>
      <c r="BT2826" s="0"/>
      <c r="BU2826" s="0"/>
      <c r="BV2826" s="0"/>
      <c r="BW2826" s="0"/>
      <c r="BX2826" s="0"/>
      <c r="BY2826" s="0"/>
      <c r="BZ2826" s="0"/>
      <c r="CA2826" s="0"/>
      <c r="CB2826" s="0"/>
      <c r="CC2826" s="0"/>
      <c r="CD2826" s="0"/>
      <c r="CE2826" s="0"/>
      <c r="CF2826" s="0"/>
      <c r="CG2826" s="0"/>
      <c r="CH2826" s="0"/>
      <c r="CI2826" s="0"/>
      <c r="CJ2826" s="0"/>
      <c r="CK2826" s="0"/>
      <c r="CL2826" s="0"/>
      <c r="CM2826" s="0"/>
      <c r="CN2826" s="0"/>
      <c r="CO2826" s="0"/>
      <c r="CP2826" s="0"/>
      <c r="CQ2826" s="0"/>
      <c r="CR2826" s="0"/>
      <c r="CS2826" s="0"/>
      <c r="CT2826" s="0"/>
      <c r="CU2826" s="0"/>
      <c r="CV2826" s="0"/>
      <c r="CW2826" s="0"/>
      <c r="CX2826" s="0"/>
      <c r="CY2826" s="0"/>
      <c r="CZ2826" s="0"/>
      <c r="DA2826" s="0"/>
      <c r="DB2826" s="0"/>
      <c r="DC2826" s="0"/>
      <c r="DD2826" s="0"/>
      <c r="DE2826" s="0"/>
      <c r="DF2826" s="0"/>
      <c r="DG2826" s="0"/>
      <c r="DH2826" s="0"/>
      <c r="DI2826" s="0"/>
      <c r="DJ2826" s="0"/>
      <c r="DK2826" s="0"/>
      <c r="DL2826" s="0"/>
      <c r="DM2826" s="0"/>
      <c r="DN2826" s="0"/>
      <c r="DO2826" s="0"/>
      <c r="DP2826" s="0"/>
      <c r="DQ2826" s="0"/>
      <c r="DR2826" s="0"/>
      <c r="DS2826" s="0"/>
      <c r="DT2826" s="0"/>
      <c r="DU2826" s="0"/>
      <c r="DV2826" s="0"/>
      <c r="DW2826" s="0"/>
      <c r="DX2826" s="0"/>
      <c r="DY2826" s="0"/>
      <c r="DZ2826" s="0"/>
      <c r="EA2826" s="0"/>
      <c r="EB2826" s="0"/>
      <c r="EC2826" s="0"/>
      <c r="ED2826" s="0"/>
      <c r="EE2826" s="0"/>
      <c r="EF2826" s="0"/>
      <c r="EG2826" s="0"/>
      <c r="EH2826" s="0"/>
      <c r="EI2826" s="0"/>
      <c r="EJ2826" s="0"/>
      <c r="EK2826" s="0"/>
      <c r="EL2826" s="0"/>
      <c r="EM2826" s="0"/>
      <c r="EN2826" s="0"/>
      <c r="EO2826" s="0"/>
      <c r="EP2826" s="0"/>
      <c r="EQ2826" s="0"/>
      <c r="ER2826" s="0"/>
      <c r="ES2826" s="0"/>
      <c r="ET2826" s="0"/>
      <c r="EU2826" s="0"/>
      <c r="EV2826" s="0"/>
      <c r="EW2826" s="0"/>
      <c r="EX2826" s="0"/>
      <c r="EY2826" s="0"/>
      <c r="EZ2826" s="0"/>
      <c r="FA2826" s="0"/>
      <c r="FB2826" s="0"/>
      <c r="FC2826" s="0"/>
      <c r="FD2826" s="0"/>
      <c r="FE2826" s="0"/>
      <c r="FF2826" s="0"/>
      <c r="FG2826" s="0"/>
      <c r="FH2826" s="0"/>
      <c r="FI2826" s="0"/>
      <c r="FJ2826" s="0"/>
      <c r="FK2826" s="0"/>
      <c r="FL2826" s="0"/>
      <c r="FM2826" s="0"/>
      <c r="FN2826" s="0"/>
      <c r="FO2826" s="0"/>
      <c r="FP2826" s="0"/>
      <c r="FQ2826" s="0"/>
      <c r="FR2826" s="0"/>
      <c r="FS2826" s="0"/>
      <c r="FT2826" s="0"/>
      <c r="FU2826" s="0"/>
      <c r="FV2826" s="0"/>
      <c r="FW2826" s="0"/>
      <c r="FX2826" s="0"/>
      <c r="FY2826" s="0"/>
      <c r="FZ2826" s="0"/>
      <c r="GA2826" s="0"/>
      <c r="GB2826" s="0"/>
      <c r="GC2826" s="0"/>
      <c r="GD2826" s="0"/>
      <c r="GE2826" s="0"/>
      <c r="GF2826" s="0"/>
      <c r="GG2826" s="0"/>
      <c r="GH2826" s="0"/>
      <c r="GI2826" s="0"/>
      <c r="GJ2826" s="0"/>
      <c r="GK2826" s="0"/>
      <c r="GL2826" s="0"/>
      <c r="GM2826" s="0"/>
      <c r="GN2826" s="0"/>
      <c r="GO2826" s="0"/>
      <c r="GP2826" s="0"/>
      <c r="GQ2826" s="0"/>
      <c r="GR2826" s="0"/>
      <c r="GS2826" s="0"/>
      <c r="GT2826" s="0"/>
      <c r="GU2826" s="0"/>
      <c r="GV2826" s="0"/>
      <c r="GW2826" s="0"/>
      <c r="GX2826" s="0"/>
      <c r="GY2826" s="0"/>
      <c r="GZ2826" s="0"/>
      <c r="HA2826" s="0"/>
      <c r="HB2826" s="0"/>
      <c r="HC2826" s="0"/>
      <c r="HD2826" s="0"/>
      <c r="HE2826" s="0"/>
      <c r="HF2826" s="0"/>
      <c r="HG2826" s="0"/>
      <c r="HH2826" s="0"/>
      <c r="HI2826" s="0"/>
      <c r="HJ2826" s="0"/>
      <c r="HK2826" s="0"/>
      <c r="HL2826" s="0"/>
      <c r="HM2826" s="0"/>
      <c r="HN2826" s="0"/>
      <c r="HO2826" s="0"/>
      <c r="HP2826" s="0"/>
      <c r="HQ2826" s="0"/>
      <c r="HR2826" s="0"/>
      <c r="HS2826" s="0"/>
      <c r="HT2826" s="0"/>
      <c r="HU2826" s="0"/>
      <c r="HV2826" s="0"/>
      <c r="HW2826" s="0"/>
      <c r="HX2826" s="0"/>
      <c r="HY2826" s="0"/>
      <c r="HZ2826" s="0"/>
      <c r="IA2826" s="0"/>
      <c r="IB2826" s="0"/>
      <c r="IC2826" s="0"/>
      <c r="ID2826" s="0"/>
      <c r="IE2826" s="0"/>
      <c r="IF2826" s="0"/>
      <c r="IG2826" s="0"/>
      <c r="IH2826" s="0"/>
      <c r="II2826" s="0"/>
      <c r="IJ2826" s="0"/>
      <c r="IK2826" s="0"/>
      <c r="IL2826" s="0"/>
      <c r="IM2826" s="0"/>
      <c r="IN2826" s="0"/>
      <c r="IO2826" s="0"/>
      <c r="IP2826" s="0"/>
      <c r="IQ2826" s="0"/>
      <c r="IR2826" s="0"/>
      <c r="IS2826" s="0"/>
      <c r="IT2826" s="0"/>
      <c r="IU2826" s="0"/>
      <c r="IV2826" s="0"/>
      <c r="IW2826" s="0"/>
    </row>
    <row r="2827" customFormat="false" ht="12.75" hidden="false" customHeight="false" outlineLevel="0" collapsed="false">
      <c r="A2827" s="904"/>
      <c r="B2827" s="906"/>
      <c r="C2827" s="925"/>
      <c r="D2827" s="926"/>
      <c r="E2827" s="931"/>
      <c r="F2827" s="280"/>
      <c r="G2827" s="916"/>
      <c r="H2827" s="916"/>
      <c r="I2827" s="0"/>
      <c r="J2827" s="0"/>
      <c r="K2827" s="0"/>
      <c r="L2827" s="0"/>
      <c r="M2827" s="0"/>
      <c r="N2827" s="0"/>
      <c r="O2827" s="0"/>
      <c r="P2827" s="0"/>
      <c r="Q2827" s="0"/>
      <c r="R2827" s="0"/>
      <c r="S2827" s="0"/>
      <c r="T2827" s="0"/>
      <c r="U2827" s="0"/>
      <c r="V2827" s="0"/>
      <c r="W2827" s="0"/>
      <c r="X2827" s="0"/>
      <c r="Y2827" s="0"/>
      <c r="Z2827" s="0"/>
      <c r="AA2827" s="0"/>
      <c r="AB2827" s="0"/>
      <c r="AC2827" s="0"/>
      <c r="AD2827" s="0"/>
      <c r="AE2827" s="0"/>
      <c r="AF2827" s="0"/>
      <c r="AG2827" s="0"/>
      <c r="AH2827" s="0"/>
      <c r="AI2827" s="0"/>
      <c r="AJ2827" s="0"/>
      <c r="AK2827" s="0"/>
      <c r="AL2827" s="0"/>
      <c r="AM2827" s="0"/>
      <c r="AN2827" s="0"/>
      <c r="AO2827" s="0"/>
      <c r="AP2827" s="0"/>
      <c r="AQ2827" s="0"/>
      <c r="AR2827" s="0"/>
      <c r="AS2827" s="0"/>
      <c r="AT2827" s="0"/>
      <c r="AU2827" s="0"/>
      <c r="AV2827" s="0"/>
      <c r="AW2827" s="0"/>
      <c r="AX2827" s="0"/>
      <c r="AY2827" s="0"/>
      <c r="AZ2827" s="0"/>
      <c r="BA2827" s="0"/>
      <c r="BB2827" s="0"/>
      <c r="BC2827" s="0"/>
      <c r="BD2827" s="0"/>
      <c r="BE2827" s="0"/>
      <c r="BF2827" s="0"/>
      <c r="BG2827" s="0"/>
      <c r="BH2827" s="0"/>
      <c r="BI2827" s="0"/>
      <c r="BJ2827" s="0"/>
      <c r="BK2827" s="0"/>
      <c r="BL2827" s="0"/>
      <c r="BM2827" s="0"/>
      <c r="BN2827" s="0"/>
      <c r="BO2827" s="0"/>
      <c r="BP2827" s="0"/>
      <c r="BQ2827" s="0"/>
      <c r="BR2827" s="0"/>
      <c r="BS2827" s="0"/>
      <c r="BT2827" s="0"/>
      <c r="BU2827" s="0"/>
      <c r="BV2827" s="0"/>
      <c r="BW2827" s="0"/>
      <c r="BX2827" s="0"/>
      <c r="BY2827" s="0"/>
      <c r="BZ2827" s="0"/>
      <c r="CA2827" s="0"/>
      <c r="CB2827" s="0"/>
      <c r="CC2827" s="0"/>
      <c r="CD2827" s="0"/>
      <c r="CE2827" s="0"/>
      <c r="CF2827" s="0"/>
      <c r="CG2827" s="0"/>
      <c r="CH2827" s="0"/>
      <c r="CI2827" s="0"/>
      <c r="CJ2827" s="0"/>
      <c r="CK2827" s="0"/>
      <c r="CL2827" s="0"/>
      <c r="CM2827" s="0"/>
      <c r="CN2827" s="0"/>
      <c r="CO2827" s="0"/>
      <c r="CP2827" s="0"/>
      <c r="CQ2827" s="0"/>
      <c r="CR2827" s="0"/>
      <c r="CS2827" s="0"/>
      <c r="CT2827" s="0"/>
      <c r="CU2827" s="0"/>
      <c r="CV2827" s="0"/>
      <c r="CW2827" s="0"/>
      <c r="CX2827" s="0"/>
      <c r="CY2827" s="0"/>
      <c r="CZ2827" s="0"/>
      <c r="DA2827" s="0"/>
      <c r="DB2827" s="0"/>
      <c r="DC2827" s="0"/>
      <c r="DD2827" s="0"/>
      <c r="DE2827" s="0"/>
      <c r="DF2827" s="0"/>
      <c r="DG2827" s="0"/>
      <c r="DH2827" s="0"/>
      <c r="DI2827" s="0"/>
      <c r="DJ2827" s="0"/>
      <c r="DK2827" s="0"/>
      <c r="DL2827" s="0"/>
      <c r="DM2827" s="0"/>
      <c r="DN2827" s="0"/>
      <c r="DO2827" s="0"/>
      <c r="DP2827" s="0"/>
      <c r="DQ2827" s="0"/>
      <c r="DR2827" s="0"/>
      <c r="DS2827" s="0"/>
      <c r="DT2827" s="0"/>
      <c r="DU2827" s="0"/>
      <c r="DV2827" s="0"/>
      <c r="DW2827" s="0"/>
      <c r="DX2827" s="0"/>
      <c r="DY2827" s="0"/>
      <c r="DZ2827" s="0"/>
      <c r="EA2827" s="0"/>
      <c r="EB2827" s="0"/>
      <c r="EC2827" s="0"/>
      <c r="ED2827" s="0"/>
      <c r="EE2827" s="0"/>
      <c r="EF2827" s="0"/>
      <c r="EG2827" s="0"/>
      <c r="EH2827" s="0"/>
      <c r="EI2827" s="0"/>
      <c r="EJ2827" s="0"/>
      <c r="EK2827" s="0"/>
      <c r="EL2827" s="0"/>
      <c r="EM2827" s="0"/>
      <c r="EN2827" s="0"/>
      <c r="EO2827" s="0"/>
      <c r="EP2827" s="0"/>
      <c r="EQ2827" s="0"/>
      <c r="ER2827" s="0"/>
      <c r="ES2827" s="0"/>
      <c r="ET2827" s="0"/>
      <c r="EU2827" s="0"/>
      <c r="EV2827" s="0"/>
      <c r="EW2827" s="0"/>
      <c r="EX2827" s="0"/>
      <c r="EY2827" s="0"/>
      <c r="EZ2827" s="0"/>
      <c r="FA2827" s="0"/>
      <c r="FB2827" s="0"/>
      <c r="FC2827" s="0"/>
      <c r="FD2827" s="0"/>
      <c r="FE2827" s="0"/>
      <c r="FF2827" s="0"/>
      <c r="FG2827" s="0"/>
      <c r="FH2827" s="0"/>
      <c r="FI2827" s="0"/>
      <c r="FJ2827" s="0"/>
      <c r="FK2827" s="0"/>
      <c r="FL2827" s="0"/>
      <c r="FM2827" s="0"/>
      <c r="FN2827" s="0"/>
      <c r="FO2827" s="0"/>
      <c r="FP2827" s="0"/>
      <c r="FQ2827" s="0"/>
      <c r="FR2827" s="0"/>
      <c r="FS2827" s="0"/>
      <c r="FT2827" s="0"/>
      <c r="FU2827" s="0"/>
      <c r="FV2827" s="0"/>
      <c r="FW2827" s="0"/>
      <c r="FX2827" s="0"/>
      <c r="FY2827" s="0"/>
      <c r="FZ2827" s="0"/>
      <c r="GA2827" s="0"/>
      <c r="GB2827" s="0"/>
      <c r="GC2827" s="0"/>
      <c r="GD2827" s="0"/>
      <c r="GE2827" s="0"/>
      <c r="GF2827" s="0"/>
      <c r="GG2827" s="0"/>
      <c r="GH2827" s="0"/>
      <c r="GI2827" s="0"/>
      <c r="GJ2827" s="0"/>
      <c r="GK2827" s="0"/>
      <c r="GL2827" s="0"/>
      <c r="GM2827" s="0"/>
      <c r="GN2827" s="0"/>
      <c r="GO2827" s="0"/>
      <c r="GP2827" s="0"/>
      <c r="GQ2827" s="0"/>
      <c r="GR2827" s="0"/>
      <c r="GS2827" s="0"/>
      <c r="GT2827" s="0"/>
      <c r="GU2827" s="0"/>
      <c r="GV2827" s="0"/>
      <c r="GW2827" s="0"/>
      <c r="GX2827" s="0"/>
      <c r="GY2827" s="0"/>
      <c r="GZ2827" s="0"/>
      <c r="HA2827" s="0"/>
      <c r="HB2827" s="0"/>
      <c r="HC2827" s="0"/>
      <c r="HD2827" s="0"/>
      <c r="HE2827" s="0"/>
      <c r="HF2827" s="0"/>
      <c r="HG2827" s="0"/>
      <c r="HH2827" s="0"/>
      <c r="HI2827" s="0"/>
      <c r="HJ2827" s="0"/>
      <c r="HK2827" s="0"/>
      <c r="HL2827" s="0"/>
      <c r="HM2827" s="0"/>
      <c r="HN2827" s="0"/>
      <c r="HO2827" s="0"/>
      <c r="HP2827" s="0"/>
      <c r="HQ2827" s="0"/>
      <c r="HR2827" s="0"/>
      <c r="HS2827" s="0"/>
      <c r="HT2827" s="0"/>
      <c r="HU2827" s="0"/>
      <c r="HV2827" s="0"/>
      <c r="HW2827" s="0"/>
      <c r="HX2827" s="0"/>
      <c r="HY2827" s="0"/>
      <c r="HZ2827" s="0"/>
      <c r="IA2827" s="0"/>
      <c r="IB2827" s="0"/>
      <c r="IC2827" s="0"/>
      <c r="ID2827" s="0"/>
      <c r="IE2827" s="0"/>
      <c r="IF2827" s="0"/>
      <c r="IG2827" s="0"/>
      <c r="IH2827" s="0"/>
      <c r="II2827" s="0"/>
      <c r="IJ2827" s="0"/>
      <c r="IK2827" s="0"/>
      <c r="IL2827" s="0"/>
      <c r="IM2827" s="0"/>
      <c r="IN2827" s="0"/>
      <c r="IO2827" s="0"/>
      <c r="IP2827" s="0"/>
      <c r="IQ2827" s="0"/>
      <c r="IR2827" s="0"/>
      <c r="IS2827" s="0"/>
      <c r="IT2827" s="0"/>
      <c r="IU2827" s="0"/>
      <c r="IV2827" s="0"/>
      <c r="IW2827" s="0"/>
    </row>
    <row r="2828" customFormat="false" ht="27" hidden="false" customHeight="false" outlineLevel="0" collapsed="false">
      <c r="A2828" s="904" t="n">
        <v>18</v>
      </c>
      <c r="B2828" s="906" t="s">
        <v>1677</v>
      </c>
      <c r="C2828" s="925" t="s">
        <v>1281</v>
      </c>
      <c r="D2828" s="926" t="n">
        <f aca="false">D2826</f>
        <v>30</v>
      </c>
      <c r="E2828" s="931"/>
      <c r="F2828" s="280" t="n">
        <f aca="false">E2828*D2828</f>
        <v>0</v>
      </c>
      <c r="G2828" s="930"/>
      <c r="H2828" s="916"/>
      <c r="I2828" s="0"/>
      <c r="J2828" s="0"/>
      <c r="K2828" s="0"/>
      <c r="L2828" s="0"/>
      <c r="M2828" s="0"/>
      <c r="N2828" s="0"/>
      <c r="O2828" s="0"/>
      <c r="P2828" s="0"/>
      <c r="Q2828" s="0"/>
      <c r="R2828" s="0"/>
      <c r="S2828" s="0"/>
      <c r="T2828" s="0"/>
      <c r="U2828" s="0"/>
      <c r="V2828" s="0"/>
      <c r="W2828" s="0"/>
      <c r="X2828" s="0"/>
      <c r="Y2828" s="0"/>
      <c r="Z2828" s="0"/>
      <c r="AA2828" s="0"/>
      <c r="AB2828" s="0"/>
      <c r="AC2828" s="0"/>
      <c r="AD2828" s="0"/>
      <c r="AE2828" s="0"/>
      <c r="AF2828" s="0"/>
      <c r="AG2828" s="0"/>
      <c r="AH2828" s="0"/>
      <c r="AI2828" s="0"/>
      <c r="AJ2828" s="0"/>
      <c r="AK2828" s="0"/>
      <c r="AL2828" s="0"/>
      <c r="AM2828" s="0"/>
      <c r="AN2828" s="0"/>
      <c r="AO2828" s="0"/>
      <c r="AP2828" s="0"/>
      <c r="AQ2828" s="0"/>
      <c r="AR2828" s="0"/>
      <c r="AS2828" s="0"/>
      <c r="AT2828" s="0"/>
      <c r="AU2828" s="0"/>
      <c r="AV2828" s="0"/>
      <c r="AW2828" s="0"/>
      <c r="AX2828" s="0"/>
      <c r="AY2828" s="0"/>
      <c r="AZ2828" s="0"/>
      <c r="BA2828" s="0"/>
      <c r="BB2828" s="0"/>
      <c r="BC2828" s="0"/>
      <c r="BD2828" s="0"/>
      <c r="BE2828" s="0"/>
      <c r="BF2828" s="0"/>
      <c r="BG2828" s="0"/>
      <c r="BH2828" s="0"/>
      <c r="BI2828" s="0"/>
      <c r="BJ2828" s="0"/>
      <c r="BK2828" s="0"/>
      <c r="BL2828" s="0"/>
      <c r="BM2828" s="0"/>
      <c r="BN2828" s="0"/>
      <c r="BO2828" s="0"/>
      <c r="BP2828" s="0"/>
      <c r="BQ2828" s="0"/>
      <c r="BR2828" s="0"/>
      <c r="BS2828" s="0"/>
      <c r="BT2828" s="0"/>
      <c r="BU2828" s="0"/>
      <c r="BV2828" s="0"/>
      <c r="BW2828" s="0"/>
      <c r="BX2828" s="0"/>
      <c r="BY2828" s="0"/>
      <c r="BZ2828" s="0"/>
      <c r="CA2828" s="0"/>
      <c r="CB2828" s="0"/>
      <c r="CC2828" s="0"/>
      <c r="CD2828" s="0"/>
      <c r="CE2828" s="0"/>
      <c r="CF2828" s="0"/>
      <c r="CG2828" s="0"/>
      <c r="CH2828" s="0"/>
      <c r="CI2828" s="0"/>
      <c r="CJ2828" s="0"/>
      <c r="CK2828" s="0"/>
      <c r="CL2828" s="0"/>
      <c r="CM2828" s="0"/>
      <c r="CN2828" s="0"/>
      <c r="CO2828" s="0"/>
      <c r="CP2828" s="0"/>
      <c r="CQ2828" s="0"/>
      <c r="CR2828" s="0"/>
      <c r="CS2828" s="0"/>
      <c r="CT2828" s="0"/>
      <c r="CU2828" s="0"/>
      <c r="CV2828" s="0"/>
      <c r="CW2828" s="0"/>
      <c r="CX2828" s="0"/>
      <c r="CY2828" s="0"/>
      <c r="CZ2828" s="0"/>
      <c r="DA2828" s="0"/>
      <c r="DB2828" s="0"/>
      <c r="DC2828" s="0"/>
      <c r="DD2828" s="0"/>
      <c r="DE2828" s="0"/>
      <c r="DF2828" s="0"/>
      <c r="DG2828" s="0"/>
      <c r="DH2828" s="0"/>
      <c r="DI2828" s="0"/>
      <c r="DJ2828" s="0"/>
      <c r="DK2828" s="0"/>
      <c r="DL2828" s="0"/>
      <c r="DM2828" s="0"/>
      <c r="DN2828" s="0"/>
      <c r="DO2828" s="0"/>
      <c r="DP2828" s="0"/>
      <c r="DQ2828" s="0"/>
      <c r="DR2828" s="0"/>
      <c r="DS2828" s="0"/>
      <c r="DT2828" s="0"/>
      <c r="DU2828" s="0"/>
      <c r="DV2828" s="0"/>
      <c r="DW2828" s="0"/>
      <c r="DX2828" s="0"/>
      <c r="DY2828" s="0"/>
      <c r="DZ2828" s="0"/>
      <c r="EA2828" s="0"/>
      <c r="EB2828" s="0"/>
      <c r="EC2828" s="0"/>
      <c r="ED2828" s="0"/>
      <c r="EE2828" s="0"/>
      <c r="EF2828" s="0"/>
      <c r="EG2828" s="0"/>
      <c r="EH2828" s="0"/>
      <c r="EI2828" s="0"/>
      <c r="EJ2828" s="0"/>
      <c r="EK2828" s="0"/>
      <c r="EL2828" s="0"/>
      <c r="EM2828" s="0"/>
      <c r="EN2828" s="0"/>
      <c r="EO2828" s="0"/>
      <c r="EP2828" s="0"/>
      <c r="EQ2828" s="0"/>
      <c r="ER2828" s="0"/>
      <c r="ES2828" s="0"/>
      <c r="ET2828" s="0"/>
      <c r="EU2828" s="0"/>
      <c r="EV2828" s="0"/>
      <c r="EW2828" s="0"/>
      <c r="EX2828" s="0"/>
      <c r="EY2828" s="0"/>
      <c r="EZ2828" s="0"/>
      <c r="FA2828" s="0"/>
      <c r="FB2828" s="0"/>
      <c r="FC2828" s="0"/>
      <c r="FD2828" s="0"/>
      <c r="FE2828" s="0"/>
      <c r="FF2828" s="0"/>
      <c r="FG2828" s="0"/>
      <c r="FH2828" s="0"/>
      <c r="FI2828" s="0"/>
      <c r="FJ2828" s="0"/>
      <c r="FK2828" s="0"/>
      <c r="FL2828" s="0"/>
      <c r="FM2828" s="0"/>
      <c r="FN2828" s="0"/>
      <c r="FO2828" s="0"/>
      <c r="FP2828" s="0"/>
      <c r="FQ2828" s="0"/>
      <c r="FR2828" s="0"/>
      <c r="FS2828" s="0"/>
      <c r="FT2828" s="0"/>
      <c r="FU2828" s="0"/>
      <c r="FV2828" s="0"/>
      <c r="FW2828" s="0"/>
      <c r="FX2828" s="0"/>
      <c r="FY2828" s="0"/>
      <c r="FZ2828" s="0"/>
      <c r="GA2828" s="0"/>
      <c r="GB2828" s="0"/>
      <c r="GC2828" s="0"/>
      <c r="GD2828" s="0"/>
      <c r="GE2828" s="0"/>
      <c r="GF2828" s="0"/>
      <c r="GG2828" s="0"/>
      <c r="GH2828" s="0"/>
      <c r="GI2828" s="0"/>
      <c r="GJ2828" s="0"/>
      <c r="GK2828" s="0"/>
      <c r="GL2828" s="0"/>
      <c r="GM2828" s="0"/>
      <c r="GN2828" s="0"/>
      <c r="GO2828" s="0"/>
      <c r="GP2828" s="0"/>
      <c r="GQ2828" s="0"/>
      <c r="GR2828" s="0"/>
      <c r="GS2828" s="0"/>
      <c r="GT2828" s="0"/>
      <c r="GU2828" s="0"/>
      <c r="GV2828" s="0"/>
      <c r="GW2828" s="0"/>
      <c r="GX2828" s="0"/>
      <c r="GY2828" s="0"/>
      <c r="GZ2828" s="0"/>
      <c r="HA2828" s="0"/>
      <c r="HB2828" s="0"/>
      <c r="HC2828" s="0"/>
      <c r="HD2828" s="0"/>
      <c r="HE2828" s="0"/>
      <c r="HF2828" s="0"/>
      <c r="HG2828" s="0"/>
      <c r="HH2828" s="0"/>
      <c r="HI2828" s="0"/>
      <c r="HJ2828" s="0"/>
      <c r="HK2828" s="0"/>
      <c r="HL2828" s="0"/>
      <c r="HM2828" s="0"/>
      <c r="HN2828" s="0"/>
      <c r="HO2828" s="0"/>
      <c r="HP2828" s="0"/>
      <c r="HQ2828" s="0"/>
      <c r="HR2828" s="0"/>
      <c r="HS2828" s="0"/>
      <c r="HT2828" s="0"/>
      <c r="HU2828" s="0"/>
      <c r="HV2828" s="0"/>
      <c r="HW2828" s="0"/>
      <c r="HX2828" s="0"/>
      <c r="HY2828" s="0"/>
      <c r="HZ2828" s="0"/>
      <c r="IA2828" s="0"/>
      <c r="IB2828" s="0"/>
      <c r="IC2828" s="0"/>
      <c r="ID2828" s="0"/>
      <c r="IE2828" s="0"/>
      <c r="IF2828" s="0"/>
      <c r="IG2828" s="0"/>
      <c r="IH2828" s="0"/>
      <c r="II2828" s="0"/>
      <c r="IJ2828" s="0"/>
      <c r="IK2828" s="0"/>
      <c r="IL2828" s="0"/>
      <c r="IM2828" s="0"/>
      <c r="IN2828" s="0"/>
      <c r="IO2828" s="0"/>
      <c r="IP2828" s="0"/>
      <c r="IQ2828" s="0"/>
      <c r="IR2828" s="0"/>
      <c r="IS2828" s="0"/>
      <c r="IT2828" s="0"/>
      <c r="IU2828" s="0"/>
      <c r="IV2828" s="0"/>
      <c r="IW2828" s="0"/>
    </row>
    <row r="2829" customFormat="false" ht="12.75" hidden="false" customHeight="false" outlineLevel="0" collapsed="false">
      <c r="A2829" s="904"/>
      <c r="B2829" s="906"/>
      <c r="C2829" s="925"/>
      <c r="D2829" s="926"/>
      <c r="E2829" s="931"/>
      <c r="F2829" s="280"/>
      <c r="G2829" s="916"/>
      <c r="H2829" s="916"/>
      <c r="I2829" s="0"/>
      <c r="J2829" s="0"/>
      <c r="K2829" s="0"/>
      <c r="L2829" s="0"/>
      <c r="M2829" s="0"/>
      <c r="N2829" s="0"/>
      <c r="O2829" s="0"/>
      <c r="P2829" s="0"/>
      <c r="Q2829" s="0"/>
      <c r="R2829" s="0"/>
      <c r="S2829" s="0"/>
      <c r="T2829" s="0"/>
      <c r="U2829" s="0"/>
      <c r="V2829" s="0"/>
      <c r="W2829" s="0"/>
      <c r="X2829" s="0"/>
      <c r="Y2829" s="0"/>
      <c r="Z2829" s="0"/>
      <c r="AA2829" s="0"/>
      <c r="AB2829" s="0"/>
      <c r="AC2829" s="0"/>
      <c r="AD2829" s="0"/>
      <c r="AE2829" s="0"/>
      <c r="AF2829" s="0"/>
      <c r="AG2829" s="0"/>
      <c r="AH2829" s="0"/>
      <c r="AI2829" s="0"/>
      <c r="AJ2829" s="0"/>
      <c r="AK2829" s="0"/>
      <c r="AL2829" s="0"/>
      <c r="AM2829" s="0"/>
      <c r="AN2829" s="0"/>
      <c r="AO2829" s="0"/>
      <c r="AP2829" s="0"/>
      <c r="AQ2829" s="0"/>
      <c r="AR2829" s="0"/>
      <c r="AS2829" s="0"/>
      <c r="AT2829" s="0"/>
      <c r="AU2829" s="0"/>
      <c r="AV2829" s="0"/>
      <c r="AW2829" s="0"/>
      <c r="AX2829" s="0"/>
      <c r="AY2829" s="0"/>
      <c r="AZ2829" s="0"/>
      <c r="BA2829" s="0"/>
      <c r="BB2829" s="0"/>
      <c r="BC2829" s="0"/>
      <c r="BD2829" s="0"/>
      <c r="BE2829" s="0"/>
      <c r="BF2829" s="0"/>
      <c r="BG2829" s="0"/>
      <c r="BH2829" s="0"/>
      <c r="BI2829" s="0"/>
      <c r="BJ2829" s="0"/>
      <c r="BK2829" s="0"/>
      <c r="BL2829" s="0"/>
      <c r="BM2829" s="0"/>
      <c r="BN2829" s="0"/>
      <c r="BO2829" s="0"/>
      <c r="BP2829" s="0"/>
      <c r="BQ2829" s="0"/>
      <c r="BR2829" s="0"/>
      <c r="BS2829" s="0"/>
      <c r="BT2829" s="0"/>
      <c r="BU2829" s="0"/>
      <c r="BV2829" s="0"/>
      <c r="BW2829" s="0"/>
      <c r="BX2829" s="0"/>
      <c r="BY2829" s="0"/>
      <c r="BZ2829" s="0"/>
      <c r="CA2829" s="0"/>
      <c r="CB2829" s="0"/>
      <c r="CC2829" s="0"/>
      <c r="CD2829" s="0"/>
      <c r="CE2829" s="0"/>
      <c r="CF2829" s="0"/>
      <c r="CG2829" s="0"/>
      <c r="CH2829" s="0"/>
      <c r="CI2829" s="0"/>
      <c r="CJ2829" s="0"/>
      <c r="CK2829" s="0"/>
      <c r="CL2829" s="0"/>
      <c r="CM2829" s="0"/>
      <c r="CN2829" s="0"/>
      <c r="CO2829" s="0"/>
      <c r="CP2829" s="0"/>
      <c r="CQ2829" s="0"/>
      <c r="CR2829" s="0"/>
      <c r="CS2829" s="0"/>
      <c r="CT2829" s="0"/>
      <c r="CU2829" s="0"/>
      <c r="CV2829" s="0"/>
      <c r="CW2829" s="0"/>
      <c r="CX2829" s="0"/>
      <c r="CY2829" s="0"/>
      <c r="CZ2829" s="0"/>
      <c r="DA2829" s="0"/>
      <c r="DB2829" s="0"/>
      <c r="DC2829" s="0"/>
      <c r="DD2829" s="0"/>
      <c r="DE2829" s="0"/>
      <c r="DF2829" s="0"/>
      <c r="DG2829" s="0"/>
      <c r="DH2829" s="0"/>
      <c r="DI2829" s="0"/>
      <c r="DJ2829" s="0"/>
      <c r="DK2829" s="0"/>
      <c r="DL2829" s="0"/>
      <c r="DM2829" s="0"/>
      <c r="DN2829" s="0"/>
      <c r="DO2829" s="0"/>
      <c r="DP2829" s="0"/>
      <c r="DQ2829" s="0"/>
      <c r="DR2829" s="0"/>
      <c r="DS2829" s="0"/>
      <c r="DT2829" s="0"/>
      <c r="DU2829" s="0"/>
      <c r="DV2829" s="0"/>
      <c r="DW2829" s="0"/>
      <c r="DX2829" s="0"/>
      <c r="DY2829" s="0"/>
      <c r="DZ2829" s="0"/>
      <c r="EA2829" s="0"/>
      <c r="EB2829" s="0"/>
      <c r="EC2829" s="0"/>
      <c r="ED2829" s="0"/>
      <c r="EE2829" s="0"/>
      <c r="EF2829" s="0"/>
      <c r="EG2829" s="0"/>
      <c r="EH2829" s="0"/>
      <c r="EI2829" s="0"/>
      <c r="EJ2829" s="0"/>
      <c r="EK2829" s="0"/>
      <c r="EL2829" s="0"/>
      <c r="EM2829" s="0"/>
      <c r="EN2829" s="0"/>
      <c r="EO2829" s="0"/>
      <c r="EP2829" s="0"/>
      <c r="EQ2829" s="0"/>
      <c r="ER2829" s="0"/>
      <c r="ES2829" s="0"/>
      <c r="ET2829" s="0"/>
      <c r="EU2829" s="0"/>
      <c r="EV2829" s="0"/>
      <c r="EW2829" s="0"/>
      <c r="EX2829" s="0"/>
      <c r="EY2829" s="0"/>
      <c r="EZ2829" s="0"/>
      <c r="FA2829" s="0"/>
      <c r="FB2829" s="0"/>
      <c r="FC2829" s="0"/>
      <c r="FD2829" s="0"/>
      <c r="FE2829" s="0"/>
      <c r="FF2829" s="0"/>
      <c r="FG2829" s="0"/>
      <c r="FH2829" s="0"/>
      <c r="FI2829" s="0"/>
      <c r="FJ2829" s="0"/>
      <c r="FK2829" s="0"/>
      <c r="FL2829" s="0"/>
      <c r="FM2829" s="0"/>
      <c r="FN2829" s="0"/>
      <c r="FO2829" s="0"/>
      <c r="FP2829" s="0"/>
      <c r="FQ2829" s="0"/>
      <c r="FR2829" s="0"/>
      <c r="FS2829" s="0"/>
      <c r="FT2829" s="0"/>
      <c r="FU2829" s="0"/>
      <c r="FV2829" s="0"/>
      <c r="FW2829" s="0"/>
      <c r="FX2829" s="0"/>
      <c r="FY2829" s="0"/>
      <c r="FZ2829" s="0"/>
      <c r="GA2829" s="0"/>
      <c r="GB2829" s="0"/>
      <c r="GC2829" s="0"/>
      <c r="GD2829" s="0"/>
      <c r="GE2829" s="0"/>
      <c r="GF2829" s="0"/>
      <c r="GG2829" s="0"/>
      <c r="GH2829" s="0"/>
      <c r="GI2829" s="0"/>
      <c r="GJ2829" s="0"/>
      <c r="GK2829" s="0"/>
      <c r="GL2829" s="0"/>
      <c r="GM2829" s="0"/>
      <c r="GN2829" s="0"/>
      <c r="GO2829" s="0"/>
      <c r="GP2829" s="0"/>
      <c r="GQ2829" s="0"/>
      <c r="GR2829" s="0"/>
      <c r="GS2829" s="0"/>
      <c r="GT2829" s="0"/>
      <c r="GU2829" s="0"/>
      <c r="GV2829" s="0"/>
      <c r="GW2829" s="0"/>
      <c r="GX2829" s="0"/>
      <c r="GY2829" s="0"/>
      <c r="GZ2829" s="0"/>
      <c r="HA2829" s="0"/>
      <c r="HB2829" s="0"/>
      <c r="HC2829" s="0"/>
      <c r="HD2829" s="0"/>
      <c r="HE2829" s="0"/>
      <c r="HF2829" s="0"/>
      <c r="HG2829" s="0"/>
      <c r="HH2829" s="0"/>
      <c r="HI2829" s="0"/>
      <c r="HJ2829" s="0"/>
      <c r="HK2829" s="0"/>
      <c r="HL2829" s="0"/>
      <c r="HM2829" s="0"/>
      <c r="HN2829" s="0"/>
      <c r="HO2829" s="0"/>
      <c r="HP2829" s="0"/>
      <c r="HQ2829" s="0"/>
      <c r="HR2829" s="0"/>
      <c r="HS2829" s="0"/>
      <c r="HT2829" s="0"/>
      <c r="HU2829" s="0"/>
      <c r="HV2829" s="0"/>
      <c r="HW2829" s="0"/>
      <c r="HX2829" s="0"/>
      <c r="HY2829" s="0"/>
      <c r="HZ2829" s="0"/>
      <c r="IA2829" s="0"/>
      <c r="IB2829" s="0"/>
      <c r="IC2829" s="0"/>
      <c r="ID2829" s="0"/>
      <c r="IE2829" s="0"/>
      <c r="IF2829" s="0"/>
      <c r="IG2829" s="0"/>
      <c r="IH2829" s="0"/>
      <c r="II2829" s="0"/>
      <c r="IJ2829" s="0"/>
      <c r="IK2829" s="0"/>
      <c r="IL2829" s="0"/>
      <c r="IM2829" s="0"/>
      <c r="IN2829" s="0"/>
      <c r="IO2829" s="0"/>
      <c r="IP2829" s="0"/>
      <c r="IQ2829" s="0"/>
      <c r="IR2829" s="0"/>
      <c r="IS2829" s="0"/>
      <c r="IT2829" s="0"/>
      <c r="IU2829" s="0"/>
      <c r="IV2829" s="0"/>
      <c r="IW2829" s="0"/>
    </row>
    <row r="2830" customFormat="false" ht="25.5" hidden="false" customHeight="false" outlineLevel="0" collapsed="false">
      <c r="A2830" s="904" t="n">
        <v>19</v>
      </c>
      <c r="B2830" s="906" t="s">
        <v>1678</v>
      </c>
      <c r="C2830" s="925" t="s">
        <v>1281</v>
      </c>
      <c r="D2830" s="926" t="n">
        <v>30</v>
      </c>
      <c r="E2830" s="931"/>
      <c r="F2830" s="280" t="n">
        <f aca="false">E2830*D2830</f>
        <v>0</v>
      </c>
      <c r="G2830" s="916"/>
      <c r="H2830" s="916"/>
      <c r="I2830" s="0"/>
      <c r="J2830" s="0"/>
      <c r="K2830" s="0"/>
      <c r="L2830" s="0"/>
      <c r="M2830" s="0"/>
      <c r="N2830" s="0"/>
      <c r="O2830" s="0"/>
      <c r="P2830" s="0"/>
      <c r="Q2830" s="0"/>
      <c r="R2830" s="0"/>
      <c r="S2830" s="0"/>
      <c r="T2830" s="0"/>
      <c r="U2830" s="0"/>
      <c r="V2830" s="0"/>
      <c r="W2830" s="0"/>
      <c r="X2830" s="0"/>
      <c r="Y2830" s="0"/>
      <c r="Z2830" s="0"/>
      <c r="AA2830" s="0"/>
      <c r="AB2830" s="0"/>
      <c r="AC2830" s="0"/>
      <c r="AD2830" s="0"/>
      <c r="AE2830" s="0"/>
      <c r="AF2830" s="0"/>
      <c r="AG2830" s="0"/>
      <c r="AH2830" s="0"/>
      <c r="AI2830" s="0"/>
      <c r="AJ2830" s="0"/>
      <c r="AK2830" s="0"/>
      <c r="AL2830" s="0"/>
      <c r="AM2830" s="0"/>
      <c r="AN2830" s="0"/>
      <c r="AO2830" s="0"/>
      <c r="AP2830" s="0"/>
      <c r="AQ2830" s="0"/>
      <c r="AR2830" s="0"/>
      <c r="AS2830" s="0"/>
      <c r="AT2830" s="0"/>
      <c r="AU2830" s="0"/>
      <c r="AV2830" s="0"/>
      <c r="AW2830" s="0"/>
      <c r="AX2830" s="0"/>
      <c r="AY2830" s="0"/>
      <c r="AZ2830" s="0"/>
      <c r="BA2830" s="0"/>
      <c r="BB2830" s="0"/>
      <c r="BC2830" s="0"/>
      <c r="BD2830" s="0"/>
      <c r="BE2830" s="0"/>
      <c r="BF2830" s="0"/>
      <c r="BG2830" s="0"/>
      <c r="BH2830" s="0"/>
      <c r="BI2830" s="0"/>
      <c r="BJ2830" s="0"/>
      <c r="BK2830" s="0"/>
      <c r="BL2830" s="0"/>
      <c r="BM2830" s="0"/>
      <c r="BN2830" s="0"/>
      <c r="BO2830" s="0"/>
      <c r="BP2830" s="0"/>
      <c r="BQ2830" s="0"/>
      <c r="BR2830" s="0"/>
      <c r="BS2830" s="0"/>
      <c r="BT2830" s="0"/>
      <c r="BU2830" s="0"/>
      <c r="BV2830" s="0"/>
      <c r="BW2830" s="0"/>
      <c r="BX2830" s="0"/>
      <c r="BY2830" s="0"/>
      <c r="BZ2830" s="0"/>
      <c r="CA2830" s="0"/>
      <c r="CB2830" s="0"/>
      <c r="CC2830" s="0"/>
      <c r="CD2830" s="0"/>
      <c r="CE2830" s="0"/>
      <c r="CF2830" s="0"/>
      <c r="CG2830" s="0"/>
      <c r="CH2830" s="0"/>
      <c r="CI2830" s="0"/>
      <c r="CJ2830" s="0"/>
      <c r="CK2830" s="0"/>
      <c r="CL2830" s="0"/>
      <c r="CM2830" s="0"/>
      <c r="CN2830" s="0"/>
      <c r="CO2830" s="0"/>
      <c r="CP2830" s="0"/>
      <c r="CQ2830" s="0"/>
      <c r="CR2830" s="0"/>
      <c r="CS2830" s="0"/>
      <c r="CT2830" s="0"/>
      <c r="CU2830" s="0"/>
      <c r="CV2830" s="0"/>
      <c r="CW2830" s="0"/>
      <c r="CX2830" s="0"/>
      <c r="CY2830" s="0"/>
      <c r="CZ2830" s="0"/>
      <c r="DA2830" s="0"/>
      <c r="DB2830" s="0"/>
      <c r="DC2830" s="0"/>
      <c r="DD2830" s="0"/>
      <c r="DE2830" s="0"/>
      <c r="DF2830" s="0"/>
      <c r="DG2830" s="0"/>
      <c r="DH2830" s="0"/>
      <c r="DI2830" s="0"/>
      <c r="DJ2830" s="0"/>
      <c r="DK2830" s="0"/>
      <c r="DL2830" s="0"/>
      <c r="DM2830" s="0"/>
      <c r="DN2830" s="0"/>
      <c r="DO2830" s="0"/>
      <c r="DP2830" s="0"/>
      <c r="DQ2830" s="0"/>
      <c r="DR2830" s="0"/>
      <c r="DS2830" s="0"/>
      <c r="DT2830" s="0"/>
      <c r="DU2830" s="0"/>
      <c r="DV2830" s="0"/>
      <c r="DW2830" s="0"/>
      <c r="DX2830" s="0"/>
      <c r="DY2830" s="0"/>
      <c r="DZ2830" s="0"/>
      <c r="EA2830" s="0"/>
      <c r="EB2830" s="0"/>
      <c r="EC2830" s="0"/>
      <c r="ED2830" s="0"/>
      <c r="EE2830" s="0"/>
      <c r="EF2830" s="0"/>
      <c r="EG2830" s="0"/>
      <c r="EH2830" s="0"/>
      <c r="EI2830" s="0"/>
      <c r="EJ2830" s="0"/>
      <c r="EK2830" s="0"/>
      <c r="EL2830" s="0"/>
      <c r="EM2830" s="0"/>
      <c r="EN2830" s="0"/>
      <c r="EO2830" s="0"/>
      <c r="EP2830" s="0"/>
      <c r="EQ2830" s="0"/>
      <c r="ER2830" s="0"/>
      <c r="ES2830" s="0"/>
      <c r="ET2830" s="0"/>
      <c r="EU2830" s="0"/>
      <c r="EV2830" s="0"/>
      <c r="EW2830" s="0"/>
      <c r="EX2830" s="0"/>
      <c r="EY2830" s="0"/>
      <c r="EZ2830" s="0"/>
      <c r="FA2830" s="0"/>
      <c r="FB2830" s="0"/>
      <c r="FC2830" s="0"/>
      <c r="FD2830" s="0"/>
      <c r="FE2830" s="0"/>
      <c r="FF2830" s="0"/>
      <c r="FG2830" s="0"/>
      <c r="FH2830" s="0"/>
      <c r="FI2830" s="0"/>
      <c r="FJ2830" s="0"/>
      <c r="FK2830" s="0"/>
      <c r="FL2830" s="0"/>
      <c r="FM2830" s="0"/>
      <c r="FN2830" s="0"/>
      <c r="FO2830" s="0"/>
      <c r="FP2830" s="0"/>
      <c r="FQ2830" s="0"/>
      <c r="FR2830" s="0"/>
      <c r="FS2830" s="0"/>
      <c r="FT2830" s="0"/>
      <c r="FU2830" s="0"/>
      <c r="FV2830" s="0"/>
      <c r="FW2830" s="0"/>
      <c r="FX2830" s="0"/>
      <c r="FY2830" s="0"/>
      <c r="FZ2830" s="0"/>
      <c r="GA2830" s="0"/>
      <c r="GB2830" s="0"/>
      <c r="GC2830" s="0"/>
      <c r="GD2830" s="0"/>
      <c r="GE2830" s="0"/>
      <c r="GF2830" s="0"/>
      <c r="GG2830" s="0"/>
      <c r="GH2830" s="0"/>
      <c r="GI2830" s="0"/>
      <c r="GJ2830" s="0"/>
      <c r="GK2830" s="0"/>
      <c r="GL2830" s="0"/>
      <c r="GM2830" s="0"/>
      <c r="GN2830" s="0"/>
      <c r="GO2830" s="0"/>
      <c r="GP2830" s="0"/>
      <c r="GQ2830" s="0"/>
      <c r="GR2830" s="0"/>
      <c r="GS2830" s="0"/>
      <c r="GT2830" s="0"/>
      <c r="GU2830" s="0"/>
      <c r="GV2830" s="0"/>
      <c r="GW2830" s="0"/>
      <c r="GX2830" s="0"/>
      <c r="GY2830" s="0"/>
      <c r="GZ2830" s="0"/>
      <c r="HA2830" s="0"/>
      <c r="HB2830" s="0"/>
      <c r="HC2830" s="0"/>
      <c r="HD2830" s="0"/>
      <c r="HE2830" s="0"/>
      <c r="HF2830" s="0"/>
      <c r="HG2830" s="0"/>
      <c r="HH2830" s="0"/>
      <c r="HI2830" s="0"/>
      <c r="HJ2830" s="0"/>
      <c r="HK2830" s="0"/>
      <c r="HL2830" s="0"/>
      <c r="HM2830" s="0"/>
      <c r="HN2830" s="0"/>
      <c r="HO2830" s="0"/>
      <c r="HP2830" s="0"/>
      <c r="HQ2830" s="0"/>
      <c r="HR2830" s="0"/>
      <c r="HS2830" s="0"/>
      <c r="HT2830" s="0"/>
      <c r="HU2830" s="0"/>
      <c r="HV2830" s="0"/>
      <c r="HW2830" s="0"/>
      <c r="HX2830" s="0"/>
      <c r="HY2830" s="0"/>
      <c r="HZ2830" s="0"/>
      <c r="IA2830" s="0"/>
      <c r="IB2830" s="0"/>
      <c r="IC2830" s="0"/>
      <c r="ID2830" s="0"/>
      <c r="IE2830" s="0"/>
      <c r="IF2830" s="0"/>
      <c r="IG2830" s="0"/>
      <c r="IH2830" s="0"/>
      <c r="II2830" s="0"/>
      <c r="IJ2830" s="0"/>
      <c r="IK2830" s="0"/>
      <c r="IL2830" s="0"/>
      <c r="IM2830" s="0"/>
      <c r="IN2830" s="0"/>
      <c r="IO2830" s="0"/>
      <c r="IP2830" s="0"/>
      <c r="IQ2830" s="0"/>
      <c r="IR2830" s="0"/>
      <c r="IS2830" s="0"/>
      <c r="IT2830" s="0"/>
      <c r="IU2830" s="0"/>
      <c r="IV2830" s="0"/>
      <c r="IW2830" s="0"/>
    </row>
    <row r="2831" s="932" customFormat="true" ht="12.75" hidden="false" customHeight="false" outlineLevel="0" collapsed="false">
      <c r="A2831" s="904"/>
      <c r="B2831" s="906"/>
      <c r="C2831" s="925"/>
      <c r="D2831" s="926"/>
      <c r="E2831" s="931"/>
      <c r="F2831" s="280"/>
      <c r="G2831" s="916"/>
      <c r="H2831" s="916"/>
    </row>
    <row r="2832" customFormat="false" ht="25.5" hidden="false" customHeight="false" outlineLevel="0" collapsed="false">
      <c r="A2832" s="904" t="n">
        <v>20</v>
      </c>
      <c r="B2832" s="906" t="s">
        <v>1679</v>
      </c>
      <c r="C2832" s="925" t="s">
        <v>1281</v>
      </c>
      <c r="D2832" s="926" t="n">
        <f aca="false">D2830</f>
        <v>30</v>
      </c>
      <c r="E2832" s="931"/>
      <c r="F2832" s="280" t="n">
        <f aca="false">E2832*D2832</f>
        <v>0</v>
      </c>
      <c r="G2832" s="916"/>
      <c r="H2832" s="916"/>
      <c r="I2832" s="0"/>
      <c r="J2832" s="0"/>
      <c r="K2832" s="0"/>
      <c r="L2832" s="0"/>
      <c r="M2832" s="0"/>
      <c r="N2832" s="0"/>
      <c r="O2832" s="0"/>
      <c r="P2832" s="0"/>
      <c r="Q2832" s="0"/>
      <c r="R2832" s="0"/>
      <c r="S2832" s="0"/>
      <c r="T2832" s="0"/>
      <c r="U2832" s="0"/>
      <c r="V2832" s="0"/>
      <c r="W2832" s="0"/>
      <c r="X2832" s="0"/>
      <c r="Y2832" s="0"/>
      <c r="Z2832" s="0"/>
      <c r="AA2832" s="0"/>
      <c r="AB2832" s="0"/>
      <c r="AC2832" s="0"/>
      <c r="AD2832" s="0"/>
      <c r="AE2832" s="0"/>
      <c r="AF2832" s="0"/>
      <c r="AG2832" s="0"/>
      <c r="AH2832" s="0"/>
      <c r="AI2832" s="0"/>
      <c r="AJ2832" s="0"/>
      <c r="AK2832" s="0"/>
      <c r="AL2832" s="0"/>
      <c r="AM2832" s="0"/>
      <c r="AN2832" s="0"/>
      <c r="AO2832" s="0"/>
      <c r="AP2832" s="0"/>
      <c r="AQ2832" s="0"/>
      <c r="AR2832" s="0"/>
      <c r="AS2832" s="0"/>
      <c r="AT2832" s="0"/>
      <c r="AU2832" s="0"/>
      <c r="AV2832" s="0"/>
      <c r="AW2832" s="0"/>
      <c r="AX2832" s="0"/>
      <c r="AY2832" s="0"/>
      <c r="AZ2832" s="0"/>
      <c r="BA2832" s="0"/>
      <c r="BB2832" s="0"/>
      <c r="BC2832" s="0"/>
      <c r="BD2832" s="0"/>
      <c r="BE2832" s="0"/>
      <c r="BF2832" s="0"/>
      <c r="BG2832" s="0"/>
      <c r="BH2832" s="0"/>
      <c r="BI2832" s="0"/>
      <c r="BJ2832" s="0"/>
      <c r="BK2832" s="0"/>
      <c r="BL2832" s="0"/>
      <c r="BM2832" s="0"/>
      <c r="BN2832" s="0"/>
      <c r="BO2832" s="0"/>
      <c r="BP2832" s="0"/>
      <c r="BQ2832" s="0"/>
      <c r="BR2832" s="0"/>
      <c r="BS2832" s="0"/>
      <c r="BT2832" s="0"/>
      <c r="BU2832" s="0"/>
      <c r="BV2832" s="0"/>
      <c r="BW2832" s="0"/>
      <c r="BX2832" s="0"/>
      <c r="BY2832" s="0"/>
      <c r="BZ2832" s="0"/>
      <c r="CA2832" s="0"/>
      <c r="CB2832" s="0"/>
      <c r="CC2832" s="0"/>
      <c r="CD2832" s="0"/>
      <c r="CE2832" s="0"/>
      <c r="CF2832" s="0"/>
      <c r="CG2832" s="0"/>
      <c r="CH2832" s="0"/>
      <c r="CI2832" s="0"/>
      <c r="CJ2832" s="0"/>
      <c r="CK2832" s="0"/>
      <c r="CL2832" s="0"/>
      <c r="CM2832" s="0"/>
      <c r="CN2832" s="0"/>
      <c r="CO2832" s="0"/>
      <c r="CP2832" s="0"/>
      <c r="CQ2832" s="0"/>
      <c r="CR2832" s="0"/>
      <c r="CS2832" s="0"/>
      <c r="CT2832" s="0"/>
      <c r="CU2832" s="0"/>
      <c r="CV2832" s="0"/>
      <c r="CW2832" s="0"/>
      <c r="CX2832" s="0"/>
      <c r="CY2832" s="0"/>
      <c r="CZ2832" s="0"/>
      <c r="DA2832" s="0"/>
      <c r="DB2832" s="0"/>
      <c r="DC2832" s="0"/>
      <c r="DD2832" s="0"/>
      <c r="DE2832" s="0"/>
      <c r="DF2832" s="0"/>
      <c r="DG2832" s="0"/>
      <c r="DH2832" s="0"/>
      <c r="DI2832" s="0"/>
      <c r="DJ2832" s="0"/>
      <c r="DK2832" s="0"/>
      <c r="DL2832" s="0"/>
      <c r="DM2832" s="0"/>
      <c r="DN2832" s="0"/>
      <c r="DO2832" s="0"/>
      <c r="DP2832" s="0"/>
      <c r="DQ2832" s="0"/>
      <c r="DR2832" s="0"/>
      <c r="DS2832" s="0"/>
      <c r="DT2832" s="0"/>
      <c r="DU2832" s="0"/>
      <c r="DV2832" s="0"/>
      <c r="DW2832" s="0"/>
      <c r="DX2832" s="0"/>
      <c r="DY2832" s="0"/>
      <c r="DZ2832" s="0"/>
      <c r="EA2832" s="0"/>
      <c r="EB2832" s="0"/>
      <c r="EC2832" s="0"/>
      <c r="ED2832" s="0"/>
      <c r="EE2832" s="0"/>
      <c r="EF2832" s="0"/>
      <c r="EG2832" s="0"/>
      <c r="EH2832" s="0"/>
      <c r="EI2832" s="0"/>
      <c r="EJ2832" s="0"/>
      <c r="EK2832" s="0"/>
      <c r="EL2832" s="0"/>
      <c r="EM2832" s="0"/>
      <c r="EN2832" s="0"/>
      <c r="EO2832" s="0"/>
      <c r="EP2832" s="0"/>
      <c r="EQ2832" s="0"/>
      <c r="ER2832" s="0"/>
      <c r="ES2832" s="0"/>
      <c r="ET2832" s="0"/>
      <c r="EU2832" s="0"/>
      <c r="EV2832" s="0"/>
      <c r="EW2832" s="0"/>
      <c r="EX2832" s="0"/>
      <c r="EY2832" s="0"/>
      <c r="EZ2832" s="0"/>
      <c r="FA2832" s="0"/>
      <c r="FB2832" s="0"/>
      <c r="FC2832" s="0"/>
      <c r="FD2832" s="0"/>
      <c r="FE2832" s="0"/>
      <c r="FF2832" s="0"/>
      <c r="FG2832" s="0"/>
      <c r="FH2832" s="0"/>
      <c r="FI2832" s="0"/>
      <c r="FJ2832" s="0"/>
      <c r="FK2832" s="0"/>
      <c r="FL2832" s="0"/>
      <c r="FM2832" s="0"/>
      <c r="FN2832" s="0"/>
      <c r="FO2832" s="0"/>
      <c r="FP2832" s="0"/>
      <c r="FQ2832" s="0"/>
      <c r="FR2832" s="0"/>
      <c r="FS2832" s="0"/>
      <c r="FT2832" s="0"/>
      <c r="FU2832" s="0"/>
      <c r="FV2832" s="0"/>
      <c r="FW2832" s="0"/>
      <c r="FX2832" s="0"/>
      <c r="FY2832" s="0"/>
      <c r="FZ2832" s="0"/>
      <c r="GA2832" s="0"/>
      <c r="GB2832" s="0"/>
      <c r="GC2832" s="0"/>
      <c r="GD2832" s="0"/>
      <c r="GE2832" s="0"/>
      <c r="GF2832" s="0"/>
      <c r="GG2832" s="0"/>
      <c r="GH2832" s="0"/>
      <c r="GI2832" s="0"/>
      <c r="GJ2832" s="0"/>
      <c r="GK2832" s="0"/>
      <c r="GL2832" s="0"/>
      <c r="GM2832" s="0"/>
      <c r="GN2832" s="0"/>
      <c r="GO2832" s="0"/>
      <c r="GP2832" s="0"/>
      <c r="GQ2832" s="0"/>
      <c r="GR2832" s="0"/>
      <c r="GS2832" s="0"/>
      <c r="GT2832" s="0"/>
      <c r="GU2832" s="0"/>
      <c r="GV2832" s="0"/>
      <c r="GW2832" s="0"/>
      <c r="GX2832" s="0"/>
      <c r="GY2832" s="0"/>
      <c r="GZ2832" s="0"/>
      <c r="HA2832" s="0"/>
      <c r="HB2832" s="0"/>
      <c r="HC2832" s="0"/>
      <c r="HD2832" s="0"/>
      <c r="HE2832" s="0"/>
      <c r="HF2832" s="0"/>
      <c r="HG2832" s="0"/>
      <c r="HH2832" s="0"/>
      <c r="HI2832" s="0"/>
      <c r="HJ2832" s="0"/>
      <c r="HK2832" s="0"/>
      <c r="HL2832" s="0"/>
      <c r="HM2832" s="0"/>
      <c r="HN2832" s="0"/>
      <c r="HO2832" s="0"/>
      <c r="HP2832" s="0"/>
      <c r="HQ2832" s="0"/>
      <c r="HR2832" s="0"/>
      <c r="HS2832" s="0"/>
      <c r="HT2832" s="0"/>
      <c r="HU2832" s="0"/>
      <c r="HV2832" s="0"/>
      <c r="HW2832" s="0"/>
      <c r="HX2832" s="0"/>
      <c r="HY2832" s="0"/>
      <c r="HZ2832" s="0"/>
      <c r="IA2832" s="0"/>
      <c r="IB2832" s="0"/>
      <c r="IC2832" s="0"/>
      <c r="ID2832" s="0"/>
      <c r="IE2832" s="0"/>
      <c r="IF2832" s="0"/>
      <c r="IG2832" s="0"/>
      <c r="IH2832" s="0"/>
      <c r="II2832" s="0"/>
      <c r="IJ2832" s="0"/>
      <c r="IK2832" s="0"/>
      <c r="IL2832" s="0"/>
      <c r="IM2832" s="0"/>
      <c r="IN2832" s="0"/>
      <c r="IO2832" s="0"/>
      <c r="IP2832" s="0"/>
      <c r="IQ2832" s="0"/>
      <c r="IR2832" s="0"/>
      <c r="IS2832" s="0"/>
      <c r="IT2832" s="0"/>
      <c r="IU2832" s="0"/>
      <c r="IV2832" s="0"/>
      <c r="IW2832" s="0"/>
    </row>
    <row r="2833" s="932" customFormat="true" ht="12.75" hidden="false" customHeight="false" outlineLevel="0" collapsed="false">
      <c r="A2833" s="904"/>
      <c r="B2833" s="906"/>
      <c r="C2833" s="925"/>
      <c r="D2833" s="926"/>
      <c r="E2833" s="931"/>
      <c r="F2833" s="280"/>
      <c r="G2833" s="916"/>
      <c r="H2833" s="916"/>
    </row>
    <row r="2834" customFormat="false" ht="38.25" hidden="false" customHeight="false" outlineLevel="0" collapsed="false">
      <c r="A2834" s="904" t="n">
        <v>21</v>
      </c>
      <c r="B2834" s="906" t="s">
        <v>1680</v>
      </c>
      <c r="C2834" s="925" t="s">
        <v>1281</v>
      </c>
      <c r="D2834" s="926" t="n">
        <v>650</v>
      </c>
      <c r="E2834" s="931"/>
      <c r="F2834" s="280" t="n">
        <f aca="false">E2834*D2834</f>
        <v>0</v>
      </c>
      <c r="G2834" s="916"/>
      <c r="H2834" s="0"/>
      <c r="I2834" s="0"/>
      <c r="J2834" s="0"/>
      <c r="K2834" s="0"/>
      <c r="L2834" s="0"/>
      <c r="M2834" s="0"/>
      <c r="N2834" s="0"/>
      <c r="O2834" s="0"/>
      <c r="P2834" s="0"/>
      <c r="Q2834" s="0"/>
      <c r="R2834" s="0"/>
      <c r="S2834" s="0"/>
      <c r="T2834" s="0"/>
      <c r="U2834" s="0"/>
      <c r="V2834" s="0"/>
      <c r="W2834" s="0"/>
      <c r="X2834" s="0"/>
      <c r="Y2834" s="0"/>
      <c r="Z2834" s="0"/>
      <c r="AA2834" s="0"/>
      <c r="AB2834" s="0"/>
      <c r="AC2834" s="0"/>
      <c r="AD2834" s="0"/>
      <c r="AE2834" s="0"/>
      <c r="AF2834" s="0"/>
      <c r="AG2834" s="0"/>
      <c r="AH2834" s="0"/>
      <c r="AI2834" s="0"/>
      <c r="AJ2834" s="0"/>
      <c r="AK2834" s="0"/>
      <c r="AL2834" s="0"/>
      <c r="AM2834" s="0"/>
      <c r="AN2834" s="0"/>
      <c r="AO2834" s="0"/>
      <c r="AP2834" s="0"/>
      <c r="AQ2834" s="0"/>
      <c r="AR2834" s="0"/>
      <c r="AS2834" s="0"/>
      <c r="AT2834" s="0"/>
      <c r="AU2834" s="0"/>
      <c r="AV2834" s="0"/>
      <c r="AW2834" s="0"/>
      <c r="AX2834" s="0"/>
      <c r="AY2834" s="0"/>
      <c r="AZ2834" s="0"/>
      <c r="BA2834" s="0"/>
      <c r="BB2834" s="0"/>
      <c r="BC2834" s="0"/>
      <c r="BD2834" s="0"/>
      <c r="BE2834" s="0"/>
      <c r="BF2834" s="0"/>
      <c r="BG2834" s="0"/>
      <c r="BH2834" s="0"/>
      <c r="BI2834" s="0"/>
      <c r="BJ2834" s="0"/>
      <c r="BK2834" s="0"/>
      <c r="BL2834" s="0"/>
      <c r="BM2834" s="0"/>
      <c r="BN2834" s="0"/>
      <c r="BO2834" s="0"/>
      <c r="BP2834" s="0"/>
      <c r="BQ2834" s="0"/>
      <c r="BR2834" s="0"/>
      <c r="BS2834" s="0"/>
      <c r="BT2834" s="0"/>
      <c r="BU2834" s="0"/>
      <c r="BV2834" s="0"/>
      <c r="BW2834" s="0"/>
      <c r="BX2834" s="0"/>
      <c r="BY2834" s="0"/>
      <c r="BZ2834" s="0"/>
      <c r="CA2834" s="0"/>
      <c r="CB2834" s="0"/>
      <c r="CC2834" s="0"/>
      <c r="CD2834" s="0"/>
      <c r="CE2834" s="0"/>
      <c r="CF2834" s="0"/>
      <c r="CG2834" s="0"/>
      <c r="CH2834" s="0"/>
      <c r="CI2834" s="0"/>
      <c r="CJ2834" s="0"/>
      <c r="CK2834" s="0"/>
      <c r="CL2834" s="0"/>
      <c r="CM2834" s="0"/>
      <c r="CN2834" s="0"/>
      <c r="CO2834" s="0"/>
      <c r="CP2834" s="0"/>
      <c r="CQ2834" s="0"/>
      <c r="CR2834" s="0"/>
      <c r="CS2834" s="0"/>
      <c r="CT2834" s="0"/>
      <c r="CU2834" s="0"/>
      <c r="CV2834" s="0"/>
      <c r="CW2834" s="0"/>
      <c r="CX2834" s="0"/>
      <c r="CY2834" s="0"/>
      <c r="CZ2834" s="0"/>
      <c r="DA2834" s="0"/>
      <c r="DB2834" s="0"/>
      <c r="DC2834" s="0"/>
      <c r="DD2834" s="0"/>
      <c r="DE2834" s="0"/>
      <c r="DF2834" s="0"/>
      <c r="DG2834" s="0"/>
      <c r="DH2834" s="0"/>
      <c r="DI2834" s="0"/>
      <c r="DJ2834" s="0"/>
      <c r="DK2834" s="0"/>
      <c r="DL2834" s="0"/>
      <c r="DM2834" s="0"/>
      <c r="DN2834" s="0"/>
      <c r="DO2834" s="0"/>
      <c r="DP2834" s="0"/>
      <c r="DQ2834" s="0"/>
      <c r="DR2834" s="0"/>
      <c r="DS2834" s="0"/>
      <c r="DT2834" s="0"/>
      <c r="DU2834" s="0"/>
      <c r="DV2834" s="0"/>
      <c r="DW2834" s="0"/>
      <c r="DX2834" s="0"/>
      <c r="DY2834" s="0"/>
      <c r="DZ2834" s="0"/>
      <c r="EA2834" s="0"/>
      <c r="EB2834" s="0"/>
      <c r="EC2834" s="0"/>
      <c r="ED2834" s="0"/>
      <c r="EE2834" s="0"/>
      <c r="EF2834" s="0"/>
      <c r="EG2834" s="0"/>
      <c r="EH2834" s="0"/>
      <c r="EI2834" s="0"/>
      <c r="EJ2834" s="0"/>
      <c r="EK2834" s="0"/>
      <c r="EL2834" s="0"/>
      <c r="EM2834" s="0"/>
      <c r="EN2834" s="0"/>
      <c r="EO2834" s="0"/>
      <c r="EP2834" s="0"/>
      <c r="EQ2834" s="0"/>
      <c r="ER2834" s="0"/>
      <c r="ES2834" s="0"/>
      <c r="ET2834" s="0"/>
      <c r="EU2834" s="0"/>
      <c r="EV2834" s="0"/>
      <c r="EW2834" s="0"/>
      <c r="EX2834" s="0"/>
      <c r="EY2834" s="0"/>
      <c r="EZ2834" s="0"/>
      <c r="FA2834" s="0"/>
      <c r="FB2834" s="0"/>
      <c r="FC2834" s="0"/>
      <c r="FD2834" s="0"/>
      <c r="FE2834" s="0"/>
      <c r="FF2834" s="0"/>
      <c r="FG2834" s="0"/>
      <c r="FH2834" s="0"/>
      <c r="FI2834" s="0"/>
      <c r="FJ2834" s="0"/>
      <c r="FK2834" s="0"/>
      <c r="FL2834" s="0"/>
      <c r="FM2834" s="0"/>
      <c r="FN2834" s="0"/>
      <c r="FO2834" s="0"/>
      <c r="FP2834" s="0"/>
      <c r="FQ2834" s="0"/>
      <c r="FR2834" s="0"/>
      <c r="FS2834" s="0"/>
      <c r="FT2834" s="0"/>
      <c r="FU2834" s="0"/>
      <c r="FV2834" s="0"/>
      <c r="FW2834" s="0"/>
      <c r="FX2834" s="0"/>
      <c r="FY2834" s="0"/>
      <c r="FZ2834" s="0"/>
      <c r="GA2834" s="0"/>
      <c r="GB2834" s="0"/>
      <c r="GC2834" s="0"/>
      <c r="GD2834" s="0"/>
      <c r="GE2834" s="0"/>
      <c r="GF2834" s="0"/>
      <c r="GG2834" s="0"/>
      <c r="GH2834" s="0"/>
      <c r="GI2834" s="0"/>
      <c r="GJ2834" s="0"/>
      <c r="GK2834" s="0"/>
      <c r="GL2834" s="0"/>
      <c r="GM2834" s="0"/>
      <c r="GN2834" s="0"/>
      <c r="GO2834" s="0"/>
      <c r="GP2834" s="0"/>
      <c r="GQ2834" s="0"/>
      <c r="GR2834" s="0"/>
      <c r="GS2834" s="0"/>
      <c r="GT2834" s="0"/>
      <c r="GU2834" s="0"/>
      <c r="GV2834" s="0"/>
      <c r="GW2834" s="0"/>
      <c r="GX2834" s="0"/>
      <c r="GY2834" s="0"/>
      <c r="GZ2834" s="0"/>
      <c r="HA2834" s="0"/>
      <c r="HB2834" s="0"/>
      <c r="HC2834" s="0"/>
      <c r="HD2834" s="0"/>
      <c r="HE2834" s="0"/>
      <c r="HF2834" s="0"/>
      <c r="HG2834" s="0"/>
      <c r="HH2834" s="0"/>
      <c r="HI2834" s="0"/>
      <c r="HJ2834" s="0"/>
      <c r="HK2834" s="0"/>
      <c r="HL2834" s="0"/>
      <c r="HM2834" s="0"/>
      <c r="HN2834" s="0"/>
      <c r="HO2834" s="0"/>
      <c r="HP2834" s="0"/>
      <c r="HQ2834" s="0"/>
      <c r="HR2834" s="0"/>
      <c r="HS2834" s="0"/>
      <c r="HT2834" s="0"/>
      <c r="HU2834" s="0"/>
      <c r="HV2834" s="0"/>
      <c r="HW2834" s="0"/>
      <c r="HX2834" s="0"/>
      <c r="HY2834" s="0"/>
      <c r="HZ2834" s="0"/>
      <c r="IA2834" s="0"/>
      <c r="IB2834" s="0"/>
      <c r="IC2834" s="0"/>
      <c r="ID2834" s="0"/>
      <c r="IE2834" s="0"/>
      <c r="IF2834" s="0"/>
      <c r="IG2834" s="0"/>
      <c r="IH2834" s="0"/>
      <c r="II2834" s="0"/>
      <c r="IJ2834" s="0"/>
      <c r="IK2834" s="0"/>
      <c r="IL2834" s="0"/>
      <c r="IM2834" s="0"/>
      <c r="IN2834" s="0"/>
      <c r="IO2834" s="0"/>
      <c r="IP2834" s="0"/>
      <c r="IQ2834" s="0"/>
      <c r="IR2834" s="0"/>
      <c r="IS2834" s="0"/>
      <c r="IT2834" s="0"/>
      <c r="IU2834" s="0"/>
      <c r="IV2834" s="0"/>
      <c r="IW2834" s="0"/>
    </row>
    <row r="2835" customFormat="false" ht="12.75" hidden="false" customHeight="false" outlineLevel="0" collapsed="false">
      <c r="A2835" s="904"/>
      <c r="B2835" s="906"/>
      <c r="C2835" s="925"/>
      <c r="D2835" s="926"/>
      <c r="E2835" s="931"/>
      <c r="F2835" s="280"/>
      <c r="G2835" s="916"/>
      <c r="H2835" s="0"/>
      <c r="I2835" s="0"/>
      <c r="J2835" s="0"/>
      <c r="K2835" s="0"/>
      <c r="L2835" s="0"/>
      <c r="M2835" s="0"/>
      <c r="N2835" s="0"/>
      <c r="O2835" s="0"/>
      <c r="P2835" s="0"/>
      <c r="Q2835" s="0"/>
      <c r="R2835" s="0"/>
      <c r="S2835" s="0"/>
      <c r="T2835" s="0"/>
      <c r="U2835" s="0"/>
      <c r="V2835" s="0"/>
      <c r="W2835" s="0"/>
      <c r="X2835" s="0"/>
      <c r="Y2835" s="0"/>
      <c r="Z2835" s="0"/>
      <c r="AA2835" s="0"/>
      <c r="AB2835" s="0"/>
      <c r="AC2835" s="0"/>
      <c r="AD2835" s="0"/>
      <c r="AE2835" s="0"/>
      <c r="AF2835" s="0"/>
      <c r="AG2835" s="0"/>
      <c r="AH2835" s="0"/>
      <c r="AI2835" s="0"/>
      <c r="AJ2835" s="0"/>
      <c r="AK2835" s="0"/>
      <c r="AL2835" s="0"/>
      <c r="AM2835" s="0"/>
      <c r="AN2835" s="0"/>
      <c r="AO2835" s="0"/>
      <c r="AP2835" s="0"/>
      <c r="AQ2835" s="0"/>
      <c r="AR2835" s="0"/>
      <c r="AS2835" s="0"/>
      <c r="AT2835" s="0"/>
      <c r="AU2835" s="0"/>
      <c r="AV2835" s="0"/>
      <c r="AW2835" s="0"/>
      <c r="AX2835" s="0"/>
      <c r="AY2835" s="0"/>
      <c r="AZ2835" s="0"/>
      <c r="BA2835" s="0"/>
      <c r="BB2835" s="0"/>
      <c r="BC2835" s="0"/>
      <c r="BD2835" s="0"/>
      <c r="BE2835" s="0"/>
      <c r="BF2835" s="0"/>
      <c r="BG2835" s="0"/>
      <c r="BH2835" s="0"/>
      <c r="BI2835" s="0"/>
      <c r="BJ2835" s="0"/>
      <c r="BK2835" s="0"/>
      <c r="BL2835" s="0"/>
      <c r="BM2835" s="0"/>
      <c r="BN2835" s="0"/>
      <c r="BO2835" s="0"/>
      <c r="BP2835" s="0"/>
      <c r="BQ2835" s="0"/>
      <c r="BR2835" s="0"/>
      <c r="BS2835" s="0"/>
      <c r="BT2835" s="0"/>
      <c r="BU2835" s="0"/>
      <c r="BV2835" s="0"/>
      <c r="BW2835" s="0"/>
      <c r="BX2835" s="0"/>
      <c r="BY2835" s="0"/>
      <c r="BZ2835" s="0"/>
      <c r="CA2835" s="0"/>
      <c r="CB2835" s="0"/>
      <c r="CC2835" s="0"/>
      <c r="CD2835" s="0"/>
      <c r="CE2835" s="0"/>
      <c r="CF2835" s="0"/>
      <c r="CG2835" s="0"/>
      <c r="CH2835" s="0"/>
      <c r="CI2835" s="0"/>
      <c r="CJ2835" s="0"/>
      <c r="CK2835" s="0"/>
      <c r="CL2835" s="0"/>
      <c r="CM2835" s="0"/>
      <c r="CN2835" s="0"/>
      <c r="CO2835" s="0"/>
      <c r="CP2835" s="0"/>
      <c r="CQ2835" s="0"/>
      <c r="CR2835" s="0"/>
      <c r="CS2835" s="0"/>
      <c r="CT2835" s="0"/>
      <c r="CU2835" s="0"/>
      <c r="CV2835" s="0"/>
      <c r="CW2835" s="0"/>
      <c r="CX2835" s="0"/>
      <c r="CY2835" s="0"/>
      <c r="CZ2835" s="0"/>
      <c r="DA2835" s="0"/>
      <c r="DB2835" s="0"/>
      <c r="DC2835" s="0"/>
      <c r="DD2835" s="0"/>
      <c r="DE2835" s="0"/>
      <c r="DF2835" s="0"/>
      <c r="DG2835" s="0"/>
      <c r="DH2835" s="0"/>
      <c r="DI2835" s="0"/>
      <c r="DJ2835" s="0"/>
      <c r="DK2835" s="0"/>
      <c r="DL2835" s="0"/>
      <c r="DM2835" s="0"/>
      <c r="DN2835" s="0"/>
      <c r="DO2835" s="0"/>
      <c r="DP2835" s="0"/>
      <c r="DQ2835" s="0"/>
      <c r="DR2835" s="0"/>
      <c r="DS2835" s="0"/>
      <c r="DT2835" s="0"/>
      <c r="DU2835" s="0"/>
      <c r="DV2835" s="0"/>
      <c r="DW2835" s="0"/>
      <c r="DX2835" s="0"/>
      <c r="DY2835" s="0"/>
      <c r="DZ2835" s="0"/>
      <c r="EA2835" s="0"/>
      <c r="EB2835" s="0"/>
      <c r="EC2835" s="0"/>
      <c r="ED2835" s="0"/>
      <c r="EE2835" s="0"/>
      <c r="EF2835" s="0"/>
      <c r="EG2835" s="0"/>
      <c r="EH2835" s="0"/>
      <c r="EI2835" s="0"/>
      <c r="EJ2835" s="0"/>
      <c r="EK2835" s="0"/>
      <c r="EL2835" s="0"/>
      <c r="EM2835" s="0"/>
      <c r="EN2835" s="0"/>
      <c r="EO2835" s="0"/>
      <c r="EP2835" s="0"/>
      <c r="EQ2835" s="0"/>
      <c r="ER2835" s="0"/>
      <c r="ES2835" s="0"/>
      <c r="ET2835" s="0"/>
      <c r="EU2835" s="0"/>
      <c r="EV2835" s="0"/>
      <c r="EW2835" s="0"/>
      <c r="EX2835" s="0"/>
      <c r="EY2835" s="0"/>
      <c r="EZ2835" s="0"/>
      <c r="FA2835" s="0"/>
      <c r="FB2835" s="0"/>
      <c r="FC2835" s="0"/>
      <c r="FD2835" s="0"/>
      <c r="FE2835" s="0"/>
      <c r="FF2835" s="0"/>
      <c r="FG2835" s="0"/>
      <c r="FH2835" s="0"/>
      <c r="FI2835" s="0"/>
      <c r="FJ2835" s="0"/>
      <c r="FK2835" s="0"/>
      <c r="FL2835" s="0"/>
      <c r="FM2835" s="0"/>
      <c r="FN2835" s="0"/>
      <c r="FO2835" s="0"/>
      <c r="FP2835" s="0"/>
      <c r="FQ2835" s="0"/>
      <c r="FR2835" s="0"/>
      <c r="FS2835" s="0"/>
      <c r="FT2835" s="0"/>
      <c r="FU2835" s="0"/>
      <c r="FV2835" s="0"/>
      <c r="FW2835" s="0"/>
      <c r="FX2835" s="0"/>
      <c r="FY2835" s="0"/>
      <c r="FZ2835" s="0"/>
      <c r="GA2835" s="0"/>
      <c r="GB2835" s="0"/>
      <c r="GC2835" s="0"/>
      <c r="GD2835" s="0"/>
      <c r="GE2835" s="0"/>
      <c r="GF2835" s="0"/>
      <c r="GG2835" s="0"/>
      <c r="GH2835" s="0"/>
      <c r="GI2835" s="0"/>
      <c r="GJ2835" s="0"/>
      <c r="GK2835" s="0"/>
      <c r="GL2835" s="0"/>
      <c r="GM2835" s="0"/>
      <c r="GN2835" s="0"/>
      <c r="GO2835" s="0"/>
      <c r="GP2835" s="0"/>
      <c r="GQ2835" s="0"/>
      <c r="GR2835" s="0"/>
      <c r="GS2835" s="0"/>
      <c r="GT2835" s="0"/>
      <c r="GU2835" s="0"/>
      <c r="GV2835" s="0"/>
      <c r="GW2835" s="0"/>
      <c r="GX2835" s="0"/>
      <c r="GY2835" s="0"/>
      <c r="GZ2835" s="0"/>
      <c r="HA2835" s="0"/>
      <c r="HB2835" s="0"/>
      <c r="HC2835" s="0"/>
      <c r="HD2835" s="0"/>
      <c r="HE2835" s="0"/>
      <c r="HF2835" s="0"/>
      <c r="HG2835" s="0"/>
      <c r="HH2835" s="0"/>
      <c r="HI2835" s="0"/>
      <c r="HJ2835" s="0"/>
      <c r="HK2835" s="0"/>
      <c r="HL2835" s="0"/>
      <c r="HM2835" s="0"/>
      <c r="HN2835" s="0"/>
      <c r="HO2835" s="0"/>
      <c r="HP2835" s="0"/>
      <c r="HQ2835" s="0"/>
      <c r="HR2835" s="0"/>
      <c r="HS2835" s="0"/>
      <c r="HT2835" s="0"/>
      <c r="HU2835" s="0"/>
      <c r="HV2835" s="0"/>
      <c r="HW2835" s="0"/>
      <c r="HX2835" s="0"/>
      <c r="HY2835" s="0"/>
      <c r="HZ2835" s="0"/>
      <c r="IA2835" s="0"/>
      <c r="IB2835" s="0"/>
      <c r="IC2835" s="0"/>
      <c r="ID2835" s="0"/>
      <c r="IE2835" s="0"/>
      <c r="IF2835" s="0"/>
      <c r="IG2835" s="0"/>
      <c r="IH2835" s="0"/>
      <c r="II2835" s="0"/>
      <c r="IJ2835" s="0"/>
      <c r="IK2835" s="0"/>
      <c r="IL2835" s="0"/>
      <c r="IM2835" s="0"/>
      <c r="IN2835" s="0"/>
      <c r="IO2835" s="0"/>
      <c r="IP2835" s="0"/>
      <c r="IQ2835" s="0"/>
      <c r="IR2835" s="0"/>
      <c r="IS2835" s="0"/>
      <c r="IT2835" s="0"/>
      <c r="IU2835" s="0"/>
      <c r="IV2835" s="0"/>
      <c r="IW2835" s="0"/>
    </row>
    <row r="2836" customFormat="false" ht="38.25" hidden="false" customHeight="false" outlineLevel="0" collapsed="false">
      <c r="A2836" s="904" t="n">
        <v>22</v>
      </c>
      <c r="B2836" s="906" t="s">
        <v>1681</v>
      </c>
      <c r="C2836" s="925" t="s">
        <v>1281</v>
      </c>
      <c r="D2836" s="926" t="n">
        <f aca="false">D2834</f>
        <v>650</v>
      </c>
      <c r="E2836" s="931"/>
      <c r="F2836" s="280" t="n">
        <f aca="false">E2836*D2836</f>
        <v>0</v>
      </c>
      <c r="G2836" s="916"/>
      <c r="H2836" s="0"/>
      <c r="I2836" s="0"/>
      <c r="J2836" s="0"/>
      <c r="K2836" s="0"/>
      <c r="L2836" s="0"/>
      <c r="M2836" s="0"/>
      <c r="N2836" s="0"/>
      <c r="O2836" s="0"/>
      <c r="P2836" s="0"/>
      <c r="Q2836" s="0"/>
      <c r="R2836" s="0"/>
      <c r="S2836" s="0"/>
      <c r="T2836" s="0"/>
      <c r="U2836" s="0"/>
      <c r="V2836" s="0"/>
      <c r="W2836" s="0"/>
      <c r="X2836" s="0"/>
      <c r="Y2836" s="0"/>
      <c r="Z2836" s="0"/>
      <c r="AA2836" s="0"/>
      <c r="AB2836" s="0"/>
      <c r="AC2836" s="0"/>
      <c r="AD2836" s="0"/>
      <c r="AE2836" s="0"/>
      <c r="AF2836" s="0"/>
      <c r="AG2836" s="0"/>
      <c r="AH2836" s="0"/>
      <c r="AI2836" s="0"/>
      <c r="AJ2836" s="0"/>
      <c r="AK2836" s="0"/>
      <c r="AL2836" s="0"/>
      <c r="AM2836" s="0"/>
      <c r="AN2836" s="0"/>
      <c r="AO2836" s="0"/>
      <c r="AP2836" s="0"/>
      <c r="AQ2836" s="0"/>
      <c r="AR2836" s="0"/>
      <c r="AS2836" s="0"/>
      <c r="AT2836" s="0"/>
      <c r="AU2836" s="0"/>
      <c r="AV2836" s="0"/>
      <c r="AW2836" s="0"/>
      <c r="AX2836" s="0"/>
      <c r="AY2836" s="0"/>
      <c r="AZ2836" s="0"/>
      <c r="BA2836" s="0"/>
      <c r="BB2836" s="0"/>
      <c r="BC2836" s="0"/>
      <c r="BD2836" s="0"/>
      <c r="BE2836" s="0"/>
      <c r="BF2836" s="0"/>
      <c r="BG2836" s="0"/>
      <c r="BH2836" s="0"/>
      <c r="BI2836" s="0"/>
      <c r="BJ2836" s="0"/>
      <c r="BK2836" s="0"/>
      <c r="BL2836" s="0"/>
      <c r="BM2836" s="0"/>
      <c r="BN2836" s="0"/>
      <c r="BO2836" s="0"/>
      <c r="BP2836" s="0"/>
      <c r="BQ2836" s="0"/>
      <c r="BR2836" s="0"/>
      <c r="BS2836" s="0"/>
      <c r="BT2836" s="0"/>
      <c r="BU2836" s="0"/>
      <c r="BV2836" s="0"/>
      <c r="BW2836" s="0"/>
      <c r="BX2836" s="0"/>
      <c r="BY2836" s="0"/>
      <c r="BZ2836" s="0"/>
      <c r="CA2836" s="0"/>
      <c r="CB2836" s="0"/>
      <c r="CC2836" s="0"/>
      <c r="CD2836" s="0"/>
      <c r="CE2836" s="0"/>
      <c r="CF2836" s="0"/>
      <c r="CG2836" s="0"/>
      <c r="CH2836" s="0"/>
      <c r="CI2836" s="0"/>
      <c r="CJ2836" s="0"/>
      <c r="CK2836" s="0"/>
      <c r="CL2836" s="0"/>
      <c r="CM2836" s="0"/>
      <c r="CN2836" s="0"/>
      <c r="CO2836" s="0"/>
      <c r="CP2836" s="0"/>
      <c r="CQ2836" s="0"/>
      <c r="CR2836" s="0"/>
      <c r="CS2836" s="0"/>
      <c r="CT2836" s="0"/>
      <c r="CU2836" s="0"/>
      <c r="CV2836" s="0"/>
      <c r="CW2836" s="0"/>
      <c r="CX2836" s="0"/>
      <c r="CY2836" s="0"/>
      <c r="CZ2836" s="0"/>
      <c r="DA2836" s="0"/>
      <c r="DB2836" s="0"/>
      <c r="DC2836" s="0"/>
      <c r="DD2836" s="0"/>
      <c r="DE2836" s="0"/>
      <c r="DF2836" s="0"/>
      <c r="DG2836" s="0"/>
      <c r="DH2836" s="0"/>
      <c r="DI2836" s="0"/>
      <c r="DJ2836" s="0"/>
      <c r="DK2836" s="0"/>
      <c r="DL2836" s="0"/>
      <c r="DM2836" s="0"/>
      <c r="DN2836" s="0"/>
      <c r="DO2836" s="0"/>
      <c r="DP2836" s="0"/>
      <c r="DQ2836" s="0"/>
      <c r="DR2836" s="0"/>
      <c r="DS2836" s="0"/>
      <c r="DT2836" s="0"/>
      <c r="DU2836" s="0"/>
      <c r="DV2836" s="0"/>
      <c r="DW2836" s="0"/>
      <c r="DX2836" s="0"/>
      <c r="DY2836" s="0"/>
      <c r="DZ2836" s="0"/>
      <c r="EA2836" s="0"/>
      <c r="EB2836" s="0"/>
      <c r="EC2836" s="0"/>
      <c r="ED2836" s="0"/>
      <c r="EE2836" s="0"/>
      <c r="EF2836" s="0"/>
      <c r="EG2836" s="0"/>
      <c r="EH2836" s="0"/>
      <c r="EI2836" s="0"/>
      <c r="EJ2836" s="0"/>
      <c r="EK2836" s="0"/>
      <c r="EL2836" s="0"/>
      <c r="EM2836" s="0"/>
      <c r="EN2836" s="0"/>
      <c r="EO2836" s="0"/>
      <c r="EP2836" s="0"/>
      <c r="EQ2836" s="0"/>
      <c r="ER2836" s="0"/>
      <c r="ES2836" s="0"/>
      <c r="ET2836" s="0"/>
      <c r="EU2836" s="0"/>
      <c r="EV2836" s="0"/>
      <c r="EW2836" s="0"/>
      <c r="EX2836" s="0"/>
      <c r="EY2836" s="0"/>
      <c r="EZ2836" s="0"/>
      <c r="FA2836" s="0"/>
      <c r="FB2836" s="0"/>
      <c r="FC2836" s="0"/>
      <c r="FD2836" s="0"/>
      <c r="FE2836" s="0"/>
      <c r="FF2836" s="0"/>
      <c r="FG2836" s="0"/>
      <c r="FH2836" s="0"/>
      <c r="FI2836" s="0"/>
      <c r="FJ2836" s="0"/>
      <c r="FK2836" s="0"/>
      <c r="FL2836" s="0"/>
      <c r="FM2836" s="0"/>
      <c r="FN2836" s="0"/>
      <c r="FO2836" s="0"/>
      <c r="FP2836" s="0"/>
      <c r="FQ2836" s="0"/>
      <c r="FR2836" s="0"/>
      <c r="FS2836" s="0"/>
      <c r="FT2836" s="0"/>
      <c r="FU2836" s="0"/>
      <c r="FV2836" s="0"/>
      <c r="FW2836" s="0"/>
      <c r="FX2836" s="0"/>
      <c r="FY2836" s="0"/>
      <c r="FZ2836" s="0"/>
      <c r="GA2836" s="0"/>
      <c r="GB2836" s="0"/>
      <c r="GC2836" s="0"/>
      <c r="GD2836" s="0"/>
      <c r="GE2836" s="0"/>
      <c r="GF2836" s="0"/>
      <c r="GG2836" s="0"/>
      <c r="GH2836" s="0"/>
      <c r="GI2836" s="0"/>
      <c r="GJ2836" s="0"/>
      <c r="GK2836" s="0"/>
      <c r="GL2836" s="0"/>
      <c r="GM2836" s="0"/>
      <c r="GN2836" s="0"/>
      <c r="GO2836" s="0"/>
      <c r="GP2836" s="0"/>
      <c r="GQ2836" s="0"/>
      <c r="GR2836" s="0"/>
      <c r="GS2836" s="0"/>
      <c r="GT2836" s="0"/>
      <c r="GU2836" s="0"/>
      <c r="GV2836" s="0"/>
      <c r="GW2836" s="0"/>
      <c r="GX2836" s="0"/>
      <c r="GY2836" s="0"/>
      <c r="GZ2836" s="0"/>
      <c r="HA2836" s="0"/>
      <c r="HB2836" s="0"/>
      <c r="HC2836" s="0"/>
      <c r="HD2836" s="0"/>
      <c r="HE2836" s="0"/>
      <c r="HF2836" s="0"/>
      <c r="HG2836" s="0"/>
      <c r="HH2836" s="0"/>
      <c r="HI2836" s="0"/>
      <c r="HJ2836" s="0"/>
      <c r="HK2836" s="0"/>
      <c r="HL2836" s="0"/>
      <c r="HM2836" s="0"/>
      <c r="HN2836" s="0"/>
      <c r="HO2836" s="0"/>
      <c r="HP2836" s="0"/>
      <c r="HQ2836" s="0"/>
      <c r="HR2836" s="0"/>
      <c r="HS2836" s="0"/>
      <c r="HT2836" s="0"/>
      <c r="HU2836" s="0"/>
      <c r="HV2836" s="0"/>
      <c r="HW2836" s="0"/>
      <c r="HX2836" s="0"/>
      <c r="HY2836" s="0"/>
      <c r="HZ2836" s="0"/>
      <c r="IA2836" s="0"/>
      <c r="IB2836" s="0"/>
      <c r="IC2836" s="0"/>
      <c r="ID2836" s="0"/>
      <c r="IE2836" s="0"/>
      <c r="IF2836" s="0"/>
      <c r="IG2836" s="0"/>
      <c r="IH2836" s="0"/>
      <c r="II2836" s="0"/>
      <c r="IJ2836" s="0"/>
      <c r="IK2836" s="0"/>
      <c r="IL2836" s="0"/>
      <c r="IM2836" s="0"/>
      <c r="IN2836" s="0"/>
      <c r="IO2836" s="0"/>
      <c r="IP2836" s="0"/>
      <c r="IQ2836" s="0"/>
      <c r="IR2836" s="0"/>
      <c r="IS2836" s="0"/>
      <c r="IT2836" s="0"/>
      <c r="IU2836" s="0"/>
      <c r="IV2836" s="0"/>
      <c r="IW2836" s="0"/>
    </row>
    <row r="2837" customFormat="false" ht="12.75" hidden="false" customHeight="false" outlineLevel="0" collapsed="false">
      <c r="A2837" s="904"/>
      <c r="B2837" s="906"/>
      <c r="C2837" s="925"/>
      <c r="D2837" s="926"/>
      <c r="E2837" s="931"/>
      <c r="F2837" s="280"/>
      <c r="G2837" s="916"/>
      <c r="H2837" s="0"/>
      <c r="I2837" s="0"/>
      <c r="J2837" s="0"/>
      <c r="K2837" s="0"/>
      <c r="L2837" s="0"/>
      <c r="M2837" s="0"/>
      <c r="N2837" s="0"/>
      <c r="O2837" s="0"/>
      <c r="P2837" s="0"/>
      <c r="Q2837" s="0"/>
      <c r="R2837" s="0"/>
      <c r="S2837" s="0"/>
      <c r="T2837" s="0"/>
      <c r="U2837" s="0"/>
      <c r="V2837" s="0"/>
      <c r="W2837" s="0"/>
      <c r="X2837" s="0"/>
      <c r="Y2837" s="0"/>
      <c r="Z2837" s="0"/>
      <c r="AA2837" s="0"/>
      <c r="AB2837" s="0"/>
      <c r="AC2837" s="0"/>
      <c r="AD2837" s="0"/>
      <c r="AE2837" s="0"/>
      <c r="AF2837" s="0"/>
      <c r="AG2837" s="0"/>
      <c r="AH2837" s="0"/>
      <c r="AI2837" s="0"/>
      <c r="AJ2837" s="0"/>
      <c r="AK2837" s="0"/>
      <c r="AL2837" s="0"/>
      <c r="AM2837" s="0"/>
      <c r="AN2837" s="0"/>
      <c r="AO2837" s="0"/>
      <c r="AP2837" s="0"/>
      <c r="AQ2837" s="0"/>
      <c r="AR2837" s="0"/>
      <c r="AS2837" s="0"/>
      <c r="AT2837" s="0"/>
      <c r="AU2837" s="0"/>
      <c r="AV2837" s="0"/>
      <c r="AW2837" s="0"/>
      <c r="AX2837" s="0"/>
      <c r="AY2837" s="0"/>
      <c r="AZ2837" s="0"/>
      <c r="BA2837" s="0"/>
      <c r="BB2837" s="0"/>
      <c r="BC2837" s="0"/>
      <c r="BD2837" s="0"/>
      <c r="BE2837" s="0"/>
      <c r="BF2837" s="0"/>
      <c r="BG2837" s="0"/>
      <c r="BH2837" s="0"/>
      <c r="BI2837" s="0"/>
      <c r="BJ2837" s="0"/>
      <c r="BK2837" s="0"/>
      <c r="BL2837" s="0"/>
      <c r="BM2837" s="0"/>
      <c r="BN2837" s="0"/>
      <c r="BO2837" s="0"/>
      <c r="BP2837" s="0"/>
      <c r="BQ2837" s="0"/>
      <c r="BR2837" s="0"/>
      <c r="BS2837" s="0"/>
      <c r="BT2837" s="0"/>
      <c r="BU2837" s="0"/>
      <c r="BV2837" s="0"/>
      <c r="BW2837" s="0"/>
      <c r="BX2837" s="0"/>
      <c r="BY2837" s="0"/>
      <c r="BZ2837" s="0"/>
      <c r="CA2837" s="0"/>
      <c r="CB2837" s="0"/>
      <c r="CC2837" s="0"/>
      <c r="CD2837" s="0"/>
      <c r="CE2837" s="0"/>
      <c r="CF2837" s="0"/>
      <c r="CG2837" s="0"/>
      <c r="CH2837" s="0"/>
      <c r="CI2837" s="0"/>
      <c r="CJ2837" s="0"/>
      <c r="CK2837" s="0"/>
      <c r="CL2837" s="0"/>
      <c r="CM2837" s="0"/>
      <c r="CN2837" s="0"/>
      <c r="CO2837" s="0"/>
      <c r="CP2837" s="0"/>
      <c r="CQ2837" s="0"/>
      <c r="CR2837" s="0"/>
      <c r="CS2837" s="0"/>
      <c r="CT2837" s="0"/>
      <c r="CU2837" s="0"/>
      <c r="CV2837" s="0"/>
      <c r="CW2837" s="0"/>
      <c r="CX2837" s="0"/>
      <c r="CY2837" s="0"/>
      <c r="CZ2837" s="0"/>
      <c r="DA2837" s="0"/>
      <c r="DB2837" s="0"/>
      <c r="DC2837" s="0"/>
      <c r="DD2837" s="0"/>
      <c r="DE2837" s="0"/>
      <c r="DF2837" s="0"/>
      <c r="DG2837" s="0"/>
      <c r="DH2837" s="0"/>
      <c r="DI2837" s="0"/>
      <c r="DJ2837" s="0"/>
      <c r="DK2837" s="0"/>
      <c r="DL2837" s="0"/>
      <c r="DM2837" s="0"/>
      <c r="DN2837" s="0"/>
      <c r="DO2837" s="0"/>
      <c r="DP2837" s="0"/>
      <c r="DQ2837" s="0"/>
      <c r="DR2837" s="0"/>
      <c r="DS2837" s="0"/>
      <c r="DT2837" s="0"/>
      <c r="DU2837" s="0"/>
      <c r="DV2837" s="0"/>
      <c r="DW2837" s="0"/>
      <c r="DX2837" s="0"/>
      <c r="DY2837" s="0"/>
      <c r="DZ2837" s="0"/>
      <c r="EA2837" s="0"/>
      <c r="EB2837" s="0"/>
      <c r="EC2837" s="0"/>
      <c r="ED2837" s="0"/>
      <c r="EE2837" s="0"/>
      <c r="EF2837" s="0"/>
      <c r="EG2837" s="0"/>
      <c r="EH2837" s="0"/>
      <c r="EI2837" s="0"/>
      <c r="EJ2837" s="0"/>
      <c r="EK2837" s="0"/>
      <c r="EL2837" s="0"/>
      <c r="EM2837" s="0"/>
      <c r="EN2837" s="0"/>
      <c r="EO2837" s="0"/>
      <c r="EP2837" s="0"/>
      <c r="EQ2837" s="0"/>
      <c r="ER2837" s="0"/>
      <c r="ES2837" s="0"/>
      <c r="ET2837" s="0"/>
      <c r="EU2837" s="0"/>
      <c r="EV2837" s="0"/>
      <c r="EW2837" s="0"/>
      <c r="EX2837" s="0"/>
      <c r="EY2837" s="0"/>
      <c r="EZ2837" s="0"/>
      <c r="FA2837" s="0"/>
      <c r="FB2837" s="0"/>
      <c r="FC2837" s="0"/>
      <c r="FD2837" s="0"/>
      <c r="FE2837" s="0"/>
      <c r="FF2837" s="0"/>
      <c r="FG2837" s="0"/>
      <c r="FH2837" s="0"/>
      <c r="FI2837" s="0"/>
      <c r="FJ2837" s="0"/>
      <c r="FK2837" s="0"/>
      <c r="FL2837" s="0"/>
      <c r="FM2837" s="0"/>
      <c r="FN2837" s="0"/>
      <c r="FO2837" s="0"/>
      <c r="FP2837" s="0"/>
      <c r="FQ2837" s="0"/>
      <c r="FR2837" s="0"/>
      <c r="FS2837" s="0"/>
      <c r="FT2837" s="0"/>
      <c r="FU2837" s="0"/>
      <c r="FV2837" s="0"/>
      <c r="FW2837" s="0"/>
      <c r="FX2837" s="0"/>
      <c r="FY2837" s="0"/>
      <c r="FZ2837" s="0"/>
      <c r="GA2837" s="0"/>
      <c r="GB2837" s="0"/>
      <c r="GC2837" s="0"/>
      <c r="GD2837" s="0"/>
      <c r="GE2837" s="0"/>
      <c r="GF2837" s="0"/>
      <c r="GG2837" s="0"/>
      <c r="GH2837" s="0"/>
      <c r="GI2837" s="0"/>
      <c r="GJ2837" s="0"/>
      <c r="GK2837" s="0"/>
      <c r="GL2837" s="0"/>
      <c r="GM2837" s="0"/>
      <c r="GN2837" s="0"/>
      <c r="GO2837" s="0"/>
      <c r="GP2837" s="0"/>
      <c r="GQ2837" s="0"/>
      <c r="GR2837" s="0"/>
      <c r="GS2837" s="0"/>
      <c r="GT2837" s="0"/>
      <c r="GU2837" s="0"/>
      <c r="GV2837" s="0"/>
      <c r="GW2837" s="0"/>
      <c r="GX2837" s="0"/>
      <c r="GY2837" s="0"/>
      <c r="GZ2837" s="0"/>
      <c r="HA2837" s="0"/>
      <c r="HB2837" s="0"/>
      <c r="HC2837" s="0"/>
      <c r="HD2837" s="0"/>
      <c r="HE2837" s="0"/>
      <c r="HF2837" s="0"/>
      <c r="HG2837" s="0"/>
      <c r="HH2837" s="0"/>
      <c r="HI2837" s="0"/>
      <c r="HJ2837" s="0"/>
      <c r="HK2837" s="0"/>
      <c r="HL2837" s="0"/>
      <c r="HM2837" s="0"/>
      <c r="HN2837" s="0"/>
      <c r="HO2837" s="0"/>
      <c r="HP2837" s="0"/>
      <c r="HQ2837" s="0"/>
      <c r="HR2837" s="0"/>
      <c r="HS2837" s="0"/>
      <c r="HT2837" s="0"/>
      <c r="HU2837" s="0"/>
      <c r="HV2837" s="0"/>
      <c r="HW2837" s="0"/>
      <c r="HX2837" s="0"/>
      <c r="HY2837" s="0"/>
      <c r="HZ2837" s="0"/>
      <c r="IA2837" s="0"/>
      <c r="IB2837" s="0"/>
      <c r="IC2837" s="0"/>
      <c r="ID2837" s="0"/>
      <c r="IE2837" s="0"/>
      <c r="IF2837" s="0"/>
      <c r="IG2837" s="0"/>
      <c r="IH2837" s="0"/>
      <c r="II2837" s="0"/>
      <c r="IJ2837" s="0"/>
      <c r="IK2837" s="0"/>
      <c r="IL2837" s="0"/>
      <c r="IM2837" s="0"/>
      <c r="IN2837" s="0"/>
      <c r="IO2837" s="0"/>
      <c r="IP2837" s="0"/>
      <c r="IQ2837" s="0"/>
      <c r="IR2837" s="0"/>
      <c r="IS2837" s="0"/>
      <c r="IT2837" s="0"/>
      <c r="IU2837" s="0"/>
      <c r="IV2837" s="0"/>
      <c r="IW2837" s="0"/>
    </row>
    <row r="2838" customFormat="false" ht="25.5" hidden="false" customHeight="false" outlineLevel="0" collapsed="false">
      <c r="A2838" s="904" t="n">
        <v>23</v>
      </c>
      <c r="B2838" s="906" t="s">
        <v>1682</v>
      </c>
      <c r="C2838" s="925" t="s">
        <v>538</v>
      </c>
      <c r="D2838" s="926" t="n">
        <v>1</v>
      </c>
      <c r="E2838" s="931"/>
      <c r="F2838" s="280" t="n">
        <f aca="false">E2838*D2838</f>
        <v>0</v>
      </c>
      <c r="G2838" s="916"/>
      <c r="H2838" s="0"/>
      <c r="I2838" s="0"/>
      <c r="J2838" s="0"/>
      <c r="K2838" s="0"/>
      <c r="L2838" s="0"/>
      <c r="M2838" s="0"/>
      <c r="N2838" s="0"/>
      <c r="O2838" s="0"/>
      <c r="P2838" s="0"/>
      <c r="Q2838" s="0"/>
      <c r="R2838" s="0"/>
      <c r="S2838" s="0"/>
      <c r="T2838" s="0"/>
      <c r="U2838" s="0"/>
      <c r="V2838" s="0"/>
      <c r="W2838" s="0"/>
      <c r="X2838" s="0"/>
      <c r="Y2838" s="0"/>
      <c r="Z2838" s="0"/>
      <c r="AA2838" s="0"/>
      <c r="AB2838" s="0"/>
      <c r="AC2838" s="0"/>
      <c r="AD2838" s="0"/>
      <c r="AE2838" s="0"/>
      <c r="AF2838" s="0"/>
      <c r="AG2838" s="0"/>
      <c r="AH2838" s="0"/>
      <c r="AI2838" s="0"/>
      <c r="AJ2838" s="0"/>
      <c r="AK2838" s="0"/>
      <c r="AL2838" s="0"/>
      <c r="AM2838" s="0"/>
      <c r="AN2838" s="0"/>
      <c r="AO2838" s="0"/>
      <c r="AP2838" s="0"/>
      <c r="AQ2838" s="0"/>
      <c r="AR2838" s="0"/>
      <c r="AS2838" s="0"/>
      <c r="AT2838" s="0"/>
      <c r="AU2838" s="0"/>
      <c r="AV2838" s="0"/>
      <c r="AW2838" s="0"/>
      <c r="AX2838" s="0"/>
      <c r="AY2838" s="0"/>
      <c r="AZ2838" s="0"/>
      <c r="BA2838" s="0"/>
      <c r="BB2838" s="0"/>
      <c r="BC2838" s="0"/>
      <c r="BD2838" s="0"/>
      <c r="BE2838" s="0"/>
      <c r="BF2838" s="0"/>
      <c r="BG2838" s="0"/>
      <c r="BH2838" s="0"/>
      <c r="BI2838" s="0"/>
      <c r="BJ2838" s="0"/>
      <c r="BK2838" s="0"/>
      <c r="BL2838" s="0"/>
      <c r="BM2838" s="0"/>
      <c r="BN2838" s="0"/>
      <c r="BO2838" s="0"/>
      <c r="BP2838" s="0"/>
      <c r="BQ2838" s="0"/>
      <c r="BR2838" s="0"/>
      <c r="BS2838" s="0"/>
      <c r="BT2838" s="0"/>
      <c r="BU2838" s="0"/>
      <c r="BV2838" s="0"/>
      <c r="BW2838" s="0"/>
      <c r="BX2838" s="0"/>
      <c r="BY2838" s="0"/>
      <c r="BZ2838" s="0"/>
      <c r="CA2838" s="0"/>
      <c r="CB2838" s="0"/>
      <c r="CC2838" s="0"/>
      <c r="CD2838" s="0"/>
      <c r="CE2838" s="0"/>
      <c r="CF2838" s="0"/>
      <c r="CG2838" s="0"/>
      <c r="CH2838" s="0"/>
      <c r="CI2838" s="0"/>
      <c r="CJ2838" s="0"/>
      <c r="CK2838" s="0"/>
      <c r="CL2838" s="0"/>
      <c r="CM2838" s="0"/>
      <c r="CN2838" s="0"/>
      <c r="CO2838" s="0"/>
      <c r="CP2838" s="0"/>
      <c r="CQ2838" s="0"/>
      <c r="CR2838" s="0"/>
      <c r="CS2838" s="0"/>
      <c r="CT2838" s="0"/>
      <c r="CU2838" s="0"/>
      <c r="CV2838" s="0"/>
      <c r="CW2838" s="0"/>
      <c r="CX2838" s="0"/>
      <c r="CY2838" s="0"/>
      <c r="CZ2838" s="0"/>
      <c r="DA2838" s="0"/>
      <c r="DB2838" s="0"/>
      <c r="DC2838" s="0"/>
      <c r="DD2838" s="0"/>
      <c r="DE2838" s="0"/>
      <c r="DF2838" s="0"/>
      <c r="DG2838" s="0"/>
      <c r="DH2838" s="0"/>
      <c r="DI2838" s="0"/>
      <c r="DJ2838" s="0"/>
      <c r="DK2838" s="0"/>
      <c r="DL2838" s="0"/>
      <c r="DM2838" s="0"/>
      <c r="DN2838" s="0"/>
      <c r="DO2838" s="0"/>
      <c r="DP2838" s="0"/>
      <c r="DQ2838" s="0"/>
      <c r="DR2838" s="0"/>
      <c r="DS2838" s="0"/>
      <c r="DT2838" s="0"/>
      <c r="DU2838" s="0"/>
      <c r="DV2838" s="0"/>
      <c r="DW2838" s="0"/>
      <c r="DX2838" s="0"/>
      <c r="DY2838" s="0"/>
      <c r="DZ2838" s="0"/>
      <c r="EA2838" s="0"/>
      <c r="EB2838" s="0"/>
      <c r="EC2838" s="0"/>
      <c r="ED2838" s="0"/>
      <c r="EE2838" s="0"/>
      <c r="EF2838" s="0"/>
      <c r="EG2838" s="0"/>
      <c r="EH2838" s="0"/>
      <c r="EI2838" s="0"/>
      <c r="EJ2838" s="0"/>
      <c r="EK2838" s="0"/>
      <c r="EL2838" s="0"/>
      <c r="EM2838" s="0"/>
      <c r="EN2838" s="0"/>
      <c r="EO2838" s="0"/>
      <c r="EP2838" s="0"/>
      <c r="EQ2838" s="0"/>
      <c r="ER2838" s="0"/>
      <c r="ES2838" s="0"/>
      <c r="ET2838" s="0"/>
      <c r="EU2838" s="0"/>
      <c r="EV2838" s="0"/>
      <c r="EW2838" s="0"/>
      <c r="EX2838" s="0"/>
      <c r="EY2838" s="0"/>
      <c r="EZ2838" s="0"/>
      <c r="FA2838" s="0"/>
      <c r="FB2838" s="0"/>
      <c r="FC2838" s="0"/>
      <c r="FD2838" s="0"/>
      <c r="FE2838" s="0"/>
      <c r="FF2838" s="0"/>
      <c r="FG2838" s="0"/>
      <c r="FH2838" s="0"/>
      <c r="FI2838" s="0"/>
      <c r="FJ2838" s="0"/>
      <c r="FK2838" s="0"/>
      <c r="FL2838" s="0"/>
      <c r="FM2838" s="0"/>
      <c r="FN2838" s="0"/>
      <c r="FO2838" s="0"/>
      <c r="FP2838" s="0"/>
      <c r="FQ2838" s="0"/>
      <c r="FR2838" s="0"/>
      <c r="FS2838" s="0"/>
      <c r="FT2838" s="0"/>
      <c r="FU2838" s="0"/>
      <c r="FV2838" s="0"/>
      <c r="FW2838" s="0"/>
      <c r="FX2838" s="0"/>
      <c r="FY2838" s="0"/>
      <c r="FZ2838" s="0"/>
      <c r="GA2838" s="0"/>
      <c r="GB2838" s="0"/>
      <c r="GC2838" s="0"/>
      <c r="GD2838" s="0"/>
      <c r="GE2838" s="0"/>
      <c r="GF2838" s="0"/>
      <c r="GG2838" s="0"/>
      <c r="GH2838" s="0"/>
      <c r="GI2838" s="0"/>
      <c r="GJ2838" s="0"/>
      <c r="GK2838" s="0"/>
      <c r="GL2838" s="0"/>
      <c r="GM2838" s="0"/>
      <c r="GN2838" s="0"/>
      <c r="GO2838" s="0"/>
      <c r="GP2838" s="0"/>
      <c r="GQ2838" s="0"/>
      <c r="GR2838" s="0"/>
      <c r="GS2838" s="0"/>
      <c r="GT2838" s="0"/>
      <c r="GU2838" s="0"/>
      <c r="GV2838" s="0"/>
      <c r="GW2838" s="0"/>
      <c r="GX2838" s="0"/>
      <c r="GY2838" s="0"/>
      <c r="GZ2838" s="0"/>
      <c r="HA2838" s="0"/>
      <c r="HB2838" s="0"/>
      <c r="HC2838" s="0"/>
      <c r="HD2838" s="0"/>
      <c r="HE2838" s="0"/>
      <c r="HF2838" s="0"/>
      <c r="HG2838" s="0"/>
      <c r="HH2838" s="0"/>
      <c r="HI2838" s="0"/>
      <c r="HJ2838" s="0"/>
      <c r="HK2838" s="0"/>
      <c r="HL2838" s="0"/>
      <c r="HM2838" s="0"/>
      <c r="HN2838" s="0"/>
      <c r="HO2838" s="0"/>
      <c r="HP2838" s="0"/>
      <c r="HQ2838" s="0"/>
      <c r="HR2838" s="0"/>
      <c r="HS2838" s="0"/>
      <c r="HT2838" s="0"/>
      <c r="HU2838" s="0"/>
      <c r="HV2838" s="0"/>
      <c r="HW2838" s="0"/>
      <c r="HX2838" s="0"/>
      <c r="HY2838" s="0"/>
      <c r="HZ2838" s="0"/>
      <c r="IA2838" s="0"/>
      <c r="IB2838" s="0"/>
      <c r="IC2838" s="0"/>
      <c r="ID2838" s="0"/>
      <c r="IE2838" s="0"/>
      <c r="IF2838" s="0"/>
      <c r="IG2838" s="0"/>
      <c r="IH2838" s="0"/>
      <c r="II2838" s="0"/>
      <c r="IJ2838" s="0"/>
      <c r="IK2838" s="0"/>
      <c r="IL2838" s="0"/>
      <c r="IM2838" s="0"/>
      <c r="IN2838" s="0"/>
      <c r="IO2838" s="0"/>
      <c r="IP2838" s="0"/>
      <c r="IQ2838" s="0"/>
      <c r="IR2838" s="0"/>
      <c r="IS2838" s="0"/>
      <c r="IT2838" s="0"/>
      <c r="IU2838" s="0"/>
      <c r="IV2838" s="0"/>
      <c r="IW2838" s="0"/>
    </row>
    <row r="2839" customFormat="false" ht="12.75" hidden="false" customHeight="false" outlineLevel="0" collapsed="false">
      <c r="A2839" s="904"/>
      <c r="B2839" s="906"/>
      <c r="C2839" s="925"/>
      <c r="D2839" s="926"/>
      <c r="E2839" s="931"/>
      <c r="F2839" s="280"/>
      <c r="G2839" s="916"/>
      <c r="H2839" s="0"/>
      <c r="I2839" s="0"/>
      <c r="J2839" s="0"/>
      <c r="K2839" s="0"/>
      <c r="L2839" s="0"/>
      <c r="M2839" s="0"/>
      <c r="N2839" s="0"/>
      <c r="O2839" s="0"/>
      <c r="P2839" s="0"/>
      <c r="Q2839" s="0"/>
      <c r="R2839" s="0"/>
      <c r="S2839" s="0"/>
      <c r="T2839" s="0"/>
      <c r="U2839" s="0"/>
      <c r="V2839" s="0"/>
      <c r="W2839" s="0"/>
      <c r="X2839" s="0"/>
      <c r="Y2839" s="0"/>
      <c r="Z2839" s="0"/>
      <c r="AA2839" s="0"/>
      <c r="AB2839" s="0"/>
      <c r="AC2839" s="0"/>
      <c r="AD2839" s="0"/>
      <c r="AE2839" s="0"/>
      <c r="AF2839" s="0"/>
      <c r="AG2839" s="0"/>
      <c r="AH2839" s="0"/>
      <c r="AI2839" s="0"/>
      <c r="AJ2839" s="0"/>
      <c r="AK2839" s="0"/>
      <c r="AL2839" s="0"/>
      <c r="AM2839" s="0"/>
      <c r="AN2839" s="0"/>
      <c r="AO2839" s="0"/>
      <c r="AP2839" s="0"/>
      <c r="AQ2839" s="0"/>
      <c r="AR2839" s="0"/>
      <c r="AS2839" s="0"/>
      <c r="AT2839" s="0"/>
      <c r="AU2839" s="0"/>
      <c r="AV2839" s="0"/>
      <c r="AW2839" s="0"/>
      <c r="AX2839" s="0"/>
      <c r="AY2839" s="0"/>
      <c r="AZ2839" s="0"/>
      <c r="BA2839" s="0"/>
      <c r="BB2839" s="0"/>
      <c r="BC2839" s="0"/>
      <c r="BD2839" s="0"/>
      <c r="BE2839" s="0"/>
      <c r="BF2839" s="0"/>
      <c r="BG2839" s="0"/>
      <c r="BH2839" s="0"/>
      <c r="BI2839" s="0"/>
      <c r="BJ2839" s="0"/>
      <c r="BK2839" s="0"/>
      <c r="BL2839" s="0"/>
      <c r="BM2839" s="0"/>
      <c r="BN2839" s="0"/>
      <c r="BO2839" s="0"/>
      <c r="BP2839" s="0"/>
      <c r="BQ2839" s="0"/>
      <c r="BR2839" s="0"/>
      <c r="BS2839" s="0"/>
      <c r="BT2839" s="0"/>
      <c r="BU2839" s="0"/>
      <c r="BV2839" s="0"/>
      <c r="BW2839" s="0"/>
      <c r="BX2839" s="0"/>
      <c r="BY2839" s="0"/>
      <c r="BZ2839" s="0"/>
      <c r="CA2839" s="0"/>
      <c r="CB2839" s="0"/>
      <c r="CC2839" s="0"/>
      <c r="CD2839" s="0"/>
      <c r="CE2839" s="0"/>
      <c r="CF2839" s="0"/>
      <c r="CG2839" s="0"/>
      <c r="CH2839" s="0"/>
      <c r="CI2839" s="0"/>
      <c r="CJ2839" s="0"/>
      <c r="CK2839" s="0"/>
      <c r="CL2839" s="0"/>
      <c r="CM2839" s="0"/>
      <c r="CN2839" s="0"/>
      <c r="CO2839" s="0"/>
      <c r="CP2839" s="0"/>
      <c r="CQ2839" s="0"/>
      <c r="CR2839" s="0"/>
      <c r="CS2839" s="0"/>
      <c r="CT2839" s="0"/>
      <c r="CU2839" s="0"/>
      <c r="CV2839" s="0"/>
      <c r="CW2839" s="0"/>
      <c r="CX2839" s="0"/>
      <c r="CY2839" s="0"/>
      <c r="CZ2839" s="0"/>
      <c r="DA2839" s="0"/>
      <c r="DB2839" s="0"/>
      <c r="DC2839" s="0"/>
      <c r="DD2839" s="0"/>
      <c r="DE2839" s="0"/>
      <c r="DF2839" s="0"/>
      <c r="DG2839" s="0"/>
      <c r="DH2839" s="0"/>
      <c r="DI2839" s="0"/>
      <c r="DJ2839" s="0"/>
      <c r="DK2839" s="0"/>
      <c r="DL2839" s="0"/>
      <c r="DM2839" s="0"/>
      <c r="DN2839" s="0"/>
      <c r="DO2839" s="0"/>
      <c r="DP2839" s="0"/>
      <c r="DQ2839" s="0"/>
      <c r="DR2839" s="0"/>
      <c r="DS2839" s="0"/>
      <c r="DT2839" s="0"/>
      <c r="DU2839" s="0"/>
      <c r="DV2839" s="0"/>
      <c r="DW2839" s="0"/>
      <c r="DX2839" s="0"/>
      <c r="DY2839" s="0"/>
      <c r="DZ2839" s="0"/>
      <c r="EA2839" s="0"/>
      <c r="EB2839" s="0"/>
      <c r="EC2839" s="0"/>
      <c r="ED2839" s="0"/>
      <c r="EE2839" s="0"/>
      <c r="EF2839" s="0"/>
      <c r="EG2839" s="0"/>
      <c r="EH2839" s="0"/>
      <c r="EI2839" s="0"/>
      <c r="EJ2839" s="0"/>
      <c r="EK2839" s="0"/>
      <c r="EL2839" s="0"/>
      <c r="EM2839" s="0"/>
      <c r="EN2839" s="0"/>
      <c r="EO2839" s="0"/>
      <c r="EP2839" s="0"/>
      <c r="EQ2839" s="0"/>
      <c r="ER2839" s="0"/>
      <c r="ES2839" s="0"/>
      <c r="ET2839" s="0"/>
      <c r="EU2839" s="0"/>
      <c r="EV2839" s="0"/>
      <c r="EW2839" s="0"/>
      <c r="EX2839" s="0"/>
      <c r="EY2839" s="0"/>
      <c r="EZ2839" s="0"/>
      <c r="FA2839" s="0"/>
      <c r="FB2839" s="0"/>
      <c r="FC2839" s="0"/>
      <c r="FD2839" s="0"/>
      <c r="FE2839" s="0"/>
      <c r="FF2839" s="0"/>
      <c r="FG2839" s="0"/>
      <c r="FH2839" s="0"/>
      <c r="FI2839" s="0"/>
      <c r="FJ2839" s="0"/>
      <c r="FK2839" s="0"/>
      <c r="FL2839" s="0"/>
      <c r="FM2839" s="0"/>
      <c r="FN2839" s="0"/>
      <c r="FO2839" s="0"/>
      <c r="FP2839" s="0"/>
      <c r="FQ2839" s="0"/>
      <c r="FR2839" s="0"/>
      <c r="FS2839" s="0"/>
      <c r="FT2839" s="0"/>
      <c r="FU2839" s="0"/>
      <c r="FV2839" s="0"/>
      <c r="FW2839" s="0"/>
      <c r="FX2839" s="0"/>
      <c r="FY2839" s="0"/>
      <c r="FZ2839" s="0"/>
      <c r="GA2839" s="0"/>
      <c r="GB2839" s="0"/>
      <c r="GC2839" s="0"/>
      <c r="GD2839" s="0"/>
      <c r="GE2839" s="0"/>
      <c r="GF2839" s="0"/>
      <c r="GG2839" s="0"/>
      <c r="GH2839" s="0"/>
      <c r="GI2839" s="0"/>
      <c r="GJ2839" s="0"/>
      <c r="GK2839" s="0"/>
      <c r="GL2839" s="0"/>
      <c r="GM2839" s="0"/>
      <c r="GN2839" s="0"/>
      <c r="GO2839" s="0"/>
      <c r="GP2839" s="0"/>
      <c r="GQ2839" s="0"/>
      <c r="GR2839" s="0"/>
      <c r="GS2839" s="0"/>
      <c r="GT2839" s="0"/>
      <c r="GU2839" s="0"/>
      <c r="GV2839" s="0"/>
      <c r="GW2839" s="0"/>
      <c r="GX2839" s="0"/>
      <c r="GY2839" s="0"/>
      <c r="GZ2839" s="0"/>
      <c r="HA2839" s="0"/>
      <c r="HB2839" s="0"/>
      <c r="HC2839" s="0"/>
      <c r="HD2839" s="0"/>
      <c r="HE2839" s="0"/>
      <c r="HF2839" s="0"/>
      <c r="HG2839" s="0"/>
      <c r="HH2839" s="0"/>
      <c r="HI2839" s="0"/>
      <c r="HJ2839" s="0"/>
      <c r="HK2839" s="0"/>
      <c r="HL2839" s="0"/>
      <c r="HM2839" s="0"/>
      <c r="HN2839" s="0"/>
      <c r="HO2839" s="0"/>
      <c r="HP2839" s="0"/>
      <c r="HQ2839" s="0"/>
      <c r="HR2839" s="0"/>
      <c r="HS2839" s="0"/>
      <c r="HT2839" s="0"/>
      <c r="HU2839" s="0"/>
      <c r="HV2839" s="0"/>
      <c r="HW2839" s="0"/>
      <c r="HX2839" s="0"/>
      <c r="HY2839" s="0"/>
      <c r="HZ2839" s="0"/>
      <c r="IA2839" s="0"/>
      <c r="IB2839" s="0"/>
      <c r="IC2839" s="0"/>
      <c r="ID2839" s="0"/>
      <c r="IE2839" s="0"/>
      <c r="IF2839" s="0"/>
      <c r="IG2839" s="0"/>
      <c r="IH2839" s="0"/>
      <c r="II2839" s="0"/>
      <c r="IJ2839" s="0"/>
      <c r="IK2839" s="0"/>
      <c r="IL2839" s="0"/>
      <c r="IM2839" s="0"/>
      <c r="IN2839" s="0"/>
      <c r="IO2839" s="0"/>
      <c r="IP2839" s="0"/>
      <c r="IQ2839" s="0"/>
      <c r="IR2839" s="0"/>
      <c r="IS2839" s="0"/>
      <c r="IT2839" s="0"/>
      <c r="IU2839" s="0"/>
      <c r="IV2839" s="0"/>
      <c r="IW2839" s="0"/>
    </row>
    <row r="2840" customFormat="false" ht="51" hidden="false" customHeight="false" outlineLevel="0" collapsed="false">
      <c r="A2840" s="904" t="n">
        <v>24</v>
      </c>
      <c r="B2840" s="906" t="s">
        <v>1683</v>
      </c>
      <c r="C2840" s="925" t="s">
        <v>538</v>
      </c>
      <c r="D2840" s="926" t="n">
        <f aca="false">SUM(D2793,D2796,D2808,D2811,D2814,D2817,D2820)</f>
        <v>60</v>
      </c>
      <c r="E2840" s="931"/>
      <c r="F2840" s="280" t="n">
        <f aca="false">E2840*D2840</f>
        <v>0</v>
      </c>
      <c r="G2840" s="916"/>
      <c r="H2840" s="0"/>
      <c r="I2840" s="0"/>
      <c r="J2840" s="0"/>
      <c r="K2840" s="0"/>
      <c r="L2840" s="0"/>
      <c r="M2840" s="0"/>
      <c r="N2840" s="0"/>
      <c r="O2840" s="0"/>
      <c r="P2840" s="0"/>
      <c r="Q2840" s="0"/>
      <c r="R2840" s="0"/>
      <c r="S2840" s="0"/>
      <c r="T2840" s="0"/>
      <c r="U2840" s="0"/>
      <c r="V2840" s="0"/>
      <c r="W2840" s="0"/>
      <c r="X2840" s="0"/>
      <c r="Y2840" s="0"/>
      <c r="Z2840" s="0"/>
      <c r="AA2840" s="0"/>
      <c r="AB2840" s="0"/>
      <c r="AC2840" s="0"/>
      <c r="AD2840" s="0"/>
      <c r="AE2840" s="0"/>
      <c r="AF2840" s="0"/>
      <c r="AG2840" s="0"/>
      <c r="AH2840" s="0"/>
      <c r="AI2840" s="0"/>
      <c r="AJ2840" s="0"/>
      <c r="AK2840" s="0"/>
      <c r="AL2840" s="0"/>
      <c r="AM2840" s="0"/>
      <c r="AN2840" s="0"/>
      <c r="AO2840" s="0"/>
      <c r="AP2840" s="0"/>
      <c r="AQ2840" s="0"/>
      <c r="AR2840" s="0"/>
      <c r="AS2840" s="0"/>
      <c r="AT2840" s="0"/>
      <c r="AU2840" s="0"/>
      <c r="AV2840" s="0"/>
      <c r="AW2840" s="0"/>
      <c r="AX2840" s="0"/>
      <c r="AY2840" s="0"/>
      <c r="AZ2840" s="0"/>
      <c r="BA2840" s="0"/>
      <c r="BB2840" s="0"/>
      <c r="BC2840" s="0"/>
      <c r="BD2840" s="0"/>
      <c r="BE2840" s="0"/>
      <c r="BF2840" s="0"/>
      <c r="BG2840" s="0"/>
      <c r="BH2840" s="0"/>
      <c r="BI2840" s="0"/>
      <c r="BJ2840" s="0"/>
      <c r="BK2840" s="0"/>
      <c r="BL2840" s="0"/>
      <c r="BM2840" s="0"/>
      <c r="BN2840" s="0"/>
      <c r="BO2840" s="0"/>
      <c r="BP2840" s="0"/>
      <c r="BQ2840" s="0"/>
      <c r="BR2840" s="0"/>
      <c r="BS2840" s="0"/>
      <c r="BT2840" s="0"/>
      <c r="BU2840" s="0"/>
      <c r="BV2840" s="0"/>
      <c r="BW2840" s="0"/>
      <c r="BX2840" s="0"/>
      <c r="BY2840" s="0"/>
      <c r="BZ2840" s="0"/>
      <c r="CA2840" s="0"/>
      <c r="CB2840" s="0"/>
      <c r="CC2840" s="0"/>
      <c r="CD2840" s="0"/>
      <c r="CE2840" s="0"/>
      <c r="CF2840" s="0"/>
      <c r="CG2840" s="0"/>
      <c r="CH2840" s="0"/>
      <c r="CI2840" s="0"/>
      <c r="CJ2840" s="0"/>
      <c r="CK2840" s="0"/>
      <c r="CL2840" s="0"/>
      <c r="CM2840" s="0"/>
      <c r="CN2840" s="0"/>
      <c r="CO2840" s="0"/>
      <c r="CP2840" s="0"/>
      <c r="CQ2840" s="0"/>
      <c r="CR2840" s="0"/>
      <c r="CS2840" s="0"/>
      <c r="CT2840" s="0"/>
      <c r="CU2840" s="0"/>
      <c r="CV2840" s="0"/>
      <c r="CW2840" s="0"/>
      <c r="CX2840" s="0"/>
      <c r="CY2840" s="0"/>
      <c r="CZ2840" s="0"/>
      <c r="DA2840" s="0"/>
      <c r="DB2840" s="0"/>
      <c r="DC2840" s="0"/>
      <c r="DD2840" s="0"/>
      <c r="DE2840" s="0"/>
      <c r="DF2840" s="0"/>
      <c r="DG2840" s="0"/>
      <c r="DH2840" s="0"/>
      <c r="DI2840" s="0"/>
      <c r="DJ2840" s="0"/>
      <c r="DK2840" s="0"/>
      <c r="DL2840" s="0"/>
      <c r="DM2840" s="0"/>
      <c r="DN2840" s="0"/>
      <c r="DO2840" s="0"/>
      <c r="DP2840" s="0"/>
      <c r="DQ2840" s="0"/>
      <c r="DR2840" s="0"/>
      <c r="DS2840" s="0"/>
      <c r="DT2840" s="0"/>
      <c r="DU2840" s="0"/>
      <c r="DV2840" s="0"/>
      <c r="DW2840" s="0"/>
      <c r="DX2840" s="0"/>
      <c r="DY2840" s="0"/>
      <c r="DZ2840" s="0"/>
      <c r="EA2840" s="0"/>
      <c r="EB2840" s="0"/>
      <c r="EC2840" s="0"/>
      <c r="ED2840" s="0"/>
      <c r="EE2840" s="0"/>
      <c r="EF2840" s="0"/>
      <c r="EG2840" s="0"/>
      <c r="EH2840" s="0"/>
      <c r="EI2840" s="0"/>
      <c r="EJ2840" s="0"/>
      <c r="EK2840" s="0"/>
      <c r="EL2840" s="0"/>
      <c r="EM2840" s="0"/>
      <c r="EN2840" s="0"/>
      <c r="EO2840" s="0"/>
      <c r="EP2840" s="0"/>
      <c r="EQ2840" s="0"/>
      <c r="ER2840" s="0"/>
      <c r="ES2840" s="0"/>
      <c r="ET2840" s="0"/>
      <c r="EU2840" s="0"/>
      <c r="EV2840" s="0"/>
      <c r="EW2840" s="0"/>
      <c r="EX2840" s="0"/>
      <c r="EY2840" s="0"/>
      <c r="EZ2840" s="0"/>
      <c r="FA2840" s="0"/>
      <c r="FB2840" s="0"/>
      <c r="FC2840" s="0"/>
      <c r="FD2840" s="0"/>
      <c r="FE2840" s="0"/>
      <c r="FF2840" s="0"/>
      <c r="FG2840" s="0"/>
      <c r="FH2840" s="0"/>
      <c r="FI2840" s="0"/>
      <c r="FJ2840" s="0"/>
      <c r="FK2840" s="0"/>
      <c r="FL2840" s="0"/>
      <c r="FM2840" s="0"/>
      <c r="FN2840" s="0"/>
      <c r="FO2840" s="0"/>
      <c r="FP2840" s="0"/>
      <c r="FQ2840" s="0"/>
      <c r="FR2840" s="0"/>
      <c r="FS2840" s="0"/>
      <c r="FT2840" s="0"/>
      <c r="FU2840" s="0"/>
      <c r="FV2840" s="0"/>
      <c r="FW2840" s="0"/>
      <c r="FX2840" s="0"/>
      <c r="FY2840" s="0"/>
      <c r="FZ2840" s="0"/>
      <c r="GA2840" s="0"/>
      <c r="GB2840" s="0"/>
      <c r="GC2840" s="0"/>
      <c r="GD2840" s="0"/>
      <c r="GE2840" s="0"/>
      <c r="GF2840" s="0"/>
      <c r="GG2840" s="0"/>
      <c r="GH2840" s="0"/>
      <c r="GI2840" s="0"/>
      <c r="GJ2840" s="0"/>
      <c r="GK2840" s="0"/>
      <c r="GL2840" s="0"/>
      <c r="GM2840" s="0"/>
      <c r="GN2840" s="0"/>
      <c r="GO2840" s="0"/>
      <c r="GP2840" s="0"/>
      <c r="GQ2840" s="0"/>
      <c r="GR2840" s="0"/>
      <c r="GS2840" s="0"/>
      <c r="GT2840" s="0"/>
      <c r="GU2840" s="0"/>
      <c r="GV2840" s="0"/>
      <c r="GW2840" s="0"/>
      <c r="GX2840" s="0"/>
      <c r="GY2840" s="0"/>
      <c r="GZ2840" s="0"/>
      <c r="HA2840" s="0"/>
      <c r="HB2840" s="0"/>
      <c r="HC2840" s="0"/>
      <c r="HD2840" s="0"/>
      <c r="HE2840" s="0"/>
      <c r="HF2840" s="0"/>
      <c r="HG2840" s="0"/>
      <c r="HH2840" s="0"/>
      <c r="HI2840" s="0"/>
      <c r="HJ2840" s="0"/>
      <c r="HK2840" s="0"/>
      <c r="HL2840" s="0"/>
      <c r="HM2840" s="0"/>
      <c r="HN2840" s="0"/>
      <c r="HO2840" s="0"/>
      <c r="HP2840" s="0"/>
      <c r="HQ2840" s="0"/>
      <c r="HR2840" s="0"/>
      <c r="HS2840" s="0"/>
      <c r="HT2840" s="0"/>
      <c r="HU2840" s="0"/>
      <c r="HV2840" s="0"/>
      <c r="HW2840" s="0"/>
      <c r="HX2840" s="0"/>
      <c r="HY2840" s="0"/>
      <c r="HZ2840" s="0"/>
      <c r="IA2840" s="0"/>
      <c r="IB2840" s="0"/>
      <c r="IC2840" s="0"/>
      <c r="ID2840" s="0"/>
      <c r="IE2840" s="0"/>
      <c r="IF2840" s="0"/>
      <c r="IG2840" s="0"/>
      <c r="IH2840" s="0"/>
      <c r="II2840" s="0"/>
      <c r="IJ2840" s="0"/>
      <c r="IK2840" s="0"/>
      <c r="IL2840" s="0"/>
      <c r="IM2840" s="0"/>
      <c r="IN2840" s="0"/>
      <c r="IO2840" s="0"/>
      <c r="IP2840" s="0"/>
      <c r="IQ2840" s="0"/>
      <c r="IR2840" s="0"/>
      <c r="IS2840" s="0"/>
      <c r="IT2840" s="0"/>
      <c r="IU2840" s="0"/>
      <c r="IV2840" s="0"/>
      <c r="IW2840" s="0"/>
    </row>
    <row r="2841" customFormat="false" ht="12.75" hidden="false" customHeight="false" outlineLevel="0" collapsed="false">
      <c r="A2841" s="904"/>
      <c r="B2841" s="906"/>
      <c r="C2841" s="925"/>
      <c r="D2841" s="926"/>
      <c r="E2841" s="931"/>
      <c r="F2841" s="280"/>
      <c r="G2841" s="916"/>
      <c r="H2841" s="0"/>
      <c r="I2841" s="0"/>
      <c r="J2841" s="0"/>
      <c r="K2841" s="0"/>
      <c r="L2841" s="0"/>
      <c r="M2841" s="0"/>
      <c r="N2841" s="0"/>
      <c r="O2841" s="0"/>
      <c r="P2841" s="0"/>
      <c r="Q2841" s="0"/>
      <c r="R2841" s="0"/>
      <c r="S2841" s="0"/>
      <c r="T2841" s="0"/>
      <c r="U2841" s="0"/>
      <c r="V2841" s="0"/>
      <c r="W2841" s="0"/>
      <c r="X2841" s="0"/>
      <c r="Y2841" s="0"/>
      <c r="Z2841" s="0"/>
      <c r="AA2841" s="0"/>
      <c r="AB2841" s="0"/>
      <c r="AC2841" s="0"/>
      <c r="AD2841" s="0"/>
      <c r="AE2841" s="0"/>
      <c r="AF2841" s="0"/>
      <c r="AG2841" s="0"/>
      <c r="AH2841" s="0"/>
      <c r="AI2841" s="0"/>
      <c r="AJ2841" s="0"/>
      <c r="AK2841" s="0"/>
      <c r="AL2841" s="0"/>
      <c r="AM2841" s="0"/>
      <c r="AN2841" s="0"/>
      <c r="AO2841" s="0"/>
      <c r="AP2841" s="0"/>
      <c r="AQ2841" s="0"/>
      <c r="AR2841" s="0"/>
      <c r="AS2841" s="0"/>
      <c r="AT2841" s="0"/>
      <c r="AU2841" s="0"/>
      <c r="AV2841" s="0"/>
      <c r="AW2841" s="0"/>
      <c r="AX2841" s="0"/>
      <c r="AY2841" s="0"/>
      <c r="AZ2841" s="0"/>
      <c r="BA2841" s="0"/>
      <c r="BB2841" s="0"/>
      <c r="BC2841" s="0"/>
      <c r="BD2841" s="0"/>
      <c r="BE2841" s="0"/>
      <c r="BF2841" s="0"/>
      <c r="BG2841" s="0"/>
      <c r="BH2841" s="0"/>
      <c r="BI2841" s="0"/>
      <c r="BJ2841" s="0"/>
      <c r="BK2841" s="0"/>
      <c r="BL2841" s="0"/>
      <c r="BM2841" s="0"/>
      <c r="BN2841" s="0"/>
      <c r="BO2841" s="0"/>
      <c r="BP2841" s="0"/>
      <c r="BQ2841" s="0"/>
      <c r="BR2841" s="0"/>
      <c r="BS2841" s="0"/>
      <c r="BT2841" s="0"/>
      <c r="BU2841" s="0"/>
      <c r="BV2841" s="0"/>
      <c r="BW2841" s="0"/>
      <c r="BX2841" s="0"/>
      <c r="BY2841" s="0"/>
      <c r="BZ2841" s="0"/>
      <c r="CA2841" s="0"/>
      <c r="CB2841" s="0"/>
      <c r="CC2841" s="0"/>
      <c r="CD2841" s="0"/>
      <c r="CE2841" s="0"/>
      <c r="CF2841" s="0"/>
      <c r="CG2841" s="0"/>
      <c r="CH2841" s="0"/>
      <c r="CI2841" s="0"/>
      <c r="CJ2841" s="0"/>
      <c r="CK2841" s="0"/>
      <c r="CL2841" s="0"/>
      <c r="CM2841" s="0"/>
      <c r="CN2841" s="0"/>
      <c r="CO2841" s="0"/>
      <c r="CP2841" s="0"/>
      <c r="CQ2841" s="0"/>
      <c r="CR2841" s="0"/>
      <c r="CS2841" s="0"/>
      <c r="CT2841" s="0"/>
      <c r="CU2841" s="0"/>
      <c r="CV2841" s="0"/>
      <c r="CW2841" s="0"/>
      <c r="CX2841" s="0"/>
      <c r="CY2841" s="0"/>
      <c r="CZ2841" s="0"/>
      <c r="DA2841" s="0"/>
      <c r="DB2841" s="0"/>
      <c r="DC2841" s="0"/>
      <c r="DD2841" s="0"/>
      <c r="DE2841" s="0"/>
      <c r="DF2841" s="0"/>
      <c r="DG2841" s="0"/>
      <c r="DH2841" s="0"/>
      <c r="DI2841" s="0"/>
      <c r="DJ2841" s="0"/>
      <c r="DK2841" s="0"/>
      <c r="DL2841" s="0"/>
      <c r="DM2841" s="0"/>
      <c r="DN2841" s="0"/>
      <c r="DO2841" s="0"/>
      <c r="DP2841" s="0"/>
      <c r="DQ2841" s="0"/>
      <c r="DR2841" s="0"/>
      <c r="DS2841" s="0"/>
      <c r="DT2841" s="0"/>
      <c r="DU2841" s="0"/>
      <c r="DV2841" s="0"/>
      <c r="DW2841" s="0"/>
      <c r="DX2841" s="0"/>
      <c r="DY2841" s="0"/>
      <c r="DZ2841" s="0"/>
      <c r="EA2841" s="0"/>
      <c r="EB2841" s="0"/>
      <c r="EC2841" s="0"/>
      <c r="ED2841" s="0"/>
      <c r="EE2841" s="0"/>
      <c r="EF2841" s="0"/>
      <c r="EG2841" s="0"/>
      <c r="EH2841" s="0"/>
      <c r="EI2841" s="0"/>
      <c r="EJ2841" s="0"/>
      <c r="EK2841" s="0"/>
      <c r="EL2841" s="0"/>
      <c r="EM2841" s="0"/>
      <c r="EN2841" s="0"/>
      <c r="EO2841" s="0"/>
      <c r="EP2841" s="0"/>
      <c r="EQ2841" s="0"/>
      <c r="ER2841" s="0"/>
      <c r="ES2841" s="0"/>
      <c r="ET2841" s="0"/>
      <c r="EU2841" s="0"/>
      <c r="EV2841" s="0"/>
      <c r="EW2841" s="0"/>
      <c r="EX2841" s="0"/>
      <c r="EY2841" s="0"/>
      <c r="EZ2841" s="0"/>
      <c r="FA2841" s="0"/>
      <c r="FB2841" s="0"/>
      <c r="FC2841" s="0"/>
      <c r="FD2841" s="0"/>
      <c r="FE2841" s="0"/>
      <c r="FF2841" s="0"/>
      <c r="FG2841" s="0"/>
      <c r="FH2841" s="0"/>
      <c r="FI2841" s="0"/>
      <c r="FJ2841" s="0"/>
      <c r="FK2841" s="0"/>
      <c r="FL2841" s="0"/>
      <c r="FM2841" s="0"/>
      <c r="FN2841" s="0"/>
      <c r="FO2841" s="0"/>
      <c r="FP2841" s="0"/>
      <c r="FQ2841" s="0"/>
      <c r="FR2841" s="0"/>
      <c r="FS2841" s="0"/>
      <c r="FT2841" s="0"/>
      <c r="FU2841" s="0"/>
      <c r="FV2841" s="0"/>
      <c r="FW2841" s="0"/>
      <c r="FX2841" s="0"/>
      <c r="FY2841" s="0"/>
      <c r="FZ2841" s="0"/>
      <c r="GA2841" s="0"/>
      <c r="GB2841" s="0"/>
      <c r="GC2841" s="0"/>
      <c r="GD2841" s="0"/>
      <c r="GE2841" s="0"/>
      <c r="GF2841" s="0"/>
      <c r="GG2841" s="0"/>
      <c r="GH2841" s="0"/>
      <c r="GI2841" s="0"/>
      <c r="GJ2841" s="0"/>
      <c r="GK2841" s="0"/>
      <c r="GL2841" s="0"/>
      <c r="GM2841" s="0"/>
      <c r="GN2841" s="0"/>
      <c r="GO2841" s="0"/>
      <c r="GP2841" s="0"/>
      <c r="GQ2841" s="0"/>
      <c r="GR2841" s="0"/>
      <c r="GS2841" s="0"/>
      <c r="GT2841" s="0"/>
      <c r="GU2841" s="0"/>
      <c r="GV2841" s="0"/>
      <c r="GW2841" s="0"/>
      <c r="GX2841" s="0"/>
      <c r="GY2841" s="0"/>
      <c r="GZ2841" s="0"/>
      <c r="HA2841" s="0"/>
      <c r="HB2841" s="0"/>
      <c r="HC2841" s="0"/>
      <c r="HD2841" s="0"/>
      <c r="HE2841" s="0"/>
      <c r="HF2841" s="0"/>
      <c r="HG2841" s="0"/>
      <c r="HH2841" s="0"/>
      <c r="HI2841" s="0"/>
      <c r="HJ2841" s="0"/>
      <c r="HK2841" s="0"/>
      <c r="HL2841" s="0"/>
      <c r="HM2841" s="0"/>
      <c r="HN2841" s="0"/>
      <c r="HO2841" s="0"/>
      <c r="HP2841" s="0"/>
      <c r="HQ2841" s="0"/>
      <c r="HR2841" s="0"/>
      <c r="HS2841" s="0"/>
      <c r="HT2841" s="0"/>
      <c r="HU2841" s="0"/>
      <c r="HV2841" s="0"/>
      <c r="HW2841" s="0"/>
      <c r="HX2841" s="0"/>
      <c r="HY2841" s="0"/>
      <c r="HZ2841" s="0"/>
      <c r="IA2841" s="0"/>
      <c r="IB2841" s="0"/>
      <c r="IC2841" s="0"/>
      <c r="ID2841" s="0"/>
      <c r="IE2841" s="0"/>
      <c r="IF2841" s="0"/>
      <c r="IG2841" s="0"/>
      <c r="IH2841" s="0"/>
      <c r="II2841" s="0"/>
      <c r="IJ2841" s="0"/>
      <c r="IK2841" s="0"/>
      <c r="IL2841" s="0"/>
      <c r="IM2841" s="0"/>
      <c r="IN2841" s="0"/>
      <c r="IO2841" s="0"/>
      <c r="IP2841" s="0"/>
      <c r="IQ2841" s="0"/>
      <c r="IR2841" s="0"/>
      <c r="IS2841" s="0"/>
      <c r="IT2841" s="0"/>
      <c r="IU2841" s="0"/>
      <c r="IV2841" s="0"/>
      <c r="IW2841" s="0"/>
    </row>
    <row r="2842" customFormat="false" ht="25.5" hidden="false" customHeight="false" outlineLevel="0" collapsed="false">
      <c r="A2842" s="904" t="n">
        <v>25</v>
      </c>
      <c r="B2842" s="906" t="s">
        <v>1684</v>
      </c>
      <c r="C2842" s="925" t="s">
        <v>1124</v>
      </c>
      <c r="D2842" s="926" t="n">
        <v>1</v>
      </c>
      <c r="E2842" s="931"/>
      <c r="F2842" s="280" t="n">
        <f aca="false">E2842*D2842</f>
        <v>0</v>
      </c>
      <c r="G2842" s="916"/>
      <c r="H2842" s="0"/>
      <c r="I2842" s="0"/>
      <c r="J2842" s="0"/>
      <c r="K2842" s="0"/>
      <c r="L2842" s="0"/>
      <c r="M2842" s="0"/>
      <c r="N2842" s="0"/>
      <c r="O2842" s="0"/>
      <c r="P2842" s="0"/>
      <c r="Q2842" s="0"/>
      <c r="R2842" s="0"/>
      <c r="S2842" s="0"/>
      <c r="T2842" s="0"/>
      <c r="U2842" s="0"/>
      <c r="V2842" s="0"/>
      <c r="W2842" s="0"/>
      <c r="X2842" s="0"/>
      <c r="Y2842" s="0"/>
      <c r="Z2842" s="0"/>
      <c r="AA2842" s="0"/>
      <c r="AB2842" s="0"/>
      <c r="AC2842" s="0"/>
      <c r="AD2842" s="0"/>
      <c r="AE2842" s="0"/>
      <c r="AF2842" s="0"/>
      <c r="AG2842" s="0"/>
      <c r="AH2842" s="0"/>
      <c r="AI2842" s="0"/>
      <c r="AJ2842" s="0"/>
      <c r="AK2842" s="0"/>
      <c r="AL2842" s="0"/>
      <c r="AM2842" s="0"/>
      <c r="AN2842" s="0"/>
      <c r="AO2842" s="0"/>
      <c r="AP2842" s="0"/>
      <c r="AQ2842" s="0"/>
      <c r="AR2842" s="0"/>
      <c r="AS2842" s="0"/>
      <c r="AT2842" s="0"/>
      <c r="AU2842" s="0"/>
      <c r="AV2842" s="0"/>
      <c r="AW2842" s="0"/>
      <c r="AX2842" s="0"/>
      <c r="AY2842" s="0"/>
      <c r="AZ2842" s="0"/>
      <c r="BA2842" s="0"/>
      <c r="BB2842" s="0"/>
      <c r="BC2842" s="0"/>
      <c r="BD2842" s="0"/>
      <c r="BE2842" s="0"/>
      <c r="BF2842" s="0"/>
      <c r="BG2842" s="0"/>
      <c r="BH2842" s="0"/>
      <c r="BI2842" s="0"/>
      <c r="BJ2842" s="0"/>
      <c r="BK2842" s="0"/>
      <c r="BL2842" s="0"/>
      <c r="BM2842" s="0"/>
      <c r="BN2842" s="0"/>
      <c r="BO2842" s="0"/>
      <c r="BP2842" s="0"/>
      <c r="BQ2842" s="0"/>
      <c r="BR2842" s="0"/>
      <c r="BS2842" s="0"/>
      <c r="BT2842" s="0"/>
      <c r="BU2842" s="0"/>
      <c r="BV2842" s="0"/>
      <c r="BW2842" s="0"/>
      <c r="BX2842" s="0"/>
      <c r="BY2842" s="0"/>
      <c r="BZ2842" s="0"/>
      <c r="CA2842" s="0"/>
      <c r="CB2842" s="0"/>
      <c r="CC2842" s="0"/>
      <c r="CD2842" s="0"/>
      <c r="CE2842" s="0"/>
      <c r="CF2842" s="0"/>
      <c r="CG2842" s="0"/>
      <c r="CH2842" s="0"/>
      <c r="CI2842" s="0"/>
      <c r="CJ2842" s="0"/>
      <c r="CK2842" s="0"/>
      <c r="CL2842" s="0"/>
      <c r="CM2842" s="0"/>
      <c r="CN2842" s="0"/>
      <c r="CO2842" s="0"/>
      <c r="CP2842" s="0"/>
      <c r="CQ2842" s="0"/>
      <c r="CR2842" s="0"/>
      <c r="CS2842" s="0"/>
      <c r="CT2842" s="0"/>
      <c r="CU2842" s="0"/>
      <c r="CV2842" s="0"/>
      <c r="CW2842" s="0"/>
      <c r="CX2842" s="0"/>
      <c r="CY2842" s="0"/>
      <c r="CZ2842" s="0"/>
      <c r="DA2842" s="0"/>
      <c r="DB2842" s="0"/>
      <c r="DC2842" s="0"/>
      <c r="DD2842" s="0"/>
      <c r="DE2842" s="0"/>
      <c r="DF2842" s="0"/>
      <c r="DG2842" s="0"/>
      <c r="DH2842" s="0"/>
      <c r="DI2842" s="0"/>
      <c r="DJ2842" s="0"/>
      <c r="DK2842" s="0"/>
      <c r="DL2842" s="0"/>
      <c r="DM2842" s="0"/>
      <c r="DN2842" s="0"/>
      <c r="DO2842" s="0"/>
      <c r="DP2842" s="0"/>
      <c r="DQ2842" s="0"/>
      <c r="DR2842" s="0"/>
      <c r="DS2842" s="0"/>
      <c r="DT2842" s="0"/>
      <c r="DU2842" s="0"/>
      <c r="DV2842" s="0"/>
      <c r="DW2842" s="0"/>
      <c r="DX2842" s="0"/>
      <c r="DY2842" s="0"/>
      <c r="DZ2842" s="0"/>
      <c r="EA2842" s="0"/>
      <c r="EB2842" s="0"/>
      <c r="EC2842" s="0"/>
      <c r="ED2842" s="0"/>
      <c r="EE2842" s="0"/>
      <c r="EF2842" s="0"/>
      <c r="EG2842" s="0"/>
      <c r="EH2842" s="0"/>
      <c r="EI2842" s="0"/>
      <c r="EJ2842" s="0"/>
      <c r="EK2842" s="0"/>
      <c r="EL2842" s="0"/>
      <c r="EM2842" s="0"/>
      <c r="EN2842" s="0"/>
      <c r="EO2842" s="0"/>
      <c r="EP2842" s="0"/>
      <c r="EQ2842" s="0"/>
      <c r="ER2842" s="0"/>
      <c r="ES2842" s="0"/>
      <c r="ET2842" s="0"/>
      <c r="EU2842" s="0"/>
      <c r="EV2842" s="0"/>
      <c r="EW2842" s="0"/>
      <c r="EX2842" s="0"/>
      <c r="EY2842" s="0"/>
      <c r="EZ2842" s="0"/>
      <c r="FA2842" s="0"/>
      <c r="FB2842" s="0"/>
      <c r="FC2842" s="0"/>
      <c r="FD2842" s="0"/>
      <c r="FE2842" s="0"/>
      <c r="FF2842" s="0"/>
      <c r="FG2842" s="0"/>
      <c r="FH2842" s="0"/>
      <c r="FI2842" s="0"/>
      <c r="FJ2842" s="0"/>
      <c r="FK2842" s="0"/>
      <c r="FL2842" s="0"/>
      <c r="FM2842" s="0"/>
      <c r="FN2842" s="0"/>
      <c r="FO2842" s="0"/>
      <c r="FP2842" s="0"/>
      <c r="FQ2842" s="0"/>
      <c r="FR2842" s="0"/>
      <c r="FS2842" s="0"/>
      <c r="FT2842" s="0"/>
      <c r="FU2842" s="0"/>
      <c r="FV2842" s="0"/>
      <c r="FW2842" s="0"/>
      <c r="FX2842" s="0"/>
      <c r="FY2842" s="0"/>
      <c r="FZ2842" s="0"/>
      <c r="GA2842" s="0"/>
      <c r="GB2842" s="0"/>
      <c r="GC2842" s="0"/>
      <c r="GD2842" s="0"/>
      <c r="GE2842" s="0"/>
      <c r="GF2842" s="0"/>
      <c r="GG2842" s="0"/>
      <c r="GH2842" s="0"/>
      <c r="GI2842" s="0"/>
      <c r="GJ2842" s="0"/>
      <c r="GK2842" s="0"/>
      <c r="GL2842" s="0"/>
      <c r="GM2842" s="0"/>
      <c r="GN2842" s="0"/>
      <c r="GO2842" s="0"/>
      <c r="GP2842" s="0"/>
      <c r="GQ2842" s="0"/>
      <c r="GR2842" s="0"/>
      <c r="GS2842" s="0"/>
      <c r="GT2842" s="0"/>
      <c r="GU2842" s="0"/>
      <c r="GV2842" s="0"/>
      <c r="GW2842" s="0"/>
      <c r="GX2842" s="0"/>
      <c r="GY2842" s="0"/>
      <c r="GZ2842" s="0"/>
      <c r="HA2842" s="0"/>
      <c r="HB2842" s="0"/>
      <c r="HC2842" s="0"/>
      <c r="HD2842" s="0"/>
      <c r="HE2842" s="0"/>
      <c r="HF2842" s="0"/>
      <c r="HG2842" s="0"/>
      <c r="HH2842" s="0"/>
      <c r="HI2842" s="0"/>
      <c r="HJ2842" s="0"/>
      <c r="HK2842" s="0"/>
      <c r="HL2842" s="0"/>
      <c r="HM2842" s="0"/>
      <c r="HN2842" s="0"/>
      <c r="HO2842" s="0"/>
      <c r="HP2842" s="0"/>
      <c r="HQ2842" s="0"/>
      <c r="HR2842" s="0"/>
      <c r="HS2842" s="0"/>
      <c r="HT2842" s="0"/>
      <c r="HU2842" s="0"/>
      <c r="HV2842" s="0"/>
      <c r="HW2842" s="0"/>
      <c r="HX2842" s="0"/>
      <c r="HY2842" s="0"/>
      <c r="HZ2842" s="0"/>
      <c r="IA2842" s="0"/>
      <c r="IB2842" s="0"/>
      <c r="IC2842" s="0"/>
      <c r="ID2842" s="0"/>
      <c r="IE2842" s="0"/>
      <c r="IF2842" s="0"/>
      <c r="IG2842" s="0"/>
      <c r="IH2842" s="0"/>
      <c r="II2842" s="0"/>
      <c r="IJ2842" s="0"/>
      <c r="IK2842" s="0"/>
      <c r="IL2842" s="0"/>
      <c r="IM2842" s="0"/>
      <c r="IN2842" s="0"/>
      <c r="IO2842" s="0"/>
      <c r="IP2842" s="0"/>
      <c r="IQ2842" s="0"/>
      <c r="IR2842" s="0"/>
      <c r="IS2842" s="0"/>
      <c r="IT2842" s="0"/>
      <c r="IU2842" s="0"/>
      <c r="IV2842" s="0"/>
      <c r="IW2842" s="0"/>
    </row>
    <row r="2843" customFormat="false" ht="12.75" hidden="false" customHeight="false" outlineLevel="0" collapsed="false">
      <c r="A2843" s="904"/>
      <c r="B2843" s="906"/>
      <c r="C2843" s="925"/>
      <c r="D2843" s="926"/>
      <c r="E2843" s="931"/>
      <c r="F2843" s="280"/>
      <c r="G2843" s="916"/>
      <c r="H2843" s="0"/>
      <c r="I2843" s="0"/>
      <c r="J2843" s="0"/>
      <c r="K2843" s="0"/>
      <c r="L2843" s="0"/>
      <c r="M2843" s="0"/>
      <c r="N2843" s="0"/>
      <c r="O2843" s="0"/>
      <c r="P2843" s="0"/>
      <c r="Q2843" s="0"/>
      <c r="R2843" s="0"/>
      <c r="S2843" s="0"/>
      <c r="T2843" s="0"/>
      <c r="U2843" s="0"/>
      <c r="V2843" s="0"/>
      <c r="W2843" s="0"/>
      <c r="X2843" s="0"/>
      <c r="Y2843" s="0"/>
      <c r="Z2843" s="0"/>
      <c r="AA2843" s="0"/>
      <c r="AB2843" s="0"/>
      <c r="AC2843" s="0"/>
      <c r="AD2843" s="0"/>
      <c r="AE2843" s="0"/>
      <c r="AF2843" s="0"/>
      <c r="AG2843" s="0"/>
      <c r="AH2843" s="0"/>
      <c r="AI2843" s="0"/>
      <c r="AJ2843" s="0"/>
      <c r="AK2843" s="0"/>
      <c r="AL2843" s="0"/>
      <c r="AM2843" s="0"/>
      <c r="AN2843" s="0"/>
      <c r="AO2843" s="0"/>
      <c r="AP2843" s="0"/>
      <c r="AQ2843" s="0"/>
      <c r="AR2843" s="0"/>
      <c r="AS2843" s="0"/>
      <c r="AT2843" s="0"/>
      <c r="AU2843" s="0"/>
      <c r="AV2843" s="0"/>
      <c r="AW2843" s="0"/>
      <c r="AX2843" s="0"/>
      <c r="AY2843" s="0"/>
      <c r="AZ2843" s="0"/>
      <c r="BA2843" s="0"/>
      <c r="BB2843" s="0"/>
      <c r="BC2843" s="0"/>
      <c r="BD2843" s="0"/>
      <c r="BE2843" s="0"/>
      <c r="BF2843" s="0"/>
      <c r="BG2843" s="0"/>
      <c r="BH2843" s="0"/>
      <c r="BI2843" s="0"/>
      <c r="BJ2843" s="0"/>
      <c r="BK2843" s="0"/>
      <c r="BL2843" s="0"/>
      <c r="BM2843" s="0"/>
      <c r="BN2843" s="0"/>
      <c r="BO2843" s="0"/>
      <c r="BP2843" s="0"/>
      <c r="BQ2843" s="0"/>
      <c r="BR2843" s="0"/>
      <c r="BS2843" s="0"/>
      <c r="BT2843" s="0"/>
      <c r="BU2843" s="0"/>
      <c r="BV2843" s="0"/>
      <c r="BW2843" s="0"/>
      <c r="BX2843" s="0"/>
      <c r="BY2843" s="0"/>
      <c r="BZ2843" s="0"/>
      <c r="CA2843" s="0"/>
      <c r="CB2843" s="0"/>
      <c r="CC2843" s="0"/>
      <c r="CD2843" s="0"/>
      <c r="CE2843" s="0"/>
      <c r="CF2843" s="0"/>
      <c r="CG2843" s="0"/>
      <c r="CH2843" s="0"/>
      <c r="CI2843" s="0"/>
      <c r="CJ2843" s="0"/>
      <c r="CK2843" s="0"/>
      <c r="CL2843" s="0"/>
      <c r="CM2843" s="0"/>
      <c r="CN2843" s="0"/>
      <c r="CO2843" s="0"/>
      <c r="CP2843" s="0"/>
      <c r="CQ2843" s="0"/>
      <c r="CR2843" s="0"/>
      <c r="CS2843" s="0"/>
      <c r="CT2843" s="0"/>
      <c r="CU2843" s="0"/>
      <c r="CV2843" s="0"/>
      <c r="CW2843" s="0"/>
      <c r="CX2843" s="0"/>
      <c r="CY2843" s="0"/>
      <c r="CZ2843" s="0"/>
      <c r="DA2843" s="0"/>
      <c r="DB2843" s="0"/>
      <c r="DC2843" s="0"/>
      <c r="DD2843" s="0"/>
      <c r="DE2843" s="0"/>
      <c r="DF2843" s="0"/>
      <c r="DG2843" s="0"/>
      <c r="DH2843" s="0"/>
      <c r="DI2843" s="0"/>
      <c r="DJ2843" s="0"/>
      <c r="DK2843" s="0"/>
      <c r="DL2843" s="0"/>
      <c r="DM2843" s="0"/>
      <c r="DN2843" s="0"/>
      <c r="DO2843" s="0"/>
      <c r="DP2843" s="0"/>
      <c r="DQ2843" s="0"/>
      <c r="DR2843" s="0"/>
      <c r="DS2843" s="0"/>
      <c r="DT2843" s="0"/>
      <c r="DU2843" s="0"/>
      <c r="DV2843" s="0"/>
      <c r="DW2843" s="0"/>
      <c r="DX2843" s="0"/>
      <c r="DY2843" s="0"/>
      <c r="DZ2843" s="0"/>
      <c r="EA2843" s="0"/>
      <c r="EB2843" s="0"/>
      <c r="EC2843" s="0"/>
      <c r="ED2843" s="0"/>
      <c r="EE2843" s="0"/>
      <c r="EF2843" s="0"/>
      <c r="EG2843" s="0"/>
      <c r="EH2843" s="0"/>
      <c r="EI2843" s="0"/>
      <c r="EJ2843" s="0"/>
      <c r="EK2843" s="0"/>
      <c r="EL2843" s="0"/>
      <c r="EM2843" s="0"/>
      <c r="EN2843" s="0"/>
      <c r="EO2843" s="0"/>
      <c r="EP2843" s="0"/>
      <c r="EQ2843" s="0"/>
      <c r="ER2843" s="0"/>
      <c r="ES2843" s="0"/>
      <c r="ET2843" s="0"/>
      <c r="EU2843" s="0"/>
      <c r="EV2843" s="0"/>
      <c r="EW2843" s="0"/>
      <c r="EX2843" s="0"/>
      <c r="EY2843" s="0"/>
      <c r="EZ2843" s="0"/>
      <c r="FA2843" s="0"/>
      <c r="FB2843" s="0"/>
      <c r="FC2843" s="0"/>
      <c r="FD2843" s="0"/>
      <c r="FE2843" s="0"/>
      <c r="FF2843" s="0"/>
      <c r="FG2843" s="0"/>
      <c r="FH2843" s="0"/>
      <c r="FI2843" s="0"/>
      <c r="FJ2843" s="0"/>
      <c r="FK2843" s="0"/>
      <c r="FL2843" s="0"/>
      <c r="FM2843" s="0"/>
      <c r="FN2843" s="0"/>
      <c r="FO2843" s="0"/>
      <c r="FP2843" s="0"/>
      <c r="FQ2843" s="0"/>
      <c r="FR2843" s="0"/>
      <c r="FS2843" s="0"/>
      <c r="FT2843" s="0"/>
      <c r="FU2843" s="0"/>
      <c r="FV2843" s="0"/>
      <c r="FW2843" s="0"/>
      <c r="FX2843" s="0"/>
      <c r="FY2843" s="0"/>
      <c r="FZ2843" s="0"/>
      <c r="GA2843" s="0"/>
      <c r="GB2843" s="0"/>
      <c r="GC2843" s="0"/>
      <c r="GD2843" s="0"/>
      <c r="GE2843" s="0"/>
      <c r="GF2843" s="0"/>
      <c r="GG2843" s="0"/>
      <c r="GH2843" s="0"/>
      <c r="GI2843" s="0"/>
      <c r="GJ2843" s="0"/>
      <c r="GK2843" s="0"/>
      <c r="GL2843" s="0"/>
      <c r="GM2843" s="0"/>
      <c r="GN2843" s="0"/>
      <c r="GO2843" s="0"/>
      <c r="GP2843" s="0"/>
      <c r="GQ2843" s="0"/>
      <c r="GR2843" s="0"/>
      <c r="GS2843" s="0"/>
      <c r="GT2843" s="0"/>
      <c r="GU2843" s="0"/>
      <c r="GV2843" s="0"/>
      <c r="GW2843" s="0"/>
      <c r="GX2843" s="0"/>
      <c r="GY2843" s="0"/>
      <c r="GZ2843" s="0"/>
      <c r="HA2843" s="0"/>
      <c r="HB2843" s="0"/>
      <c r="HC2843" s="0"/>
      <c r="HD2843" s="0"/>
      <c r="HE2843" s="0"/>
      <c r="HF2843" s="0"/>
      <c r="HG2843" s="0"/>
      <c r="HH2843" s="0"/>
      <c r="HI2843" s="0"/>
      <c r="HJ2843" s="0"/>
      <c r="HK2843" s="0"/>
      <c r="HL2843" s="0"/>
      <c r="HM2843" s="0"/>
      <c r="HN2843" s="0"/>
      <c r="HO2843" s="0"/>
      <c r="HP2843" s="0"/>
      <c r="HQ2843" s="0"/>
      <c r="HR2843" s="0"/>
      <c r="HS2843" s="0"/>
      <c r="HT2843" s="0"/>
      <c r="HU2843" s="0"/>
      <c r="HV2843" s="0"/>
      <c r="HW2843" s="0"/>
      <c r="HX2843" s="0"/>
      <c r="HY2843" s="0"/>
      <c r="HZ2843" s="0"/>
      <c r="IA2843" s="0"/>
      <c r="IB2843" s="0"/>
      <c r="IC2843" s="0"/>
      <c r="ID2843" s="0"/>
      <c r="IE2843" s="0"/>
      <c r="IF2843" s="0"/>
      <c r="IG2843" s="0"/>
      <c r="IH2843" s="0"/>
      <c r="II2843" s="0"/>
      <c r="IJ2843" s="0"/>
      <c r="IK2843" s="0"/>
      <c r="IL2843" s="0"/>
      <c r="IM2843" s="0"/>
      <c r="IN2843" s="0"/>
      <c r="IO2843" s="0"/>
      <c r="IP2843" s="0"/>
      <c r="IQ2843" s="0"/>
      <c r="IR2843" s="0"/>
      <c r="IS2843" s="0"/>
      <c r="IT2843" s="0"/>
      <c r="IU2843" s="0"/>
      <c r="IV2843" s="0"/>
      <c r="IW2843" s="0"/>
    </row>
    <row r="2844" customFormat="false" ht="25.5" hidden="false" customHeight="false" outlineLevel="0" collapsed="false">
      <c r="A2844" s="904" t="n">
        <v>26</v>
      </c>
      <c r="B2844" s="906" t="s">
        <v>1685</v>
      </c>
      <c r="C2844" s="925" t="s">
        <v>538</v>
      </c>
      <c r="D2844" s="926" t="n">
        <v>28</v>
      </c>
      <c r="E2844" s="931"/>
      <c r="F2844" s="280" t="n">
        <f aca="false">E2844*D2844</f>
        <v>0</v>
      </c>
      <c r="G2844" s="916"/>
      <c r="H2844" s="0"/>
      <c r="I2844" s="0"/>
      <c r="J2844" s="0"/>
      <c r="K2844" s="0"/>
      <c r="L2844" s="0"/>
      <c r="M2844" s="0"/>
      <c r="N2844" s="0"/>
      <c r="O2844" s="0"/>
      <c r="P2844" s="0"/>
      <c r="Q2844" s="0"/>
      <c r="R2844" s="0"/>
      <c r="S2844" s="0"/>
      <c r="T2844" s="0"/>
      <c r="U2844" s="0"/>
      <c r="V2844" s="0"/>
      <c r="W2844" s="0"/>
      <c r="X2844" s="0"/>
      <c r="Y2844" s="0"/>
      <c r="Z2844" s="0"/>
      <c r="AA2844" s="0"/>
      <c r="AB2844" s="0"/>
      <c r="AC2844" s="0"/>
      <c r="AD2844" s="0"/>
      <c r="AE2844" s="0"/>
      <c r="AF2844" s="0"/>
      <c r="AG2844" s="0"/>
      <c r="AH2844" s="0"/>
      <c r="AI2844" s="0"/>
      <c r="AJ2844" s="0"/>
      <c r="AK2844" s="0"/>
      <c r="AL2844" s="0"/>
      <c r="AM2844" s="0"/>
      <c r="AN2844" s="0"/>
      <c r="AO2844" s="0"/>
      <c r="AP2844" s="0"/>
      <c r="AQ2844" s="0"/>
      <c r="AR2844" s="0"/>
      <c r="AS2844" s="0"/>
      <c r="AT2844" s="0"/>
      <c r="AU2844" s="0"/>
      <c r="AV2844" s="0"/>
      <c r="AW2844" s="0"/>
      <c r="AX2844" s="0"/>
      <c r="AY2844" s="0"/>
      <c r="AZ2844" s="0"/>
      <c r="BA2844" s="0"/>
      <c r="BB2844" s="0"/>
      <c r="BC2844" s="0"/>
      <c r="BD2844" s="0"/>
      <c r="BE2844" s="0"/>
      <c r="BF2844" s="0"/>
      <c r="BG2844" s="0"/>
      <c r="BH2844" s="0"/>
      <c r="BI2844" s="0"/>
      <c r="BJ2844" s="0"/>
      <c r="BK2844" s="0"/>
      <c r="BL2844" s="0"/>
      <c r="BM2844" s="0"/>
      <c r="BN2844" s="0"/>
      <c r="BO2844" s="0"/>
      <c r="BP2844" s="0"/>
      <c r="BQ2844" s="0"/>
      <c r="BR2844" s="0"/>
      <c r="BS2844" s="0"/>
      <c r="BT2844" s="0"/>
      <c r="BU2844" s="0"/>
      <c r="BV2844" s="0"/>
      <c r="BW2844" s="0"/>
      <c r="BX2844" s="0"/>
      <c r="BY2844" s="0"/>
      <c r="BZ2844" s="0"/>
      <c r="CA2844" s="0"/>
      <c r="CB2844" s="0"/>
      <c r="CC2844" s="0"/>
      <c r="CD2844" s="0"/>
      <c r="CE2844" s="0"/>
      <c r="CF2844" s="0"/>
      <c r="CG2844" s="0"/>
      <c r="CH2844" s="0"/>
      <c r="CI2844" s="0"/>
      <c r="CJ2844" s="0"/>
      <c r="CK2844" s="0"/>
      <c r="CL2844" s="0"/>
      <c r="CM2844" s="0"/>
      <c r="CN2844" s="0"/>
      <c r="CO2844" s="0"/>
      <c r="CP2844" s="0"/>
      <c r="CQ2844" s="0"/>
      <c r="CR2844" s="0"/>
      <c r="CS2844" s="0"/>
      <c r="CT2844" s="0"/>
      <c r="CU2844" s="0"/>
      <c r="CV2844" s="0"/>
      <c r="CW2844" s="0"/>
      <c r="CX2844" s="0"/>
      <c r="CY2844" s="0"/>
      <c r="CZ2844" s="0"/>
      <c r="DA2844" s="0"/>
      <c r="DB2844" s="0"/>
      <c r="DC2844" s="0"/>
      <c r="DD2844" s="0"/>
      <c r="DE2844" s="0"/>
      <c r="DF2844" s="0"/>
      <c r="DG2844" s="0"/>
      <c r="DH2844" s="0"/>
      <c r="DI2844" s="0"/>
      <c r="DJ2844" s="0"/>
      <c r="DK2844" s="0"/>
      <c r="DL2844" s="0"/>
      <c r="DM2844" s="0"/>
      <c r="DN2844" s="0"/>
      <c r="DO2844" s="0"/>
      <c r="DP2844" s="0"/>
      <c r="DQ2844" s="0"/>
      <c r="DR2844" s="0"/>
      <c r="DS2844" s="0"/>
      <c r="DT2844" s="0"/>
      <c r="DU2844" s="0"/>
      <c r="DV2844" s="0"/>
      <c r="DW2844" s="0"/>
      <c r="DX2844" s="0"/>
      <c r="DY2844" s="0"/>
      <c r="DZ2844" s="0"/>
      <c r="EA2844" s="0"/>
      <c r="EB2844" s="0"/>
      <c r="EC2844" s="0"/>
      <c r="ED2844" s="0"/>
      <c r="EE2844" s="0"/>
      <c r="EF2844" s="0"/>
      <c r="EG2844" s="0"/>
      <c r="EH2844" s="0"/>
      <c r="EI2844" s="0"/>
      <c r="EJ2844" s="0"/>
      <c r="EK2844" s="0"/>
      <c r="EL2844" s="0"/>
      <c r="EM2844" s="0"/>
      <c r="EN2844" s="0"/>
      <c r="EO2844" s="0"/>
      <c r="EP2844" s="0"/>
      <c r="EQ2844" s="0"/>
      <c r="ER2844" s="0"/>
      <c r="ES2844" s="0"/>
      <c r="ET2844" s="0"/>
      <c r="EU2844" s="0"/>
      <c r="EV2844" s="0"/>
      <c r="EW2844" s="0"/>
      <c r="EX2844" s="0"/>
      <c r="EY2844" s="0"/>
      <c r="EZ2844" s="0"/>
      <c r="FA2844" s="0"/>
      <c r="FB2844" s="0"/>
      <c r="FC2844" s="0"/>
      <c r="FD2844" s="0"/>
      <c r="FE2844" s="0"/>
      <c r="FF2844" s="0"/>
      <c r="FG2844" s="0"/>
      <c r="FH2844" s="0"/>
      <c r="FI2844" s="0"/>
      <c r="FJ2844" s="0"/>
      <c r="FK2844" s="0"/>
      <c r="FL2844" s="0"/>
      <c r="FM2844" s="0"/>
      <c r="FN2844" s="0"/>
      <c r="FO2844" s="0"/>
      <c r="FP2844" s="0"/>
      <c r="FQ2844" s="0"/>
      <c r="FR2844" s="0"/>
      <c r="FS2844" s="0"/>
      <c r="FT2844" s="0"/>
      <c r="FU2844" s="0"/>
      <c r="FV2844" s="0"/>
      <c r="FW2844" s="0"/>
      <c r="FX2844" s="0"/>
      <c r="FY2844" s="0"/>
      <c r="FZ2844" s="0"/>
      <c r="GA2844" s="0"/>
      <c r="GB2844" s="0"/>
      <c r="GC2844" s="0"/>
      <c r="GD2844" s="0"/>
      <c r="GE2844" s="0"/>
      <c r="GF2844" s="0"/>
      <c r="GG2844" s="0"/>
      <c r="GH2844" s="0"/>
      <c r="GI2844" s="0"/>
      <c r="GJ2844" s="0"/>
      <c r="GK2844" s="0"/>
      <c r="GL2844" s="0"/>
      <c r="GM2844" s="0"/>
      <c r="GN2844" s="0"/>
      <c r="GO2844" s="0"/>
      <c r="GP2844" s="0"/>
      <c r="GQ2844" s="0"/>
      <c r="GR2844" s="0"/>
      <c r="GS2844" s="0"/>
      <c r="GT2844" s="0"/>
      <c r="GU2844" s="0"/>
      <c r="GV2844" s="0"/>
      <c r="GW2844" s="0"/>
      <c r="GX2844" s="0"/>
      <c r="GY2844" s="0"/>
      <c r="GZ2844" s="0"/>
      <c r="HA2844" s="0"/>
      <c r="HB2844" s="0"/>
      <c r="HC2844" s="0"/>
      <c r="HD2844" s="0"/>
      <c r="HE2844" s="0"/>
      <c r="HF2844" s="0"/>
      <c r="HG2844" s="0"/>
      <c r="HH2844" s="0"/>
      <c r="HI2844" s="0"/>
      <c r="HJ2844" s="0"/>
      <c r="HK2844" s="0"/>
      <c r="HL2844" s="0"/>
      <c r="HM2844" s="0"/>
      <c r="HN2844" s="0"/>
      <c r="HO2844" s="0"/>
      <c r="HP2844" s="0"/>
      <c r="HQ2844" s="0"/>
      <c r="HR2844" s="0"/>
      <c r="HS2844" s="0"/>
      <c r="HT2844" s="0"/>
      <c r="HU2844" s="0"/>
      <c r="HV2844" s="0"/>
      <c r="HW2844" s="0"/>
      <c r="HX2844" s="0"/>
      <c r="HY2844" s="0"/>
      <c r="HZ2844" s="0"/>
      <c r="IA2844" s="0"/>
      <c r="IB2844" s="0"/>
      <c r="IC2844" s="0"/>
      <c r="ID2844" s="0"/>
      <c r="IE2844" s="0"/>
      <c r="IF2844" s="0"/>
      <c r="IG2844" s="0"/>
      <c r="IH2844" s="0"/>
      <c r="II2844" s="0"/>
      <c r="IJ2844" s="0"/>
      <c r="IK2844" s="0"/>
      <c r="IL2844" s="0"/>
      <c r="IM2844" s="0"/>
      <c r="IN2844" s="0"/>
      <c r="IO2844" s="0"/>
      <c r="IP2844" s="0"/>
      <c r="IQ2844" s="0"/>
      <c r="IR2844" s="0"/>
      <c r="IS2844" s="0"/>
      <c r="IT2844" s="0"/>
      <c r="IU2844" s="0"/>
      <c r="IV2844" s="0"/>
      <c r="IW2844" s="0"/>
    </row>
    <row r="2845" customFormat="false" ht="12.75" hidden="false" customHeight="false" outlineLevel="0" collapsed="false">
      <c r="A2845" s="904"/>
      <c r="B2845" s="906"/>
      <c r="C2845" s="925"/>
      <c r="D2845" s="926"/>
      <c r="E2845" s="931"/>
      <c r="F2845" s="280"/>
      <c r="G2845" s="916"/>
      <c r="H2845" s="0"/>
      <c r="I2845" s="0"/>
      <c r="J2845" s="0"/>
      <c r="K2845" s="0"/>
      <c r="L2845" s="0"/>
      <c r="M2845" s="0"/>
      <c r="N2845" s="0"/>
      <c r="O2845" s="0"/>
      <c r="P2845" s="0"/>
      <c r="Q2845" s="0"/>
      <c r="R2845" s="0"/>
      <c r="S2845" s="0"/>
      <c r="T2845" s="0"/>
      <c r="U2845" s="0"/>
      <c r="V2845" s="0"/>
      <c r="W2845" s="0"/>
      <c r="X2845" s="0"/>
      <c r="Y2845" s="0"/>
      <c r="Z2845" s="0"/>
      <c r="AA2845" s="0"/>
      <c r="AB2845" s="0"/>
      <c r="AC2845" s="0"/>
      <c r="AD2845" s="0"/>
      <c r="AE2845" s="0"/>
      <c r="AF2845" s="0"/>
      <c r="AG2845" s="0"/>
      <c r="AH2845" s="0"/>
      <c r="AI2845" s="0"/>
      <c r="AJ2845" s="0"/>
      <c r="AK2845" s="0"/>
      <c r="AL2845" s="0"/>
      <c r="AM2845" s="0"/>
      <c r="AN2845" s="0"/>
      <c r="AO2845" s="0"/>
      <c r="AP2845" s="0"/>
      <c r="AQ2845" s="0"/>
      <c r="AR2845" s="0"/>
      <c r="AS2845" s="0"/>
      <c r="AT2845" s="0"/>
      <c r="AU2845" s="0"/>
      <c r="AV2845" s="0"/>
      <c r="AW2845" s="0"/>
      <c r="AX2845" s="0"/>
      <c r="AY2845" s="0"/>
      <c r="AZ2845" s="0"/>
      <c r="BA2845" s="0"/>
      <c r="BB2845" s="0"/>
      <c r="BC2845" s="0"/>
      <c r="BD2845" s="0"/>
      <c r="BE2845" s="0"/>
      <c r="BF2845" s="0"/>
      <c r="BG2845" s="0"/>
      <c r="BH2845" s="0"/>
      <c r="BI2845" s="0"/>
      <c r="BJ2845" s="0"/>
      <c r="BK2845" s="0"/>
      <c r="BL2845" s="0"/>
      <c r="BM2845" s="0"/>
      <c r="BN2845" s="0"/>
      <c r="BO2845" s="0"/>
      <c r="BP2845" s="0"/>
      <c r="BQ2845" s="0"/>
      <c r="BR2845" s="0"/>
      <c r="BS2845" s="0"/>
      <c r="BT2845" s="0"/>
      <c r="BU2845" s="0"/>
      <c r="BV2845" s="0"/>
      <c r="BW2845" s="0"/>
      <c r="BX2845" s="0"/>
      <c r="BY2845" s="0"/>
      <c r="BZ2845" s="0"/>
      <c r="CA2845" s="0"/>
      <c r="CB2845" s="0"/>
      <c r="CC2845" s="0"/>
      <c r="CD2845" s="0"/>
      <c r="CE2845" s="0"/>
      <c r="CF2845" s="0"/>
      <c r="CG2845" s="0"/>
      <c r="CH2845" s="0"/>
      <c r="CI2845" s="0"/>
      <c r="CJ2845" s="0"/>
      <c r="CK2845" s="0"/>
      <c r="CL2845" s="0"/>
      <c r="CM2845" s="0"/>
      <c r="CN2845" s="0"/>
      <c r="CO2845" s="0"/>
      <c r="CP2845" s="0"/>
      <c r="CQ2845" s="0"/>
      <c r="CR2845" s="0"/>
      <c r="CS2845" s="0"/>
      <c r="CT2845" s="0"/>
      <c r="CU2845" s="0"/>
      <c r="CV2845" s="0"/>
      <c r="CW2845" s="0"/>
      <c r="CX2845" s="0"/>
      <c r="CY2845" s="0"/>
      <c r="CZ2845" s="0"/>
      <c r="DA2845" s="0"/>
      <c r="DB2845" s="0"/>
      <c r="DC2845" s="0"/>
      <c r="DD2845" s="0"/>
      <c r="DE2845" s="0"/>
      <c r="DF2845" s="0"/>
      <c r="DG2845" s="0"/>
      <c r="DH2845" s="0"/>
      <c r="DI2845" s="0"/>
      <c r="DJ2845" s="0"/>
      <c r="DK2845" s="0"/>
      <c r="DL2845" s="0"/>
      <c r="DM2845" s="0"/>
      <c r="DN2845" s="0"/>
      <c r="DO2845" s="0"/>
      <c r="DP2845" s="0"/>
      <c r="DQ2845" s="0"/>
      <c r="DR2845" s="0"/>
      <c r="DS2845" s="0"/>
      <c r="DT2845" s="0"/>
      <c r="DU2845" s="0"/>
      <c r="DV2845" s="0"/>
      <c r="DW2845" s="0"/>
      <c r="DX2845" s="0"/>
      <c r="DY2845" s="0"/>
      <c r="DZ2845" s="0"/>
      <c r="EA2845" s="0"/>
      <c r="EB2845" s="0"/>
      <c r="EC2845" s="0"/>
      <c r="ED2845" s="0"/>
      <c r="EE2845" s="0"/>
      <c r="EF2845" s="0"/>
      <c r="EG2845" s="0"/>
      <c r="EH2845" s="0"/>
      <c r="EI2845" s="0"/>
      <c r="EJ2845" s="0"/>
      <c r="EK2845" s="0"/>
      <c r="EL2845" s="0"/>
      <c r="EM2845" s="0"/>
      <c r="EN2845" s="0"/>
      <c r="EO2845" s="0"/>
      <c r="EP2845" s="0"/>
      <c r="EQ2845" s="0"/>
      <c r="ER2845" s="0"/>
      <c r="ES2845" s="0"/>
      <c r="ET2845" s="0"/>
      <c r="EU2845" s="0"/>
      <c r="EV2845" s="0"/>
      <c r="EW2845" s="0"/>
      <c r="EX2845" s="0"/>
      <c r="EY2845" s="0"/>
      <c r="EZ2845" s="0"/>
      <c r="FA2845" s="0"/>
      <c r="FB2845" s="0"/>
      <c r="FC2845" s="0"/>
      <c r="FD2845" s="0"/>
      <c r="FE2845" s="0"/>
      <c r="FF2845" s="0"/>
      <c r="FG2845" s="0"/>
      <c r="FH2845" s="0"/>
      <c r="FI2845" s="0"/>
      <c r="FJ2845" s="0"/>
      <c r="FK2845" s="0"/>
      <c r="FL2845" s="0"/>
      <c r="FM2845" s="0"/>
      <c r="FN2845" s="0"/>
      <c r="FO2845" s="0"/>
      <c r="FP2845" s="0"/>
      <c r="FQ2845" s="0"/>
      <c r="FR2845" s="0"/>
      <c r="FS2845" s="0"/>
      <c r="FT2845" s="0"/>
      <c r="FU2845" s="0"/>
      <c r="FV2845" s="0"/>
      <c r="FW2845" s="0"/>
      <c r="FX2845" s="0"/>
      <c r="FY2845" s="0"/>
      <c r="FZ2845" s="0"/>
      <c r="GA2845" s="0"/>
      <c r="GB2845" s="0"/>
      <c r="GC2845" s="0"/>
      <c r="GD2845" s="0"/>
      <c r="GE2845" s="0"/>
      <c r="GF2845" s="0"/>
      <c r="GG2845" s="0"/>
      <c r="GH2845" s="0"/>
      <c r="GI2845" s="0"/>
      <c r="GJ2845" s="0"/>
      <c r="GK2845" s="0"/>
      <c r="GL2845" s="0"/>
      <c r="GM2845" s="0"/>
      <c r="GN2845" s="0"/>
      <c r="GO2845" s="0"/>
      <c r="GP2845" s="0"/>
      <c r="GQ2845" s="0"/>
      <c r="GR2845" s="0"/>
      <c r="GS2845" s="0"/>
      <c r="GT2845" s="0"/>
      <c r="GU2845" s="0"/>
      <c r="GV2845" s="0"/>
      <c r="GW2845" s="0"/>
      <c r="GX2845" s="0"/>
      <c r="GY2845" s="0"/>
      <c r="GZ2845" s="0"/>
      <c r="HA2845" s="0"/>
      <c r="HB2845" s="0"/>
      <c r="HC2845" s="0"/>
      <c r="HD2845" s="0"/>
      <c r="HE2845" s="0"/>
      <c r="HF2845" s="0"/>
      <c r="HG2845" s="0"/>
      <c r="HH2845" s="0"/>
      <c r="HI2845" s="0"/>
      <c r="HJ2845" s="0"/>
      <c r="HK2845" s="0"/>
      <c r="HL2845" s="0"/>
      <c r="HM2845" s="0"/>
      <c r="HN2845" s="0"/>
      <c r="HO2845" s="0"/>
      <c r="HP2845" s="0"/>
      <c r="HQ2845" s="0"/>
      <c r="HR2845" s="0"/>
      <c r="HS2845" s="0"/>
      <c r="HT2845" s="0"/>
      <c r="HU2845" s="0"/>
      <c r="HV2845" s="0"/>
      <c r="HW2845" s="0"/>
      <c r="HX2845" s="0"/>
      <c r="HY2845" s="0"/>
      <c r="HZ2845" s="0"/>
      <c r="IA2845" s="0"/>
      <c r="IB2845" s="0"/>
      <c r="IC2845" s="0"/>
      <c r="ID2845" s="0"/>
      <c r="IE2845" s="0"/>
      <c r="IF2845" s="0"/>
      <c r="IG2845" s="0"/>
      <c r="IH2845" s="0"/>
      <c r="II2845" s="0"/>
      <c r="IJ2845" s="0"/>
      <c r="IK2845" s="0"/>
      <c r="IL2845" s="0"/>
      <c r="IM2845" s="0"/>
      <c r="IN2845" s="0"/>
      <c r="IO2845" s="0"/>
      <c r="IP2845" s="0"/>
      <c r="IQ2845" s="0"/>
      <c r="IR2845" s="0"/>
      <c r="IS2845" s="0"/>
      <c r="IT2845" s="0"/>
      <c r="IU2845" s="0"/>
      <c r="IV2845" s="0"/>
      <c r="IW2845" s="0"/>
    </row>
    <row r="2846" customFormat="false" ht="25.5" hidden="false" customHeight="false" outlineLevel="0" collapsed="false">
      <c r="A2846" s="904" t="n">
        <v>27</v>
      </c>
      <c r="B2846" s="906" t="s">
        <v>1686</v>
      </c>
      <c r="C2846" s="925" t="s">
        <v>538</v>
      </c>
      <c r="D2846" s="926" t="n">
        <v>17</v>
      </c>
      <c r="E2846" s="931"/>
      <c r="F2846" s="280" t="n">
        <f aca="false">E2846*D2846</f>
        <v>0</v>
      </c>
      <c r="G2846" s="916"/>
      <c r="H2846" s="0"/>
      <c r="I2846" s="0"/>
      <c r="J2846" s="0"/>
      <c r="K2846" s="0"/>
      <c r="L2846" s="0"/>
      <c r="M2846" s="0"/>
      <c r="N2846" s="0"/>
      <c r="O2846" s="0"/>
      <c r="P2846" s="0"/>
      <c r="Q2846" s="0"/>
      <c r="R2846" s="0"/>
      <c r="S2846" s="0"/>
      <c r="T2846" s="0"/>
      <c r="U2846" s="0"/>
      <c r="V2846" s="0"/>
      <c r="W2846" s="0"/>
      <c r="X2846" s="0"/>
      <c r="Y2846" s="0"/>
      <c r="Z2846" s="0"/>
      <c r="AA2846" s="0"/>
      <c r="AB2846" s="0"/>
      <c r="AC2846" s="0"/>
      <c r="AD2846" s="0"/>
      <c r="AE2846" s="0"/>
      <c r="AF2846" s="0"/>
      <c r="AG2846" s="0"/>
      <c r="AH2846" s="0"/>
      <c r="AI2846" s="0"/>
      <c r="AJ2846" s="0"/>
      <c r="AK2846" s="0"/>
      <c r="AL2846" s="0"/>
      <c r="AM2846" s="0"/>
      <c r="AN2846" s="0"/>
      <c r="AO2846" s="0"/>
      <c r="AP2846" s="0"/>
      <c r="AQ2846" s="0"/>
      <c r="AR2846" s="0"/>
      <c r="AS2846" s="0"/>
      <c r="AT2846" s="0"/>
      <c r="AU2846" s="0"/>
      <c r="AV2846" s="0"/>
      <c r="AW2846" s="0"/>
      <c r="AX2846" s="0"/>
      <c r="AY2846" s="0"/>
      <c r="AZ2846" s="0"/>
      <c r="BA2846" s="0"/>
      <c r="BB2846" s="0"/>
      <c r="BC2846" s="0"/>
      <c r="BD2846" s="0"/>
      <c r="BE2846" s="0"/>
      <c r="BF2846" s="0"/>
      <c r="BG2846" s="0"/>
      <c r="BH2846" s="0"/>
      <c r="BI2846" s="0"/>
      <c r="BJ2846" s="0"/>
      <c r="BK2846" s="0"/>
      <c r="BL2846" s="0"/>
      <c r="BM2846" s="0"/>
      <c r="BN2846" s="0"/>
      <c r="BO2846" s="0"/>
      <c r="BP2846" s="0"/>
      <c r="BQ2846" s="0"/>
      <c r="BR2846" s="0"/>
      <c r="BS2846" s="0"/>
      <c r="BT2846" s="0"/>
      <c r="BU2846" s="0"/>
      <c r="BV2846" s="0"/>
      <c r="BW2846" s="0"/>
      <c r="BX2846" s="0"/>
      <c r="BY2846" s="0"/>
      <c r="BZ2846" s="0"/>
      <c r="CA2846" s="0"/>
      <c r="CB2846" s="0"/>
      <c r="CC2846" s="0"/>
      <c r="CD2846" s="0"/>
      <c r="CE2846" s="0"/>
      <c r="CF2846" s="0"/>
      <c r="CG2846" s="0"/>
      <c r="CH2846" s="0"/>
      <c r="CI2846" s="0"/>
      <c r="CJ2846" s="0"/>
      <c r="CK2846" s="0"/>
      <c r="CL2846" s="0"/>
      <c r="CM2846" s="0"/>
      <c r="CN2846" s="0"/>
      <c r="CO2846" s="0"/>
      <c r="CP2846" s="0"/>
      <c r="CQ2846" s="0"/>
      <c r="CR2846" s="0"/>
      <c r="CS2846" s="0"/>
      <c r="CT2846" s="0"/>
      <c r="CU2846" s="0"/>
      <c r="CV2846" s="0"/>
      <c r="CW2846" s="0"/>
      <c r="CX2846" s="0"/>
      <c r="CY2846" s="0"/>
      <c r="CZ2846" s="0"/>
      <c r="DA2846" s="0"/>
      <c r="DB2846" s="0"/>
      <c r="DC2846" s="0"/>
      <c r="DD2846" s="0"/>
      <c r="DE2846" s="0"/>
      <c r="DF2846" s="0"/>
      <c r="DG2846" s="0"/>
      <c r="DH2846" s="0"/>
      <c r="DI2846" s="0"/>
      <c r="DJ2846" s="0"/>
      <c r="DK2846" s="0"/>
      <c r="DL2846" s="0"/>
      <c r="DM2846" s="0"/>
      <c r="DN2846" s="0"/>
      <c r="DO2846" s="0"/>
      <c r="DP2846" s="0"/>
      <c r="DQ2846" s="0"/>
      <c r="DR2846" s="0"/>
      <c r="DS2846" s="0"/>
      <c r="DT2846" s="0"/>
      <c r="DU2846" s="0"/>
      <c r="DV2846" s="0"/>
      <c r="DW2846" s="0"/>
      <c r="DX2846" s="0"/>
      <c r="DY2846" s="0"/>
      <c r="DZ2846" s="0"/>
      <c r="EA2846" s="0"/>
      <c r="EB2846" s="0"/>
      <c r="EC2846" s="0"/>
      <c r="ED2846" s="0"/>
      <c r="EE2846" s="0"/>
      <c r="EF2846" s="0"/>
      <c r="EG2846" s="0"/>
      <c r="EH2846" s="0"/>
      <c r="EI2846" s="0"/>
      <c r="EJ2846" s="0"/>
      <c r="EK2846" s="0"/>
      <c r="EL2846" s="0"/>
      <c r="EM2846" s="0"/>
      <c r="EN2846" s="0"/>
      <c r="EO2846" s="0"/>
      <c r="EP2846" s="0"/>
      <c r="EQ2846" s="0"/>
      <c r="ER2846" s="0"/>
      <c r="ES2846" s="0"/>
      <c r="ET2846" s="0"/>
      <c r="EU2846" s="0"/>
      <c r="EV2846" s="0"/>
      <c r="EW2846" s="0"/>
      <c r="EX2846" s="0"/>
      <c r="EY2846" s="0"/>
      <c r="EZ2846" s="0"/>
      <c r="FA2846" s="0"/>
      <c r="FB2846" s="0"/>
      <c r="FC2846" s="0"/>
      <c r="FD2846" s="0"/>
      <c r="FE2846" s="0"/>
      <c r="FF2846" s="0"/>
      <c r="FG2846" s="0"/>
      <c r="FH2846" s="0"/>
      <c r="FI2846" s="0"/>
      <c r="FJ2846" s="0"/>
      <c r="FK2846" s="0"/>
      <c r="FL2846" s="0"/>
      <c r="FM2846" s="0"/>
      <c r="FN2846" s="0"/>
      <c r="FO2846" s="0"/>
      <c r="FP2846" s="0"/>
      <c r="FQ2846" s="0"/>
      <c r="FR2846" s="0"/>
      <c r="FS2846" s="0"/>
      <c r="FT2846" s="0"/>
      <c r="FU2846" s="0"/>
      <c r="FV2846" s="0"/>
      <c r="FW2846" s="0"/>
      <c r="FX2846" s="0"/>
      <c r="FY2846" s="0"/>
      <c r="FZ2846" s="0"/>
      <c r="GA2846" s="0"/>
      <c r="GB2846" s="0"/>
      <c r="GC2846" s="0"/>
      <c r="GD2846" s="0"/>
      <c r="GE2846" s="0"/>
      <c r="GF2846" s="0"/>
      <c r="GG2846" s="0"/>
      <c r="GH2846" s="0"/>
      <c r="GI2846" s="0"/>
      <c r="GJ2846" s="0"/>
      <c r="GK2846" s="0"/>
      <c r="GL2846" s="0"/>
      <c r="GM2846" s="0"/>
      <c r="GN2846" s="0"/>
      <c r="GO2846" s="0"/>
      <c r="GP2846" s="0"/>
      <c r="GQ2846" s="0"/>
      <c r="GR2846" s="0"/>
      <c r="GS2846" s="0"/>
      <c r="GT2846" s="0"/>
      <c r="GU2846" s="0"/>
      <c r="GV2846" s="0"/>
      <c r="GW2846" s="0"/>
      <c r="GX2846" s="0"/>
      <c r="GY2846" s="0"/>
      <c r="GZ2846" s="0"/>
      <c r="HA2846" s="0"/>
      <c r="HB2846" s="0"/>
      <c r="HC2846" s="0"/>
      <c r="HD2846" s="0"/>
      <c r="HE2846" s="0"/>
      <c r="HF2846" s="0"/>
      <c r="HG2846" s="0"/>
      <c r="HH2846" s="0"/>
      <c r="HI2846" s="0"/>
      <c r="HJ2846" s="0"/>
      <c r="HK2846" s="0"/>
      <c r="HL2846" s="0"/>
      <c r="HM2846" s="0"/>
      <c r="HN2846" s="0"/>
      <c r="HO2846" s="0"/>
      <c r="HP2846" s="0"/>
      <c r="HQ2846" s="0"/>
      <c r="HR2846" s="0"/>
      <c r="HS2846" s="0"/>
      <c r="HT2846" s="0"/>
      <c r="HU2846" s="0"/>
      <c r="HV2846" s="0"/>
      <c r="HW2846" s="0"/>
      <c r="HX2846" s="0"/>
      <c r="HY2846" s="0"/>
      <c r="HZ2846" s="0"/>
      <c r="IA2846" s="0"/>
      <c r="IB2846" s="0"/>
      <c r="IC2846" s="0"/>
      <c r="ID2846" s="0"/>
      <c r="IE2846" s="0"/>
      <c r="IF2846" s="0"/>
      <c r="IG2846" s="0"/>
      <c r="IH2846" s="0"/>
      <c r="II2846" s="0"/>
      <c r="IJ2846" s="0"/>
      <c r="IK2846" s="0"/>
      <c r="IL2846" s="0"/>
      <c r="IM2846" s="0"/>
      <c r="IN2846" s="0"/>
      <c r="IO2846" s="0"/>
      <c r="IP2846" s="0"/>
      <c r="IQ2846" s="0"/>
      <c r="IR2846" s="0"/>
      <c r="IS2846" s="0"/>
      <c r="IT2846" s="0"/>
      <c r="IU2846" s="0"/>
      <c r="IV2846" s="0"/>
      <c r="IW2846" s="0"/>
    </row>
    <row r="2847" customFormat="false" ht="12.75" hidden="false" customHeight="false" outlineLevel="0" collapsed="false">
      <c r="A2847" s="904"/>
      <c r="B2847" s="906"/>
      <c r="C2847" s="925"/>
      <c r="D2847" s="926"/>
      <c r="E2847" s="931"/>
      <c r="F2847" s="280"/>
      <c r="G2847" s="916"/>
      <c r="H2847" s="0"/>
      <c r="I2847" s="0"/>
      <c r="J2847" s="0"/>
      <c r="K2847" s="0"/>
      <c r="L2847" s="0"/>
      <c r="M2847" s="0"/>
      <c r="N2847" s="0"/>
      <c r="O2847" s="0"/>
      <c r="P2847" s="0"/>
      <c r="Q2847" s="0"/>
      <c r="R2847" s="0"/>
      <c r="S2847" s="0"/>
      <c r="T2847" s="0"/>
      <c r="U2847" s="0"/>
      <c r="V2847" s="0"/>
      <c r="W2847" s="0"/>
      <c r="X2847" s="0"/>
      <c r="Y2847" s="0"/>
      <c r="Z2847" s="0"/>
      <c r="AA2847" s="0"/>
      <c r="AB2847" s="0"/>
      <c r="AC2847" s="0"/>
      <c r="AD2847" s="0"/>
      <c r="AE2847" s="0"/>
      <c r="AF2847" s="0"/>
      <c r="AG2847" s="0"/>
      <c r="AH2847" s="0"/>
      <c r="AI2847" s="0"/>
      <c r="AJ2847" s="0"/>
      <c r="AK2847" s="0"/>
      <c r="AL2847" s="0"/>
      <c r="AM2847" s="0"/>
      <c r="AN2847" s="0"/>
      <c r="AO2847" s="0"/>
      <c r="AP2847" s="0"/>
      <c r="AQ2847" s="0"/>
      <c r="AR2847" s="0"/>
      <c r="AS2847" s="0"/>
      <c r="AT2847" s="0"/>
      <c r="AU2847" s="0"/>
      <c r="AV2847" s="0"/>
      <c r="AW2847" s="0"/>
      <c r="AX2847" s="0"/>
      <c r="AY2847" s="0"/>
      <c r="AZ2847" s="0"/>
      <c r="BA2847" s="0"/>
      <c r="BB2847" s="0"/>
      <c r="BC2847" s="0"/>
      <c r="BD2847" s="0"/>
      <c r="BE2847" s="0"/>
      <c r="BF2847" s="0"/>
      <c r="BG2847" s="0"/>
      <c r="BH2847" s="0"/>
      <c r="BI2847" s="0"/>
      <c r="BJ2847" s="0"/>
      <c r="BK2847" s="0"/>
      <c r="BL2847" s="0"/>
      <c r="BM2847" s="0"/>
      <c r="BN2847" s="0"/>
      <c r="BO2847" s="0"/>
      <c r="BP2847" s="0"/>
      <c r="BQ2847" s="0"/>
      <c r="BR2847" s="0"/>
      <c r="BS2847" s="0"/>
      <c r="BT2847" s="0"/>
      <c r="BU2847" s="0"/>
      <c r="BV2847" s="0"/>
      <c r="BW2847" s="0"/>
      <c r="BX2847" s="0"/>
      <c r="BY2847" s="0"/>
      <c r="BZ2847" s="0"/>
      <c r="CA2847" s="0"/>
      <c r="CB2847" s="0"/>
      <c r="CC2847" s="0"/>
      <c r="CD2847" s="0"/>
      <c r="CE2847" s="0"/>
      <c r="CF2847" s="0"/>
      <c r="CG2847" s="0"/>
      <c r="CH2847" s="0"/>
      <c r="CI2847" s="0"/>
      <c r="CJ2847" s="0"/>
      <c r="CK2847" s="0"/>
      <c r="CL2847" s="0"/>
      <c r="CM2847" s="0"/>
      <c r="CN2847" s="0"/>
      <c r="CO2847" s="0"/>
      <c r="CP2847" s="0"/>
      <c r="CQ2847" s="0"/>
      <c r="CR2847" s="0"/>
      <c r="CS2847" s="0"/>
      <c r="CT2847" s="0"/>
      <c r="CU2847" s="0"/>
      <c r="CV2847" s="0"/>
      <c r="CW2847" s="0"/>
      <c r="CX2847" s="0"/>
      <c r="CY2847" s="0"/>
      <c r="CZ2847" s="0"/>
      <c r="DA2847" s="0"/>
      <c r="DB2847" s="0"/>
      <c r="DC2847" s="0"/>
      <c r="DD2847" s="0"/>
      <c r="DE2847" s="0"/>
      <c r="DF2847" s="0"/>
      <c r="DG2847" s="0"/>
      <c r="DH2847" s="0"/>
      <c r="DI2847" s="0"/>
      <c r="DJ2847" s="0"/>
      <c r="DK2847" s="0"/>
      <c r="DL2847" s="0"/>
      <c r="DM2847" s="0"/>
      <c r="DN2847" s="0"/>
      <c r="DO2847" s="0"/>
      <c r="DP2847" s="0"/>
      <c r="DQ2847" s="0"/>
      <c r="DR2847" s="0"/>
      <c r="DS2847" s="0"/>
      <c r="DT2847" s="0"/>
      <c r="DU2847" s="0"/>
      <c r="DV2847" s="0"/>
      <c r="DW2847" s="0"/>
      <c r="DX2847" s="0"/>
      <c r="DY2847" s="0"/>
      <c r="DZ2847" s="0"/>
      <c r="EA2847" s="0"/>
      <c r="EB2847" s="0"/>
      <c r="EC2847" s="0"/>
      <c r="ED2847" s="0"/>
      <c r="EE2847" s="0"/>
      <c r="EF2847" s="0"/>
      <c r="EG2847" s="0"/>
      <c r="EH2847" s="0"/>
      <c r="EI2847" s="0"/>
      <c r="EJ2847" s="0"/>
      <c r="EK2847" s="0"/>
      <c r="EL2847" s="0"/>
      <c r="EM2847" s="0"/>
      <c r="EN2847" s="0"/>
      <c r="EO2847" s="0"/>
      <c r="EP2847" s="0"/>
      <c r="EQ2847" s="0"/>
      <c r="ER2847" s="0"/>
      <c r="ES2847" s="0"/>
      <c r="ET2847" s="0"/>
      <c r="EU2847" s="0"/>
      <c r="EV2847" s="0"/>
      <c r="EW2847" s="0"/>
      <c r="EX2847" s="0"/>
      <c r="EY2847" s="0"/>
      <c r="EZ2847" s="0"/>
      <c r="FA2847" s="0"/>
      <c r="FB2847" s="0"/>
      <c r="FC2847" s="0"/>
      <c r="FD2847" s="0"/>
      <c r="FE2847" s="0"/>
      <c r="FF2847" s="0"/>
      <c r="FG2847" s="0"/>
      <c r="FH2847" s="0"/>
      <c r="FI2847" s="0"/>
      <c r="FJ2847" s="0"/>
      <c r="FK2847" s="0"/>
      <c r="FL2847" s="0"/>
      <c r="FM2847" s="0"/>
      <c r="FN2847" s="0"/>
      <c r="FO2847" s="0"/>
      <c r="FP2847" s="0"/>
      <c r="FQ2847" s="0"/>
      <c r="FR2847" s="0"/>
      <c r="FS2847" s="0"/>
      <c r="FT2847" s="0"/>
      <c r="FU2847" s="0"/>
      <c r="FV2847" s="0"/>
      <c r="FW2847" s="0"/>
      <c r="FX2847" s="0"/>
      <c r="FY2847" s="0"/>
      <c r="FZ2847" s="0"/>
      <c r="GA2847" s="0"/>
      <c r="GB2847" s="0"/>
      <c r="GC2847" s="0"/>
      <c r="GD2847" s="0"/>
      <c r="GE2847" s="0"/>
      <c r="GF2847" s="0"/>
      <c r="GG2847" s="0"/>
      <c r="GH2847" s="0"/>
      <c r="GI2847" s="0"/>
      <c r="GJ2847" s="0"/>
      <c r="GK2847" s="0"/>
      <c r="GL2847" s="0"/>
      <c r="GM2847" s="0"/>
      <c r="GN2847" s="0"/>
      <c r="GO2847" s="0"/>
      <c r="GP2847" s="0"/>
      <c r="GQ2847" s="0"/>
      <c r="GR2847" s="0"/>
      <c r="GS2847" s="0"/>
      <c r="GT2847" s="0"/>
      <c r="GU2847" s="0"/>
      <c r="GV2847" s="0"/>
      <c r="GW2847" s="0"/>
      <c r="GX2847" s="0"/>
      <c r="GY2847" s="0"/>
      <c r="GZ2847" s="0"/>
      <c r="HA2847" s="0"/>
      <c r="HB2847" s="0"/>
      <c r="HC2847" s="0"/>
      <c r="HD2847" s="0"/>
      <c r="HE2847" s="0"/>
      <c r="HF2847" s="0"/>
      <c r="HG2847" s="0"/>
      <c r="HH2847" s="0"/>
      <c r="HI2847" s="0"/>
      <c r="HJ2847" s="0"/>
      <c r="HK2847" s="0"/>
      <c r="HL2847" s="0"/>
      <c r="HM2847" s="0"/>
      <c r="HN2847" s="0"/>
      <c r="HO2847" s="0"/>
      <c r="HP2847" s="0"/>
      <c r="HQ2847" s="0"/>
      <c r="HR2847" s="0"/>
      <c r="HS2847" s="0"/>
      <c r="HT2847" s="0"/>
      <c r="HU2847" s="0"/>
      <c r="HV2847" s="0"/>
      <c r="HW2847" s="0"/>
      <c r="HX2847" s="0"/>
      <c r="HY2847" s="0"/>
      <c r="HZ2847" s="0"/>
      <c r="IA2847" s="0"/>
      <c r="IB2847" s="0"/>
      <c r="IC2847" s="0"/>
      <c r="ID2847" s="0"/>
      <c r="IE2847" s="0"/>
      <c r="IF2847" s="0"/>
      <c r="IG2847" s="0"/>
      <c r="IH2847" s="0"/>
      <c r="II2847" s="0"/>
      <c r="IJ2847" s="0"/>
      <c r="IK2847" s="0"/>
      <c r="IL2847" s="0"/>
      <c r="IM2847" s="0"/>
      <c r="IN2847" s="0"/>
      <c r="IO2847" s="0"/>
      <c r="IP2847" s="0"/>
      <c r="IQ2847" s="0"/>
      <c r="IR2847" s="0"/>
      <c r="IS2847" s="0"/>
      <c r="IT2847" s="0"/>
      <c r="IU2847" s="0"/>
      <c r="IV2847" s="0"/>
      <c r="IW2847" s="0"/>
    </row>
    <row r="2848" customFormat="false" ht="51" hidden="false" customHeight="false" outlineLevel="0" collapsed="false">
      <c r="A2848" s="904" t="n">
        <v>28</v>
      </c>
      <c r="B2848" s="906" t="s">
        <v>1687</v>
      </c>
      <c r="C2848" s="925" t="s">
        <v>1124</v>
      </c>
      <c r="D2848" s="926" t="n">
        <v>1</v>
      </c>
      <c r="E2848" s="931"/>
      <c r="F2848" s="280" t="n">
        <f aca="false">E2848*D2848</f>
        <v>0</v>
      </c>
      <c r="G2848" s="916"/>
      <c r="H2848" s="0"/>
      <c r="I2848" s="0"/>
      <c r="J2848" s="0"/>
      <c r="K2848" s="0"/>
      <c r="L2848" s="0"/>
      <c r="M2848" s="0"/>
      <c r="N2848" s="0"/>
      <c r="O2848" s="0"/>
      <c r="P2848" s="0"/>
      <c r="Q2848" s="0"/>
      <c r="R2848" s="0"/>
      <c r="S2848" s="0"/>
      <c r="T2848" s="0"/>
      <c r="U2848" s="0"/>
      <c r="V2848" s="0"/>
      <c r="W2848" s="0"/>
      <c r="X2848" s="0"/>
      <c r="Y2848" s="0"/>
      <c r="Z2848" s="0"/>
      <c r="AA2848" s="0"/>
      <c r="AB2848" s="0"/>
      <c r="AC2848" s="0"/>
      <c r="AD2848" s="0"/>
      <c r="AE2848" s="0"/>
      <c r="AF2848" s="0"/>
      <c r="AG2848" s="0"/>
      <c r="AH2848" s="0"/>
      <c r="AI2848" s="0"/>
      <c r="AJ2848" s="0"/>
      <c r="AK2848" s="0"/>
      <c r="AL2848" s="0"/>
      <c r="AM2848" s="0"/>
      <c r="AN2848" s="0"/>
      <c r="AO2848" s="0"/>
      <c r="AP2848" s="0"/>
      <c r="AQ2848" s="0"/>
      <c r="AR2848" s="0"/>
      <c r="AS2848" s="0"/>
      <c r="AT2848" s="0"/>
      <c r="AU2848" s="0"/>
      <c r="AV2848" s="0"/>
      <c r="AW2848" s="0"/>
      <c r="AX2848" s="0"/>
      <c r="AY2848" s="0"/>
      <c r="AZ2848" s="0"/>
      <c r="BA2848" s="0"/>
      <c r="BB2848" s="0"/>
      <c r="BC2848" s="0"/>
      <c r="BD2848" s="0"/>
      <c r="BE2848" s="0"/>
      <c r="BF2848" s="0"/>
      <c r="BG2848" s="0"/>
      <c r="BH2848" s="0"/>
      <c r="BI2848" s="0"/>
      <c r="BJ2848" s="0"/>
      <c r="BK2848" s="0"/>
      <c r="BL2848" s="0"/>
      <c r="BM2848" s="0"/>
      <c r="BN2848" s="0"/>
      <c r="BO2848" s="0"/>
      <c r="BP2848" s="0"/>
      <c r="BQ2848" s="0"/>
      <c r="BR2848" s="0"/>
      <c r="BS2848" s="0"/>
      <c r="BT2848" s="0"/>
      <c r="BU2848" s="0"/>
      <c r="BV2848" s="0"/>
      <c r="BW2848" s="0"/>
      <c r="BX2848" s="0"/>
      <c r="BY2848" s="0"/>
      <c r="BZ2848" s="0"/>
      <c r="CA2848" s="0"/>
      <c r="CB2848" s="0"/>
      <c r="CC2848" s="0"/>
      <c r="CD2848" s="0"/>
      <c r="CE2848" s="0"/>
      <c r="CF2848" s="0"/>
      <c r="CG2848" s="0"/>
      <c r="CH2848" s="0"/>
      <c r="CI2848" s="0"/>
      <c r="CJ2848" s="0"/>
      <c r="CK2848" s="0"/>
      <c r="CL2848" s="0"/>
      <c r="CM2848" s="0"/>
      <c r="CN2848" s="0"/>
      <c r="CO2848" s="0"/>
      <c r="CP2848" s="0"/>
      <c r="CQ2848" s="0"/>
      <c r="CR2848" s="0"/>
      <c r="CS2848" s="0"/>
      <c r="CT2848" s="0"/>
      <c r="CU2848" s="0"/>
      <c r="CV2848" s="0"/>
      <c r="CW2848" s="0"/>
      <c r="CX2848" s="0"/>
      <c r="CY2848" s="0"/>
      <c r="CZ2848" s="0"/>
      <c r="DA2848" s="0"/>
      <c r="DB2848" s="0"/>
      <c r="DC2848" s="0"/>
      <c r="DD2848" s="0"/>
      <c r="DE2848" s="0"/>
      <c r="DF2848" s="0"/>
      <c r="DG2848" s="0"/>
      <c r="DH2848" s="0"/>
      <c r="DI2848" s="0"/>
      <c r="DJ2848" s="0"/>
      <c r="DK2848" s="0"/>
      <c r="DL2848" s="0"/>
      <c r="DM2848" s="0"/>
      <c r="DN2848" s="0"/>
      <c r="DO2848" s="0"/>
      <c r="DP2848" s="0"/>
      <c r="DQ2848" s="0"/>
      <c r="DR2848" s="0"/>
      <c r="DS2848" s="0"/>
      <c r="DT2848" s="0"/>
      <c r="DU2848" s="0"/>
      <c r="DV2848" s="0"/>
      <c r="DW2848" s="0"/>
      <c r="DX2848" s="0"/>
      <c r="DY2848" s="0"/>
      <c r="DZ2848" s="0"/>
      <c r="EA2848" s="0"/>
      <c r="EB2848" s="0"/>
      <c r="EC2848" s="0"/>
      <c r="ED2848" s="0"/>
      <c r="EE2848" s="0"/>
      <c r="EF2848" s="0"/>
      <c r="EG2848" s="0"/>
      <c r="EH2848" s="0"/>
      <c r="EI2848" s="0"/>
      <c r="EJ2848" s="0"/>
      <c r="EK2848" s="0"/>
      <c r="EL2848" s="0"/>
      <c r="EM2848" s="0"/>
      <c r="EN2848" s="0"/>
      <c r="EO2848" s="0"/>
      <c r="EP2848" s="0"/>
      <c r="EQ2848" s="0"/>
      <c r="ER2848" s="0"/>
      <c r="ES2848" s="0"/>
      <c r="ET2848" s="0"/>
      <c r="EU2848" s="0"/>
      <c r="EV2848" s="0"/>
      <c r="EW2848" s="0"/>
      <c r="EX2848" s="0"/>
      <c r="EY2848" s="0"/>
      <c r="EZ2848" s="0"/>
      <c r="FA2848" s="0"/>
      <c r="FB2848" s="0"/>
      <c r="FC2848" s="0"/>
      <c r="FD2848" s="0"/>
      <c r="FE2848" s="0"/>
      <c r="FF2848" s="0"/>
      <c r="FG2848" s="0"/>
      <c r="FH2848" s="0"/>
      <c r="FI2848" s="0"/>
      <c r="FJ2848" s="0"/>
      <c r="FK2848" s="0"/>
      <c r="FL2848" s="0"/>
      <c r="FM2848" s="0"/>
      <c r="FN2848" s="0"/>
      <c r="FO2848" s="0"/>
      <c r="FP2848" s="0"/>
      <c r="FQ2848" s="0"/>
      <c r="FR2848" s="0"/>
      <c r="FS2848" s="0"/>
      <c r="FT2848" s="0"/>
      <c r="FU2848" s="0"/>
      <c r="FV2848" s="0"/>
      <c r="FW2848" s="0"/>
      <c r="FX2848" s="0"/>
      <c r="FY2848" s="0"/>
      <c r="FZ2848" s="0"/>
      <c r="GA2848" s="0"/>
      <c r="GB2848" s="0"/>
      <c r="GC2848" s="0"/>
      <c r="GD2848" s="0"/>
      <c r="GE2848" s="0"/>
      <c r="GF2848" s="0"/>
      <c r="GG2848" s="0"/>
      <c r="GH2848" s="0"/>
      <c r="GI2848" s="0"/>
      <c r="GJ2848" s="0"/>
      <c r="GK2848" s="0"/>
      <c r="GL2848" s="0"/>
      <c r="GM2848" s="0"/>
      <c r="GN2848" s="0"/>
      <c r="GO2848" s="0"/>
      <c r="GP2848" s="0"/>
      <c r="GQ2848" s="0"/>
      <c r="GR2848" s="0"/>
      <c r="GS2848" s="0"/>
      <c r="GT2848" s="0"/>
      <c r="GU2848" s="0"/>
      <c r="GV2848" s="0"/>
      <c r="GW2848" s="0"/>
      <c r="GX2848" s="0"/>
      <c r="GY2848" s="0"/>
      <c r="GZ2848" s="0"/>
      <c r="HA2848" s="0"/>
      <c r="HB2848" s="0"/>
      <c r="HC2848" s="0"/>
      <c r="HD2848" s="0"/>
      <c r="HE2848" s="0"/>
      <c r="HF2848" s="0"/>
      <c r="HG2848" s="0"/>
      <c r="HH2848" s="0"/>
      <c r="HI2848" s="0"/>
      <c r="HJ2848" s="0"/>
      <c r="HK2848" s="0"/>
      <c r="HL2848" s="0"/>
      <c r="HM2848" s="0"/>
      <c r="HN2848" s="0"/>
      <c r="HO2848" s="0"/>
      <c r="HP2848" s="0"/>
      <c r="HQ2848" s="0"/>
      <c r="HR2848" s="0"/>
      <c r="HS2848" s="0"/>
      <c r="HT2848" s="0"/>
      <c r="HU2848" s="0"/>
      <c r="HV2848" s="0"/>
      <c r="HW2848" s="0"/>
      <c r="HX2848" s="0"/>
      <c r="HY2848" s="0"/>
      <c r="HZ2848" s="0"/>
      <c r="IA2848" s="0"/>
      <c r="IB2848" s="0"/>
      <c r="IC2848" s="0"/>
      <c r="ID2848" s="0"/>
      <c r="IE2848" s="0"/>
      <c r="IF2848" s="0"/>
      <c r="IG2848" s="0"/>
      <c r="IH2848" s="0"/>
      <c r="II2848" s="0"/>
      <c r="IJ2848" s="0"/>
      <c r="IK2848" s="0"/>
      <c r="IL2848" s="0"/>
      <c r="IM2848" s="0"/>
      <c r="IN2848" s="0"/>
      <c r="IO2848" s="0"/>
      <c r="IP2848" s="0"/>
      <c r="IQ2848" s="0"/>
      <c r="IR2848" s="0"/>
      <c r="IS2848" s="0"/>
      <c r="IT2848" s="0"/>
      <c r="IU2848" s="0"/>
      <c r="IV2848" s="0"/>
      <c r="IW2848" s="0"/>
    </row>
    <row r="2849" customFormat="false" ht="12.75" hidden="false" customHeight="false" outlineLevel="0" collapsed="false">
      <c r="A2849" s="904"/>
      <c r="B2849" s="906"/>
      <c r="C2849" s="925"/>
      <c r="D2849" s="926"/>
      <c r="E2849" s="931"/>
      <c r="F2849" s="280"/>
      <c r="G2849" s="916"/>
      <c r="H2849" s="0"/>
      <c r="I2849" s="0"/>
      <c r="J2849" s="0"/>
      <c r="K2849" s="0"/>
      <c r="L2849" s="0"/>
      <c r="M2849" s="0"/>
      <c r="N2849" s="0"/>
      <c r="O2849" s="0"/>
      <c r="P2849" s="0"/>
      <c r="Q2849" s="0"/>
      <c r="R2849" s="0"/>
      <c r="S2849" s="0"/>
      <c r="T2849" s="0"/>
      <c r="U2849" s="0"/>
      <c r="V2849" s="0"/>
      <c r="W2849" s="0"/>
      <c r="X2849" s="0"/>
      <c r="Y2849" s="0"/>
      <c r="Z2849" s="0"/>
      <c r="AA2849" s="0"/>
      <c r="AB2849" s="0"/>
      <c r="AC2849" s="0"/>
      <c r="AD2849" s="0"/>
      <c r="AE2849" s="0"/>
      <c r="AF2849" s="0"/>
      <c r="AG2849" s="0"/>
      <c r="AH2849" s="0"/>
      <c r="AI2849" s="0"/>
      <c r="AJ2849" s="0"/>
      <c r="AK2849" s="0"/>
      <c r="AL2849" s="0"/>
      <c r="AM2849" s="0"/>
      <c r="AN2849" s="0"/>
      <c r="AO2849" s="0"/>
      <c r="AP2849" s="0"/>
      <c r="AQ2849" s="0"/>
      <c r="AR2849" s="0"/>
      <c r="AS2849" s="0"/>
      <c r="AT2849" s="0"/>
      <c r="AU2849" s="0"/>
      <c r="AV2849" s="0"/>
      <c r="AW2849" s="0"/>
      <c r="AX2849" s="0"/>
      <c r="AY2849" s="0"/>
      <c r="AZ2849" s="0"/>
      <c r="BA2849" s="0"/>
      <c r="BB2849" s="0"/>
      <c r="BC2849" s="0"/>
      <c r="BD2849" s="0"/>
      <c r="BE2849" s="0"/>
      <c r="BF2849" s="0"/>
      <c r="BG2849" s="0"/>
      <c r="BH2849" s="0"/>
      <c r="BI2849" s="0"/>
      <c r="BJ2849" s="0"/>
      <c r="BK2849" s="0"/>
      <c r="BL2849" s="0"/>
      <c r="BM2849" s="0"/>
      <c r="BN2849" s="0"/>
      <c r="BO2849" s="0"/>
      <c r="BP2849" s="0"/>
      <c r="BQ2849" s="0"/>
      <c r="BR2849" s="0"/>
      <c r="BS2849" s="0"/>
      <c r="BT2849" s="0"/>
      <c r="BU2849" s="0"/>
      <c r="BV2849" s="0"/>
      <c r="BW2849" s="0"/>
      <c r="BX2849" s="0"/>
      <c r="BY2849" s="0"/>
      <c r="BZ2849" s="0"/>
      <c r="CA2849" s="0"/>
      <c r="CB2849" s="0"/>
      <c r="CC2849" s="0"/>
      <c r="CD2849" s="0"/>
      <c r="CE2849" s="0"/>
      <c r="CF2849" s="0"/>
      <c r="CG2849" s="0"/>
      <c r="CH2849" s="0"/>
      <c r="CI2849" s="0"/>
      <c r="CJ2849" s="0"/>
      <c r="CK2849" s="0"/>
      <c r="CL2849" s="0"/>
      <c r="CM2849" s="0"/>
      <c r="CN2849" s="0"/>
      <c r="CO2849" s="0"/>
      <c r="CP2849" s="0"/>
      <c r="CQ2849" s="0"/>
      <c r="CR2849" s="0"/>
      <c r="CS2849" s="0"/>
      <c r="CT2849" s="0"/>
      <c r="CU2849" s="0"/>
      <c r="CV2849" s="0"/>
      <c r="CW2849" s="0"/>
      <c r="CX2849" s="0"/>
      <c r="CY2849" s="0"/>
      <c r="CZ2849" s="0"/>
      <c r="DA2849" s="0"/>
      <c r="DB2849" s="0"/>
      <c r="DC2849" s="0"/>
      <c r="DD2849" s="0"/>
      <c r="DE2849" s="0"/>
      <c r="DF2849" s="0"/>
      <c r="DG2849" s="0"/>
      <c r="DH2849" s="0"/>
      <c r="DI2849" s="0"/>
      <c r="DJ2849" s="0"/>
      <c r="DK2849" s="0"/>
      <c r="DL2849" s="0"/>
      <c r="DM2849" s="0"/>
      <c r="DN2849" s="0"/>
      <c r="DO2849" s="0"/>
      <c r="DP2849" s="0"/>
      <c r="DQ2849" s="0"/>
      <c r="DR2849" s="0"/>
      <c r="DS2849" s="0"/>
      <c r="DT2849" s="0"/>
      <c r="DU2849" s="0"/>
      <c r="DV2849" s="0"/>
      <c r="DW2849" s="0"/>
      <c r="DX2849" s="0"/>
      <c r="DY2849" s="0"/>
      <c r="DZ2849" s="0"/>
      <c r="EA2849" s="0"/>
      <c r="EB2849" s="0"/>
      <c r="EC2849" s="0"/>
      <c r="ED2849" s="0"/>
      <c r="EE2849" s="0"/>
      <c r="EF2849" s="0"/>
      <c r="EG2849" s="0"/>
      <c r="EH2849" s="0"/>
      <c r="EI2849" s="0"/>
      <c r="EJ2849" s="0"/>
      <c r="EK2849" s="0"/>
      <c r="EL2849" s="0"/>
      <c r="EM2849" s="0"/>
      <c r="EN2849" s="0"/>
      <c r="EO2849" s="0"/>
      <c r="EP2849" s="0"/>
      <c r="EQ2849" s="0"/>
      <c r="ER2849" s="0"/>
      <c r="ES2849" s="0"/>
      <c r="ET2849" s="0"/>
      <c r="EU2849" s="0"/>
      <c r="EV2849" s="0"/>
      <c r="EW2849" s="0"/>
      <c r="EX2849" s="0"/>
      <c r="EY2849" s="0"/>
      <c r="EZ2849" s="0"/>
      <c r="FA2849" s="0"/>
      <c r="FB2849" s="0"/>
      <c r="FC2849" s="0"/>
      <c r="FD2849" s="0"/>
      <c r="FE2849" s="0"/>
      <c r="FF2849" s="0"/>
      <c r="FG2849" s="0"/>
      <c r="FH2849" s="0"/>
      <c r="FI2849" s="0"/>
      <c r="FJ2849" s="0"/>
      <c r="FK2849" s="0"/>
      <c r="FL2849" s="0"/>
      <c r="FM2849" s="0"/>
      <c r="FN2849" s="0"/>
      <c r="FO2849" s="0"/>
      <c r="FP2849" s="0"/>
      <c r="FQ2849" s="0"/>
      <c r="FR2849" s="0"/>
      <c r="FS2849" s="0"/>
      <c r="FT2849" s="0"/>
      <c r="FU2849" s="0"/>
      <c r="FV2849" s="0"/>
      <c r="FW2849" s="0"/>
      <c r="FX2849" s="0"/>
      <c r="FY2849" s="0"/>
      <c r="FZ2849" s="0"/>
      <c r="GA2849" s="0"/>
      <c r="GB2849" s="0"/>
      <c r="GC2849" s="0"/>
      <c r="GD2849" s="0"/>
      <c r="GE2849" s="0"/>
      <c r="GF2849" s="0"/>
      <c r="GG2849" s="0"/>
      <c r="GH2849" s="0"/>
      <c r="GI2849" s="0"/>
      <c r="GJ2849" s="0"/>
      <c r="GK2849" s="0"/>
      <c r="GL2849" s="0"/>
      <c r="GM2849" s="0"/>
      <c r="GN2849" s="0"/>
      <c r="GO2849" s="0"/>
      <c r="GP2849" s="0"/>
      <c r="GQ2849" s="0"/>
      <c r="GR2849" s="0"/>
      <c r="GS2849" s="0"/>
      <c r="GT2849" s="0"/>
      <c r="GU2849" s="0"/>
      <c r="GV2849" s="0"/>
      <c r="GW2849" s="0"/>
      <c r="GX2849" s="0"/>
      <c r="GY2849" s="0"/>
      <c r="GZ2849" s="0"/>
      <c r="HA2849" s="0"/>
      <c r="HB2849" s="0"/>
      <c r="HC2849" s="0"/>
      <c r="HD2849" s="0"/>
      <c r="HE2849" s="0"/>
      <c r="HF2849" s="0"/>
      <c r="HG2849" s="0"/>
      <c r="HH2849" s="0"/>
      <c r="HI2849" s="0"/>
      <c r="HJ2849" s="0"/>
      <c r="HK2849" s="0"/>
      <c r="HL2849" s="0"/>
      <c r="HM2849" s="0"/>
      <c r="HN2849" s="0"/>
      <c r="HO2849" s="0"/>
      <c r="HP2849" s="0"/>
      <c r="HQ2849" s="0"/>
      <c r="HR2849" s="0"/>
      <c r="HS2849" s="0"/>
      <c r="HT2849" s="0"/>
      <c r="HU2849" s="0"/>
      <c r="HV2849" s="0"/>
      <c r="HW2849" s="0"/>
      <c r="HX2849" s="0"/>
      <c r="HY2849" s="0"/>
      <c r="HZ2849" s="0"/>
      <c r="IA2849" s="0"/>
      <c r="IB2849" s="0"/>
      <c r="IC2849" s="0"/>
      <c r="ID2849" s="0"/>
      <c r="IE2849" s="0"/>
      <c r="IF2849" s="0"/>
      <c r="IG2849" s="0"/>
      <c r="IH2849" s="0"/>
      <c r="II2849" s="0"/>
      <c r="IJ2849" s="0"/>
      <c r="IK2849" s="0"/>
      <c r="IL2849" s="0"/>
      <c r="IM2849" s="0"/>
      <c r="IN2849" s="0"/>
      <c r="IO2849" s="0"/>
      <c r="IP2849" s="0"/>
      <c r="IQ2849" s="0"/>
      <c r="IR2849" s="0"/>
      <c r="IS2849" s="0"/>
      <c r="IT2849" s="0"/>
      <c r="IU2849" s="0"/>
      <c r="IV2849" s="0"/>
      <c r="IW2849" s="0"/>
    </row>
    <row r="2850" customFormat="false" ht="38.25" hidden="false" customHeight="false" outlineLevel="0" collapsed="false">
      <c r="A2850" s="904" t="n">
        <v>29</v>
      </c>
      <c r="B2850" s="906" t="s">
        <v>1688</v>
      </c>
      <c r="C2850" s="925" t="s">
        <v>1124</v>
      </c>
      <c r="D2850" s="926" t="n">
        <v>1</v>
      </c>
      <c r="E2850" s="931"/>
      <c r="F2850" s="280" t="n">
        <f aca="false">E2850*D2850</f>
        <v>0</v>
      </c>
      <c r="G2850" s="916"/>
      <c r="H2850" s="0"/>
      <c r="I2850" s="0"/>
      <c r="J2850" s="0"/>
      <c r="K2850" s="0"/>
      <c r="L2850" s="0"/>
      <c r="M2850" s="0"/>
      <c r="N2850" s="0"/>
      <c r="O2850" s="0"/>
      <c r="P2850" s="0"/>
      <c r="Q2850" s="0"/>
      <c r="R2850" s="0"/>
      <c r="S2850" s="0"/>
      <c r="T2850" s="0"/>
      <c r="U2850" s="0"/>
      <c r="V2850" s="0"/>
      <c r="W2850" s="0"/>
      <c r="X2850" s="0"/>
      <c r="Y2850" s="0"/>
      <c r="Z2850" s="0"/>
      <c r="AA2850" s="0"/>
      <c r="AB2850" s="0"/>
      <c r="AC2850" s="0"/>
      <c r="AD2850" s="0"/>
      <c r="AE2850" s="0"/>
      <c r="AF2850" s="0"/>
      <c r="AG2850" s="0"/>
      <c r="AH2850" s="0"/>
      <c r="AI2850" s="0"/>
      <c r="AJ2850" s="0"/>
      <c r="AK2850" s="0"/>
      <c r="AL2850" s="0"/>
      <c r="AM2850" s="0"/>
      <c r="AN2850" s="0"/>
      <c r="AO2850" s="0"/>
      <c r="AP2850" s="0"/>
      <c r="AQ2850" s="0"/>
      <c r="AR2850" s="0"/>
      <c r="AS2850" s="0"/>
      <c r="AT2850" s="0"/>
      <c r="AU2850" s="0"/>
      <c r="AV2850" s="0"/>
      <c r="AW2850" s="0"/>
      <c r="AX2850" s="0"/>
      <c r="AY2850" s="0"/>
      <c r="AZ2850" s="0"/>
      <c r="BA2850" s="0"/>
      <c r="BB2850" s="0"/>
      <c r="BC2850" s="0"/>
      <c r="BD2850" s="0"/>
      <c r="BE2850" s="0"/>
      <c r="BF2850" s="0"/>
      <c r="BG2850" s="0"/>
      <c r="BH2850" s="0"/>
      <c r="BI2850" s="0"/>
      <c r="BJ2850" s="0"/>
      <c r="BK2850" s="0"/>
      <c r="BL2850" s="0"/>
      <c r="BM2850" s="0"/>
      <c r="BN2850" s="0"/>
      <c r="BO2850" s="0"/>
      <c r="BP2850" s="0"/>
      <c r="BQ2850" s="0"/>
      <c r="BR2850" s="0"/>
      <c r="BS2850" s="0"/>
      <c r="BT2850" s="0"/>
      <c r="BU2850" s="0"/>
      <c r="BV2850" s="0"/>
      <c r="BW2850" s="0"/>
      <c r="BX2850" s="0"/>
      <c r="BY2850" s="0"/>
      <c r="BZ2850" s="0"/>
      <c r="CA2850" s="0"/>
      <c r="CB2850" s="0"/>
      <c r="CC2850" s="0"/>
      <c r="CD2850" s="0"/>
      <c r="CE2850" s="0"/>
      <c r="CF2850" s="0"/>
      <c r="CG2850" s="0"/>
      <c r="CH2850" s="0"/>
      <c r="CI2850" s="0"/>
      <c r="CJ2850" s="0"/>
      <c r="CK2850" s="0"/>
      <c r="CL2850" s="0"/>
      <c r="CM2850" s="0"/>
      <c r="CN2850" s="0"/>
      <c r="CO2850" s="0"/>
      <c r="CP2850" s="0"/>
      <c r="CQ2850" s="0"/>
      <c r="CR2850" s="0"/>
      <c r="CS2850" s="0"/>
      <c r="CT2850" s="0"/>
      <c r="CU2850" s="0"/>
      <c r="CV2850" s="0"/>
      <c r="CW2850" s="0"/>
      <c r="CX2850" s="0"/>
      <c r="CY2850" s="0"/>
      <c r="CZ2850" s="0"/>
      <c r="DA2850" s="0"/>
      <c r="DB2850" s="0"/>
      <c r="DC2850" s="0"/>
      <c r="DD2850" s="0"/>
      <c r="DE2850" s="0"/>
      <c r="DF2850" s="0"/>
      <c r="DG2850" s="0"/>
      <c r="DH2850" s="0"/>
      <c r="DI2850" s="0"/>
      <c r="DJ2850" s="0"/>
      <c r="DK2850" s="0"/>
      <c r="DL2850" s="0"/>
      <c r="DM2850" s="0"/>
      <c r="DN2850" s="0"/>
      <c r="DO2850" s="0"/>
      <c r="DP2850" s="0"/>
      <c r="DQ2850" s="0"/>
      <c r="DR2850" s="0"/>
      <c r="DS2850" s="0"/>
      <c r="DT2850" s="0"/>
      <c r="DU2850" s="0"/>
      <c r="DV2850" s="0"/>
      <c r="DW2850" s="0"/>
      <c r="DX2850" s="0"/>
      <c r="DY2850" s="0"/>
      <c r="DZ2850" s="0"/>
      <c r="EA2850" s="0"/>
      <c r="EB2850" s="0"/>
      <c r="EC2850" s="0"/>
      <c r="ED2850" s="0"/>
      <c r="EE2850" s="0"/>
      <c r="EF2850" s="0"/>
      <c r="EG2850" s="0"/>
      <c r="EH2850" s="0"/>
      <c r="EI2850" s="0"/>
      <c r="EJ2850" s="0"/>
      <c r="EK2850" s="0"/>
      <c r="EL2850" s="0"/>
      <c r="EM2850" s="0"/>
      <c r="EN2850" s="0"/>
      <c r="EO2850" s="0"/>
      <c r="EP2850" s="0"/>
      <c r="EQ2850" s="0"/>
      <c r="ER2850" s="0"/>
      <c r="ES2850" s="0"/>
      <c r="ET2850" s="0"/>
      <c r="EU2850" s="0"/>
      <c r="EV2850" s="0"/>
      <c r="EW2850" s="0"/>
      <c r="EX2850" s="0"/>
      <c r="EY2850" s="0"/>
      <c r="EZ2850" s="0"/>
      <c r="FA2850" s="0"/>
      <c r="FB2850" s="0"/>
      <c r="FC2850" s="0"/>
      <c r="FD2850" s="0"/>
      <c r="FE2850" s="0"/>
      <c r="FF2850" s="0"/>
      <c r="FG2850" s="0"/>
      <c r="FH2850" s="0"/>
      <c r="FI2850" s="0"/>
      <c r="FJ2850" s="0"/>
      <c r="FK2850" s="0"/>
      <c r="FL2850" s="0"/>
      <c r="FM2850" s="0"/>
      <c r="FN2850" s="0"/>
      <c r="FO2850" s="0"/>
      <c r="FP2850" s="0"/>
      <c r="FQ2850" s="0"/>
      <c r="FR2850" s="0"/>
      <c r="FS2850" s="0"/>
      <c r="FT2850" s="0"/>
      <c r="FU2850" s="0"/>
      <c r="FV2850" s="0"/>
      <c r="FW2850" s="0"/>
      <c r="FX2850" s="0"/>
      <c r="FY2850" s="0"/>
      <c r="FZ2850" s="0"/>
      <c r="GA2850" s="0"/>
      <c r="GB2850" s="0"/>
      <c r="GC2850" s="0"/>
      <c r="GD2850" s="0"/>
      <c r="GE2850" s="0"/>
      <c r="GF2850" s="0"/>
      <c r="GG2850" s="0"/>
      <c r="GH2850" s="0"/>
      <c r="GI2850" s="0"/>
      <c r="GJ2850" s="0"/>
      <c r="GK2850" s="0"/>
      <c r="GL2850" s="0"/>
      <c r="GM2850" s="0"/>
      <c r="GN2850" s="0"/>
      <c r="GO2850" s="0"/>
      <c r="GP2850" s="0"/>
      <c r="GQ2850" s="0"/>
      <c r="GR2850" s="0"/>
      <c r="GS2850" s="0"/>
      <c r="GT2850" s="0"/>
      <c r="GU2850" s="0"/>
      <c r="GV2850" s="0"/>
      <c r="GW2850" s="0"/>
      <c r="GX2850" s="0"/>
      <c r="GY2850" s="0"/>
      <c r="GZ2850" s="0"/>
      <c r="HA2850" s="0"/>
      <c r="HB2850" s="0"/>
      <c r="HC2850" s="0"/>
      <c r="HD2850" s="0"/>
      <c r="HE2850" s="0"/>
      <c r="HF2850" s="0"/>
      <c r="HG2850" s="0"/>
      <c r="HH2850" s="0"/>
      <c r="HI2850" s="0"/>
      <c r="HJ2850" s="0"/>
      <c r="HK2850" s="0"/>
      <c r="HL2850" s="0"/>
      <c r="HM2850" s="0"/>
      <c r="HN2850" s="0"/>
      <c r="HO2850" s="0"/>
      <c r="HP2850" s="0"/>
      <c r="HQ2850" s="0"/>
      <c r="HR2850" s="0"/>
      <c r="HS2850" s="0"/>
      <c r="HT2850" s="0"/>
      <c r="HU2850" s="0"/>
      <c r="HV2850" s="0"/>
      <c r="HW2850" s="0"/>
      <c r="HX2850" s="0"/>
      <c r="HY2850" s="0"/>
      <c r="HZ2850" s="0"/>
      <c r="IA2850" s="0"/>
      <c r="IB2850" s="0"/>
      <c r="IC2850" s="0"/>
      <c r="ID2850" s="0"/>
      <c r="IE2850" s="0"/>
      <c r="IF2850" s="0"/>
      <c r="IG2850" s="0"/>
      <c r="IH2850" s="0"/>
      <c r="II2850" s="0"/>
      <c r="IJ2850" s="0"/>
      <c r="IK2850" s="0"/>
      <c r="IL2850" s="0"/>
      <c r="IM2850" s="0"/>
      <c r="IN2850" s="0"/>
      <c r="IO2850" s="0"/>
      <c r="IP2850" s="0"/>
      <c r="IQ2850" s="0"/>
      <c r="IR2850" s="0"/>
      <c r="IS2850" s="0"/>
      <c r="IT2850" s="0"/>
      <c r="IU2850" s="0"/>
      <c r="IV2850" s="0"/>
      <c r="IW2850" s="0"/>
    </row>
    <row r="2851" customFormat="false" ht="12.75" hidden="false" customHeight="false" outlineLevel="0" collapsed="false">
      <c r="A2851" s="904"/>
      <c r="B2851" s="906"/>
      <c r="C2851" s="925"/>
      <c r="D2851" s="926"/>
      <c r="E2851" s="931"/>
      <c r="F2851" s="280"/>
      <c r="G2851" s="916"/>
      <c r="H2851" s="0"/>
      <c r="I2851" s="0"/>
      <c r="J2851" s="0"/>
      <c r="K2851" s="0"/>
      <c r="L2851" s="0"/>
      <c r="M2851" s="0"/>
      <c r="N2851" s="0"/>
      <c r="O2851" s="0"/>
      <c r="P2851" s="0"/>
      <c r="Q2851" s="0"/>
      <c r="R2851" s="0"/>
      <c r="S2851" s="0"/>
      <c r="T2851" s="0"/>
      <c r="U2851" s="0"/>
      <c r="V2851" s="0"/>
      <c r="W2851" s="0"/>
      <c r="X2851" s="0"/>
      <c r="Y2851" s="0"/>
      <c r="Z2851" s="0"/>
      <c r="AA2851" s="0"/>
      <c r="AB2851" s="0"/>
      <c r="AC2851" s="0"/>
      <c r="AD2851" s="0"/>
      <c r="AE2851" s="0"/>
      <c r="AF2851" s="0"/>
      <c r="AG2851" s="0"/>
      <c r="AH2851" s="0"/>
      <c r="AI2851" s="0"/>
      <c r="AJ2851" s="0"/>
      <c r="AK2851" s="0"/>
      <c r="AL2851" s="0"/>
      <c r="AM2851" s="0"/>
      <c r="AN2851" s="0"/>
      <c r="AO2851" s="0"/>
      <c r="AP2851" s="0"/>
      <c r="AQ2851" s="0"/>
      <c r="AR2851" s="0"/>
      <c r="AS2851" s="0"/>
      <c r="AT2851" s="0"/>
      <c r="AU2851" s="0"/>
      <c r="AV2851" s="0"/>
      <c r="AW2851" s="0"/>
      <c r="AX2851" s="0"/>
      <c r="AY2851" s="0"/>
      <c r="AZ2851" s="0"/>
      <c r="BA2851" s="0"/>
      <c r="BB2851" s="0"/>
      <c r="BC2851" s="0"/>
      <c r="BD2851" s="0"/>
      <c r="BE2851" s="0"/>
      <c r="BF2851" s="0"/>
      <c r="BG2851" s="0"/>
      <c r="BH2851" s="0"/>
      <c r="BI2851" s="0"/>
      <c r="BJ2851" s="0"/>
      <c r="BK2851" s="0"/>
      <c r="BL2851" s="0"/>
      <c r="BM2851" s="0"/>
      <c r="BN2851" s="0"/>
      <c r="BO2851" s="0"/>
      <c r="BP2851" s="0"/>
      <c r="BQ2851" s="0"/>
      <c r="BR2851" s="0"/>
      <c r="BS2851" s="0"/>
      <c r="BT2851" s="0"/>
      <c r="BU2851" s="0"/>
      <c r="BV2851" s="0"/>
      <c r="BW2851" s="0"/>
      <c r="BX2851" s="0"/>
      <c r="BY2851" s="0"/>
      <c r="BZ2851" s="0"/>
      <c r="CA2851" s="0"/>
      <c r="CB2851" s="0"/>
      <c r="CC2851" s="0"/>
      <c r="CD2851" s="0"/>
      <c r="CE2851" s="0"/>
      <c r="CF2851" s="0"/>
      <c r="CG2851" s="0"/>
      <c r="CH2851" s="0"/>
      <c r="CI2851" s="0"/>
      <c r="CJ2851" s="0"/>
      <c r="CK2851" s="0"/>
      <c r="CL2851" s="0"/>
      <c r="CM2851" s="0"/>
      <c r="CN2851" s="0"/>
      <c r="CO2851" s="0"/>
      <c r="CP2851" s="0"/>
      <c r="CQ2851" s="0"/>
      <c r="CR2851" s="0"/>
      <c r="CS2851" s="0"/>
      <c r="CT2851" s="0"/>
      <c r="CU2851" s="0"/>
      <c r="CV2851" s="0"/>
      <c r="CW2851" s="0"/>
      <c r="CX2851" s="0"/>
      <c r="CY2851" s="0"/>
      <c r="CZ2851" s="0"/>
      <c r="DA2851" s="0"/>
      <c r="DB2851" s="0"/>
      <c r="DC2851" s="0"/>
      <c r="DD2851" s="0"/>
      <c r="DE2851" s="0"/>
      <c r="DF2851" s="0"/>
      <c r="DG2851" s="0"/>
      <c r="DH2851" s="0"/>
      <c r="DI2851" s="0"/>
      <c r="DJ2851" s="0"/>
      <c r="DK2851" s="0"/>
      <c r="DL2851" s="0"/>
      <c r="DM2851" s="0"/>
      <c r="DN2851" s="0"/>
      <c r="DO2851" s="0"/>
      <c r="DP2851" s="0"/>
      <c r="DQ2851" s="0"/>
      <c r="DR2851" s="0"/>
      <c r="DS2851" s="0"/>
      <c r="DT2851" s="0"/>
      <c r="DU2851" s="0"/>
      <c r="DV2851" s="0"/>
      <c r="DW2851" s="0"/>
      <c r="DX2851" s="0"/>
      <c r="DY2851" s="0"/>
      <c r="DZ2851" s="0"/>
      <c r="EA2851" s="0"/>
      <c r="EB2851" s="0"/>
      <c r="EC2851" s="0"/>
      <c r="ED2851" s="0"/>
      <c r="EE2851" s="0"/>
      <c r="EF2851" s="0"/>
      <c r="EG2851" s="0"/>
      <c r="EH2851" s="0"/>
      <c r="EI2851" s="0"/>
      <c r="EJ2851" s="0"/>
      <c r="EK2851" s="0"/>
      <c r="EL2851" s="0"/>
      <c r="EM2851" s="0"/>
      <c r="EN2851" s="0"/>
      <c r="EO2851" s="0"/>
      <c r="EP2851" s="0"/>
      <c r="EQ2851" s="0"/>
      <c r="ER2851" s="0"/>
      <c r="ES2851" s="0"/>
      <c r="ET2851" s="0"/>
      <c r="EU2851" s="0"/>
      <c r="EV2851" s="0"/>
      <c r="EW2851" s="0"/>
      <c r="EX2851" s="0"/>
      <c r="EY2851" s="0"/>
      <c r="EZ2851" s="0"/>
      <c r="FA2851" s="0"/>
      <c r="FB2851" s="0"/>
      <c r="FC2851" s="0"/>
      <c r="FD2851" s="0"/>
      <c r="FE2851" s="0"/>
      <c r="FF2851" s="0"/>
      <c r="FG2851" s="0"/>
      <c r="FH2851" s="0"/>
      <c r="FI2851" s="0"/>
      <c r="FJ2851" s="0"/>
      <c r="FK2851" s="0"/>
      <c r="FL2851" s="0"/>
      <c r="FM2851" s="0"/>
      <c r="FN2851" s="0"/>
      <c r="FO2851" s="0"/>
      <c r="FP2851" s="0"/>
      <c r="FQ2851" s="0"/>
      <c r="FR2851" s="0"/>
      <c r="FS2851" s="0"/>
      <c r="FT2851" s="0"/>
      <c r="FU2851" s="0"/>
      <c r="FV2851" s="0"/>
      <c r="FW2851" s="0"/>
      <c r="FX2851" s="0"/>
      <c r="FY2851" s="0"/>
      <c r="FZ2851" s="0"/>
      <c r="GA2851" s="0"/>
      <c r="GB2851" s="0"/>
      <c r="GC2851" s="0"/>
      <c r="GD2851" s="0"/>
      <c r="GE2851" s="0"/>
      <c r="GF2851" s="0"/>
      <c r="GG2851" s="0"/>
      <c r="GH2851" s="0"/>
      <c r="GI2851" s="0"/>
      <c r="GJ2851" s="0"/>
      <c r="GK2851" s="0"/>
      <c r="GL2851" s="0"/>
      <c r="GM2851" s="0"/>
      <c r="GN2851" s="0"/>
      <c r="GO2851" s="0"/>
      <c r="GP2851" s="0"/>
      <c r="GQ2851" s="0"/>
      <c r="GR2851" s="0"/>
      <c r="GS2851" s="0"/>
      <c r="GT2851" s="0"/>
      <c r="GU2851" s="0"/>
      <c r="GV2851" s="0"/>
      <c r="GW2851" s="0"/>
      <c r="GX2851" s="0"/>
      <c r="GY2851" s="0"/>
      <c r="GZ2851" s="0"/>
      <c r="HA2851" s="0"/>
      <c r="HB2851" s="0"/>
      <c r="HC2851" s="0"/>
      <c r="HD2851" s="0"/>
      <c r="HE2851" s="0"/>
      <c r="HF2851" s="0"/>
      <c r="HG2851" s="0"/>
      <c r="HH2851" s="0"/>
      <c r="HI2851" s="0"/>
      <c r="HJ2851" s="0"/>
      <c r="HK2851" s="0"/>
      <c r="HL2851" s="0"/>
      <c r="HM2851" s="0"/>
      <c r="HN2851" s="0"/>
      <c r="HO2851" s="0"/>
      <c r="HP2851" s="0"/>
      <c r="HQ2851" s="0"/>
      <c r="HR2851" s="0"/>
      <c r="HS2851" s="0"/>
      <c r="HT2851" s="0"/>
      <c r="HU2851" s="0"/>
      <c r="HV2851" s="0"/>
      <c r="HW2851" s="0"/>
      <c r="HX2851" s="0"/>
      <c r="HY2851" s="0"/>
      <c r="HZ2851" s="0"/>
      <c r="IA2851" s="0"/>
      <c r="IB2851" s="0"/>
      <c r="IC2851" s="0"/>
      <c r="ID2851" s="0"/>
      <c r="IE2851" s="0"/>
      <c r="IF2851" s="0"/>
      <c r="IG2851" s="0"/>
      <c r="IH2851" s="0"/>
      <c r="II2851" s="0"/>
      <c r="IJ2851" s="0"/>
      <c r="IK2851" s="0"/>
      <c r="IL2851" s="0"/>
      <c r="IM2851" s="0"/>
      <c r="IN2851" s="0"/>
      <c r="IO2851" s="0"/>
      <c r="IP2851" s="0"/>
      <c r="IQ2851" s="0"/>
      <c r="IR2851" s="0"/>
      <c r="IS2851" s="0"/>
      <c r="IT2851" s="0"/>
      <c r="IU2851" s="0"/>
      <c r="IV2851" s="0"/>
      <c r="IW2851" s="0"/>
    </row>
    <row r="2852" customFormat="false" ht="25.5" hidden="false" customHeight="false" outlineLevel="0" collapsed="false">
      <c r="A2852" s="904" t="n">
        <v>30</v>
      </c>
      <c r="B2852" s="906" t="s">
        <v>1689</v>
      </c>
      <c r="C2852" s="925" t="s">
        <v>1124</v>
      </c>
      <c r="D2852" s="926" t="n">
        <v>1</v>
      </c>
      <c r="E2852" s="931"/>
      <c r="F2852" s="280" t="n">
        <f aca="false">E2852*D2852</f>
        <v>0</v>
      </c>
      <c r="G2852" s="0"/>
      <c r="H2852" s="0"/>
      <c r="I2852" s="0"/>
      <c r="J2852" s="0"/>
      <c r="K2852" s="0"/>
      <c r="L2852" s="0"/>
      <c r="M2852" s="0"/>
      <c r="N2852" s="0"/>
      <c r="O2852" s="0"/>
      <c r="P2852" s="0"/>
      <c r="Q2852" s="0"/>
      <c r="R2852" s="0"/>
      <c r="S2852" s="0"/>
      <c r="T2852" s="0"/>
      <c r="U2852" s="0"/>
      <c r="V2852" s="0"/>
      <c r="W2852" s="0"/>
      <c r="X2852" s="0"/>
      <c r="Y2852" s="0"/>
      <c r="Z2852" s="0"/>
      <c r="AA2852" s="0"/>
      <c r="AB2852" s="0"/>
      <c r="AC2852" s="0"/>
      <c r="AD2852" s="0"/>
      <c r="AE2852" s="0"/>
      <c r="AF2852" s="0"/>
      <c r="AG2852" s="0"/>
      <c r="AH2852" s="0"/>
      <c r="AI2852" s="0"/>
      <c r="AJ2852" s="0"/>
      <c r="AK2852" s="0"/>
      <c r="AL2852" s="0"/>
      <c r="AM2852" s="0"/>
      <c r="AN2852" s="0"/>
      <c r="AO2852" s="0"/>
      <c r="AP2852" s="0"/>
      <c r="AQ2852" s="0"/>
      <c r="AR2852" s="0"/>
      <c r="AS2852" s="0"/>
      <c r="AT2852" s="0"/>
      <c r="AU2852" s="0"/>
      <c r="AV2852" s="0"/>
      <c r="AW2852" s="0"/>
      <c r="AX2852" s="0"/>
      <c r="AY2852" s="0"/>
      <c r="AZ2852" s="0"/>
      <c r="BA2852" s="0"/>
      <c r="BB2852" s="0"/>
      <c r="BC2852" s="0"/>
      <c r="BD2852" s="0"/>
      <c r="BE2852" s="0"/>
      <c r="BF2852" s="0"/>
      <c r="BG2852" s="0"/>
      <c r="BH2852" s="0"/>
      <c r="BI2852" s="0"/>
      <c r="BJ2852" s="0"/>
      <c r="BK2852" s="0"/>
      <c r="BL2852" s="0"/>
      <c r="BM2852" s="0"/>
      <c r="BN2852" s="0"/>
      <c r="BO2852" s="0"/>
      <c r="BP2852" s="0"/>
      <c r="BQ2852" s="0"/>
      <c r="BR2852" s="0"/>
      <c r="BS2852" s="0"/>
      <c r="BT2852" s="0"/>
      <c r="BU2852" s="0"/>
      <c r="BV2852" s="0"/>
      <c r="BW2852" s="0"/>
      <c r="BX2852" s="0"/>
      <c r="BY2852" s="0"/>
      <c r="BZ2852" s="0"/>
      <c r="CA2852" s="0"/>
      <c r="CB2852" s="0"/>
      <c r="CC2852" s="0"/>
      <c r="CD2852" s="0"/>
      <c r="CE2852" s="0"/>
      <c r="CF2852" s="0"/>
      <c r="CG2852" s="0"/>
      <c r="CH2852" s="0"/>
      <c r="CI2852" s="0"/>
      <c r="CJ2852" s="0"/>
      <c r="CK2852" s="0"/>
      <c r="CL2852" s="0"/>
      <c r="CM2852" s="0"/>
      <c r="CN2852" s="0"/>
      <c r="CO2852" s="0"/>
      <c r="CP2852" s="0"/>
      <c r="CQ2852" s="0"/>
      <c r="CR2852" s="0"/>
      <c r="CS2852" s="0"/>
      <c r="CT2852" s="0"/>
      <c r="CU2852" s="0"/>
      <c r="CV2852" s="0"/>
      <c r="CW2852" s="0"/>
      <c r="CX2852" s="0"/>
      <c r="CY2852" s="0"/>
      <c r="CZ2852" s="0"/>
      <c r="DA2852" s="0"/>
      <c r="DB2852" s="0"/>
      <c r="DC2852" s="0"/>
      <c r="DD2852" s="0"/>
      <c r="DE2852" s="0"/>
      <c r="DF2852" s="0"/>
      <c r="DG2852" s="0"/>
      <c r="DH2852" s="0"/>
      <c r="DI2852" s="0"/>
      <c r="DJ2852" s="0"/>
      <c r="DK2852" s="0"/>
      <c r="DL2852" s="0"/>
      <c r="DM2852" s="0"/>
      <c r="DN2852" s="0"/>
      <c r="DO2852" s="0"/>
      <c r="DP2852" s="0"/>
      <c r="DQ2852" s="0"/>
      <c r="DR2852" s="0"/>
      <c r="DS2852" s="0"/>
      <c r="DT2852" s="0"/>
      <c r="DU2852" s="0"/>
      <c r="DV2852" s="0"/>
      <c r="DW2852" s="0"/>
      <c r="DX2852" s="0"/>
      <c r="DY2852" s="0"/>
      <c r="DZ2852" s="0"/>
      <c r="EA2852" s="0"/>
      <c r="EB2852" s="0"/>
      <c r="EC2852" s="0"/>
      <c r="ED2852" s="0"/>
      <c r="EE2852" s="0"/>
      <c r="EF2852" s="0"/>
      <c r="EG2852" s="0"/>
      <c r="EH2852" s="0"/>
      <c r="EI2852" s="0"/>
      <c r="EJ2852" s="0"/>
      <c r="EK2852" s="0"/>
      <c r="EL2852" s="0"/>
      <c r="EM2852" s="0"/>
      <c r="EN2852" s="0"/>
      <c r="EO2852" s="0"/>
      <c r="EP2852" s="0"/>
      <c r="EQ2852" s="0"/>
      <c r="ER2852" s="0"/>
      <c r="ES2852" s="0"/>
      <c r="ET2852" s="0"/>
      <c r="EU2852" s="0"/>
      <c r="EV2852" s="0"/>
      <c r="EW2852" s="0"/>
      <c r="EX2852" s="0"/>
      <c r="EY2852" s="0"/>
      <c r="EZ2852" s="0"/>
      <c r="FA2852" s="0"/>
      <c r="FB2852" s="0"/>
      <c r="FC2852" s="0"/>
      <c r="FD2852" s="0"/>
      <c r="FE2852" s="0"/>
      <c r="FF2852" s="0"/>
      <c r="FG2852" s="0"/>
      <c r="FH2852" s="0"/>
      <c r="FI2852" s="0"/>
      <c r="FJ2852" s="0"/>
      <c r="FK2852" s="0"/>
      <c r="FL2852" s="0"/>
      <c r="FM2852" s="0"/>
      <c r="FN2852" s="0"/>
      <c r="FO2852" s="0"/>
      <c r="FP2852" s="0"/>
      <c r="FQ2852" s="0"/>
      <c r="FR2852" s="0"/>
      <c r="FS2852" s="0"/>
      <c r="FT2852" s="0"/>
      <c r="FU2852" s="0"/>
      <c r="FV2852" s="0"/>
      <c r="FW2852" s="0"/>
      <c r="FX2852" s="0"/>
      <c r="FY2852" s="0"/>
      <c r="FZ2852" s="0"/>
      <c r="GA2852" s="0"/>
      <c r="GB2852" s="0"/>
      <c r="GC2852" s="0"/>
      <c r="GD2852" s="0"/>
      <c r="GE2852" s="0"/>
      <c r="GF2852" s="0"/>
      <c r="GG2852" s="0"/>
      <c r="GH2852" s="0"/>
      <c r="GI2852" s="0"/>
      <c r="GJ2852" s="0"/>
      <c r="GK2852" s="0"/>
      <c r="GL2852" s="0"/>
      <c r="GM2852" s="0"/>
      <c r="GN2852" s="0"/>
      <c r="GO2852" s="0"/>
      <c r="GP2852" s="0"/>
      <c r="GQ2852" s="0"/>
      <c r="GR2852" s="0"/>
      <c r="GS2852" s="0"/>
      <c r="GT2852" s="0"/>
      <c r="GU2852" s="0"/>
      <c r="GV2852" s="0"/>
      <c r="GW2852" s="0"/>
      <c r="GX2852" s="0"/>
      <c r="GY2852" s="0"/>
      <c r="GZ2852" s="0"/>
      <c r="HA2852" s="0"/>
      <c r="HB2852" s="0"/>
      <c r="HC2852" s="0"/>
      <c r="HD2852" s="0"/>
      <c r="HE2852" s="0"/>
      <c r="HF2852" s="0"/>
      <c r="HG2852" s="0"/>
      <c r="HH2852" s="0"/>
      <c r="HI2852" s="0"/>
      <c r="HJ2852" s="0"/>
      <c r="HK2852" s="0"/>
      <c r="HL2852" s="0"/>
      <c r="HM2852" s="0"/>
      <c r="HN2852" s="0"/>
      <c r="HO2852" s="0"/>
      <c r="HP2852" s="0"/>
      <c r="HQ2852" s="0"/>
      <c r="HR2852" s="0"/>
      <c r="HS2852" s="0"/>
      <c r="HT2852" s="0"/>
      <c r="HU2852" s="0"/>
      <c r="HV2852" s="0"/>
      <c r="HW2852" s="0"/>
      <c r="HX2852" s="0"/>
      <c r="HY2852" s="0"/>
      <c r="HZ2852" s="0"/>
      <c r="IA2852" s="0"/>
      <c r="IB2852" s="0"/>
      <c r="IC2852" s="0"/>
      <c r="ID2852" s="0"/>
      <c r="IE2852" s="0"/>
      <c r="IF2852" s="0"/>
      <c r="IG2852" s="0"/>
      <c r="IH2852" s="0"/>
      <c r="II2852" s="0"/>
      <c r="IJ2852" s="0"/>
      <c r="IK2852" s="0"/>
      <c r="IL2852" s="0"/>
      <c r="IM2852" s="0"/>
      <c r="IN2852" s="0"/>
      <c r="IO2852" s="0"/>
      <c r="IP2852" s="0"/>
      <c r="IQ2852" s="0"/>
      <c r="IR2852" s="0"/>
      <c r="IS2852" s="0"/>
      <c r="IT2852" s="0"/>
      <c r="IU2852" s="0"/>
      <c r="IV2852" s="0"/>
      <c r="IW2852" s="0"/>
    </row>
    <row r="2853" customFormat="false" ht="12.75" hidden="false" customHeight="false" outlineLevel="0" collapsed="false">
      <c r="A2853" s="904"/>
      <c r="B2853" s="906"/>
      <c r="C2853" s="925"/>
      <c r="D2853" s="926"/>
      <c r="E2853" s="931"/>
      <c r="F2853" s="280"/>
      <c r="G2853" s="0"/>
      <c r="H2853" s="0"/>
      <c r="I2853" s="0"/>
      <c r="J2853" s="0"/>
      <c r="K2853" s="0"/>
      <c r="L2853" s="0"/>
      <c r="M2853" s="0"/>
      <c r="N2853" s="0"/>
      <c r="O2853" s="0"/>
      <c r="P2853" s="0"/>
      <c r="Q2853" s="0"/>
      <c r="R2853" s="0"/>
      <c r="S2853" s="0"/>
      <c r="T2853" s="0"/>
      <c r="U2853" s="0"/>
      <c r="V2853" s="0"/>
      <c r="W2853" s="0"/>
      <c r="X2853" s="0"/>
      <c r="Y2853" s="0"/>
      <c r="Z2853" s="0"/>
      <c r="AA2853" s="0"/>
      <c r="AB2853" s="0"/>
      <c r="AC2853" s="0"/>
      <c r="AD2853" s="0"/>
      <c r="AE2853" s="0"/>
      <c r="AF2853" s="0"/>
      <c r="AG2853" s="0"/>
      <c r="AH2853" s="0"/>
      <c r="AI2853" s="0"/>
      <c r="AJ2853" s="0"/>
      <c r="AK2853" s="0"/>
      <c r="AL2853" s="0"/>
      <c r="AM2853" s="0"/>
      <c r="AN2853" s="0"/>
      <c r="AO2853" s="0"/>
      <c r="AP2853" s="0"/>
      <c r="AQ2853" s="0"/>
      <c r="AR2853" s="0"/>
      <c r="AS2853" s="0"/>
      <c r="AT2853" s="0"/>
      <c r="AU2853" s="0"/>
      <c r="AV2853" s="0"/>
      <c r="AW2853" s="0"/>
      <c r="AX2853" s="0"/>
      <c r="AY2853" s="0"/>
      <c r="AZ2853" s="0"/>
      <c r="BA2853" s="0"/>
      <c r="BB2853" s="0"/>
      <c r="BC2853" s="0"/>
      <c r="BD2853" s="0"/>
      <c r="BE2853" s="0"/>
      <c r="BF2853" s="0"/>
      <c r="BG2853" s="0"/>
      <c r="BH2853" s="0"/>
      <c r="BI2853" s="0"/>
      <c r="BJ2853" s="0"/>
      <c r="BK2853" s="0"/>
      <c r="BL2853" s="0"/>
      <c r="BM2853" s="0"/>
      <c r="BN2853" s="0"/>
      <c r="BO2853" s="0"/>
      <c r="BP2853" s="0"/>
      <c r="BQ2853" s="0"/>
      <c r="BR2853" s="0"/>
      <c r="BS2853" s="0"/>
      <c r="BT2853" s="0"/>
      <c r="BU2853" s="0"/>
      <c r="BV2853" s="0"/>
      <c r="BW2853" s="0"/>
      <c r="BX2853" s="0"/>
      <c r="BY2853" s="0"/>
      <c r="BZ2853" s="0"/>
      <c r="CA2853" s="0"/>
      <c r="CB2853" s="0"/>
      <c r="CC2853" s="0"/>
      <c r="CD2853" s="0"/>
      <c r="CE2853" s="0"/>
      <c r="CF2853" s="0"/>
      <c r="CG2853" s="0"/>
      <c r="CH2853" s="0"/>
      <c r="CI2853" s="0"/>
      <c r="CJ2853" s="0"/>
      <c r="CK2853" s="0"/>
      <c r="CL2853" s="0"/>
      <c r="CM2853" s="0"/>
      <c r="CN2853" s="0"/>
      <c r="CO2853" s="0"/>
      <c r="CP2853" s="0"/>
      <c r="CQ2853" s="0"/>
      <c r="CR2853" s="0"/>
      <c r="CS2853" s="0"/>
      <c r="CT2853" s="0"/>
      <c r="CU2853" s="0"/>
      <c r="CV2853" s="0"/>
      <c r="CW2853" s="0"/>
      <c r="CX2853" s="0"/>
      <c r="CY2853" s="0"/>
      <c r="CZ2853" s="0"/>
      <c r="DA2853" s="0"/>
      <c r="DB2853" s="0"/>
      <c r="DC2853" s="0"/>
      <c r="DD2853" s="0"/>
      <c r="DE2853" s="0"/>
      <c r="DF2853" s="0"/>
      <c r="DG2853" s="0"/>
      <c r="DH2853" s="0"/>
      <c r="DI2853" s="0"/>
      <c r="DJ2853" s="0"/>
      <c r="DK2853" s="0"/>
      <c r="DL2853" s="0"/>
      <c r="DM2853" s="0"/>
      <c r="DN2853" s="0"/>
      <c r="DO2853" s="0"/>
      <c r="DP2853" s="0"/>
      <c r="DQ2853" s="0"/>
      <c r="DR2853" s="0"/>
      <c r="DS2853" s="0"/>
      <c r="DT2853" s="0"/>
      <c r="DU2853" s="0"/>
      <c r="DV2853" s="0"/>
      <c r="DW2853" s="0"/>
      <c r="DX2853" s="0"/>
      <c r="DY2853" s="0"/>
      <c r="DZ2853" s="0"/>
      <c r="EA2853" s="0"/>
      <c r="EB2853" s="0"/>
      <c r="EC2853" s="0"/>
      <c r="ED2853" s="0"/>
      <c r="EE2853" s="0"/>
      <c r="EF2853" s="0"/>
      <c r="EG2853" s="0"/>
      <c r="EH2853" s="0"/>
      <c r="EI2853" s="0"/>
      <c r="EJ2853" s="0"/>
      <c r="EK2853" s="0"/>
      <c r="EL2853" s="0"/>
      <c r="EM2853" s="0"/>
      <c r="EN2853" s="0"/>
      <c r="EO2853" s="0"/>
      <c r="EP2853" s="0"/>
      <c r="EQ2853" s="0"/>
      <c r="ER2853" s="0"/>
      <c r="ES2853" s="0"/>
      <c r="ET2853" s="0"/>
      <c r="EU2853" s="0"/>
      <c r="EV2853" s="0"/>
      <c r="EW2853" s="0"/>
      <c r="EX2853" s="0"/>
      <c r="EY2853" s="0"/>
      <c r="EZ2853" s="0"/>
      <c r="FA2853" s="0"/>
      <c r="FB2853" s="0"/>
      <c r="FC2853" s="0"/>
      <c r="FD2853" s="0"/>
      <c r="FE2853" s="0"/>
      <c r="FF2853" s="0"/>
      <c r="FG2853" s="0"/>
      <c r="FH2853" s="0"/>
      <c r="FI2853" s="0"/>
      <c r="FJ2853" s="0"/>
      <c r="FK2853" s="0"/>
      <c r="FL2853" s="0"/>
      <c r="FM2853" s="0"/>
      <c r="FN2853" s="0"/>
      <c r="FO2853" s="0"/>
      <c r="FP2853" s="0"/>
      <c r="FQ2853" s="0"/>
      <c r="FR2853" s="0"/>
      <c r="FS2853" s="0"/>
      <c r="FT2853" s="0"/>
      <c r="FU2853" s="0"/>
      <c r="FV2853" s="0"/>
      <c r="FW2853" s="0"/>
      <c r="FX2853" s="0"/>
      <c r="FY2853" s="0"/>
      <c r="FZ2853" s="0"/>
      <c r="GA2853" s="0"/>
      <c r="GB2853" s="0"/>
      <c r="GC2853" s="0"/>
      <c r="GD2853" s="0"/>
      <c r="GE2853" s="0"/>
      <c r="GF2853" s="0"/>
      <c r="GG2853" s="0"/>
      <c r="GH2853" s="0"/>
      <c r="GI2853" s="0"/>
      <c r="GJ2853" s="0"/>
      <c r="GK2853" s="0"/>
      <c r="GL2853" s="0"/>
      <c r="GM2853" s="0"/>
      <c r="GN2853" s="0"/>
      <c r="GO2853" s="0"/>
      <c r="GP2853" s="0"/>
      <c r="GQ2853" s="0"/>
      <c r="GR2853" s="0"/>
      <c r="GS2853" s="0"/>
      <c r="GT2853" s="0"/>
      <c r="GU2853" s="0"/>
      <c r="GV2853" s="0"/>
      <c r="GW2853" s="0"/>
      <c r="GX2853" s="0"/>
      <c r="GY2853" s="0"/>
      <c r="GZ2853" s="0"/>
      <c r="HA2853" s="0"/>
      <c r="HB2853" s="0"/>
      <c r="HC2853" s="0"/>
      <c r="HD2853" s="0"/>
      <c r="HE2853" s="0"/>
      <c r="HF2853" s="0"/>
      <c r="HG2853" s="0"/>
      <c r="HH2853" s="0"/>
      <c r="HI2853" s="0"/>
      <c r="HJ2853" s="0"/>
      <c r="HK2853" s="0"/>
      <c r="HL2853" s="0"/>
      <c r="HM2853" s="0"/>
      <c r="HN2853" s="0"/>
      <c r="HO2853" s="0"/>
      <c r="HP2853" s="0"/>
      <c r="HQ2853" s="0"/>
      <c r="HR2853" s="0"/>
      <c r="HS2853" s="0"/>
      <c r="HT2853" s="0"/>
      <c r="HU2853" s="0"/>
      <c r="HV2853" s="0"/>
      <c r="HW2853" s="0"/>
      <c r="HX2853" s="0"/>
      <c r="HY2853" s="0"/>
      <c r="HZ2853" s="0"/>
      <c r="IA2853" s="0"/>
      <c r="IB2853" s="0"/>
      <c r="IC2853" s="0"/>
      <c r="ID2853" s="0"/>
      <c r="IE2853" s="0"/>
      <c r="IF2853" s="0"/>
      <c r="IG2853" s="0"/>
      <c r="IH2853" s="0"/>
      <c r="II2853" s="0"/>
      <c r="IJ2853" s="0"/>
      <c r="IK2853" s="0"/>
      <c r="IL2853" s="0"/>
      <c r="IM2853" s="0"/>
      <c r="IN2853" s="0"/>
      <c r="IO2853" s="0"/>
      <c r="IP2853" s="0"/>
      <c r="IQ2853" s="0"/>
      <c r="IR2853" s="0"/>
      <c r="IS2853" s="0"/>
      <c r="IT2853" s="0"/>
      <c r="IU2853" s="0"/>
      <c r="IV2853" s="0"/>
      <c r="IW2853" s="0"/>
    </row>
    <row r="2854" customFormat="false" ht="25.5" hidden="false" customHeight="false" outlineLevel="0" collapsed="false">
      <c r="A2854" s="904" t="n">
        <v>31</v>
      </c>
      <c r="B2854" s="906" t="s">
        <v>1690</v>
      </c>
      <c r="C2854" s="925" t="s">
        <v>1124</v>
      </c>
      <c r="D2854" s="926" t="n">
        <v>1</v>
      </c>
      <c r="E2854" s="931"/>
      <c r="F2854" s="280" t="n">
        <f aca="false">E2854*D2854</f>
        <v>0</v>
      </c>
      <c r="G2854" s="0"/>
      <c r="H2854" s="0"/>
      <c r="I2854" s="0"/>
      <c r="J2854" s="0"/>
      <c r="K2854" s="0"/>
      <c r="L2854" s="0"/>
      <c r="M2854" s="0"/>
      <c r="N2854" s="0"/>
      <c r="O2854" s="0"/>
      <c r="P2854" s="0"/>
      <c r="Q2854" s="0"/>
      <c r="R2854" s="0"/>
      <c r="S2854" s="0"/>
      <c r="T2854" s="0"/>
      <c r="U2854" s="0"/>
      <c r="V2854" s="0"/>
      <c r="W2854" s="0"/>
      <c r="X2854" s="0"/>
      <c r="Y2854" s="0"/>
      <c r="Z2854" s="0"/>
      <c r="AA2854" s="0"/>
      <c r="AB2854" s="0"/>
      <c r="AC2854" s="0"/>
      <c r="AD2854" s="0"/>
      <c r="AE2854" s="0"/>
      <c r="AF2854" s="0"/>
      <c r="AG2854" s="0"/>
      <c r="AH2854" s="0"/>
      <c r="AI2854" s="0"/>
      <c r="AJ2854" s="0"/>
      <c r="AK2854" s="0"/>
      <c r="AL2854" s="0"/>
      <c r="AM2854" s="0"/>
      <c r="AN2854" s="0"/>
      <c r="AO2854" s="0"/>
      <c r="AP2854" s="0"/>
      <c r="AQ2854" s="0"/>
      <c r="AR2854" s="0"/>
      <c r="AS2854" s="0"/>
      <c r="AT2854" s="0"/>
      <c r="AU2854" s="0"/>
      <c r="AV2854" s="0"/>
      <c r="AW2854" s="0"/>
      <c r="AX2854" s="0"/>
      <c r="AY2854" s="0"/>
      <c r="AZ2854" s="0"/>
      <c r="BA2854" s="0"/>
      <c r="BB2854" s="0"/>
      <c r="BC2854" s="0"/>
      <c r="BD2854" s="0"/>
      <c r="BE2854" s="0"/>
      <c r="BF2854" s="0"/>
      <c r="BG2854" s="0"/>
      <c r="BH2854" s="0"/>
      <c r="BI2854" s="0"/>
      <c r="BJ2854" s="0"/>
      <c r="BK2854" s="0"/>
      <c r="BL2854" s="0"/>
      <c r="BM2854" s="0"/>
      <c r="BN2854" s="0"/>
      <c r="BO2854" s="0"/>
      <c r="BP2854" s="0"/>
      <c r="BQ2854" s="0"/>
      <c r="BR2854" s="0"/>
      <c r="BS2854" s="0"/>
      <c r="BT2854" s="0"/>
      <c r="BU2854" s="0"/>
      <c r="BV2854" s="0"/>
      <c r="BW2854" s="0"/>
      <c r="BX2854" s="0"/>
      <c r="BY2854" s="0"/>
      <c r="BZ2854" s="0"/>
      <c r="CA2854" s="0"/>
      <c r="CB2854" s="0"/>
      <c r="CC2854" s="0"/>
      <c r="CD2854" s="0"/>
      <c r="CE2854" s="0"/>
      <c r="CF2854" s="0"/>
      <c r="CG2854" s="0"/>
      <c r="CH2854" s="0"/>
      <c r="CI2854" s="0"/>
      <c r="CJ2854" s="0"/>
      <c r="CK2854" s="0"/>
      <c r="CL2854" s="0"/>
      <c r="CM2854" s="0"/>
      <c r="CN2854" s="0"/>
      <c r="CO2854" s="0"/>
      <c r="CP2854" s="0"/>
      <c r="CQ2854" s="0"/>
      <c r="CR2854" s="0"/>
      <c r="CS2854" s="0"/>
      <c r="CT2854" s="0"/>
      <c r="CU2854" s="0"/>
      <c r="CV2854" s="0"/>
      <c r="CW2854" s="0"/>
      <c r="CX2854" s="0"/>
      <c r="CY2854" s="0"/>
      <c r="CZ2854" s="0"/>
      <c r="DA2854" s="0"/>
      <c r="DB2854" s="0"/>
      <c r="DC2854" s="0"/>
      <c r="DD2854" s="0"/>
      <c r="DE2854" s="0"/>
      <c r="DF2854" s="0"/>
      <c r="DG2854" s="0"/>
      <c r="DH2854" s="0"/>
      <c r="DI2854" s="0"/>
      <c r="DJ2854" s="0"/>
      <c r="DK2854" s="0"/>
      <c r="DL2854" s="0"/>
      <c r="DM2854" s="0"/>
      <c r="DN2854" s="0"/>
      <c r="DO2854" s="0"/>
      <c r="DP2854" s="0"/>
      <c r="DQ2854" s="0"/>
      <c r="DR2854" s="0"/>
      <c r="DS2854" s="0"/>
      <c r="DT2854" s="0"/>
      <c r="DU2854" s="0"/>
      <c r="DV2854" s="0"/>
      <c r="DW2854" s="0"/>
      <c r="DX2854" s="0"/>
      <c r="DY2854" s="0"/>
      <c r="DZ2854" s="0"/>
      <c r="EA2854" s="0"/>
      <c r="EB2854" s="0"/>
      <c r="EC2854" s="0"/>
      <c r="ED2854" s="0"/>
      <c r="EE2854" s="0"/>
      <c r="EF2854" s="0"/>
      <c r="EG2854" s="0"/>
      <c r="EH2854" s="0"/>
      <c r="EI2854" s="0"/>
      <c r="EJ2854" s="0"/>
      <c r="EK2854" s="0"/>
      <c r="EL2854" s="0"/>
      <c r="EM2854" s="0"/>
      <c r="EN2854" s="0"/>
      <c r="EO2854" s="0"/>
      <c r="EP2854" s="0"/>
      <c r="EQ2854" s="0"/>
      <c r="ER2854" s="0"/>
      <c r="ES2854" s="0"/>
      <c r="ET2854" s="0"/>
      <c r="EU2854" s="0"/>
      <c r="EV2854" s="0"/>
      <c r="EW2854" s="0"/>
      <c r="EX2854" s="0"/>
      <c r="EY2854" s="0"/>
      <c r="EZ2854" s="0"/>
      <c r="FA2854" s="0"/>
      <c r="FB2854" s="0"/>
      <c r="FC2854" s="0"/>
      <c r="FD2854" s="0"/>
      <c r="FE2854" s="0"/>
      <c r="FF2854" s="0"/>
      <c r="FG2854" s="0"/>
      <c r="FH2854" s="0"/>
      <c r="FI2854" s="0"/>
      <c r="FJ2854" s="0"/>
      <c r="FK2854" s="0"/>
      <c r="FL2854" s="0"/>
      <c r="FM2854" s="0"/>
      <c r="FN2854" s="0"/>
      <c r="FO2854" s="0"/>
      <c r="FP2854" s="0"/>
      <c r="FQ2854" s="0"/>
      <c r="FR2854" s="0"/>
      <c r="FS2854" s="0"/>
      <c r="FT2854" s="0"/>
      <c r="FU2854" s="0"/>
      <c r="FV2854" s="0"/>
      <c r="FW2854" s="0"/>
      <c r="FX2854" s="0"/>
      <c r="FY2854" s="0"/>
      <c r="FZ2854" s="0"/>
      <c r="GA2854" s="0"/>
      <c r="GB2854" s="0"/>
      <c r="GC2854" s="0"/>
      <c r="GD2854" s="0"/>
      <c r="GE2854" s="0"/>
      <c r="GF2854" s="0"/>
      <c r="GG2854" s="0"/>
      <c r="GH2854" s="0"/>
      <c r="GI2854" s="0"/>
      <c r="GJ2854" s="0"/>
      <c r="GK2854" s="0"/>
      <c r="GL2854" s="0"/>
      <c r="GM2854" s="0"/>
      <c r="GN2854" s="0"/>
      <c r="GO2854" s="0"/>
      <c r="GP2854" s="0"/>
      <c r="GQ2854" s="0"/>
      <c r="GR2854" s="0"/>
      <c r="GS2854" s="0"/>
      <c r="GT2854" s="0"/>
      <c r="GU2854" s="0"/>
      <c r="GV2854" s="0"/>
      <c r="GW2854" s="0"/>
      <c r="GX2854" s="0"/>
      <c r="GY2854" s="0"/>
      <c r="GZ2854" s="0"/>
      <c r="HA2854" s="0"/>
      <c r="HB2854" s="0"/>
      <c r="HC2854" s="0"/>
      <c r="HD2854" s="0"/>
      <c r="HE2854" s="0"/>
      <c r="HF2854" s="0"/>
      <c r="HG2854" s="0"/>
      <c r="HH2854" s="0"/>
      <c r="HI2854" s="0"/>
      <c r="HJ2854" s="0"/>
      <c r="HK2854" s="0"/>
      <c r="HL2854" s="0"/>
      <c r="HM2854" s="0"/>
      <c r="HN2854" s="0"/>
      <c r="HO2854" s="0"/>
      <c r="HP2854" s="0"/>
      <c r="HQ2854" s="0"/>
      <c r="HR2854" s="0"/>
      <c r="HS2854" s="0"/>
      <c r="HT2854" s="0"/>
      <c r="HU2854" s="0"/>
      <c r="HV2854" s="0"/>
      <c r="HW2854" s="0"/>
      <c r="HX2854" s="0"/>
      <c r="HY2854" s="0"/>
      <c r="HZ2854" s="0"/>
      <c r="IA2854" s="0"/>
      <c r="IB2854" s="0"/>
      <c r="IC2854" s="0"/>
      <c r="ID2854" s="0"/>
      <c r="IE2854" s="0"/>
      <c r="IF2854" s="0"/>
      <c r="IG2854" s="0"/>
      <c r="IH2854" s="0"/>
      <c r="II2854" s="0"/>
      <c r="IJ2854" s="0"/>
      <c r="IK2854" s="0"/>
      <c r="IL2854" s="0"/>
      <c r="IM2854" s="0"/>
      <c r="IN2854" s="0"/>
      <c r="IO2854" s="0"/>
      <c r="IP2854" s="0"/>
      <c r="IQ2854" s="0"/>
      <c r="IR2854" s="0"/>
      <c r="IS2854" s="0"/>
      <c r="IT2854" s="0"/>
      <c r="IU2854" s="0"/>
      <c r="IV2854" s="0"/>
      <c r="IW2854" s="0"/>
    </row>
    <row r="2855" customFormat="false" ht="12.75" hidden="false" customHeight="false" outlineLevel="0" collapsed="false">
      <c r="A2855" s="904"/>
      <c r="B2855" s="933"/>
      <c r="C2855" s="934"/>
      <c r="D2855" s="935"/>
      <c r="E2855" s="936"/>
      <c r="F2855" s="280"/>
      <c r="G2855" s="0"/>
      <c r="H2855" s="0"/>
      <c r="I2855" s="0"/>
      <c r="J2855" s="0"/>
      <c r="K2855" s="0"/>
      <c r="L2855" s="0"/>
      <c r="M2855" s="0"/>
      <c r="N2855" s="0"/>
      <c r="O2855" s="0"/>
      <c r="P2855" s="0"/>
      <c r="Q2855" s="0"/>
      <c r="R2855" s="0"/>
      <c r="S2855" s="0"/>
      <c r="T2855" s="0"/>
      <c r="U2855" s="0"/>
      <c r="V2855" s="0"/>
      <c r="W2855" s="0"/>
      <c r="X2855" s="0"/>
      <c r="Y2855" s="0"/>
      <c r="Z2855" s="0"/>
      <c r="AA2855" s="0"/>
      <c r="AB2855" s="0"/>
      <c r="AC2855" s="0"/>
      <c r="AD2855" s="0"/>
      <c r="AE2855" s="0"/>
      <c r="AF2855" s="0"/>
      <c r="AG2855" s="0"/>
      <c r="AH2855" s="0"/>
      <c r="AI2855" s="0"/>
      <c r="AJ2855" s="0"/>
      <c r="AK2855" s="0"/>
      <c r="AL2855" s="0"/>
      <c r="AM2855" s="0"/>
      <c r="AN2855" s="0"/>
      <c r="AO2855" s="0"/>
      <c r="AP2855" s="0"/>
      <c r="AQ2855" s="0"/>
      <c r="AR2855" s="0"/>
      <c r="AS2855" s="0"/>
      <c r="AT2855" s="0"/>
      <c r="AU2855" s="0"/>
      <c r="AV2855" s="0"/>
      <c r="AW2855" s="0"/>
      <c r="AX2855" s="0"/>
      <c r="AY2855" s="0"/>
      <c r="AZ2855" s="0"/>
      <c r="BA2855" s="0"/>
      <c r="BB2855" s="0"/>
      <c r="BC2855" s="0"/>
      <c r="BD2855" s="0"/>
      <c r="BE2855" s="0"/>
      <c r="BF2855" s="0"/>
      <c r="BG2855" s="0"/>
      <c r="BH2855" s="0"/>
      <c r="BI2855" s="0"/>
      <c r="BJ2855" s="0"/>
      <c r="BK2855" s="0"/>
      <c r="BL2855" s="0"/>
      <c r="BM2855" s="0"/>
      <c r="BN2855" s="0"/>
      <c r="BO2855" s="0"/>
      <c r="BP2855" s="0"/>
      <c r="BQ2855" s="0"/>
      <c r="BR2855" s="0"/>
      <c r="BS2855" s="0"/>
      <c r="BT2855" s="0"/>
      <c r="BU2855" s="0"/>
      <c r="BV2855" s="0"/>
      <c r="BW2855" s="0"/>
      <c r="BX2855" s="0"/>
      <c r="BY2855" s="0"/>
      <c r="BZ2855" s="0"/>
      <c r="CA2855" s="0"/>
      <c r="CB2855" s="0"/>
      <c r="CC2855" s="0"/>
      <c r="CD2855" s="0"/>
      <c r="CE2855" s="0"/>
      <c r="CF2855" s="0"/>
      <c r="CG2855" s="0"/>
      <c r="CH2855" s="0"/>
      <c r="CI2855" s="0"/>
      <c r="CJ2855" s="0"/>
      <c r="CK2855" s="0"/>
      <c r="CL2855" s="0"/>
      <c r="CM2855" s="0"/>
      <c r="CN2855" s="0"/>
      <c r="CO2855" s="0"/>
      <c r="CP2855" s="0"/>
      <c r="CQ2855" s="0"/>
      <c r="CR2855" s="0"/>
      <c r="CS2855" s="0"/>
      <c r="CT2855" s="0"/>
      <c r="CU2855" s="0"/>
      <c r="CV2855" s="0"/>
      <c r="CW2855" s="0"/>
      <c r="CX2855" s="0"/>
      <c r="CY2855" s="0"/>
      <c r="CZ2855" s="0"/>
      <c r="DA2855" s="0"/>
      <c r="DB2855" s="0"/>
      <c r="DC2855" s="0"/>
      <c r="DD2855" s="0"/>
      <c r="DE2855" s="0"/>
      <c r="DF2855" s="0"/>
      <c r="DG2855" s="0"/>
      <c r="DH2855" s="0"/>
      <c r="DI2855" s="0"/>
      <c r="DJ2855" s="0"/>
      <c r="DK2855" s="0"/>
      <c r="DL2855" s="0"/>
      <c r="DM2855" s="0"/>
      <c r="DN2855" s="0"/>
      <c r="DO2855" s="0"/>
      <c r="DP2855" s="0"/>
      <c r="DQ2855" s="0"/>
      <c r="DR2855" s="0"/>
      <c r="DS2855" s="0"/>
      <c r="DT2855" s="0"/>
      <c r="DU2855" s="0"/>
      <c r="DV2855" s="0"/>
      <c r="DW2855" s="0"/>
      <c r="DX2855" s="0"/>
      <c r="DY2855" s="0"/>
      <c r="DZ2855" s="0"/>
      <c r="EA2855" s="0"/>
      <c r="EB2855" s="0"/>
      <c r="EC2855" s="0"/>
      <c r="ED2855" s="0"/>
      <c r="EE2855" s="0"/>
      <c r="EF2855" s="0"/>
      <c r="EG2855" s="0"/>
      <c r="EH2855" s="0"/>
      <c r="EI2855" s="0"/>
      <c r="EJ2855" s="0"/>
      <c r="EK2855" s="0"/>
      <c r="EL2855" s="0"/>
      <c r="EM2855" s="0"/>
      <c r="EN2855" s="0"/>
      <c r="EO2855" s="0"/>
      <c r="EP2855" s="0"/>
      <c r="EQ2855" s="0"/>
      <c r="ER2855" s="0"/>
      <c r="ES2855" s="0"/>
      <c r="ET2855" s="0"/>
      <c r="EU2855" s="0"/>
      <c r="EV2855" s="0"/>
      <c r="EW2855" s="0"/>
      <c r="EX2855" s="0"/>
      <c r="EY2855" s="0"/>
      <c r="EZ2855" s="0"/>
      <c r="FA2855" s="0"/>
      <c r="FB2855" s="0"/>
      <c r="FC2855" s="0"/>
      <c r="FD2855" s="0"/>
      <c r="FE2855" s="0"/>
      <c r="FF2855" s="0"/>
      <c r="FG2855" s="0"/>
      <c r="FH2855" s="0"/>
      <c r="FI2855" s="0"/>
      <c r="FJ2855" s="0"/>
      <c r="FK2855" s="0"/>
      <c r="FL2855" s="0"/>
      <c r="FM2855" s="0"/>
      <c r="FN2855" s="0"/>
      <c r="FO2855" s="0"/>
      <c r="FP2855" s="0"/>
      <c r="FQ2855" s="0"/>
      <c r="FR2855" s="0"/>
      <c r="FS2855" s="0"/>
      <c r="FT2855" s="0"/>
      <c r="FU2855" s="0"/>
      <c r="FV2855" s="0"/>
      <c r="FW2855" s="0"/>
      <c r="FX2855" s="0"/>
      <c r="FY2855" s="0"/>
      <c r="FZ2855" s="0"/>
      <c r="GA2855" s="0"/>
      <c r="GB2855" s="0"/>
      <c r="GC2855" s="0"/>
      <c r="GD2855" s="0"/>
      <c r="GE2855" s="0"/>
      <c r="GF2855" s="0"/>
      <c r="GG2855" s="0"/>
      <c r="GH2855" s="0"/>
      <c r="GI2855" s="0"/>
      <c r="GJ2855" s="0"/>
      <c r="GK2855" s="0"/>
      <c r="GL2855" s="0"/>
      <c r="GM2855" s="0"/>
      <c r="GN2855" s="0"/>
      <c r="GO2855" s="0"/>
      <c r="GP2855" s="0"/>
      <c r="GQ2855" s="0"/>
      <c r="GR2855" s="0"/>
      <c r="GS2855" s="0"/>
      <c r="GT2855" s="0"/>
      <c r="GU2855" s="0"/>
      <c r="GV2855" s="0"/>
      <c r="GW2855" s="0"/>
      <c r="GX2855" s="0"/>
      <c r="GY2855" s="0"/>
      <c r="GZ2855" s="0"/>
      <c r="HA2855" s="0"/>
      <c r="HB2855" s="0"/>
      <c r="HC2855" s="0"/>
      <c r="HD2855" s="0"/>
      <c r="HE2855" s="0"/>
      <c r="HF2855" s="0"/>
      <c r="HG2855" s="0"/>
      <c r="HH2855" s="0"/>
      <c r="HI2855" s="0"/>
      <c r="HJ2855" s="0"/>
      <c r="HK2855" s="0"/>
      <c r="HL2855" s="0"/>
      <c r="HM2855" s="0"/>
      <c r="HN2855" s="0"/>
      <c r="HO2855" s="0"/>
      <c r="HP2855" s="0"/>
      <c r="HQ2855" s="0"/>
      <c r="HR2855" s="0"/>
      <c r="HS2855" s="0"/>
      <c r="HT2855" s="0"/>
      <c r="HU2855" s="0"/>
      <c r="HV2855" s="0"/>
      <c r="HW2855" s="0"/>
      <c r="HX2855" s="0"/>
      <c r="HY2855" s="0"/>
      <c r="HZ2855" s="0"/>
      <c r="IA2855" s="0"/>
      <c r="IB2855" s="0"/>
      <c r="IC2855" s="0"/>
      <c r="ID2855" s="0"/>
      <c r="IE2855" s="0"/>
      <c r="IF2855" s="0"/>
      <c r="IG2855" s="0"/>
      <c r="IH2855" s="0"/>
      <c r="II2855" s="0"/>
      <c r="IJ2855" s="0"/>
      <c r="IK2855" s="0"/>
      <c r="IL2855" s="0"/>
      <c r="IM2855" s="0"/>
      <c r="IN2855" s="0"/>
      <c r="IO2855" s="0"/>
      <c r="IP2855" s="0"/>
      <c r="IQ2855" s="0"/>
      <c r="IR2855" s="0"/>
      <c r="IS2855" s="0"/>
      <c r="IT2855" s="0"/>
      <c r="IU2855" s="0"/>
      <c r="IV2855" s="0"/>
      <c r="IW2855" s="0"/>
    </row>
    <row r="2856" customFormat="false" ht="51" hidden="false" customHeight="false" outlineLevel="0" collapsed="false">
      <c r="A2856" s="904" t="n">
        <v>32</v>
      </c>
      <c r="B2856" s="906" t="s">
        <v>1691</v>
      </c>
      <c r="C2856" s="925" t="s">
        <v>1124</v>
      </c>
      <c r="D2856" s="926" t="n">
        <v>1</v>
      </c>
      <c r="E2856" s="931"/>
      <c r="F2856" s="280" t="n">
        <f aca="false">E2856*D2856</f>
        <v>0</v>
      </c>
      <c r="G2856" s="0"/>
      <c r="H2856" s="0"/>
      <c r="I2856" s="0"/>
      <c r="J2856" s="0"/>
      <c r="K2856" s="0"/>
      <c r="L2856" s="0"/>
      <c r="M2856" s="0"/>
      <c r="N2856" s="0"/>
      <c r="O2856" s="0"/>
      <c r="P2856" s="0"/>
      <c r="Q2856" s="0"/>
      <c r="R2856" s="0"/>
      <c r="S2856" s="0"/>
      <c r="T2856" s="0"/>
      <c r="U2856" s="0"/>
      <c r="V2856" s="0"/>
      <c r="W2856" s="0"/>
      <c r="X2856" s="0"/>
      <c r="Y2856" s="0"/>
      <c r="Z2856" s="0"/>
      <c r="AA2856" s="0"/>
      <c r="AB2856" s="0"/>
      <c r="AC2856" s="0"/>
      <c r="AD2856" s="0"/>
      <c r="AE2856" s="0"/>
      <c r="AF2856" s="0"/>
      <c r="AG2856" s="0"/>
      <c r="AH2856" s="0"/>
      <c r="AI2856" s="0"/>
      <c r="AJ2856" s="0"/>
      <c r="AK2856" s="0"/>
      <c r="AL2856" s="0"/>
      <c r="AM2856" s="0"/>
      <c r="AN2856" s="0"/>
      <c r="AO2856" s="0"/>
      <c r="AP2856" s="0"/>
      <c r="AQ2856" s="0"/>
      <c r="AR2856" s="0"/>
      <c r="AS2856" s="0"/>
      <c r="AT2856" s="0"/>
      <c r="AU2856" s="0"/>
      <c r="AV2856" s="0"/>
      <c r="AW2856" s="0"/>
      <c r="AX2856" s="0"/>
      <c r="AY2856" s="0"/>
      <c r="AZ2856" s="0"/>
      <c r="BA2856" s="0"/>
      <c r="BB2856" s="0"/>
      <c r="BC2856" s="0"/>
      <c r="BD2856" s="0"/>
      <c r="BE2856" s="0"/>
      <c r="BF2856" s="0"/>
      <c r="BG2856" s="0"/>
      <c r="BH2856" s="0"/>
      <c r="BI2856" s="0"/>
      <c r="BJ2856" s="0"/>
      <c r="BK2856" s="0"/>
      <c r="BL2856" s="0"/>
      <c r="BM2856" s="0"/>
      <c r="BN2856" s="0"/>
      <c r="BO2856" s="0"/>
      <c r="BP2856" s="0"/>
      <c r="BQ2856" s="0"/>
      <c r="BR2856" s="0"/>
      <c r="BS2856" s="0"/>
      <c r="BT2856" s="0"/>
      <c r="BU2856" s="0"/>
      <c r="BV2856" s="0"/>
      <c r="BW2856" s="0"/>
      <c r="BX2856" s="0"/>
      <c r="BY2856" s="0"/>
      <c r="BZ2856" s="0"/>
      <c r="CA2856" s="0"/>
      <c r="CB2856" s="0"/>
      <c r="CC2856" s="0"/>
      <c r="CD2856" s="0"/>
      <c r="CE2856" s="0"/>
      <c r="CF2856" s="0"/>
      <c r="CG2856" s="0"/>
      <c r="CH2856" s="0"/>
      <c r="CI2856" s="0"/>
      <c r="CJ2856" s="0"/>
      <c r="CK2856" s="0"/>
      <c r="CL2856" s="0"/>
      <c r="CM2856" s="0"/>
      <c r="CN2856" s="0"/>
      <c r="CO2856" s="0"/>
      <c r="CP2856" s="0"/>
      <c r="CQ2856" s="0"/>
      <c r="CR2856" s="0"/>
      <c r="CS2856" s="0"/>
      <c r="CT2856" s="0"/>
      <c r="CU2856" s="0"/>
      <c r="CV2856" s="0"/>
      <c r="CW2856" s="0"/>
      <c r="CX2856" s="0"/>
      <c r="CY2856" s="0"/>
      <c r="CZ2856" s="0"/>
      <c r="DA2856" s="0"/>
      <c r="DB2856" s="0"/>
      <c r="DC2856" s="0"/>
      <c r="DD2856" s="0"/>
      <c r="DE2856" s="0"/>
      <c r="DF2856" s="0"/>
      <c r="DG2856" s="0"/>
      <c r="DH2856" s="0"/>
      <c r="DI2856" s="0"/>
      <c r="DJ2856" s="0"/>
      <c r="DK2856" s="0"/>
      <c r="DL2856" s="0"/>
      <c r="DM2856" s="0"/>
      <c r="DN2856" s="0"/>
      <c r="DO2856" s="0"/>
      <c r="DP2856" s="0"/>
      <c r="DQ2856" s="0"/>
      <c r="DR2856" s="0"/>
      <c r="DS2856" s="0"/>
      <c r="DT2856" s="0"/>
      <c r="DU2856" s="0"/>
      <c r="DV2856" s="0"/>
      <c r="DW2856" s="0"/>
      <c r="DX2856" s="0"/>
      <c r="DY2856" s="0"/>
      <c r="DZ2856" s="0"/>
      <c r="EA2856" s="0"/>
      <c r="EB2856" s="0"/>
      <c r="EC2856" s="0"/>
      <c r="ED2856" s="0"/>
      <c r="EE2856" s="0"/>
      <c r="EF2856" s="0"/>
      <c r="EG2856" s="0"/>
      <c r="EH2856" s="0"/>
      <c r="EI2856" s="0"/>
      <c r="EJ2856" s="0"/>
      <c r="EK2856" s="0"/>
      <c r="EL2856" s="0"/>
      <c r="EM2856" s="0"/>
      <c r="EN2856" s="0"/>
      <c r="EO2856" s="0"/>
      <c r="EP2856" s="0"/>
      <c r="EQ2856" s="0"/>
      <c r="ER2856" s="0"/>
      <c r="ES2856" s="0"/>
      <c r="ET2856" s="0"/>
      <c r="EU2856" s="0"/>
      <c r="EV2856" s="0"/>
      <c r="EW2856" s="0"/>
      <c r="EX2856" s="0"/>
      <c r="EY2856" s="0"/>
      <c r="EZ2856" s="0"/>
      <c r="FA2856" s="0"/>
      <c r="FB2856" s="0"/>
      <c r="FC2856" s="0"/>
      <c r="FD2856" s="0"/>
      <c r="FE2856" s="0"/>
      <c r="FF2856" s="0"/>
      <c r="FG2856" s="0"/>
      <c r="FH2856" s="0"/>
      <c r="FI2856" s="0"/>
      <c r="FJ2856" s="0"/>
      <c r="FK2856" s="0"/>
      <c r="FL2856" s="0"/>
      <c r="FM2856" s="0"/>
      <c r="FN2856" s="0"/>
      <c r="FO2856" s="0"/>
      <c r="FP2856" s="0"/>
      <c r="FQ2856" s="0"/>
      <c r="FR2856" s="0"/>
      <c r="FS2856" s="0"/>
      <c r="FT2856" s="0"/>
      <c r="FU2856" s="0"/>
      <c r="FV2856" s="0"/>
      <c r="FW2856" s="0"/>
      <c r="FX2856" s="0"/>
      <c r="FY2856" s="0"/>
      <c r="FZ2856" s="0"/>
      <c r="GA2856" s="0"/>
      <c r="GB2856" s="0"/>
      <c r="GC2856" s="0"/>
      <c r="GD2856" s="0"/>
      <c r="GE2856" s="0"/>
      <c r="GF2856" s="0"/>
      <c r="GG2856" s="0"/>
      <c r="GH2856" s="0"/>
      <c r="GI2856" s="0"/>
      <c r="GJ2856" s="0"/>
      <c r="GK2856" s="0"/>
      <c r="GL2856" s="0"/>
      <c r="GM2856" s="0"/>
      <c r="GN2856" s="0"/>
      <c r="GO2856" s="0"/>
      <c r="GP2856" s="0"/>
      <c r="GQ2856" s="0"/>
      <c r="GR2856" s="0"/>
      <c r="GS2856" s="0"/>
      <c r="GT2856" s="0"/>
      <c r="GU2856" s="0"/>
      <c r="GV2856" s="0"/>
      <c r="GW2856" s="0"/>
      <c r="GX2856" s="0"/>
      <c r="GY2856" s="0"/>
      <c r="GZ2856" s="0"/>
      <c r="HA2856" s="0"/>
      <c r="HB2856" s="0"/>
      <c r="HC2856" s="0"/>
      <c r="HD2856" s="0"/>
      <c r="HE2856" s="0"/>
      <c r="HF2856" s="0"/>
      <c r="HG2856" s="0"/>
      <c r="HH2856" s="0"/>
      <c r="HI2856" s="0"/>
      <c r="HJ2856" s="0"/>
      <c r="HK2856" s="0"/>
      <c r="HL2856" s="0"/>
      <c r="HM2856" s="0"/>
      <c r="HN2856" s="0"/>
      <c r="HO2856" s="0"/>
      <c r="HP2856" s="0"/>
      <c r="HQ2856" s="0"/>
      <c r="HR2856" s="0"/>
      <c r="HS2856" s="0"/>
      <c r="HT2856" s="0"/>
      <c r="HU2856" s="0"/>
      <c r="HV2856" s="0"/>
      <c r="HW2856" s="0"/>
      <c r="HX2856" s="0"/>
      <c r="HY2856" s="0"/>
      <c r="HZ2856" s="0"/>
      <c r="IA2856" s="0"/>
      <c r="IB2856" s="0"/>
      <c r="IC2856" s="0"/>
      <c r="ID2856" s="0"/>
      <c r="IE2856" s="0"/>
      <c r="IF2856" s="0"/>
      <c r="IG2856" s="0"/>
      <c r="IH2856" s="0"/>
      <c r="II2856" s="0"/>
      <c r="IJ2856" s="0"/>
      <c r="IK2856" s="0"/>
      <c r="IL2856" s="0"/>
      <c r="IM2856" s="0"/>
      <c r="IN2856" s="0"/>
      <c r="IO2856" s="0"/>
      <c r="IP2856" s="0"/>
      <c r="IQ2856" s="0"/>
      <c r="IR2856" s="0"/>
      <c r="IS2856" s="0"/>
      <c r="IT2856" s="0"/>
      <c r="IU2856" s="0"/>
      <c r="IV2856" s="0"/>
      <c r="IW2856" s="0"/>
    </row>
    <row r="2857" customFormat="false" ht="12.75" hidden="false" customHeight="false" outlineLevel="0" collapsed="false">
      <c r="A2857" s="904"/>
      <c r="B2857" s="906"/>
      <c r="C2857" s="925"/>
      <c r="D2857" s="926"/>
      <c r="E2857" s="931"/>
      <c r="F2857" s="280"/>
      <c r="G2857" s="0"/>
      <c r="H2857" s="0"/>
      <c r="I2857" s="0"/>
      <c r="J2857" s="0"/>
      <c r="K2857" s="0"/>
      <c r="L2857" s="0"/>
      <c r="M2857" s="0"/>
      <c r="N2857" s="0"/>
      <c r="O2857" s="0"/>
      <c r="P2857" s="0"/>
      <c r="Q2857" s="0"/>
      <c r="R2857" s="0"/>
      <c r="S2857" s="0"/>
      <c r="T2857" s="0"/>
      <c r="U2857" s="0"/>
      <c r="V2857" s="0"/>
      <c r="W2857" s="0"/>
      <c r="X2857" s="0"/>
      <c r="Y2857" s="0"/>
      <c r="Z2857" s="0"/>
      <c r="AA2857" s="0"/>
      <c r="AB2857" s="0"/>
      <c r="AC2857" s="0"/>
      <c r="AD2857" s="0"/>
      <c r="AE2857" s="0"/>
      <c r="AF2857" s="0"/>
      <c r="AG2857" s="0"/>
      <c r="AH2857" s="0"/>
      <c r="AI2857" s="0"/>
      <c r="AJ2857" s="0"/>
      <c r="AK2857" s="0"/>
      <c r="AL2857" s="0"/>
      <c r="AM2857" s="0"/>
      <c r="AN2857" s="0"/>
      <c r="AO2857" s="0"/>
      <c r="AP2857" s="0"/>
      <c r="AQ2857" s="0"/>
      <c r="AR2857" s="0"/>
      <c r="AS2857" s="0"/>
      <c r="AT2857" s="0"/>
      <c r="AU2857" s="0"/>
      <c r="AV2857" s="0"/>
      <c r="AW2857" s="0"/>
      <c r="AX2857" s="0"/>
      <c r="AY2857" s="0"/>
      <c r="AZ2857" s="0"/>
      <c r="BA2857" s="0"/>
      <c r="BB2857" s="0"/>
      <c r="BC2857" s="0"/>
      <c r="BD2857" s="0"/>
      <c r="BE2857" s="0"/>
      <c r="BF2857" s="0"/>
      <c r="BG2857" s="0"/>
      <c r="BH2857" s="0"/>
      <c r="BI2857" s="0"/>
      <c r="BJ2857" s="0"/>
      <c r="BK2857" s="0"/>
      <c r="BL2857" s="0"/>
      <c r="BM2857" s="0"/>
      <c r="BN2857" s="0"/>
      <c r="BO2857" s="0"/>
      <c r="BP2857" s="0"/>
      <c r="BQ2857" s="0"/>
      <c r="BR2857" s="0"/>
      <c r="BS2857" s="0"/>
      <c r="BT2857" s="0"/>
      <c r="BU2857" s="0"/>
      <c r="BV2857" s="0"/>
      <c r="BW2857" s="0"/>
      <c r="BX2857" s="0"/>
      <c r="BY2857" s="0"/>
      <c r="BZ2857" s="0"/>
      <c r="CA2857" s="0"/>
      <c r="CB2857" s="0"/>
      <c r="CC2857" s="0"/>
      <c r="CD2857" s="0"/>
      <c r="CE2857" s="0"/>
      <c r="CF2857" s="0"/>
      <c r="CG2857" s="0"/>
      <c r="CH2857" s="0"/>
      <c r="CI2857" s="0"/>
      <c r="CJ2857" s="0"/>
      <c r="CK2857" s="0"/>
      <c r="CL2857" s="0"/>
      <c r="CM2857" s="0"/>
      <c r="CN2857" s="0"/>
      <c r="CO2857" s="0"/>
      <c r="CP2857" s="0"/>
      <c r="CQ2857" s="0"/>
      <c r="CR2857" s="0"/>
      <c r="CS2857" s="0"/>
      <c r="CT2857" s="0"/>
      <c r="CU2857" s="0"/>
      <c r="CV2857" s="0"/>
      <c r="CW2857" s="0"/>
      <c r="CX2857" s="0"/>
      <c r="CY2857" s="0"/>
      <c r="CZ2857" s="0"/>
      <c r="DA2857" s="0"/>
      <c r="DB2857" s="0"/>
      <c r="DC2857" s="0"/>
      <c r="DD2857" s="0"/>
      <c r="DE2857" s="0"/>
      <c r="DF2857" s="0"/>
      <c r="DG2857" s="0"/>
      <c r="DH2857" s="0"/>
      <c r="DI2857" s="0"/>
      <c r="DJ2857" s="0"/>
      <c r="DK2857" s="0"/>
      <c r="DL2857" s="0"/>
      <c r="DM2857" s="0"/>
      <c r="DN2857" s="0"/>
      <c r="DO2857" s="0"/>
      <c r="DP2857" s="0"/>
      <c r="DQ2857" s="0"/>
      <c r="DR2857" s="0"/>
      <c r="DS2857" s="0"/>
      <c r="DT2857" s="0"/>
      <c r="DU2857" s="0"/>
      <c r="DV2857" s="0"/>
      <c r="DW2857" s="0"/>
      <c r="DX2857" s="0"/>
      <c r="DY2857" s="0"/>
      <c r="DZ2857" s="0"/>
      <c r="EA2857" s="0"/>
      <c r="EB2857" s="0"/>
      <c r="EC2857" s="0"/>
      <c r="ED2857" s="0"/>
      <c r="EE2857" s="0"/>
      <c r="EF2857" s="0"/>
      <c r="EG2857" s="0"/>
      <c r="EH2857" s="0"/>
      <c r="EI2857" s="0"/>
      <c r="EJ2857" s="0"/>
      <c r="EK2857" s="0"/>
      <c r="EL2857" s="0"/>
      <c r="EM2857" s="0"/>
      <c r="EN2857" s="0"/>
      <c r="EO2857" s="0"/>
      <c r="EP2857" s="0"/>
      <c r="EQ2857" s="0"/>
      <c r="ER2857" s="0"/>
      <c r="ES2857" s="0"/>
      <c r="ET2857" s="0"/>
      <c r="EU2857" s="0"/>
      <c r="EV2857" s="0"/>
      <c r="EW2857" s="0"/>
      <c r="EX2857" s="0"/>
      <c r="EY2857" s="0"/>
      <c r="EZ2857" s="0"/>
      <c r="FA2857" s="0"/>
      <c r="FB2857" s="0"/>
      <c r="FC2857" s="0"/>
      <c r="FD2857" s="0"/>
      <c r="FE2857" s="0"/>
      <c r="FF2857" s="0"/>
      <c r="FG2857" s="0"/>
      <c r="FH2857" s="0"/>
      <c r="FI2857" s="0"/>
      <c r="FJ2857" s="0"/>
      <c r="FK2857" s="0"/>
      <c r="FL2857" s="0"/>
      <c r="FM2857" s="0"/>
      <c r="FN2857" s="0"/>
      <c r="FO2857" s="0"/>
      <c r="FP2857" s="0"/>
      <c r="FQ2857" s="0"/>
      <c r="FR2857" s="0"/>
      <c r="FS2857" s="0"/>
      <c r="FT2857" s="0"/>
      <c r="FU2857" s="0"/>
      <c r="FV2857" s="0"/>
      <c r="FW2857" s="0"/>
      <c r="FX2857" s="0"/>
      <c r="FY2857" s="0"/>
      <c r="FZ2857" s="0"/>
      <c r="GA2857" s="0"/>
      <c r="GB2857" s="0"/>
      <c r="GC2857" s="0"/>
      <c r="GD2857" s="0"/>
      <c r="GE2857" s="0"/>
      <c r="GF2857" s="0"/>
      <c r="GG2857" s="0"/>
      <c r="GH2857" s="0"/>
      <c r="GI2857" s="0"/>
      <c r="GJ2857" s="0"/>
      <c r="GK2857" s="0"/>
      <c r="GL2857" s="0"/>
      <c r="GM2857" s="0"/>
      <c r="GN2857" s="0"/>
      <c r="GO2857" s="0"/>
      <c r="GP2857" s="0"/>
      <c r="GQ2857" s="0"/>
      <c r="GR2857" s="0"/>
      <c r="GS2857" s="0"/>
      <c r="GT2857" s="0"/>
      <c r="GU2857" s="0"/>
      <c r="GV2857" s="0"/>
      <c r="GW2857" s="0"/>
      <c r="GX2857" s="0"/>
      <c r="GY2857" s="0"/>
      <c r="GZ2857" s="0"/>
      <c r="HA2857" s="0"/>
      <c r="HB2857" s="0"/>
      <c r="HC2857" s="0"/>
      <c r="HD2857" s="0"/>
      <c r="HE2857" s="0"/>
      <c r="HF2857" s="0"/>
      <c r="HG2857" s="0"/>
      <c r="HH2857" s="0"/>
      <c r="HI2857" s="0"/>
      <c r="HJ2857" s="0"/>
      <c r="HK2857" s="0"/>
      <c r="HL2857" s="0"/>
      <c r="HM2857" s="0"/>
      <c r="HN2857" s="0"/>
      <c r="HO2857" s="0"/>
      <c r="HP2857" s="0"/>
      <c r="HQ2857" s="0"/>
      <c r="HR2857" s="0"/>
      <c r="HS2857" s="0"/>
      <c r="HT2857" s="0"/>
      <c r="HU2857" s="0"/>
      <c r="HV2857" s="0"/>
      <c r="HW2857" s="0"/>
      <c r="HX2857" s="0"/>
      <c r="HY2857" s="0"/>
      <c r="HZ2857" s="0"/>
      <c r="IA2857" s="0"/>
      <c r="IB2857" s="0"/>
      <c r="IC2857" s="0"/>
      <c r="ID2857" s="0"/>
      <c r="IE2857" s="0"/>
      <c r="IF2857" s="0"/>
      <c r="IG2857" s="0"/>
      <c r="IH2857" s="0"/>
      <c r="II2857" s="0"/>
      <c r="IJ2857" s="0"/>
      <c r="IK2857" s="0"/>
      <c r="IL2857" s="0"/>
      <c r="IM2857" s="0"/>
      <c r="IN2857" s="0"/>
      <c r="IO2857" s="0"/>
      <c r="IP2857" s="0"/>
      <c r="IQ2857" s="0"/>
      <c r="IR2857" s="0"/>
      <c r="IS2857" s="0"/>
      <c r="IT2857" s="0"/>
      <c r="IU2857" s="0"/>
      <c r="IV2857" s="0"/>
      <c r="IW2857" s="0"/>
    </row>
    <row r="2858" customFormat="false" ht="51" hidden="false" customHeight="false" outlineLevel="0" collapsed="false">
      <c r="A2858" s="904" t="n">
        <v>33</v>
      </c>
      <c r="B2858" s="905" t="s">
        <v>1692</v>
      </c>
      <c r="C2858" s="925" t="s">
        <v>1124</v>
      </c>
      <c r="D2858" s="926" t="n">
        <v>1</v>
      </c>
      <c r="E2858" s="931"/>
      <c r="F2858" s="280" t="n">
        <f aca="false">E2858*D2858</f>
        <v>0</v>
      </c>
      <c r="G2858" s="0"/>
      <c r="H2858" s="0"/>
      <c r="I2858" s="0"/>
      <c r="J2858" s="0"/>
      <c r="K2858" s="0"/>
      <c r="L2858" s="0"/>
      <c r="M2858" s="0"/>
      <c r="N2858" s="0"/>
      <c r="O2858" s="0"/>
      <c r="P2858" s="0"/>
      <c r="Q2858" s="0"/>
      <c r="R2858" s="0"/>
      <c r="S2858" s="0"/>
      <c r="T2858" s="0"/>
      <c r="U2858" s="0"/>
      <c r="V2858" s="0"/>
      <c r="W2858" s="0"/>
      <c r="X2858" s="0"/>
      <c r="Y2858" s="0"/>
      <c r="Z2858" s="0"/>
      <c r="AA2858" s="0"/>
      <c r="AB2858" s="0"/>
      <c r="AC2858" s="0"/>
      <c r="AD2858" s="0"/>
      <c r="AE2858" s="0"/>
      <c r="AF2858" s="0"/>
      <c r="AG2858" s="0"/>
      <c r="AH2858" s="0"/>
      <c r="AI2858" s="0"/>
      <c r="AJ2858" s="0"/>
      <c r="AK2858" s="0"/>
      <c r="AL2858" s="0"/>
      <c r="AM2858" s="0"/>
      <c r="AN2858" s="0"/>
      <c r="AO2858" s="0"/>
      <c r="AP2858" s="0"/>
      <c r="AQ2858" s="0"/>
      <c r="AR2858" s="0"/>
      <c r="AS2858" s="0"/>
      <c r="AT2858" s="0"/>
      <c r="AU2858" s="0"/>
      <c r="AV2858" s="0"/>
      <c r="AW2858" s="0"/>
      <c r="AX2858" s="0"/>
      <c r="AY2858" s="0"/>
      <c r="AZ2858" s="0"/>
      <c r="BA2858" s="0"/>
      <c r="BB2858" s="0"/>
      <c r="BC2858" s="0"/>
      <c r="BD2858" s="0"/>
      <c r="BE2858" s="0"/>
      <c r="BF2858" s="0"/>
      <c r="BG2858" s="0"/>
      <c r="BH2858" s="0"/>
      <c r="BI2858" s="0"/>
      <c r="BJ2858" s="0"/>
      <c r="BK2858" s="0"/>
      <c r="BL2858" s="0"/>
      <c r="BM2858" s="0"/>
      <c r="BN2858" s="0"/>
      <c r="BO2858" s="0"/>
      <c r="BP2858" s="0"/>
      <c r="BQ2858" s="0"/>
      <c r="BR2858" s="0"/>
      <c r="BS2858" s="0"/>
      <c r="BT2858" s="0"/>
      <c r="BU2858" s="0"/>
      <c r="BV2858" s="0"/>
      <c r="BW2858" s="0"/>
      <c r="BX2858" s="0"/>
      <c r="BY2858" s="0"/>
      <c r="BZ2858" s="0"/>
      <c r="CA2858" s="0"/>
      <c r="CB2858" s="0"/>
      <c r="CC2858" s="0"/>
      <c r="CD2858" s="0"/>
      <c r="CE2858" s="0"/>
      <c r="CF2858" s="0"/>
      <c r="CG2858" s="0"/>
      <c r="CH2858" s="0"/>
      <c r="CI2858" s="0"/>
      <c r="CJ2858" s="0"/>
      <c r="CK2858" s="0"/>
      <c r="CL2858" s="0"/>
      <c r="CM2858" s="0"/>
      <c r="CN2858" s="0"/>
      <c r="CO2858" s="0"/>
      <c r="CP2858" s="0"/>
      <c r="CQ2858" s="0"/>
      <c r="CR2858" s="0"/>
      <c r="CS2858" s="0"/>
      <c r="CT2858" s="0"/>
      <c r="CU2858" s="0"/>
      <c r="CV2858" s="0"/>
      <c r="CW2858" s="0"/>
      <c r="CX2858" s="0"/>
      <c r="CY2858" s="0"/>
      <c r="CZ2858" s="0"/>
      <c r="DA2858" s="0"/>
      <c r="DB2858" s="0"/>
      <c r="DC2858" s="0"/>
      <c r="DD2858" s="0"/>
      <c r="DE2858" s="0"/>
      <c r="DF2858" s="0"/>
      <c r="DG2858" s="0"/>
      <c r="DH2858" s="0"/>
      <c r="DI2858" s="0"/>
      <c r="DJ2858" s="0"/>
      <c r="DK2858" s="0"/>
      <c r="DL2858" s="0"/>
      <c r="DM2858" s="0"/>
      <c r="DN2858" s="0"/>
      <c r="DO2858" s="0"/>
      <c r="DP2858" s="0"/>
      <c r="DQ2858" s="0"/>
      <c r="DR2858" s="0"/>
      <c r="DS2858" s="0"/>
      <c r="DT2858" s="0"/>
      <c r="DU2858" s="0"/>
      <c r="DV2858" s="0"/>
      <c r="DW2858" s="0"/>
      <c r="DX2858" s="0"/>
      <c r="DY2858" s="0"/>
      <c r="DZ2858" s="0"/>
      <c r="EA2858" s="0"/>
      <c r="EB2858" s="0"/>
      <c r="EC2858" s="0"/>
      <c r="ED2858" s="0"/>
      <c r="EE2858" s="0"/>
      <c r="EF2858" s="0"/>
      <c r="EG2858" s="0"/>
      <c r="EH2858" s="0"/>
      <c r="EI2858" s="0"/>
      <c r="EJ2858" s="0"/>
      <c r="EK2858" s="0"/>
      <c r="EL2858" s="0"/>
      <c r="EM2858" s="0"/>
      <c r="EN2858" s="0"/>
      <c r="EO2858" s="0"/>
      <c r="EP2858" s="0"/>
      <c r="EQ2858" s="0"/>
      <c r="ER2858" s="0"/>
      <c r="ES2858" s="0"/>
      <c r="ET2858" s="0"/>
      <c r="EU2858" s="0"/>
      <c r="EV2858" s="0"/>
      <c r="EW2858" s="0"/>
      <c r="EX2858" s="0"/>
      <c r="EY2858" s="0"/>
      <c r="EZ2858" s="0"/>
      <c r="FA2858" s="0"/>
      <c r="FB2858" s="0"/>
      <c r="FC2858" s="0"/>
      <c r="FD2858" s="0"/>
      <c r="FE2858" s="0"/>
      <c r="FF2858" s="0"/>
      <c r="FG2858" s="0"/>
      <c r="FH2858" s="0"/>
      <c r="FI2858" s="0"/>
      <c r="FJ2858" s="0"/>
      <c r="FK2858" s="0"/>
      <c r="FL2858" s="0"/>
      <c r="FM2858" s="0"/>
      <c r="FN2858" s="0"/>
      <c r="FO2858" s="0"/>
      <c r="FP2858" s="0"/>
      <c r="FQ2858" s="0"/>
      <c r="FR2858" s="0"/>
      <c r="FS2858" s="0"/>
      <c r="FT2858" s="0"/>
      <c r="FU2858" s="0"/>
      <c r="FV2858" s="0"/>
      <c r="FW2858" s="0"/>
      <c r="FX2858" s="0"/>
      <c r="FY2858" s="0"/>
      <c r="FZ2858" s="0"/>
      <c r="GA2858" s="0"/>
      <c r="GB2858" s="0"/>
      <c r="GC2858" s="0"/>
      <c r="GD2858" s="0"/>
      <c r="GE2858" s="0"/>
      <c r="GF2858" s="0"/>
      <c r="GG2858" s="0"/>
      <c r="GH2858" s="0"/>
      <c r="GI2858" s="0"/>
      <c r="GJ2858" s="0"/>
      <c r="GK2858" s="0"/>
      <c r="GL2858" s="0"/>
      <c r="GM2858" s="0"/>
      <c r="GN2858" s="0"/>
      <c r="GO2858" s="0"/>
      <c r="GP2858" s="0"/>
      <c r="GQ2858" s="0"/>
      <c r="GR2858" s="0"/>
      <c r="GS2858" s="0"/>
      <c r="GT2858" s="0"/>
      <c r="GU2858" s="0"/>
      <c r="GV2858" s="0"/>
      <c r="GW2858" s="0"/>
      <c r="GX2858" s="0"/>
      <c r="GY2858" s="0"/>
      <c r="GZ2858" s="0"/>
      <c r="HA2858" s="0"/>
      <c r="HB2858" s="0"/>
      <c r="HC2858" s="0"/>
      <c r="HD2858" s="0"/>
      <c r="HE2858" s="0"/>
      <c r="HF2858" s="0"/>
      <c r="HG2858" s="0"/>
      <c r="HH2858" s="0"/>
      <c r="HI2858" s="0"/>
      <c r="HJ2858" s="0"/>
      <c r="HK2858" s="0"/>
      <c r="HL2858" s="0"/>
      <c r="HM2858" s="0"/>
      <c r="HN2858" s="0"/>
      <c r="HO2858" s="0"/>
      <c r="HP2858" s="0"/>
      <c r="HQ2858" s="0"/>
      <c r="HR2858" s="0"/>
      <c r="HS2858" s="0"/>
      <c r="HT2858" s="0"/>
      <c r="HU2858" s="0"/>
      <c r="HV2858" s="0"/>
      <c r="HW2858" s="0"/>
      <c r="HX2858" s="0"/>
      <c r="HY2858" s="0"/>
      <c r="HZ2858" s="0"/>
      <c r="IA2858" s="0"/>
      <c r="IB2858" s="0"/>
      <c r="IC2858" s="0"/>
      <c r="ID2858" s="0"/>
      <c r="IE2858" s="0"/>
      <c r="IF2858" s="0"/>
      <c r="IG2858" s="0"/>
      <c r="IH2858" s="0"/>
      <c r="II2858" s="0"/>
      <c r="IJ2858" s="0"/>
      <c r="IK2858" s="0"/>
      <c r="IL2858" s="0"/>
      <c r="IM2858" s="0"/>
      <c r="IN2858" s="0"/>
      <c r="IO2858" s="0"/>
      <c r="IP2858" s="0"/>
      <c r="IQ2858" s="0"/>
      <c r="IR2858" s="0"/>
      <c r="IS2858" s="0"/>
      <c r="IT2858" s="0"/>
      <c r="IU2858" s="0"/>
      <c r="IV2858" s="0"/>
      <c r="IW2858" s="0"/>
    </row>
    <row r="2859" customFormat="false" ht="12.75" hidden="false" customHeight="false" outlineLevel="0" collapsed="false">
      <c r="A2859" s="904"/>
      <c r="B2859" s="906"/>
      <c r="C2859" s="925"/>
      <c r="D2859" s="926"/>
      <c r="E2859" s="931"/>
      <c r="F2859" s="280"/>
      <c r="G2859" s="0"/>
      <c r="H2859" s="0"/>
      <c r="I2859" s="0"/>
      <c r="J2859" s="0"/>
      <c r="K2859" s="0"/>
      <c r="L2859" s="0"/>
      <c r="M2859" s="0"/>
      <c r="N2859" s="0"/>
      <c r="O2859" s="0"/>
      <c r="P2859" s="0"/>
      <c r="Q2859" s="0"/>
      <c r="R2859" s="0"/>
      <c r="S2859" s="0"/>
      <c r="T2859" s="0"/>
      <c r="U2859" s="0"/>
      <c r="V2859" s="0"/>
      <c r="W2859" s="0"/>
      <c r="X2859" s="0"/>
      <c r="Y2859" s="0"/>
      <c r="Z2859" s="0"/>
      <c r="AA2859" s="0"/>
      <c r="AB2859" s="0"/>
      <c r="AC2859" s="0"/>
      <c r="AD2859" s="0"/>
      <c r="AE2859" s="0"/>
      <c r="AF2859" s="0"/>
      <c r="AG2859" s="0"/>
      <c r="AH2859" s="0"/>
      <c r="AI2859" s="0"/>
      <c r="AJ2859" s="0"/>
      <c r="AK2859" s="0"/>
      <c r="AL2859" s="0"/>
      <c r="AM2859" s="0"/>
      <c r="AN2859" s="0"/>
      <c r="AO2859" s="0"/>
      <c r="AP2859" s="0"/>
      <c r="AQ2859" s="0"/>
      <c r="AR2859" s="0"/>
      <c r="AS2859" s="0"/>
      <c r="AT2859" s="0"/>
      <c r="AU2859" s="0"/>
      <c r="AV2859" s="0"/>
      <c r="AW2859" s="0"/>
      <c r="AX2859" s="0"/>
      <c r="AY2859" s="0"/>
      <c r="AZ2859" s="0"/>
      <c r="BA2859" s="0"/>
      <c r="BB2859" s="0"/>
      <c r="BC2859" s="0"/>
      <c r="BD2859" s="0"/>
      <c r="BE2859" s="0"/>
      <c r="BF2859" s="0"/>
      <c r="BG2859" s="0"/>
      <c r="BH2859" s="0"/>
      <c r="BI2859" s="0"/>
      <c r="BJ2859" s="0"/>
      <c r="BK2859" s="0"/>
      <c r="BL2859" s="0"/>
      <c r="BM2859" s="0"/>
      <c r="BN2859" s="0"/>
      <c r="BO2859" s="0"/>
      <c r="BP2859" s="0"/>
      <c r="BQ2859" s="0"/>
      <c r="BR2859" s="0"/>
      <c r="BS2859" s="0"/>
      <c r="BT2859" s="0"/>
      <c r="BU2859" s="0"/>
      <c r="BV2859" s="0"/>
      <c r="BW2859" s="0"/>
      <c r="BX2859" s="0"/>
      <c r="BY2859" s="0"/>
      <c r="BZ2859" s="0"/>
      <c r="CA2859" s="0"/>
      <c r="CB2859" s="0"/>
      <c r="CC2859" s="0"/>
      <c r="CD2859" s="0"/>
      <c r="CE2859" s="0"/>
      <c r="CF2859" s="0"/>
      <c r="CG2859" s="0"/>
      <c r="CH2859" s="0"/>
      <c r="CI2859" s="0"/>
      <c r="CJ2859" s="0"/>
      <c r="CK2859" s="0"/>
      <c r="CL2859" s="0"/>
      <c r="CM2859" s="0"/>
      <c r="CN2859" s="0"/>
      <c r="CO2859" s="0"/>
      <c r="CP2859" s="0"/>
      <c r="CQ2859" s="0"/>
      <c r="CR2859" s="0"/>
      <c r="CS2859" s="0"/>
      <c r="CT2859" s="0"/>
      <c r="CU2859" s="0"/>
      <c r="CV2859" s="0"/>
      <c r="CW2859" s="0"/>
      <c r="CX2859" s="0"/>
      <c r="CY2859" s="0"/>
      <c r="CZ2859" s="0"/>
      <c r="DA2859" s="0"/>
      <c r="DB2859" s="0"/>
      <c r="DC2859" s="0"/>
      <c r="DD2859" s="0"/>
      <c r="DE2859" s="0"/>
      <c r="DF2859" s="0"/>
      <c r="DG2859" s="0"/>
      <c r="DH2859" s="0"/>
      <c r="DI2859" s="0"/>
      <c r="DJ2859" s="0"/>
      <c r="DK2859" s="0"/>
      <c r="DL2859" s="0"/>
      <c r="DM2859" s="0"/>
      <c r="DN2859" s="0"/>
      <c r="DO2859" s="0"/>
      <c r="DP2859" s="0"/>
      <c r="DQ2859" s="0"/>
      <c r="DR2859" s="0"/>
      <c r="DS2859" s="0"/>
      <c r="DT2859" s="0"/>
      <c r="DU2859" s="0"/>
      <c r="DV2859" s="0"/>
      <c r="DW2859" s="0"/>
      <c r="DX2859" s="0"/>
      <c r="DY2859" s="0"/>
      <c r="DZ2859" s="0"/>
      <c r="EA2859" s="0"/>
      <c r="EB2859" s="0"/>
      <c r="EC2859" s="0"/>
      <c r="ED2859" s="0"/>
      <c r="EE2859" s="0"/>
      <c r="EF2859" s="0"/>
      <c r="EG2859" s="0"/>
      <c r="EH2859" s="0"/>
      <c r="EI2859" s="0"/>
      <c r="EJ2859" s="0"/>
      <c r="EK2859" s="0"/>
      <c r="EL2859" s="0"/>
      <c r="EM2859" s="0"/>
      <c r="EN2859" s="0"/>
      <c r="EO2859" s="0"/>
      <c r="EP2859" s="0"/>
      <c r="EQ2859" s="0"/>
      <c r="ER2859" s="0"/>
      <c r="ES2859" s="0"/>
      <c r="ET2859" s="0"/>
      <c r="EU2859" s="0"/>
      <c r="EV2859" s="0"/>
      <c r="EW2859" s="0"/>
      <c r="EX2859" s="0"/>
      <c r="EY2859" s="0"/>
      <c r="EZ2859" s="0"/>
      <c r="FA2859" s="0"/>
      <c r="FB2859" s="0"/>
      <c r="FC2859" s="0"/>
      <c r="FD2859" s="0"/>
      <c r="FE2859" s="0"/>
      <c r="FF2859" s="0"/>
      <c r="FG2859" s="0"/>
      <c r="FH2859" s="0"/>
      <c r="FI2859" s="0"/>
      <c r="FJ2859" s="0"/>
      <c r="FK2859" s="0"/>
      <c r="FL2859" s="0"/>
      <c r="FM2859" s="0"/>
      <c r="FN2859" s="0"/>
      <c r="FO2859" s="0"/>
      <c r="FP2859" s="0"/>
      <c r="FQ2859" s="0"/>
      <c r="FR2859" s="0"/>
      <c r="FS2859" s="0"/>
      <c r="FT2859" s="0"/>
      <c r="FU2859" s="0"/>
      <c r="FV2859" s="0"/>
      <c r="FW2859" s="0"/>
      <c r="FX2859" s="0"/>
      <c r="FY2859" s="0"/>
      <c r="FZ2859" s="0"/>
      <c r="GA2859" s="0"/>
      <c r="GB2859" s="0"/>
      <c r="GC2859" s="0"/>
      <c r="GD2859" s="0"/>
      <c r="GE2859" s="0"/>
      <c r="GF2859" s="0"/>
      <c r="GG2859" s="0"/>
      <c r="GH2859" s="0"/>
      <c r="GI2859" s="0"/>
      <c r="GJ2859" s="0"/>
      <c r="GK2859" s="0"/>
      <c r="GL2859" s="0"/>
      <c r="GM2859" s="0"/>
      <c r="GN2859" s="0"/>
      <c r="GO2859" s="0"/>
      <c r="GP2859" s="0"/>
      <c r="GQ2859" s="0"/>
      <c r="GR2859" s="0"/>
      <c r="GS2859" s="0"/>
      <c r="GT2859" s="0"/>
      <c r="GU2859" s="0"/>
      <c r="GV2859" s="0"/>
      <c r="GW2859" s="0"/>
      <c r="GX2859" s="0"/>
      <c r="GY2859" s="0"/>
      <c r="GZ2859" s="0"/>
      <c r="HA2859" s="0"/>
      <c r="HB2859" s="0"/>
      <c r="HC2859" s="0"/>
      <c r="HD2859" s="0"/>
      <c r="HE2859" s="0"/>
      <c r="HF2859" s="0"/>
      <c r="HG2859" s="0"/>
      <c r="HH2859" s="0"/>
      <c r="HI2859" s="0"/>
      <c r="HJ2859" s="0"/>
      <c r="HK2859" s="0"/>
      <c r="HL2859" s="0"/>
      <c r="HM2859" s="0"/>
      <c r="HN2859" s="0"/>
      <c r="HO2859" s="0"/>
      <c r="HP2859" s="0"/>
      <c r="HQ2859" s="0"/>
      <c r="HR2859" s="0"/>
      <c r="HS2859" s="0"/>
      <c r="HT2859" s="0"/>
      <c r="HU2859" s="0"/>
      <c r="HV2859" s="0"/>
      <c r="HW2859" s="0"/>
      <c r="HX2859" s="0"/>
      <c r="HY2859" s="0"/>
      <c r="HZ2859" s="0"/>
      <c r="IA2859" s="0"/>
      <c r="IB2859" s="0"/>
      <c r="IC2859" s="0"/>
      <c r="ID2859" s="0"/>
      <c r="IE2859" s="0"/>
      <c r="IF2859" s="0"/>
      <c r="IG2859" s="0"/>
      <c r="IH2859" s="0"/>
      <c r="II2859" s="0"/>
      <c r="IJ2859" s="0"/>
      <c r="IK2859" s="0"/>
      <c r="IL2859" s="0"/>
      <c r="IM2859" s="0"/>
      <c r="IN2859" s="0"/>
      <c r="IO2859" s="0"/>
      <c r="IP2859" s="0"/>
      <c r="IQ2859" s="0"/>
      <c r="IR2859" s="0"/>
      <c r="IS2859" s="0"/>
      <c r="IT2859" s="0"/>
      <c r="IU2859" s="0"/>
      <c r="IV2859" s="0"/>
      <c r="IW2859" s="0"/>
    </row>
    <row r="2860" customFormat="false" ht="76.5" hidden="false" customHeight="false" outlineLevel="0" collapsed="false">
      <c r="A2860" s="904" t="n">
        <v>34</v>
      </c>
      <c r="B2860" s="906" t="s">
        <v>1693</v>
      </c>
      <c r="C2860" s="925" t="s">
        <v>538</v>
      </c>
      <c r="D2860" s="926" t="n">
        <v>4</v>
      </c>
      <c r="E2860" s="931"/>
      <c r="F2860" s="280" t="n">
        <f aca="false">E2860*D2860</f>
        <v>0</v>
      </c>
      <c r="G2860" s="0"/>
      <c r="H2860" s="0"/>
      <c r="I2860" s="0"/>
      <c r="J2860" s="0"/>
      <c r="K2860" s="0"/>
      <c r="L2860" s="0"/>
      <c r="M2860" s="0"/>
      <c r="N2860" s="0"/>
      <c r="O2860" s="0"/>
      <c r="P2860" s="0"/>
      <c r="Q2860" s="0"/>
      <c r="R2860" s="0"/>
      <c r="S2860" s="0"/>
      <c r="T2860" s="0"/>
      <c r="U2860" s="0"/>
      <c r="V2860" s="0"/>
      <c r="W2860" s="0"/>
      <c r="X2860" s="0"/>
      <c r="Y2860" s="0"/>
      <c r="Z2860" s="0"/>
      <c r="AA2860" s="0"/>
      <c r="AB2860" s="0"/>
      <c r="AC2860" s="0"/>
      <c r="AD2860" s="0"/>
      <c r="AE2860" s="0"/>
      <c r="AF2860" s="0"/>
      <c r="AG2860" s="0"/>
      <c r="AH2860" s="0"/>
      <c r="AI2860" s="0"/>
      <c r="AJ2860" s="0"/>
      <c r="AK2860" s="0"/>
      <c r="AL2860" s="0"/>
      <c r="AM2860" s="0"/>
      <c r="AN2860" s="0"/>
      <c r="AO2860" s="0"/>
      <c r="AP2860" s="0"/>
      <c r="AQ2860" s="0"/>
      <c r="AR2860" s="0"/>
      <c r="AS2860" s="0"/>
      <c r="AT2860" s="0"/>
      <c r="AU2860" s="0"/>
      <c r="AV2860" s="0"/>
      <c r="AW2860" s="0"/>
      <c r="AX2860" s="0"/>
      <c r="AY2860" s="0"/>
      <c r="AZ2860" s="0"/>
      <c r="BA2860" s="0"/>
      <c r="BB2860" s="0"/>
      <c r="BC2860" s="0"/>
      <c r="BD2860" s="0"/>
      <c r="BE2860" s="0"/>
      <c r="BF2860" s="0"/>
      <c r="BG2860" s="0"/>
      <c r="BH2860" s="0"/>
      <c r="BI2860" s="0"/>
      <c r="BJ2860" s="0"/>
      <c r="BK2860" s="0"/>
      <c r="BL2860" s="0"/>
      <c r="BM2860" s="0"/>
      <c r="BN2860" s="0"/>
      <c r="BO2860" s="0"/>
      <c r="BP2860" s="0"/>
      <c r="BQ2860" s="0"/>
      <c r="BR2860" s="0"/>
      <c r="BS2860" s="0"/>
      <c r="BT2860" s="0"/>
      <c r="BU2860" s="0"/>
      <c r="BV2860" s="0"/>
      <c r="BW2860" s="0"/>
      <c r="BX2860" s="0"/>
      <c r="BY2860" s="0"/>
      <c r="BZ2860" s="0"/>
      <c r="CA2860" s="0"/>
      <c r="CB2860" s="0"/>
      <c r="CC2860" s="0"/>
      <c r="CD2860" s="0"/>
      <c r="CE2860" s="0"/>
      <c r="CF2860" s="0"/>
      <c r="CG2860" s="0"/>
      <c r="CH2860" s="0"/>
      <c r="CI2860" s="0"/>
      <c r="CJ2860" s="0"/>
      <c r="CK2860" s="0"/>
      <c r="CL2860" s="0"/>
      <c r="CM2860" s="0"/>
      <c r="CN2860" s="0"/>
      <c r="CO2860" s="0"/>
      <c r="CP2860" s="0"/>
      <c r="CQ2860" s="0"/>
      <c r="CR2860" s="0"/>
      <c r="CS2860" s="0"/>
      <c r="CT2860" s="0"/>
      <c r="CU2860" s="0"/>
      <c r="CV2860" s="0"/>
      <c r="CW2860" s="0"/>
      <c r="CX2860" s="0"/>
      <c r="CY2860" s="0"/>
      <c r="CZ2860" s="0"/>
      <c r="DA2860" s="0"/>
      <c r="DB2860" s="0"/>
      <c r="DC2860" s="0"/>
      <c r="DD2860" s="0"/>
      <c r="DE2860" s="0"/>
      <c r="DF2860" s="0"/>
      <c r="DG2860" s="0"/>
      <c r="DH2860" s="0"/>
      <c r="DI2860" s="0"/>
      <c r="DJ2860" s="0"/>
      <c r="DK2860" s="0"/>
      <c r="DL2860" s="0"/>
      <c r="DM2860" s="0"/>
      <c r="DN2860" s="0"/>
      <c r="DO2860" s="0"/>
      <c r="DP2860" s="0"/>
      <c r="DQ2860" s="0"/>
      <c r="DR2860" s="0"/>
      <c r="DS2860" s="0"/>
      <c r="DT2860" s="0"/>
      <c r="DU2860" s="0"/>
      <c r="DV2860" s="0"/>
      <c r="DW2860" s="0"/>
      <c r="DX2860" s="0"/>
      <c r="DY2860" s="0"/>
      <c r="DZ2860" s="0"/>
      <c r="EA2860" s="0"/>
      <c r="EB2860" s="0"/>
      <c r="EC2860" s="0"/>
      <c r="ED2860" s="0"/>
      <c r="EE2860" s="0"/>
      <c r="EF2860" s="0"/>
      <c r="EG2860" s="0"/>
      <c r="EH2860" s="0"/>
      <c r="EI2860" s="0"/>
      <c r="EJ2860" s="0"/>
      <c r="EK2860" s="0"/>
      <c r="EL2860" s="0"/>
      <c r="EM2860" s="0"/>
      <c r="EN2860" s="0"/>
      <c r="EO2860" s="0"/>
      <c r="EP2860" s="0"/>
      <c r="EQ2860" s="0"/>
      <c r="ER2860" s="0"/>
      <c r="ES2860" s="0"/>
      <c r="ET2860" s="0"/>
      <c r="EU2860" s="0"/>
      <c r="EV2860" s="0"/>
      <c r="EW2860" s="0"/>
      <c r="EX2860" s="0"/>
      <c r="EY2860" s="0"/>
      <c r="EZ2860" s="0"/>
      <c r="FA2860" s="0"/>
      <c r="FB2860" s="0"/>
      <c r="FC2860" s="0"/>
      <c r="FD2860" s="0"/>
      <c r="FE2860" s="0"/>
      <c r="FF2860" s="0"/>
      <c r="FG2860" s="0"/>
      <c r="FH2860" s="0"/>
      <c r="FI2860" s="0"/>
      <c r="FJ2860" s="0"/>
      <c r="FK2860" s="0"/>
      <c r="FL2860" s="0"/>
      <c r="FM2860" s="0"/>
      <c r="FN2860" s="0"/>
      <c r="FO2860" s="0"/>
      <c r="FP2860" s="0"/>
      <c r="FQ2860" s="0"/>
      <c r="FR2860" s="0"/>
      <c r="FS2860" s="0"/>
      <c r="FT2860" s="0"/>
      <c r="FU2860" s="0"/>
      <c r="FV2860" s="0"/>
      <c r="FW2860" s="0"/>
      <c r="FX2860" s="0"/>
      <c r="FY2860" s="0"/>
      <c r="FZ2860" s="0"/>
      <c r="GA2860" s="0"/>
      <c r="GB2860" s="0"/>
      <c r="GC2860" s="0"/>
      <c r="GD2860" s="0"/>
      <c r="GE2860" s="0"/>
      <c r="GF2860" s="0"/>
      <c r="GG2860" s="0"/>
      <c r="GH2860" s="0"/>
      <c r="GI2860" s="0"/>
      <c r="GJ2860" s="0"/>
      <c r="GK2860" s="0"/>
      <c r="GL2860" s="0"/>
      <c r="GM2860" s="0"/>
      <c r="GN2860" s="0"/>
      <c r="GO2860" s="0"/>
      <c r="GP2860" s="0"/>
      <c r="GQ2860" s="0"/>
      <c r="GR2860" s="0"/>
      <c r="GS2860" s="0"/>
      <c r="GT2860" s="0"/>
      <c r="GU2860" s="0"/>
      <c r="GV2860" s="0"/>
      <c r="GW2860" s="0"/>
      <c r="GX2860" s="0"/>
      <c r="GY2860" s="0"/>
      <c r="GZ2860" s="0"/>
      <c r="HA2860" s="0"/>
      <c r="HB2860" s="0"/>
      <c r="HC2860" s="0"/>
      <c r="HD2860" s="0"/>
      <c r="HE2860" s="0"/>
      <c r="HF2860" s="0"/>
      <c r="HG2860" s="0"/>
      <c r="HH2860" s="0"/>
      <c r="HI2860" s="0"/>
      <c r="HJ2860" s="0"/>
      <c r="HK2860" s="0"/>
      <c r="HL2860" s="0"/>
      <c r="HM2860" s="0"/>
      <c r="HN2860" s="0"/>
      <c r="HO2860" s="0"/>
      <c r="HP2860" s="0"/>
      <c r="HQ2860" s="0"/>
      <c r="HR2860" s="0"/>
      <c r="HS2860" s="0"/>
      <c r="HT2860" s="0"/>
      <c r="HU2860" s="0"/>
      <c r="HV2860" s="0"/>
      <c r="HW2860" s="0"/>
      <c r="HX2860" s="0"/>
      <c r="HY2860" s="0"/>
      <c r="HZ2860" s="0"/>
      <c r="IA2860" s="0"/>
      <c r="IB2860" s="0"/>
      <c r="IC2860" s="0"/>
      <c r="ID2860" s="0"/>
      <c r="IE2860" s="0"/>
      <c r="IF2860" s="0"/>
      <c r="IG2860" s="0"/>
      <c r="IH2860" s="0"/>
      <c r="II2860" s="0"/>
      <c r="IJ2860" s="0"/>
      <c r="IK2860" s="0"/>
      <c r="IL2860" s="0"/>
      <c r="IM2860" s="0"/>
      <c r="IN2860" s="0"/>
      <c r="IO2860" s="0"/>
      <c r="IP2860" s="0"/>
      <c r="IQ2860" s="0"/>
      <c r="IR2860" s="0"/>
      <c r="IS2860" s="0"/>
      <c r="IT2860" s="0"/>
      <c r="IU2860" s="0"/>
      <c r="IV2860" s="0"/>
      <c r="IW2860" s="0"/>
    </row>
    <row r="2861" s="807" customFormat="true" ht="12.75" hidden="false" customHeight="false" outlineLevel="0" collapsed="false">
      <c r="A2861" s="937"/>
      <c r="B2861" s="298"/>
      <c r="C2861" s="239"/>
      <c r="D2861" s="240"/>
      <c r="E2861" s="938"/>
      <c r="F2861" s="118"/>
      <c r="G2861" s="939"/>
    </row>
    <row r="2862" s="38" customFormat="true" ht="12" hidden="false" customHeight="true" outlineLevel="0" collapsed="false">
      <c r="A2862" s="899" t="s">
        <v>517</v>
      </c>
      <c r="B2862" s="231" t="s">
        <v>1694</v>
      </c>
      <c r="C2862" s="233"/>
      <c r="D2862" s="233"/>
      <c r="E2862" s="940"/>
      <c r="F2862" s="665" t="n">
        <f aca="false">SUM(F2774:F2860)</f>
        <v>0</v>
      </c>
    </row>
    <row r="2863" s="807" customFormat="true" ht="12.75" hidden="false" customHeight="false" outlineLevel="0" collapsed="false">
      <c r="A2863" s="937"/>
      <c r="B2863" s="298"/>
      <c r="C2863" s="239"/>
      <c r="D2863" s="240"/>
      <c r="E2863" s="941"/>
      <c r="F2863" s="118"/>
      <c r="G2863" s="939"/>
    </row>
    <row r="2864" s="807" customFormat="true" ht="12.75" hidden="false" customHeight="true" outlineLevel="0" collapsed="false">
      <c r="A2864" s="937"/>
      <c r="B2864" s="298"/>
      <c r="C2864" s="239"/>
      <c r="D2864" s="240"/>
      <c r="E2864" s="941"/>
      <c r="F2864" s="118"/>
      <c r="G2864" s="939"/>
    </row>
    <row r="2865" s="807" customFormat="true" ht="12.75" hidden="false" customHeight="true" outlineLevel="0" collapsed="false">
      <c r="A2865" s="937"/>
      <c r="B2865" s="298"/>
      <c r="C2865" s="239"/>
      <c r="D2865" s="240"/>
      <c r="E2865" s="941"/>
      <c r="F2865" s="118"/>
      <c r="G2865" s="939"/>
    </row>
    <row r="2866" s="237" customFormat="true" ht="12" hidden="false" customHeight="true" outlineLevel="0" collapsed="false">
      <c r="A2866" s="899" t="s">
        <v>564</v>
      </c>
      <c r="B2866" s="236" t="s">
        <v>1695</v>
      </c>
      <c r="C2866" s="900"/>
      <c r="D2866" s="34"/>
      <c r="E2866" s="901"/>
      <c r="F2866" s="9"/>
    </row>
    <row r="2867" s="807" customFormat="true" ht="12.75" hidden="false" customHeight="true" outlineLevel="0" collapsed="false">
      <c r="A2867" s="937"/>
      <c r="B2867" s="298"/>
      <c r="C2867" s="239"/>
      <c r="D2867" s="240"/>
      <c r="E2867" s="941"/>
      <c r="F2867" s="118"/>
      <c r="G2867" s="939"/>
    </row>
    <row r="2868" s="807" customFormat="true" ht="16.5" hidden="false" customHeight="true" outlineLevel="0" collapsed="false">
      <c r="A2868" s="937"/>
      <c r="B2868" s="298"/>
      <c r="C2868" s="239"/>
      <c r="D2868" s="240"/>
      <c r="E2868" s="941"/>
      <c r="F2868" s="942"/>
      <c r="G2868" s="939"/>
    </row>
    <row r="2869" customFormat="false" ht="63.75" hidden="false" customHeight="false" outlineLevel="0" collapsed="false">
      <c r="A2869" s="943" t="n">
        <v>1</v>
      </c>
      <c r="B2869" s="197" t="s">
        <v>1696</v>
      </c>
      <c r="C2869" s="944" t="s">
        <v>538</v>
      </c>
      <c r="D2869" s="945" t="n">
        <v>1</v>
      </c>
      <c r="E2869" s="946"/>
      <c r="F2869" s="280" t="n">
        <f aca="false">E2869*D2869</f>
        <v>0</v>
      </c>
      <c r="G2869" s="947"/>
      <c r="H2869" s="0"/>
      <c r="I2869" s="0"/>
      <c r="J2869" s="0"/>
      <c r="K2869" s="0"/>
      <c r="L2869" s="0"/>
      <c r="M2869" s="0"/>
      <c r="N2869" s="0"/>
      <c r="O2869" s="0"/>
      <c r="P2869" s="0"/>
      <c r="Q2869" s="0"/>
      <c r="R2869" s="0"/>
      <c r="S2869" s="0"/>
      <c r="T2869" s="0"/>
      <c r="U2869" s="0"/>
      <c r="V2869" s="0"/>
      <c r="W2869" s="0"/>
      <c r="X2869" s="0"/>
      <c r="Y2869" s="0"/>
      <c r="Z2869" s="0"/>
      <c r="AA2869" s="0"/>
      <c r="AB2869" s="0"/>
      <c r="AC2869" s="0"/>
      <c r="AD2869" s="0"/>
      <c r="AE2869" s="0"/>
      <c r="AF2869" s="0"/>
      <c r="AG2869" s="0"/>
      <c r="AH2869" s="0"/>
      <c r="AI2869" s="0"/>
      <c r="AJ2869" s="0"/>
      <c r="AK2869" s="0"/>
      <c r="AL2869" s="0"/>
      <c r="AM2869" s="0"/>
      <c r="AN2869" s="0"/>
      <c r="AO2869" s="0"/>
      <c r="AP2869" s="0"/>
      <c r="AQ2869" s="0"/>
      <c r="AR2869" s="0"/>
      <c r="AS2869" s="0"/>
      <c r="AT2869" s="0"/>
      <c r="AU2869" s="0"/>
      <c r="AV2869" s="0"/>
      <c r="AW2869" s="0"/>
      <c r="AX2869" s="0"/>
      <c r="AY2869" s="0"/>
      <c r="AZ2869" s="0"/>
      <c r="BA2869" s="0"/>
      <c r="BB2869" s="0"/>
      <c r="BC2869" s="0"/>
      <c r="BD2869" s="0"/>
      <c r="BE2869" s="0"/>
      <c r="BF2869" s="0"/>
      <c r="BG2869" s="0"/>
      <c r="BH2869" s="0"/>
      <c r="BI2869" s="0"/>
      <c r="BJ2869" s="0"/>
      <c r="BK2869" s="0"/>
      <c r="BL2869" s="0"/>
      <c r="BM2869" s="0"/>
      <c r="BN2869" s="0"/>
      <c r="BO2869" s="0"/>
      <c r="BP2869" s="0"/>
      <c r="BQ2869" s="0"/>
      <c r="BR2869" s="0"/>
      <c r="BS2869" s="0"/>
      <c r="BT2869" s="0"/>
      <c r="BU2869" s="0"/>
      <c r="BV2869" s="0"/>
      <c r="BW2869" s="0"/>
      <c r="BX2869" s="0"/>
      <c r="BY2869" s="0"/>
      <c r="BZ2869" s="0"/>
      <c r="CA2869" s="0"/>
      <c r="CB2869" s="0"/>
      <c r="CC2869" s="0"/>
      <c r="CD2869" s="0"/>
      <c r="CE2869" s="0"/>
      <c r="CF2869" s="0"/>
      <c r="CG2869" s="0"/>
      <c r="CH2869" s="0"/>
      <c r="CI2869" s="0"/>
      <c r="CJ2869" s="0"/>
      <c r="CK2869" s="0"/>
      <c r="CL2869" s="0"/>
      <c r="CM2869" s="0"/>
      <c r="CN2869" s="0"/>
      <c r="CO2869" s="0"/>
      <c r="CP2869" s="0"/>
      <c r="CQ2869" s="0"/>
      <c r="CR2869" s="0"/>
      <c r="CS2869" s="0"/>
      <c r="CT2869" s="0"/>
      <c r="CU2869" s="0"/>
      <c r="CV2869" s="0"/>
      <c r="CW2869" s="0"/>
      <c r="CX2869" s="0"/>
      <c r="CY2869" s="0"/>
      <c r="CZ2869" s="0"/>
      <c r="DA2869" s="0"/>
      <c r="DB2869" s="0"/>
      <c r="DC2869" s="0"/>
      <c r="DD2869" s="0"/>
      <c r="DE2869" s="0"/>
      <c r="DF2869" s="0"/>
      <c r="DG2869" s="0"/>
      <c r="DH2869" s="0"/>
      <c r="DI2869" s="0"/>
      <c r="DJ2869" s="0"/>
      <c r="DK2869" s="0"/>
      <c r="DL2869" s="0"/>
      <c r="DM2869" s="0"/>
      <c r="DN2869" s="0"/>
      <c r="DO2869" s="0"/>
      <c r="DP2869" s="0"/>
      <c r="DQ2869" s="0"/>
      <c r="DR2869" s="0"/>
      <c r="DS2869" s="0"/>
      <c r="DT2869" s="0"/>
      <c r="DU2869" s="0"/>
      <c r="DV2869" s="0"/>
      <c r="DW2869" s="0"/>
      <c r="DX2869" s="0"/>
      <c r="DY2869" s="0"/>
      <c r="DZ2869" s="0"/>
      <c r="EA2869" s="0"/>
      <c r="EB2869" s="0"/>
      <c r="EC2869" s="0"/>
      <c r="ED2869" s="0"/>
      <c r="EE2869" s="0"/>
      <c r="EF2869" s="0"/>
      <c r="EG2869" s="0"/>
      <c r="EH2869" s="0"/>
      <c r="EI2869" s="0"/>
      <c r="EJ2869" s="0"/>
      <c r="EK2869" s="0"/>
      <c r="EL2869" s="0"/>
      <c r="EM2869" s="0"/>
      <c r="EN2869" s="0"/>
      <c r="EO2869" s="0"/>
      <c r="EP2869" s="0"/>
      <c r="EQ2869" s="0"/>
      <c r="ER2869" s="0"/>
      <c r="ES2869" s="0"/>
      <c r="ET2869" s="0"/>
      <c r="EU2869" s="0"/>
      <c r="EV2869" s="0"/>
      <c r="EW2869" s="0"/>
      <c r="EX2869" s="0"/>
      <c r="EY2869" s="0"/>
      <c r="EZ2869" s="0"/>
      <c r="FA2869" s="0"/>
      <c r="FB2869" s="0"/>
      <c r="FC2869" s="0"/>
      <c r="FD2869" s="0"/>
      <c r="FE2869" s="0"/>
      <c r="FF2869" s="0"/>
      <c r="FG2869" s="0"/>
      <c r="FH2869" s="0"/>
      <c r="FI2869" s="0"/>
      <c r="FJ2869" s="0"/>
      <c r="FK2869" s="0"/>
      <c r="FL2869" s="0"/>
      <c r="FM2869" s="0"/>
      <c r="FN2869" s="0"/>
      <c r="FO2869" s="0"/>
      <c r="FP2869" s="0"/>
      <c r="FQ2869" s="0"/>
      <c r="FR2869" s="0"/>
      <c r="FS2869" s="0"/>
      <c r="FT2869" s="0"/>
      <c r="FU2869" s="0"/>
      <c r="FV2869" s="0"/>
      <c r="FW2869" s="0"/>
      <c r="FX2869" s="0"/>
      <c r="FY2869" s="0"/>
      <c r="FZ2869" s="0"/>
      <c r="GA2869" s="0"/>
      <c r="GB2869" s="0"/>
      <c r="GC2869" s="0"/>
      <c r="GD2869" s="0"/>
      <c r="GE2869" s="0"/>
      <c r="GF2869" s="0"/>
      <c r="GG2869" s="0"/>
      <c r="GH2869" s="0"/>
      <c r="GI2869" s="0"/>
      <c r="GJ2869" s="0"/>
      <c r="GK2869" s="0"/>
      <c r="GL2869" s="0"/>
      <c r="GM2869" s="0"/>
      <c r="GN2869" s="0"/>
      <c r="GO2869" s="0"/>
      <c r="GP2869" s="0"/>
      <c r="GQ2869" s="0"/>
      <c r="GR2869" s="0"/>
      <c r="GS2869" s="0"/>
      <c r="GT2869" s="0"/>
      <c r="GU2869" s="0"/>
      <c r="GV2869" s="0"/>
      <c r="GW2869" s="0"/>
      <c r="GX2869" s="0"/>
      <c r="GY2869" s="0"/>
      <c r="GZ2869" s="0"/>
      <c r="HA2869" s="0"/>
      <c r="HB2869" s="0"/>
      <c r="HC2869" s="0"/>
      <c r="HD2869" s="0"/>
      <c r="HE2869" s="0"/>
      <c r="HF2869" s="0"/>
      <c r="HG2869" s="0"/>
      <c r="HH2869" s="0"/>
      <c r="HI2869" s="0"/>
      <c r="HJ2869" s="0"/>
      <c r="HK2869" s="0"/>
      <c r="HL2869" s="0"/>
      <c r="HM2869" s="0"/>
      <c r="HN2869" s="0"/>
      <c r="HO2869" s="0"/>
      <c r="HP2869" s="0"/>
      <c r="HQ2869" s="0"/>
      <c r="HR2869" s="0"/>
      <c r="HS2869" s="0"/>
      <c r="HT2869" s="0"/>
      <c r="HU2869" s="0"/>
      <c r="HV2869" s="0"/>
      <c r="HW2869" s="0"/>
      <c r="HX2869" s="0"/>
      <c r="HY2869" s="0"/>
      <c r="HZ2869" s="0"/>
      <c r="IA2869" s="0"/>
      <c r="IB2869" s="0"/>
      <c r="IC2869" s="0"/>
      <c r="ID2869" s="0"/>
      <c r="IE2869" s="0"/>
      <c r="IF2869" s="0"/>
      <c r="IG2869" s="0"/>
      <c r="IH2869" s="0"/>
      <c r="II2869" s="0"/>
      <c r="IJ2869" s="0"/>
      <c r="IK2869" s="0"/>
      <c r="IL2869" s="0"/>
      <c r="IM2869" s="0"/>
      <c r="IN2869" s="0"/>
      <c r="IO2869" s="0"/>
      <c r="IP2869" s="0"/>
      <c r="IQ2869" s="0"/>
      <c r="IR2869" s="0"/>
      <c r="IS2869" s="0"/>
      <c r="IT2869" s="0"/>
      <c r="IU2869" s="0"/>
      <c r="IV2869" s="0"/>
      <c r="IW2869" s="0"/>
    </row>
    <row r="2870" customFormat="false" ht="12.75" hidden="false" customHeight="false" outlineLevel="0" collapsed="false">
      <c r="A2870" s="904"/>
      <c r="B2870" s="948"/>
      <c r="C2870" s="949"/>
      <c r="D2870" s="950"/>
      <c r="E2870" s="951"/>
      <c r="F2870" s="280"/>
      <c r="G2870" s="947"/>
      <c r="H2870" s="0"/>
      <c r="I2870" s="0"/>
      <c r="J2870" s="0"/>
      <c r="K2870" s="0"/>
      <c r="L2870" s="0"/>
      <c r="M2870" s="0"/>
      <c r="N2870" s="0"/>
      <c r="O2870" s="0"/>
      <c r="P2870" s="0"/>
      <c r="Q2870" s="0"/>
      <c r="R2870" s="0"/>
      <c r="S2870" s="0"/>
      <c r="T2870" s="0"/>
      <c r="U2870" s="0"/>
      <c r="V2870" s="0"/>
      <c r="W2870" s="0"/>
      <c r="X2870" s="0"/>
      <c r="Y2870" s="0"/>
      <c r="Z2870" s="0"/>
      <c r="AA2870" s="0"/>
      <c r="AB2870" s="0"/>
      <c r="AC2870" s="0"/>
      <c r="AD2870" s="0"/>
      <c r="AE2870" s="0"/>
      <c r="AF2870" s="0"/>
      <c r="AG2870" s="0"/>
      <c r="AH2870" s="0"/>
      <c r="AI2870" s="0"/>
      <c r="AJ2870" s="0"/>
      <c r="AK2870" s="0"/>
      <c r="AL2870" s="0"/>
      <c r="AM2870" s="0"/>
      <c r="AN2870" s="0"/>
      <c r="AO2870" s="0"/>
      <c r="AP2870" s="0"/>
      <c r="AQ2870" s="0"/>
      <c r="AR2870" s="0"/>
      <c r="AS2870" s="0"/>
      <c r="AT2870" s="0"/>
      <c r="AU2870" s="0"/>
      <c r="AV2870" s="0"/>
      <c r="AW2870" s="0"/>
      <c r="AX2870" s="0"/>
      <c r="AY2870" s="0"/>
      <c r="AZ2870" s="0"/>
      <c r="BA2870" s="0"/>
      <c r="BB2870" s="0"/>
      <c r="BC2870" s="0"/>
      <c r="BD2870" s="0"/>
      <c r="BE2870" s="0"/>
      <c r="BF2870" s="0"/>
      <c r="BG2870" s="0"/>
      <c r="BH2870" s="0"/>
      <c r="BI2870" s="0"/>
      <c r="BJ2870" s="0"/>
      <c r="BK2870" s="0"/>
      <c r="BL2870" s="0"/>
      <c r="BM2870" s="0"/>
      <c r="BN2870" s="0"/>
      <c r="BO2870" s="0"/>
      <c r="BP2870" s="0"/>
      <c r="BQ2870" s="0"/>
      <c r="BR2870" s="0"/>
      <c r="BS2870" s="0"/>
      <c r="BT2870" s="0"/>
      <c r="BU2870" s="0"/>
      <c r="BV2870" s="0"/>
      <c r="BW2870" s="0"/>
      <c r="BX2870" s="0"/>
      <c r="BY2870" s="0"/>
      <c r="BZ2870" s="0"/>
      <c r="CA2870" s="0"/>
      <c r="CB2870" s="0"/>
      <c r="CC2870" s="0"/>
      <c r="CD2870" s="0"/>
      <c r="CE2870" s="0"/>
      <c r="CF2870" s="0"/>
      <c r="CG2870" s="0"/>
      <c r="CH2870" s="0"/>
      <c r="CI2870" s="0"/>
      <c r="CJ2870" s="0"/>
      <c r="CK2870" s="0"/>
      <c r="CL2870" s="0"/>
      <c r="CM2870" s="0"/>
      <c r="CN2870" s="0"/>
      <c r="CO2870" s="0"/>
      <c r="CP2870" s="0"/>
      <c r="CQ2870" s="0"/>
      <c r="CR2870" s="0"/>
      <c r="CS2870" s="0"/>
      <c r="CT2870" s="0"/>
      <c r="CU2870" s="0"/>
      <c r="CV2870" s="0"/>
      <c r="CW2870" s="0"/>
      <c r="CX2870" s="0"/>
      <c r="CY2870" s="0"/>
      <c r="CZ2870" s="0"/>
      <c r="DA2870" s="0"/>
      <c r="DB2870" s="0"/>
      <c r="DC2870" s="0"/>
      <c r="DD2870" s="0"/>
      <c r="DE2870" s="0"/>
      <c r="DF2870" s="0"/>
      <c r="DG2870" s="0"/>
      <c r="DH2870" s="0"/>
      <c r="DI2870" s="0"/>
      <c r="DJ2870" s="0"/>
      <c r="DK2870" s="0"/>
      <c r="DL2870" s="0"/>
      <c r="DM2870" s="0"/>
      <c r="DN2870" s="0"/>
      <c r="DO2870" s="0"/>
      <c r="DP2870" s="0"/>
      <c r="DQ2870" s="0"/>
      <c r="DR2870" s="0"/>
      <c r="DS2870" s="0"/>
      <c r="DT2870" s="0"/>
      <c r="DU2870" s="0"/>
      <c r="DV2870" s="0"/>
      <c r="DW2870" s="0"/>
      <c r="DX2870" s="0"/>
      <c r="DY2870" s="0"/>
      <c r="DZ2870" s="0"/>
      <c r="EA2870" s="0"/>
      <c r="EB2870" s="0"/>
      <c r="EC2870" s="0"/>
      <c r="ED2870" s="0"/>
      <c r="EE2870" s="0"/>
      <c r="EF2870" s="0"/>
      <c r="EG2870" s="0"/>
      <c r="EH2870" s="0"/>
      <c r="EI2870" s="0"/>
      <c r="EJ2870" s="0"/>
      <c r="EK2870" s="0"/>
      <c r="EL2870" s="0"/>
      <c r="EM2870" s="0"/>
      <c r="EN2870" s="0"/>
      <c r="EO2870" s="0"/>
      <c r="EP2870" s="0"/>
      <c r="EQ2870" s="0"/>
      <c r="ER2870" s="0"/>
      <c r="ES2870" s="0"/>
      <c r="ET2870" s="0"/>
      <c r="EU2870" s="0"/>
      <c r="EV2870" s="0"/>
      <c r="EW2870" s="0"/>
      <c r="EX2870" s="0"/>
      <c r="EY2870" s="0"/>
      <c r="EZ2870" s="0"/>
      <c r="FA2870" s="0"/>
      <c r="FB2870" s="0"/>
      <c r="FC2870" s="0"/>
      <c r="FD2870" s="0"/>
      <c r="FE2870" s="0"/>
      <c r="FF2870" s="0"/>
      <c r="FG2870" s="0"/>
      <c r="FH2870" s="0"/>
      <c r="FI2870" s="0"/>
      <c r="FJ2870" s="0"/>
      <c r="FK2870" s="0"/>
      <c r="FL2870" s="0"/>
      <c r="FM2870" s="0"/>
      <c r="FN2870" s="0"/>
      <c r="FO2870" s="0"/>
      <c r="FP2870" s="0"/>
      <c r="FQ2870" s="0"/>
      <c r="FR2870" s="0"/>
      <c r="FS2870" s="0"/>
      <c r="FT2870" s="0"/>
      <c r="FU2870" s="0"/>
      <c r="FV2870" s="0"/>
      <c r="FW2870" s="0"/>
      <c r="FX2870" s="0"/>
      <c r="FY2870" s="0"/>
      <c r="FZ2870" s="0"/>
      <c r="GA2870" s="0"/>
      <c r="GB2870" s="0"/>
      <c r="GC2870" s="0"/>
      <c r="GD2870" s="0"/>
      <c r="GE2870" s="0"/>
      <c r="GF2870" s="0"/>
      <c r="GG2870" s="0"/>
      <c r="GH2870" s="0"/>
      <c r="GI2870" s="0"/>
      <c r="GJ2870" s="0"/>
      <c r="GK2870" s="0"/>
      <c r="GL2870" s="0"/>
      <c r="GM2870" s="0"/>
      <c r="GN2870" s="0"/>
      <c r="GO2870" s="0"/>
      <c r="GP2870" s="0"/>
      <c r="GQ2870" s="0"/>
      <c r="GR2870" s="0"/>
      <c r="GS2870" s="0"/>
      <c r="GT2870" s="0"/>
      <c r="GU2870" s="0"/>
      <c r="GV2870" s="0"/>
      <c r="GW2870" s="0"/>
      <c r="GX2870" s="0"/>
      <c r="GY2870" s="0"/>
      <c r="GZ2870" s="0"/>
      <c r="HA2870" s="0"/>
      <c r="HB2870" s="0"/>
      <c r="HC2870" s="0"/>
      <c r="HD2870" s="0"/>
      <c r="HE2870" s="0"/>
      <c r="HF2870" s="0"/>
      <c r="HG2870" s="0"/>
      <c r="HH2870" s="0"/>
      <c r="HI2870" s="0"/>
      <c r="HJ2870" s="0"/>
      <c r="HK2870" s="0"/>
      <c r="HL2870" s="0"/>
      <c r="HM2870" s="0"/>
      <c r="HN2870" s="0"/>
      <c r="HO2870" s="0"/>
      <c r="HP2870" s="0"/>
      <c r="HQ2870" s="0"/>
      <c r="HR2870" s="0"/>
      <c r="HS2870" s="0"/>
      <c r="HT2870" s="0"/>
      <c r="HU2870" s="0"/>
      <c r="HV2870" s="0"/>
      <c r="HW2870" s="0"/>
      <c r="HX2870" s="0"/>
      <c r="HY2870" s="0"/>
      <c r="HZ2870" s="0"/>
      <c r="IA2870" s="0"/>
      <c r="IB2870" s="0"/>
      <c r="IC2870" s="0"/>
      <c r="ID2870" s="0"/>
      <c r="IE2870" s="0"/>
      <c r="IF2870" s="0"/>
      <c r="IG2870" s="0"/>
      <c r="IH2870" s="0"/>
      <c r="II2870" s="0"/>
      <c r="IJ2870" s="0"/>
      <c r="IK2870" s="0"/>
      <c r="IL2870" s="0"/>
      <c r="IM2870" s="0"/>
      <c r="IN2870" s="0"/>
      <c r="IO2870" s="0"/>
      <c r="IP2870" s="0"/>
      <c r="IQ2870" s="0"/>
      <c r="IR2870" s="0"/>
      <c r="IS2870" s="0"/>
      <c r="IT2870" s="0"/>
      <c r="IU2870" s="0"/>
      <c r="IV2870" s="0"/>
      <c r="IW2870" s="0"/>
    </row>
    <row r="2871" customFormat="false" ht="51" hidden="false" customHeight="false" outlineLevel="0" collapsed="false">
      <c r="A2871" s="943" t="n">
        <v>2</v>
      </c>
      <c r="B2871" s="429" t="s">
        <v>1697</v>
      </c>
      <c r="C2871" s="944" t="s">
        <v>538</v>
      </c>
      <c r="D2871" s="952" t="n">
        <v>2</v>
      </c>
      <c r="E2871" s="946"/>
      <c r="F2871" s="280" t="n">
        <f aca="false">E2871*D2871</f>
        <v>0</v>
      </c>
      <c r="G2871" s="947"/>
      <c r="H2871" s="0"/>
      <c r="I2871" s="0"/>
      <c r="J2871" s="0"/>
      <c r="K2871" s="0"/>
      <c r="L2871" s="0"/>
      <c r="M2871" s="0"/>
      <c r="N2871" s="0"/>
      <c r="O2871" s="0"/>
      <c r="P2871" s="0"/>
      <c r="Q2871" s="0"/>
      <c r="R2871" s="0"/>
      <c r="S2871" s="0"/>
      <c r="T2871" s="0"/>
      <c r="U2871" s="0"/>
      <c r="V2871" s="0"/>
      <c r="W2871" s="0"/>
      <c r="X2871" s="0"/>
      <c r="Y2871" s="0"/>
      <c r="Z2871" s="0"/>
      <c r="AA2871" s="0"/>
      <c r="AB2871" s="0"/>
      <c r="AC2871" s="0"/>
      <c r="AD2871" s="0"/>
      <c r="AE2871" s="0"/>
      <c r="AF2871" s="0"/>
      <c r="AG2871" s="0"/>
      <c r="AH2871" s="0"/>
      <c r="AI2871" s="0"/>
      <c r="AJ2871" s="0"/>
      <c r="AK2871" s="0"/>
      <c r="AL2871" s="0"/>
      <c r="AM2871" s="0"/>
      <c r="AN2871" s="0"/>
      <c r="AO2871" s="0"/>
      <c r="AP2871" s="0"/>
      <c r="AQ2871" s="0"/>
      <c r="AR2871" s="0"/>
      <c r="AS2871" s="0"/>
      <c r="AT2871" s="0"/>
      <c r="AU2871" s="0"/>
      <c r="AV2871" s="0"/>
      <c r="AW2871" s="0"/>
      <c r="AX2871" s="0"/>
      <c r="AY2871" s="0"/>
      <c r="AZ2871" s="0"/>
      <c r="BA2871" s="0"/>
      <c r="BB2871" s="0"/>
      <c r="BC2871" s="0"/>
      <c r="BD2871" s="0"/>
      <c r="BE2871" s="0"/>
      <c r="BF2871" s="0"/>
      <c r="BG2871" s="0"/>
      <c r="BH2871" s="0"/>
      <c r="BI2871" s="0"/>
      <c r="BJ2871" s="0"/>
      <c r="BK2871" s="0"/>
      <c r="BL2871" s="0"/>
      <c r="BM2871" s="0"/>
      <c r="BN2871" s="0"/>
      <c r="BO2871" s="0"/>
      <c r="BP2871" s="0"/>
      <c r="BQ2871" s="0"/>
      <c r="BR2871" s="0"/>
      <c r="BS2871" s="0"/>
      <c r="BT2871" s="0"/>
      <c r="BU2871" s="0"/>
      <c r="BV2871" s="0"/>
      <c r="BW2871" s="0"/>
      <c r="BX2871" s="0"/>
      <c r="BY2871" s="0"/>
      <c r="BZ2871" s="0"/>
      <c r="CA2871" s="0"/>
      <c r="CB2871" s="0"/>
      <c r="CC2871" s="0"/>
      <c r="CD2871" s="0"/>
      <c r="CE2871" s="0"/>
      <c r="CF2871" s="0"/>
      <c r="CG2871" s="0"/>
      <c r="CH2871" s="0"/>
      <c r="CI2871" s="0"/>
      <c r="CJ2871" s="0"/>
      <c r="CK2871" s="0"/>
      <c r="CL2871" s="0"/>
      <c r="CM2871" s="0"/>
      <c r="CN2871" s="0"/>
      <c r="CO2871" s="0"/>
      <c r="CP2871" s="0"/>
      <c r="CQ2871" s="0"/>
      <c r="CR2871" s="0"/>
      <c r="CS2871" s="0"/>
      <c r="CT2871" s="0"/>
      <c r="CU2871" s="0"/>
      <c r="CV2871" s="0"/>
      <c r="CW2871" s="0"/>
      <c r="CX2871" s="0"/>
      <c r="CY2871" s="0"/>
      <c r="CZ2871" s="0"/>
      <c r="DA2871" s="0"/>
      <c r="DB2871" s="0"/>
      <c r="DC2871" s="0"/>
      <c r="DD2871" s="0"/>
      <c r="DE2871" s="0"/>
      <c r="DF2871" s="0"/>
      <c r="DG2871" s="0"/>
      <c r="DH2871" s="0"/>
      <c r="DI2871" s="0"/>
      <c r="DJ2871" s="0"/>
      <c r="DK2871" s="0"/>
      <c r="DL2871" s="0"/>
      <c r="DM2871" s="0"/>
      <c r="DN2871" s="0"/>
      <c r="DO2871" s="0"/>
      <c r="DP2871" s="0"/>
      <c r="DQ2871" s="0"/>
      <c r="DR2871" s="0"/>
      <c r="DS2871" s="0"/>
      <c r="DT2871" s="0"/>
      <c r="DU2871" s="0"/>
      <c r="DV2871" s="0"/>
      <c r="DW2871" s="0"/>
      <c r="DX2871" s="0"/>
      <c r="DY2871" s="0"/>
      <c r="DZ2871" s="0"/>
      <c r="EA2871" s="0"/>
      <c r="EB2871" s="0"/>
      <c r="EC2871" s="0"/>
      <c r="ED2871" s="0"/>
      <c r="EE2871" s="0"/>
      <c r="EF2871" s="0"/>
      <c r="EG2871" s="0"/>
      <c r="EH2871" s="0"/>
      <c r="EI2871" s="0"/>
      <c r="EJ2871" s="0"/>
      <c r="EK2871" s="0"/>
      <c r="EL2871" s="0"/>
      <c r="EM2871" s="0"/>
      <c r="EN2871" s="0"/>
      <c r="EO2871" s="0"/>
      <c r="EP2871" s="0"/>
      <c r="EQ2871" s="0"/>
      <c r="ER2871" s="0"/>
      <c r="ES2871" s="0"/>
      <c r="ET2871" s="0"/>
      <c r="EU2871" s="0"/>
      <c r="EV2871" s="0"/>
      <c r="EW2871" s="0"/>
      <c r="EX2871" s="0"/>
      <c r="EY2871" s="0"/>
      <c r="EZ2871" s="0"/>
      <c r="FA2871" s="0"/>
      <c r="FB2871" s="0"/>
      <c r="FC2871" s="0"/>
      <c r="FD2871" s="0"/>
      <c r="FE2871" s="0"/>
      <c r="FF2871" s="0"/>
      <c r="FG2871" s="0"/>
      <c r="FH2871" s="0"/>
      <c r="FI2871" s="0"/>
      <c r="FJ2871" s="0"/>
      <c r="FK2871" s="0"/>
      <c r="FL2871" s="0"/>
      <c r="FM2871" s="0"/>
      <c r="FN2871" s="0"/>
      <c r="FO2871" s="0"/>
      <c r="FP2871" s="0"/>
      <c r="FQ2871" s="0"/>
      <c r="FR2871" s="0"/>
      <c r="FS2871" s="0"/>
      <c r="FT2871" s="0"/>
      <c r="FU2871" s="0"/>
      <c r="FV2871" s="0"/>
      <c r="FW2871" s="0"/>
      <c r="FX2871" s="0"/>
      <c r="FY2871" s="0"/>
      <c r="FZ2871" s="0"/>
      <c r="GA2871" s="0"/>
      <c r="GB2871" s="0"/>
      <c r="GC2871" s="0"/>
      <c r="GD2871" s="0"/>
      <c r="GE2871" s="0"/>
      <c r="GF2871" s="0"/>
      <c r="GG2871" s="0"/>
      <c r="GH2871" s="0"/>
      <c r="GI2871" s="0"/>
      <c r="GJ2871" s="0"/>
      <c r="GK2871" s="0"/>
      <c r="GL2871" s="0"/>
      <c r="GM2871" s="0"/>
      <c r="GN2871" s="0"/>
      <c r="GO2871" s="0"/>
      <c r="GP2871" s="0"/>
      <c r="GQ2871" s="0"/>
      <c r="GR2871" s="0"/>
      <c r="GS2871" s="0"/>
      <c r="GT2871" s="0"/>
      <c r="GU2871" s="0"/>
      <c r="GV2871" s="0"/>
      <c r="GW2871" s="0"/>
      <c r="GX2871" s="0"/>
      <c r="GY2871" s="0"/>
      <c r="GZ2871" s="0"/>
      <c r="HA2871" s="0"/>
      <c r="HB2871" s="0"/>
      <c r="HC2871" s="0"/>
      <c r="HD2871" s="0"/>
      <c r="HE2871" s="0"/>
      <c r="HF2871" s="0"/>
      <c r="HG2871" s="0"/>
      <c r="HH2871" s="0"/>
      <c r="HI2871" s="0"/>
      <c r="HJ2871" s="0"/>
      <c r="HK2871" s="0"/>
      <c r="HL2871" s="0"/>
      <c r="HM2871" s="0"/>
      <c r="HN2871" s="0"/>
      <c r="HO2871" s="0"/>
      <c r="HP2871" s="0"/>
      <c r="HQ2871" s="0"/>
      <c r="HR2871" s="0"/>
      <c r="HS2871" s="0"/>
      <c r="HT2871" s="0"/>
      <c r="HU2871" s="0"/>
      <c r="HV2871" s="0"/>
      <c r="HW2871" s="0"/>
      <c r="HX2871" s="0"/>
      <c r="HY2871" s="0"/>
      <c r="HZ2871" s="0"/>
      <c r="IA2871" s="0"/>
      <c r="IB2871" s="0"/>
      <c r="IC2871" s="0"/>
      <c r="ID2871" s="0"/>
      <c r="IE2871" s="0"/>
      <c r="IF2871" s="0"/>
      <c r="IG2871" s="0"/>
      <c r="IH2871" s="0"/>
      <c r="II2871" s="0"/>
      <c r="IJ2871" s="0"/>
      <c r="IK2871" s="0"/>
      <c r="IL2871" s="0"/>
      <c r="IM2871" s="0"/>
      <c r="IN2871" s="0"/>
      <c r="IO2871" s="0"/>
      <c r="IP2871" s="0"/>
      <c r="IQ2871" s="0"/>
      <c r="IR2871" s="0"/>
      <c r="IS2871" s="0"/>
      <c r="IT2871" s="0"/>
      <c r="IU2871" s="0"/>
      <c r="IV2871" s="0"/>
      <c r="IW2871" s="0"/>
    </row>
    <row r="2872" customFormat="false" ht="12.75" hidden="false" customHeight="false" outlineLevel="0" collapsed="false">
      <c r="A2872" s="904"/>
      <c r="B2872" s="130"/>
      <c r="C2872" s="944"/>
      <c r="D2872" s="945"/>
      <c r="E2872" s="946"/>
      <c r="F2872" s="280"/>
      <c r="G2872" s="947"/>
      <c r="H2872" s="0"/>
      <c r="I2872" s="0"/>
      <c r="J2872" s="0"/>
      <c r="K2872" s="0"/>
      <c r="L2872" s="0"/>
      <c r="M2872" s="0"/>
      <c r="N2872" s="0"/>
      <c r="O2872" s="0"/>
      <c r="P2872" s="0"/>
      <c r="Q2872" s="0"/>
      <c r="R2872" s="0"/>
      <c r="S2872" s="0"/>
      <c r="T2872" s="0"/>
      <c r="U2872" s="0"/>
      <c r="V2872" s="0"/>
      <c r="W2872" s="0"/>
      <c r="X2872" s="0"/>
      <c r="Y2872" s="0"/>
      <c r="Z2872" s="0"/>
      <c r="AA2872" s="0"/>
      <c r="AB2872" s="0"/>
      <c r="AC2872" s="0"/>
      <c r="AD2872" s="0"/>
      <c r="AE2872" s="0"/>
      <c r="AF2872" s="0"/>
      <c r="AG2872" s="0"/>
      <c r="AH2872" s="0"/>
      <c r="AI2872" s="0"/>
      <c r="AJ2872" s="0"/>
      <c r="AK2872" s="0"/>
      <c r="AL2872" s="0"/>
      <c r="AM2872" s="0"/>
      <c r="AN2872" s="0"/>
      <c r="AO2872" s="0"/>
      <c r="AP2872" s="0"/>
      <c r="AQ2872" s="0"/>
      <c r="AR2872" s="0"/>
      <c r="AS2872" s="0"/>
      <c r="AT2872" s="0"/>
      <c r="AU2872" s="0"/>
      <c r="AV2872" s="0"/>
      <c r="AW2872" s="0"/>
      <c r="AX2872" s="0"/>
      <c r="AY2872" s="0"/>
      <c r="AZ2872" s="0"/>
      <c r="BA2872" s="0"/>
      <c r="BB2872" s="0"/>
      <c r="BC2872" s="0"/>
      <c r="BD2872" s="0"/>
      <c r="BE2872" s="0"/>
      <c r="BF2872" s="0"/>
      <c r="BG2872" s="0"/>
      <c r="BH2872" s="0"/>
      <c r="BI2872" s="0"/>
      <c r="BJ2872" s="0"/>
      <c r="BK2872" s="0"/>
      <c r="BL2872" s="0"/>
      <c r="BM2872" s="0"/>
      <c r="BN2872" s="0"/>
      <c r="BO2872" s="0"/>
      <c r="BP2872" s="0"/>
      <c r="BQ2872" s="0"/>
      <c r="BR2872" s="0"/>
      <c r="BS2872" s="0"/>
      <c r="BT2872" s="0"/>
      <c r="BU2872" s="0"/>
      <c r="BV2872" s="0"/>
      <c r="BW2872" s="0"/>
      <c r="BX2872" s="0"/>
      <c r="BY2872" s="0"/>
      <c r="BZ2872" s="0"/>
      <c r="CA2872" s="0"/>
      <c r="CB2872" s="0"/>
      <c r="CC2872" s="0"/>
      <c r="CD2872" s="0"/>
      <c r="CE2872" s="0"/>
      <c r="CF2872" s="0"/>
      <c r="CG2872" s="0"/>
      <c r="CH2872" s="0"/>
      <c r="CI2872" s="0"/>
      <c r="CJ2872" s="0"/>
      <c r="CK2872" s="0"/>
      <c r="CL2872" s="0"/>
      <c r="CM2872" s="0"/>
      <c r="CN2872" s="0"/>
      <c r="CO2872" s="0"/>
      <c r="CP2872" s="0"/>
      <c r="CQ2872" s="0"/>
      <c r="CR2872" s="0"/>
      <c r="CS2872" s="0"/>
      <c r="CT2872" s="0"/>
      <c r="CU2872" s="0"/>
      <c r="CV2872" s="0"/>
      <c r="CW2872" s="0"/>
      <c r="CX2872" s="0"/>
      <c r="CY2872" s="0"/>
      <c r="CZ2872" s="0"/>
      <c r="DA2872" s="0"/>
      <c r="DB2872" s="0"/>
      <c r="DC2872" s="0"/>
      <c r="DD2872" s="0"/>
      <c r="DE2872" s="0"/>
      <c r="DF2872" s="0"/>
      <c r="DG2872" s="0"/>
      <c r="DH2872" s="0"/>
      <c r="DI2872" s="0"/>
      <c r="DJ2872" s="0"/>
      <c r="DK2872" s="0"/>
      <c r="DL2872" s="0"/>
      <c r="DM2872" s="0"/>
      <c r="DN2872" s="0"/>
      <c r="DO2872" s="0"/>
      <c r="DP2872" s="0"/>
      <c r="DQ2872" s="0"/>
      <c r="DR2872" s="0"/>
      <c r="DS2872" s="0"/>
      <c r="DT2872" s="0"/>
      <c r="DU2872" s="0"/>
      <c r="DV2872" s="0"/>
      <c r="DW2872" s="0"/>
      <c r="DX2872" s="0"/>
      <c r="DY2872" s="0"/>
      <c r="DZ2872" s="0"/>
      <c r="EA2872" s="0"/>
      <c r="EB2872" s="0"/>
      <c r="EC2872" s="0"/>
      <c r="ED2872" s="0"/>
      <c r="EE2872" s="0"/>
      <c r="EF2872" s="0"/>
      <c r="EG2872" s="0"/>
      <c r="EH2872" s="0"/>
      <c r="EI2872" s="0"/>
      <c r="EJ2872" s="0"/>
      <c r="EK2872" s="0"/>
      <c r="EL2872" s="0"/>
      <c r="EM2872" s="0"/>
      <c r="EN2872" s="0"/>
      <c r="EO2872" s="0"/>
      <c r="EP2872" s="0"/>
      <c r="EQ2872" s="0"/>
      <c r="ER2872" s="0"/>
      <c r="ES2872" s="0"/>
      <c r="ET2872" s="0"/>
      <c r="EU2872" s="0"/>
      <c r="EV2872" s="0"/>
      <c r="EW2872" s="0"/>
      <c r="EX2872" s="0"/>
      <c r="EY2872" s="0"/>
      <c r="EZ2872" s="0"/>
      <c r="FA2872" s="0"/>
      <c r="FB2872" s="0"/>
      <c r="FC2872" s="0"/>
      <c r="FD2872" s="0"/>
      <c r="FE2872" s="0"/>
      <c r="FF2872" s="0"/>
      <c r="FG2872" s="0"/>
      <c r="FH2872" s="0"/>
      <c r="FI2872" s="0"/>
      <c r="FJ2872" s="0"/>
      <c r="FK2872" s="0"/>
      <c r="FL2872" s="0"/>
      <c r="FM2872" s="0"/>
      <c r="FN2872" s="0"/>
      <c r="FO2872" s="0"/>
      <c r="FP2872" s="0"/>
      <c r="FQ2872" s="0"/>
      <c r="FR2872" s="0"/>
      <c r="FS2872" s="0"/>
      <c r="FT2872" s="0"/>
      <c r="FU2872" s="0"/>
      <c r="FV2872" s="0"/>
      <c r="FW2872" s="0"/>
      <c r="FX2872" s="0"/>
      <c r="FY2872" s="0"/>
      <c r="FZ2872" s="0"/>
      <c r="GA2872" s="0"/>
      <c r="GB2872" s="0"/>
      <c r="GC2872" s="0"/>
      <c r="GD2872" s="0"/>
      <c r="GE2872" s="0"/>
      <c r="GF2872" s="0"/>
      <c r="GG2872" s="0"/>
      <c r="GH2872" s="0"/>
      <c r="GI2872" s="0"/>
      <c r="GJ2872" s="0"/>
      <c r="GK2872" s="0"/>
      <c r="GL2872" s="0"/>
      <c r="GM2872" s="0"/>
      <c r="GN2872" s="0"/>
      <c r="GO2872" s="0"/>
      <c r="GP2872" s="0"/>
      <c r="GQ2872" s="0"/>
      <c r="GR2872" s="0"/>
      <c r="GS2872" s="0"/>
      <c r="GT2872" s="0"/>
      <c r="GU2872" s="0"/>
      <c r="GV2872" s="0"/>
      <c r="GW2872" s="0"/>
      <c r="GX2872" s="0"/>
      <c r="GY2872" s="0"/>
      <c r="GZ2872" s="0"/>
      <c r="HA2872" s="0"/>
      <c r="HB2872" s="0"/>
      <c r="HC2872" s="0"/>
      <c r="HD2872" s="0"/>
      <c r="HE2872" s="0"/>
      <c r="HF2872" s="0"/>
      <c r="HG2872" s="0"/>
      <c r="HH2872" s="0"/>
      <c r="HI2872" s="0"/>
      <c r="HJ2872" s="0"/>
      <c r="HK2872" s="0"/>
      <c r="HL2872" s="0"/>
      <c r="HM2872" s="0"/>
      <c r="HN2872" s="0"/>
      <c r="HO2872" s="0"/>
      <c r="HP2872" s="0"/>
      <c r="HQ2872" s="0"/>
      <c r="HR2872" s="0"/>
      <c r="HS2872" s="0"/>
      <c r="HT2872" s="0"/>
      <c r="HU2872" s="0"/>
      <c r="HV2872" s="0"/>
      <c r="HW2872" s="0"/>
      <c r="HX2872" s="0"/>
      <c r="HY2872" s="0"/>
      <c r="HZ2872" s="0"/>
      <c r="IA2872" s="0"/>
      <c r="IB2872" s="0"/>
      <c r="IC2872" s="0"/>
      <c r="ID2872" s="0"/>
      <c r="IE2872" s="0"/>
      <c r="IF2872" s="0"/>
      <c r="IG2872" s="0"/>
      <c r="IH2872" s="0"/>
      <c r="II2872" s="0"/>
      <c r="IJ2872" s="0"/>
      <c r="IK2872" s="0"/>
      <c r="IL2872" s="0"/>
      <c r="IM2872" s="0"/>
      <c r="IN2872" s="0"/>
      <c r="IO2872" s="0"/>
      <c r="IP2872" s="0"/>
      <c r="IQ2872" s="0"/>
      <c r="IR2872" s="0"/>
      <c r="IS2872" s="0"/>
      <c r="IT2872" s="0"/>
      <c r="IU2872" s="0"/>
      <c r="IV2872" s="0"/>
      <c r="IW2872" s="0"/>
    </row>
    <row r="2873" customFormat="false" ht="25.5" hidden="false" customHeight="false" outlineLevel="0" collapsed="false">
      <c r="A2873" s="943" t="n">
        <v>3</v>
      </c>
      <c r="B2873" s="953" t="s">
        <v>1698</v>
      </c>
      <c r="C2873" s="954" t="s">
        <v>538</v>
      </c>
      <c r="D2873" s="955" t="n">
        <v>2</v>
      </c>
      <c r="E2873" s="956"/>
      <c r="F2873" s="280" t="n">
        <f aca="false">E2873*D2873</f>
        <v>0</v>
      </c>
      <c r="G2873" s="0"/>
      <c r="H2873" s="0"/>
      <c r="I2873" s="0"/>
      <c r="J2873" s="0"/>
      <c r="K2873" s="0"/>
      <c r="L2873" s="0"/>
      <c r="M2873" s="0"/>
      <c r="N2873" s="0"/>
      <c r="O2873" s="0"/>
      <c r="P2873" s="0"/>
      <c r="Q2873" s="0"/>
      <c r="R2873" s="0"/>
      <c r="S2873" s="0"/>
      <c r="T2873" s="0"/>
      <c r="U2873" s="0"/>
      <c r="V2873" s="0"/>
      <c r="W2873" s="0"/>
      <c r="X2873" s="0"/>
      <c r="Y2873" s="0"/>
      <c r="Z2873" s="0"/>
      <c r="AA2873" s="0"/>
      <c r="AB2873" s="0"/>
      <c r="AC2873" s="0"/>
      <c r="AD2873" s="0"/>
      <c r="AE2873" s="0"/>
      <c r="AF2873" s="0"/>
      <c r="AG2873" s="0"/>
      <c r="AH2873" s="0"/>
      <c r="AI2873" s="0"/>
      <c r="AJ2873" s="0"/>
      <c r="AK2873" s="0"/>
      <c r="AL2873" s="0"/>
      <c r="AM2873" s="0"/>
      <c r="AN2873" s="0"/>
      <c r="AO2873" s="0"/>
      <c r="AP2873" s="0"/>
      <c r="AQ2873" s="0"/>
      <c r="AR2873" s="0"/>
      <c r="AS2873" s="0"/>
      <c r="AT2873" s="0"/>
      <c r="AU2873" s="0"/>
      <c r="AV2873" s="0"/>
      <c r="AW2873" s="0"/>
      <c r="AX2873" s="0"/>
      <c r="AY2873" s="0"/>
      <c r="AZ2873" s="0"/>
      <c r="BA2873" s="0"/>
      <c r="BB2873" s="0"/>
      <c r="BC2873" s="0"/>
      <c r="BD2873" s="0"/>
      <c r="BE2873" s="0"/>
      <c r="BF2873" s="0"/>
      <c r="BG2873" s="0"/>
      <c r="BH2873" s="0"/>
      <c r="BI2873" s="0"/>
      <c r="BJ2873" s="0"/>
      <c r="BK2873" s="0"/>
      <c r="BL2873" s="0"/>
      <c r="BM2873" s="0"/>
      <c r="BN2873" s="0"/>
      <c r="BO2873" s="0"/>
      <c r="BP2873" s="0"/>
      <c r="BQ2873" s="0"/>
      <c r="BR2873" s="0"/>
      <c r="BS2873" s="0"/>
      <c r="BT2873" s="0"/>
      <c r="BU2873" s="0"/>
      <c r="BV2873" s="0"/>
      <c r="BW2873" s="0"/>
      <c r="BX2873" s="0"/>
      <c r="BY2873" s="0"/>
      <c r="BZ2873" s="0"/>
      <c r="CA2873" s="0"/>
      <c r="CB2873" s="0"/>
      <c r="CC2873" s="0"/>
      <c r="CD2873" s="0"/>
      <c r="CE2873" s="0"/>
      <c r="CF2873" s="0"/>
      <c r="CG2873" s="0"/>
      <c r="CH2873" s="0"/>
      <c r="CI2873" s="0"/>
      <c r="CJ2873" s="0"/>
      <c r="CK2873" s="0"/>
      <c r="CL2873" s="0"/>
      <c r="CM2873" s="0"/>
      <c r="CN2873" s="0"/>
      <c r="CO2873" s="0"/>
      <c r="CP2873" s="0"/>
      <c r="CQ2873" s="0"/>
      <c r="CR2873" s="0"/>
      <c r="CS2873" s="0"/>
      <c r="CT2873" s="0"/>
      <c r="CU2873" s="0"/>
      <c r="CV2873" s="0"/>
      <c r="CW2873" s="0"/>
      <c r="CX2873" s="0"/>
      <c r="CY2873" s="0"/>
      <c r="CZ2873" s="0"/>
      <c r="DA2873" s="0"/>
      <c r="DB2873" s="0"/>
      <c r="DC2873" s="0"/>
      <c r="DD2873" s="0"/>
      <c r="DE2873" s="0"/>
      <c r="DF2873" s="0"/>
      <c r="DG2873" s="0"/>
      <c r="DH2873" s="0"/>
      <c r="DI2873" s="0"/>
      <c r="DJ2873" s="0"/>
      <c r="DK2873" s="0"/>
      <c r="DL2873" s="0"/>
      <c r="DM2873" s="0"/>
      <c r="DN2873" s="0"/>
      <c r="DO2873" s="0"/>
      <c r="DP2873" s="0"/>
      <c r="DQ2873" s="0"/>
      <c r="DR2873" s="0"/>
      <c r="DS2873" s="0"/>
      <c r="DT2873" s="0"/>
      <c r="DU2873" s="0"/>
      <c r="DV2873" s="0"/>
      <c r="DW2873" s="0"/>
      <c r="DX2873" s="0"/>
      <c r="DY2873" s="0"/>
      <c r="DZ2873" s="0"/>
      <c r="EA2873" s="0"/>
      <c r="EB2873" s="0"/>
      <c r="EC2873" s="0"/>
      <c r="ED2873" s="0"/>
      <c r="EE2873" s="0"/>
      <c r="EF2873" s="0"/>
      <c r="EG2873" s="0"/>
      <c r="EH2873" s="0"/>
      <c r="EI2873" s="0"/>
      <c r="EJ2873" s="0"/>
      <c r="EK2873" s="0"/>
      <c r="EL2873" s="0"/>
      <c r="EM2873" s="0"/>
      <c r="EN2873" s="0"/>
      <c r="EO2873" s="0"/>
      <c r="EP2873" s="0"/>
      <c r="EQ2873" s="0"/>
      <c r="ER2873" s="0"/>
      <c r="ES2873" s="0"/>
      <c r="ET2873" s="0"/>
      <c r="EU2873" s="0"/>
      <c r="EV2873" s="0"/>
      <c r="EW2873" s="0"/>
      <c r="EX2873" s="0"/>
      <c r="EY2873" s="0"/>
      <c r="EZ2873" s="0"/>
      <c r="FA2873" s="0"/>
      <c r="FB2873" s="0"/>
      <c r="FC2873" s="0"/>
      <c r="FD2873" s="0"/>
      <c r="FE2873" s="0"/>
      <c r="FF2873" s="0"/>
      <c r="FG2873" s="0"/>
      <c r="FH2873" s="0"/>
      <c r="FI2873" s="0"/>
      <c r="FJ2873" s="0"/>
      <c r="FK2873" s="0"/>
      <c r="FL2873" s="0"/>
      <c r="FM2873" s="0"/>
      <c r="FN2873" s="0"/>
      <c r="FO2873" s="0"/>
      <c r="FP2873" s="0"/>
      <c r="FQ2873" s="0"/>
      <c r="FR2873" s="0"/>
      <c r="FS2873" s="0"/>
      <c r="FT2873" s="0"/>
      <c r="FU2873" s="0"/>
      <c r="FV2873" s="0"/>
      <c r="FW2873" s="0"/>
      <c r="FX2873" s="0"/>
      <c r="FY2873" s="0"/>
      <c r="FZ2873" s="0"/>
      <c r="GA2873" s="0"/>
      <c r="GB2873" s="0"/>
      <c r="GC2873" s="0"/>
      <c r="GD2873" s="0"/>
      <c r="GE2873" s="0"/>
      <c r="GF2873" s="0"/>
      <c r="GG2873" s="0"/>
      <c r="GH2873" s="0"/>
      <c r="GI2873" s="0"/>
      <c r="GJ2873" s="0"/>
      <c r="GK2873" s="0"/>
      <c r="GL2873" s="0"/>
      <c r="GM2873" s="0"/>
      <c r="GN2873" s="0"/>
      <c r="GO2873" s="0"/>
      <c r="GP2873" s="0"/>
      <c r="GQ2873" s="0"/>
      <c r="GR2873" s="0"/>
      <c r="GS2873" s="0"/>
      <c r="GT2873" s="0"/>
      <c r="GU2873" s="0"/>
      <c r="GV2873" s="0"/>
      <c r="GW2873" s="0"/>
      <c r="GX2873" s="0"/>
      <c r="GY2873" s="0"/>
      <c r="GZ2873" s="0"/>
      <c r="HA2873" s="0"/>
      <c r="HB2873" s="0"/>
      <c r="HC2873" s="0"/>
      <c r="HD2873" s="0"/>
      <c r="HE2873" s="0"/>
      <c r="HF2873" s="0"/>
      <c r="HG2873" s="0"/>
      <c r="HH2873" s="0"/>
      <c r="HI2873" s="0"/>
      <c r="HJ2873" s="0"/>
      <c r="HK2873" s="0"/>
      <c r="HL2873" s="0"/>
      <c r="HM2873" s="0"/>
      <c r="HN2873" s="0"/>
      <c r="HO2873" s="0"/>
      <c r="HP2873" s="0"/>
      <c r="HQ2873" s="0"/>
      <c r="HR2873" s="0"/>
      <c r="HS2873" s="0"/>
      <c r="HT2873" s="0"/>
      <c r="HU2873" s="0"/>
      <c r="HV2873" s="0"/>
      <c r="HW2873" s="0"/>
      <c r="HX2873" s="0"/>
      <c r="HY2873" s="0"/>
      <c r="HZ2873" s="0"/>
      <c r="IA2873" s="0"/>
      <c r="IB2873" s="0"/>
      <c r="IC2873" s="0"/>
      <c r="ID2873" s="0"/>
      <c r="IE2873" s="0"/>
      <c r="IF2873" s="0"/>
      <c r="IG2873" s="0"/>
      <c r="IH2873" s="0"/>
      <c r="II2873" s="0"/>
      <c r="IJ2873" s="0"/>
      <c r="IK2873" s="0"/>
      <c r="IL2873" s="0"/>
      <c r="IM2873" s="0"/>
      <c r="IN2873" s="0"/>
      <c r="IO2873" s="0"/>
      <c r="IP2873" s="0"/>
      <c r="IQ2873" s="0"/>
      <c r="IR2873" s="0"/>
      <c r="IS2873" s="0"/>
      <c r="IT2873" s="0"/>
      <c r="IU2873" s="0"/>
      <c r="IV2873" s="0"/>
      <c r="IW2873" s="0"/>
    </row>
    <row r="2874" customFormat="false" ht="12.75" hidden="false" customHeight="false" outlineLevel="0" collapsed="false">
      <c r="A2874" s="904"/>
      <c r="B2874" s="957"/>
      <c r="C2874" s="958"/>
      <c r="D2874" s="952"/>
      <c r="E2874" s="959"/>
      <c r="F2874" s="280"/>
      <c r="G2874" s="947"/>
      <c r="H2874" s="0"/>
      <c r="I2874" s="0"/>
      <c r="J2874" s="0"/>
      <c r="K2874" s="0"/>
      <c r="L2874" s="0"/>
      <c r="M2874" s="0"/>
      <c r="N2874" s="0"/>
      <c r="O2874" s="0"/>
      <c r="P2874" s="0"/>
      <c r="Q2874" s="0"/>
      <c r="R2874" s="0"/>
      <c r="S2874" s="0"/>
      <c r="T2874" s="0"/>
      <c r="U2874" s="0"/>
      <c r="V2874" s="0"/>
      <c r="W2874" s="0"/>
      <c r="X2874" s="0"/>
      <c r="Y2874" s="0"/>
      <c r="Z2874" s="0"/>
      <c r="AA2874" s="0"/>
      <c r="AB2874" s="0"/>
      <c r="AC2874" s="0"/>
      <c r="AD2874" s="0"/>
      <c r="AE2874" s="0"/>
      <c r="AF2874" s="0"/>
      <c r="AG2874" s="0"/>
      <c r="AH2874" s="0"/>
      <c r="AI2874" s="0"/>
      <c r="AJ2874" s="0"/>
      <c r="AK2874" s="0"/>
      <c r="AL2874" s="0"/>
      <c r="AM2874" s="0"/>
      <c r="AN2874" s="0"/>
      <c r="AO2874" s="0"/>
      <c r="AP2874" s="0"/>
      <c r="AQ2874" s="0"/>
      <c r="AR2874" s="0"/>
      <c r="AS2874" s="0"/>
      <c r="AT2874" s="0"/>
      <c r="AU2874" s="0"/>
      <c r="AV2874" s="0"/>
      <c r="AW2874" s="0"/>
      <c r="AX2874" s="0"/>
      <c r="AY2874" s="0"/>
      <c r="AZ2874" s="0"/>
      <c r="BA2874" s="0"/>
      <c r="BB2874" s="0"/>
      <c r="BC2874" s="0"/>
      <c r="BD2874" s="0"/>
      <c r="BE2874" s="0"/>
      <c r="BF2874" s="0"/>
      <c r="BG2874" s="0"/>
      <c r="BH2874" s="0"/>
      <c r="BI2874" s="0"/>
      <c r="BJ2874" s="0"/>
      <c r="BK2874" s="0"/>
      <c r="BL2874" s="0"/>
      <c r="BM2874" s="0"/>
      <c r="BN2874" s="0"/>
      <c r="BO2874" s="0"/>
      <c r="BP2874" s="0"/>
      <c r="BQ2874" s="0"/>
      <c r="BR2874" s="0"/>
      <c r="BS2874" s="0"/>
      <c r="BT2874" s="0"/>
      <c r="BU2874" s="0"/>
      <c r="BV2874" s="0"/>
      <c r="BW2874" s="0"/>
      <c r="BX2874" s="0"/>
      <c r="BY2874" s="0"/>
      <c r="BZ2874" s="0"/>
      <c r="CA2874" s="0"/>
      <c r="CB2874" s="0"/>
      <c r="CC2874" s="0"/>
      <c r="CD2874" s="0"/>
      <c r="CE2874" s="0"/>
      <c r="CF2874" s="0"/>
      <c r="CG2874" s="0"/>
      <c r="CH2874" s="0"/>
      <c r="CI2874" s="0"/>
      <c r="CJ2874" s="0"/>
      <c r="CK2874" s="0"/>
      <c r="CL2874" s="0"/>
      <c r="CM2874" s="0"/>
      <c r="CN2874" s="0"/>
      <c r="CO2874" s="0"/>
      <c r="CP2874" s="0"/>
      <c r="CQ2874" s="0"/>
      <c r="CR2874" s="0"/>
      <c r="CS2874" s="0"/>
      <c r="CT2874" s="0"/>
      <c r="CU2874" s="0"/>
      <c r="CV2874" s="0"/>
      <c r="CW2874" s="0"/>
      <c r="CX2874" s="0"/>
      <c r="CY2874" s="0"/>
      <c r="CZ2874" s="0"/>
      <c r="DA2874" s="0"/>
      <c r="DB2874" s="0"/>
      <c r="DC2874" s="0"/>
      <c r="DD2874" s="0"/>
      <c r="DE2874" s="0"/>
      <c r="DF2874" s="0"/>
      <c r="DG2874" s="0"/>
      <c r="DH2874" s="0"/>
      <c r="DI2874" s="0"/>
      <c r="DJ2874" s="0"/>
      <c r="DK2874" s="0"/>
      <c r="DL2874" s="0"/>
      <c r="DM2874" s="0"/>
      <c r="DN2874" s="0"/>
      <c r="DO2874" s="0"/>
      <c r="DP2874" s="0"/>
      <c r="DQ2874" s="0"/>
      <c r="DR2874" s="0"/>
      <c r="DS2874" s="0"/>
      <c r="DT2874" s="0"/>
      <c r="DU2874" s="0"/>
      <c r="DV2874" s="0"/>
      <c r="DW2874" s="0"/>
      <c r="DX2874" s="0"/>
      <c r="DY2874" s="0"/>
      <c r="DZ2874" s="0"/>
      <c r="EA2874" s="0"/>
      <c r="EB2874" s="0"/>
      <c r="EC2874" s="0"/>
      <c r="ED2874" s="0"/>
      <c r="EE2874" s="0"/>
      <c r="EF2874" s="0"/>
      <c r="EG2874" s="0"/>
      <c r="EH2874" s="0"/>
      <c r="EI2874" s="0"/>
      <c r="EJ2874" s="0"/>
      <c r="EK2874" s="0"/>
      <c r="EL2874" s="0"/>
      <c r="EM2874" s="0"/>
      <c r="EN2874" s="0"/>
      <c r="EO2874" s="0"/>
      <c r="EP2874" s="0"/>
      <c r="EQ2874" s="0"/>
      <c r="ER2874" s="0"/>
      <c r="ES2874" s="0"/>
      <c r="ET2874" s="0"/>
      <c r="EU2874" s="0"/>
      <c r="EV2874" s="0"/>
      <c r="EW2874" s="0"/>
      <c r="EX2874" s="0"/>
      <c r="EY2874" s="0"/>
      <c r="EZ2874" s="0"/>
      <c r="FA2874" s="0"/>
      <c r="FB2874" s="0"/>
      <c r="FC2874" s="0"/>
      <c r="FD2874" s="0"/>
      <c r="FE2874" s="0"/>
      <c r="FF2874" s="0"/>
      <c r="FG2874" s="0"/>
      <c r="FH2874" s="0"/>
      <c r="FI2874" s="0"/>
      <c r="FJ2874" s="0"/>
      <c r="FK2874" s="0"/>
      <c r="FL2874" s="0"/>
      <c r="FM2874" s="0"/>
      <c r="FN2874" s="0"/>
      <c r="FO2874" s="0"/>
      <c r="FP2874" s="0"/>
      <c r="FQ2874" s="0"/>
      <c r="FR2874" s="0"/>
      <c r="FS2874" s="0"/>
      <c r="FT2874" s="0"/>
      <c r="FU2874" s="0"/>
      <c r="FV2874" s="0"/>
      <c r="FW2874" s="0"/>
      <c r="FX2874" s="0"/>
      <c r="FY2874" s="0"/>
      <c r="FZ2874" s="0"/>
      <c r="GA2874" s="0"/>
      <c r="GB2874" s="0"/>
      <c r="GC2874" s="0"/>
      <c r="GD2874" s="0"/>
      <c r="GE2874" s="0"/>
      <c r="GF2874" s="0"/>
      <c r="GG2874" s="0"/>
      <c r="GH2874" s="0"/>
      <c r="GI2874" s="0"/>
      <c r="GJ2874" s="0"/>
      <c r="GK2874" s="0"/>
      <c r="GL2874" s="0"/>
      <c r="GM2874" s="0"/>
      <c r="GN2874" s="0"/>
      <c r="GO2874" s="0"/>
      <c r="GP2874" s="0"/>
      <c r="GQ2874" s="0"/>
      <c r="GR2874" s="0"/>
      <c r="GS2874" s="0"/>
      <c r="GT2874" s="0"/>
      <c r="GU2874" s="0"/>
      <c r="GV2874" s="0"/>
      <c r="GW2874" s="0"/>
      <c r="GX2874" s="0"/>
      <c r="GY2874" s="0"/>
      <c r="GZ2874" s="0"/>
      <c r="HA2874" s="0"/>
      <c r="HB2874" s="0"/>
      <c r="HC2874" s="0"/>
      <c r="HD2874" s="0"/>
      <c r="HE2874" s="0"/>
      <c r="HF2874" s="0"/>
      <c r="HG2874" s="0"/>
      <c r="HH2874" s="0"/>
      <c r="HI2874" s="0"/>
      <c r="HJ2874" s="0"/>
      <c r="HK2874" s="0"/>
      <c r="HL2874" s="0"/>
      <c r="HM2874" s="0"/>
      <c r="HN2874" s="0"/>
      <c r="HO2874" s="0"/>
      <c r="HP2874" s="0"/>
      <c r="HQ2874" s="0"/>
      <c r="HR2874" s="0"/>
      <c r="HS2874" s="0"/>
      <c r="HT2874" s="0"/>
      <c r="HU2874" s="0"/>
      <c r="HV2874" s="0"/>
      <c r="HW2874" s="0"/>
      <c r="HX2874" s="0"/>
      <c r="HY2874" s="0"/>
      <c r="HZ2874" s="0"/>
      <c r="IA2874" s="0"/>
      <c r="IB2874" s="0"/>
      <c r="IC2874" s="0"/>
      <c r="ID2874" s="0"/>
      <c r="IE2874" s="0"/>
      <c r="IF2874" s="0"/>
      <c r="IG2874" s="0"/>
      <c r="IH2874" s="0"/>
      <c r="II2874" s="0"/>
      <c r="IJ2874" s="0"/>
      <c r="IK2874" s="0"/>
      <c r="IL2874" s="0"/>
      <c r="IM2874" s="0"/>
      <c r="IN2874" s="0"/>
      <c r="IO2874" s="0"/>
      <c r="IP2874" s="0"/>
      <c r="IQ2874" s="0"/>
      <c r="IR2874" s="0"/>
      <c r="IS2874" s="0"/>
      <c r="IT2874" s="0"/>
      <c r="IU2874" s="0"/>
      <c r="IV2874" s="0"/>
      <c r="IW2874" s="0"/>
    </row>
    <row r="2875" customFormat="false" ht="63.75" hidden="false" customHeight="false" outlineLevel="0" collapsed="false">
      <c r="A2875" s="943" t="n">
        <v>4</v>
      </c>
      <c r="B2875" s="6" t="s">
        <v>1699</v>
      </c>
      <c r="C2875" s="960" t="s">
        <v>538</v>
      </c>
      <c r="D2875" s="961" t="n">
        <v>1</v>
      </c>
      <c r="E2875" s="962"/>
      <c r="F2875" s="280" t="n">
        <f aca="false">E2875*D2875</f>
        <v>0</v>
      </c>
      <c r="G2875" s="0"/>
      <c r="H2875" s="0"/>
      <c r="I2875" s="0"/>
      <c r="J2875" s="0"/>
      <c r="K2875" s="0"/>
      <c r="L2875" s="0"/>
      <c r="M2875" s="0"/>
      <c r="N2875" s="0"/>
      <c r="O2875" s="0"/>
      <c r="P2875" s="0"/>
      <c r="Q2875" s="0"/>
      <c r="R2875" s="0"/>
      <c r="S2875" s="0"/>
      <c r="T2875" s="0"/>
      <c r="U2875" s="0"/>
      <c r="V2875" s="0"/>
      <c r="W2875" s="0"/>
      <c r="X2875" s="0"/>
      <c r="Y2875" s="0"/>
      <c r="Z2875" s="0"/>
      <c r="AA2875" s="0"/>
      <c r="AB2875" s="0"/>
      <c r="AC2875" s="0"/>
      <c r="AD2875" s="0"/>
      <c r="AE2875" s="0"/>
      <c r="AF2875" s="0"/>
      <c r="AG2875" s="0"/>
      <c r="AH2875" s="0"/>
      <c r="AI2875" s="0"/>
      <c r="AJ2875" s="0"/>
      <c r="AK2875" s="0"/>
      <c r="AL2875" s="0"/>
      <c r="AM2875" s="0"/>
      <c r="AN2875" s="0"/>
      <c r="AO2875" s="0"/>
      <c r="AP2875" s="0"/>
      <c r="AQ2875" s="0"/>
      <c r="AR2875" s="0"/>
      <c r="AS2875" s="0"/>
      <c r="AT2875" s="0"/>
      <c r="AU2875" s="0"/>
      <c r="AV2875" s="0"/>
      <c r="AW2875" s="0"/>
      <c r="AX2875" s="0"/>
      <c r="AY2875" s="0"/>
      <c r="AZ2875" s="0"/>
      <c r="BA2875" s="0"/>
      <c r="BB2875" s="0"/>
      <c r="BC2875" s="0"/>
      <c r="BD2875" s="0"/>
      <c r="BE2875" s="0"/>
      <c r="BF2875" s="0"/>
      <c r="BG2875" s="0"/>
      <c r="BH2875" s="0"/>
      <c r="BI2875" s="0"/>
      <c r="BJ2875" s="0"/>
      <c r="BK2875" s="0"/>
      <c r="BL2875" s="0"/>
      <c r="BM2875" s="0"/>
      <c r="BN2875" s="0"/>
      <c r="BO2875" s="0"/>
      <c r="BP2875" s="0"/>
      <c r="BQ2875" s="0"/>
      <c r="BR2875" s="0"/>
      <c r="BS2875" s="0"/>
      <c r="BT2875" s="0"/>
      <c r="BU2875" s="0"/>
      <c r="BV2875" s="0"/>
      <c r="BW2875" s="0"/>
      <c r="BX2875" s="0"/>
      <c r="BY2875" s="0"/>
      <c r="BZ2875" s="0"/>
      <c r="CA2875" s="0"/>
      <c r="CB2875" s="0"/>
      <c r="CC2875" s="0"/>
      <c r="CD2875" s="0"/>
      <c r="CE2875" s="0"/>
      <c r="CF2875" s="0"/>
      <c r="CG2875" s="0"/>
      <c r="CH2875" s="0"/>
      <c r="CI2875" s="0"/>
      <c r="CJ2875" s="0"/>
      <c r="CK2875" s="0"/>
      <c r="CL2875" s="0"/>
      <c r="CM2875" s="0"/>
      <c r="CN2875" s="0"/>
      <c r="CO2875" s="0"/>
      <c r="CP2875" s="0"/>
      <c r="CQ2875" s="0"/>
      <c r="CR2875" s="0"/>
      <c r="CS2875" s="0"/>
      <c r="CT2875" s="0"/>
      <c r="CU2875" s="0"/>
      <c r="CV2875" s="0"/>
      <c r="CW2875" s="0"/>
      <c r="CX2875" s="0"/>
      <c r="CY2875" s="0"/>
      <c r="CZ2875" s="0"/>
      <c r="DA2875" s="0"/>
      <c r="DB2875" s="0"/>
      <c r="DC2875" s="0"/>
      <c r="DD2875" s="0"/>
      <c r="DE2875" s="0"/>
      <c r="DF2875" s="0"/>
      <c r="DG2875" s="0"/>
      <c r="DH2875" s="0"/>
      <c r="DI2875" s="0"/>
      <c r="DJ2875" s="0"/>
      <c r="DK2875" s="0"/>
      <c r="DL2875" s="0"/>
      <c r="DM2875" s="0"/>
      <c r="DN2875" s="0"/>
      <c r="DO2875" s="0"/>
      <c r="DP2875" s="0"/>
      <c r="DQ2875" s="0"/>
      <c r="DR2875" s="0"/>
      <c r="DS2875" s="0"/>
      <c r="DT2875" s="0"/>
      <c r="DU2875" s="0"/>
      <c r="DV2875" s="0"/>
      <c r="DW2875" s="0"/>
      <c r="DX2875" s="0"/>
      <c r="DY2875" s="0"/>
      <c r="DZ2875" s="0"/>
      <c r="EA2875" s="0"/>
      <c r="EB2875" s="0"/>
      <c r="EC2875" s="0"/>
      <c r="ED2875" s="0"/>
      <c r="EE2875" s="0"/>
      <c r="EF2875" s="0"/>
      <c r="EG2875" s="0"/>
      <c r="EH2875" s="0"/>
      <c r="EI2875" s="0"/>
      <c r="EJ2875" s="0"/>
      <c r="EK2875" s="0"/>
      <c r="EL2875" s="0"/>
      <c r="EM2875" s="0"/>
      <c r="EN2875" s="0"/>
      <c r="EO2875" s="0"/>
      <c r="EP2875" s="0"/>
      <c r="EQ2875" s="0"/>
      <c r="ER2875" s="0"/>
      <c r="ES2875" s="0"/>
      <c r="ET2875" s="0"/>
      <c r="EU2875" s="0"/>
      <c r="EV2875" s="0"/>
      <c r="EW2875" s="0"/>
      <c r="EX2875" s="0"/>
      <c r="EY2875" s="0"/>
      <c r="EZ2875" s="0"/>
      <c r="FA2875" s="0"/>
      <c r="FB2875" s="0"/>
      <c r="FC2875" s="0"/>
      <c r="FD2875" s="0"/>
      <c r="FE2875" s="0"/>
      <c r="FF2875" s="0"/>
      <c r="FG2875" s="0"/>
      <c r="FH2875" s="0"/>
      <c r="FI2875" s="0"/>
      <c r="FJ2875" s="0"/>
      <c r="FK2875" s="0"/>
      <c r="FL2875" s="0"/>
      <c r="FM2875" s="0"/>
      <c r="FN2875" s="0"/>
      <c r="FO2875" s="0"/>
      <c r="FP2875" s="0"/>
      <c r="FQ2875" s="0"/>
      <c r="FR2875" s="0"/>
      <c r="FS2875" s="0"/>
      <c r="FT2875" s="0"/>
      <c r="FU2875" s="0"/>
      <c r="FV2875" s="0"/>
      <c r="FW2875" s="0"/>
      <c r="FX2875" s="0"/>
      <c r="FY2875" s="0"/>
      <c r="FZ2875" s="0"/>
      <c r="GA2875" s="0"/>
      <c r="GB2875" s="0"/>
      <c r="GC2875" s="0"/>
      <c r="GD2875" s="0"/>
      <c r="GE2875" s="0"/>
      <c r="GF2875" s="0"/>
      <c r="GG2875" s="0"/>
      <c r="GH2875" s="0"/>
      <c r="GI2875" s="0"/>
      <c r="GJ2875" s="0"/>
      <c r="GK2875" s="0"/>
      <c r="GL2875" s="0"/>
      <c r="GM2875" s="0"/>
      <c r="GN2875" s="0"/>
      <c r="GO2875" s="0"/>
      <c r="GP2875" s="0"/>
      <c r="GQ2875" s="0"/>
      <c r="GR2875" s="0"/>
      <c r="GS2875" s="0"/>
      <c r="GT2875" s="0"/>
      <c r="GU2875" s="0"/>
      <c r="GV2875" s="0"/>
      <c r="GW2875" s="0"/>
      <c r="GX2875" s="0"/>
      <c r="GY2875" s="0"/>
      <c r="GZ2875" s="0"/>
      <c r="HA2875" s="0"/>
      <c r="HB2875" s="0"/>
      <c r="HC2875" s="0"/>
      <c r="HD2875" s="0"/>
      <c r="HE2875" s="0"/>
      <c r="HF2875" s="0"/>
      <c r="HG2875" s="0"/>
      <c r="HH2875" s="0"/>
      <c r="HI2875" s="0"/>
      <c r="HJ2875" s="0"/>
      <c r="HK2875" s="0"/>
      <c r="HL2875" s="0"/>
      <c r="HM2875" s="0"/>
      <c r="HN2875" s="0"/>
      <c r="HO2875" s="0"/>
      <c r="HP2875" s="0"/>
      <c r="HQ2875" s="0"/>
      <c r="HR2875" s="0"/>
      <c r="HS2875" s="0"/>
      <c r="HT2875" s="0"/>
      <c r="HU2875" s="0"/>
      <c r="HV2875" s="0"/>
      <c r="HW2875" s="0"/>
      <c r="HX2875" s="0"/>
      <c r="HY2875" s="0"/>
      <c r="HZ2875" s="0"/>
      <c r="IA2875" s="0"/>
      <c r="IB2875" s="0"/>
      <c r="IC2875" s="0"/>
      <c r="ID2875" s="0"/>
      <c r="IE2875" s="0"/>
      <c r="IF2875" s="0"/>
      <c r="IG2875" s="0"/>
      <c r="IH2875" s="0"/>
      <c r="II2875" s="0"/>
      <c r="IJ2875" s="0"/>
      <c r="IK2875" s="0"/>
      <c r="IL2875" s="0"/>
      <c r="IM2875" s="0"/>
      <c r="IN2875" s="0"/>
      <c r="IO2875" s="0"/>
      <c r="IP2875" s="0"/>
      <c r="IQ2875" s="0"/>
      <c r="IR2875" s="0"/>
      <c r="IS2875" s="0"/>
      <c r="IT2875" s="0"/>
      <c r="IU2875" s="0"/>
      <c r="IV2875" s="0"/>
      <c r="IW2875" s="0"/>
    </row>
    <row r="2876" customFormat="false" ht="12.75" hidden="false" customHeight="false" outlineLevel="0" collapsed="false">
      <c r="A2876" s="904"/>
      <c r="B2876" s="963"/>
      <c r="C2876" s="964"/>
      <c r="D2876" s="965"/>
      <c r="E2876" s="966"/>
      <c r="F2876" s="280"/>
      <c r="G2876" s="0"/>
      <c r="H2876" s="0"/>
      <c r="I2876" s="0"/>
      <c r="J2876" s="0"/>
      <c r="K2876" s="0"/>
      <c r="L2876" s="0"/>
      <c r="M2876" s="0"/>
      <c r="N2876" s="0"/>
      <c r="O2876" s="0"/>
      <c r="P2876" s="0"/>
      <c r="Q2876" s="0"/>
      <c r="R2876" s="0"/>
      <c r="S2876" s="0"/>
      <c r="T2876" s="0"/>
      <c r="U2876" s="0"/>
      <c r="V2876" s="0"/>
      <c r="W2876" s="0"/>
      <c r="X2876" s="0"/>
      <c r="Y2876" s="0"/>
      <c r="Z2876" s="0"/>
      <c r="AA2876" s="0"/>
      <c r="AB2876" s="0"/>
      <c r="AC2876" s="0"/>
      <c r="AD2876" s="0"/>
      <c r="AE2876" s="0"/>
      <c r="AF2876" s="0"/>
      <c r="AG2876" s="0"/>
      <c r="AH2876" s="0"/>
      <c r="AI2876" s="0"/>
      <c r="AJ2876" s="0"/>
      <c r="AK2876" s="0"/>
      <c r="AL2876" s="0"/>
      <c r="AM2876" s="0"/>
      <c r="AN2876" s="0"/>
      <c r="AO2876" s="0"/>
      <c r="AP2876" s="0"/>
      <c r="AQ2876" s="0"/>
      <c r="AR2876" s="0"/>
      <c r="AS2876" s="0"/>
      <c r="AT2876" s="0"/>
      <c r="AU2876" s="0"/>
      <c r="AV2876" s="0"/>
      <c r="AW2876" s="0"/>
      <c r="AX2876" s="0"/>
      <c r="AY2876" s="0"/>
      <c r="AZ2876" s="0"/>
      <c r="BA2876" s="0"/>
      <c r="BB2876" s="0"/>
      <c r="BC2876" s="0"/>
      <c r="BD2876" s="0"/>
      <c r="BE2876" s="0"/>
      <c r="BF2876" s="0"/>
      <c r="BG2876" s="0"/>
      <c r="BH2876" s="0"/>
      <c r="BI2876" s="0"/>
      <c r="BJ2876" s="0"/>
      <c r="BK2876" s="0"/>
      <c r="BL2876" s="0"/>
      <c r="BM2876" s="0"/>
      <c r="BN2876" s="0"/>
      <c r="BO2876" s="0"/>
      <c r="BP2876" s="0"/>
      <c r="BQ2876" s="0"/>
      <c r="BR2876" s="0"/>
      <c r="BS2876" s="0"/>
      <c r="BT2876" s="0"/>
      <c r="BU2876" s="0"/>
      <c r="BV2876" s="0"/>
      <c r="BW2876" s="0"/>
      <c r="BX2876" s="0"/>
      <c r="BY2876" s="0"/>
      <c r="BZ2876" s="0"/>
      <c r="CA2876" s="0"/>
      <c r="CB2876" s="0"/>
      <c r="CC2876" s="0"/>
      <c r="CD2876" s="0"/>
      <c r="CE2876" s="0"/>
      <c r="CF2876" s="0"/>
      <c r="CG2876" s="0"/>
      <c r="CH2876" s="0"/>
      <c r="CI2876" s="0"/>
      <c r="CJ2876" s="0"/>
      <c r="CK2876" s="0"/>
      <c r="CL2876" s="0"/>
      <c r="CM2876" s="0"/>
      <c r="CN2876" s="0"/>
      <c r="CO2876" s="0"/>
      <c r="CP2876" s="0"/>
      <c r="CQ2876" s="0"/>
      <c r="CR2876" s="0"/>
      <c r="CS2876" s="0"/>
      <c r="CT2876" s="0"/>
      <c r="CU2876" s="0"/>
      <c r="CV2876" s="0"/>
      <c r="CW2876" s="0"/>
      <c r="CX2876" s="0"/>
      <c r="CY2876" s="0"/>
      <c r="CZ2876" s="0"/>
      <c r="DA2876" s="0"/>
      <c r="DB2876" s="0"/>
      <c r="DC2876" s="0"/>
      <c r="DD2876" s="0"/>
      <c r="DE2876" s="0"/>
      <c r="DF2876" s="0"/>
      <c r="DG2876" s="0"/>
      <c r="DH2876" s="0"/>
      <c r="DI2876" s="0"/>
      <c r="DJ2876" s="0"/>
      <c r="DK2876" s="0"/>
      <c r="DL2876" s="0"/>
      <c r="DM2876" s="0"/>
      <c r="DN2876" s="0"/>
      <c r="DO2876" s="0"/>
      <c r="DP2876" s="0"/>
      <c r="DQ2876" s="0"/>
      <c r="DR2876" s="0"/>
      <c r="DS2876" s="0"/>
      <c r="DT2876" s="0"/>
      <c r="DU2876" s="0"/>
      <c r="DV2876" s="0"/>
      <c r="DW2876" s="0"/>
      <c r="DX2876" s="0"/>
      <c r="DY2876" s="0"/>
      <c r="DZ2876" s="0"/>
      <c r="EA2876" s="0"/>
      <c r="EB2876" s="0"/>
      <c r="EC2876" s="0"/>
      <c r="ED2876" s="0"/>
      <c r="EE2876" s="0"/>
      <c r="EF2876" s="0"/>
      <c r="EG2876" s="0"/>
      <c r="EH2876" s="0"/>
      <c r="EI2876" s="0"/>
      <c r="EJ2876" s="0"/>
      <c r="EK2876" s="0"/>
      <c r="EL2876" s="0"/>
      <c r="EM2876" s="0"/>
      <c r="EN2876" s="0"/>
      <c r="EO2876" s="0"/>
      <c r="EP2876" s="0"/>
      <c r="EQ2876" s="0"/>
      <c r="ER2876" s="0"/>
      <c r="ES2876" s="0"/>
      <c r="ET2876" s="0"/>
      <c r="EU2876" s="0"/>
      <c r="EV2876" s="0"/>
      <c r="EW2876" s="0"/>
      <c r="EX2876" s="0"/>
      <c r="EY2876" s="0"/>
      <c r="EZ2876" s="0"/>
      <c r="FA2876" s="0"/>
      <c r="FB2876" s="0"/>
      <c r="FC2876" s="0"/>
      <c r="FD2876" s="0"/>
      <c r="FE2876" s="0"/>
      <c r="FF2876" s="0"/>
      <c r="FG2876" s="0"/>
      <c r="FH2876" s="0"/>
      <c r="FI2876" s="0"/>
      <c r="FJ2876" s="0"/>
      <c r="FK2876" s="0"/>
      <c r="FL2876" s="0"/>
      <c r="FM2876" s="0"/>
      <c r="FN2876" s="0"/>
      <c r="FO2876" s="0"/>
      <c r="FP2876" s="0"/>
      <c r="FQ2876" s="0"/>
      <c r="FR2876" s="0"/>
      <c r="FS2876" s="0"/>
      <c r="FT2876" s="0"/>
      <c r="FU2876" s="0"/>
      <c r="FV2876" s="0"/>
      <c r="FW2876" s="0"/>
      <c r="FX2876" s="0"/>
      <c r="FY2876" s="0"/>
      <c r="FZ2876" s="0"/>
      <c r="GA2876" s="0"/>
      <c r="GB2876" s="0"/>
      <c r="GC2876" s="0"/>
      <c r="GD2876" s="0"/>
      <c r="GE2876" s="0"/>
      <c r="GF2876" s="0"/>
      <c r="GG2876" s="0"/>
      <c r="GH2876" s="0"/>
      <c r="GI2876" s="0"/>
      <c r="GJ2876" s="0"/>
      <c r="GK2876" s="0"/>
      <c r="GL2876" s="0"/>
      <c r="GM2876" s="0"/>
      <c r="GN2876" s="0"/>
      <c r="GO2876" s="0"/>
      <c r="GP2876" s="0"/>
      <c r="GQ2876" s="0"/>
      <c r="GR2876" s="0"/>
      <c r="GS2876" s="0"/>
      <c r="GT2876" s="0"/>
      <c r="GU2876" s="0"/>
      <c r="GV2876" s="0"/>
      <c r="GW2876" s="0"/>
      <c r="GX2876" s="0"/>
      <c r="GY2876" s="0"/>
      <c r="GZ2876" s="0"/>
      <c r="HA2876" s="0"/>
      <c r="HB2876" s="0"/>
      <c r="HC2876" s="0"/>
      <c r="HD2876" s="0"/>
      <c r="HE2876" s="0"/>
      <c r="HF2876" s="0"/>
      <c r="HG2876" s="0"/>
      <c r="HH2876" s="0"/>
      <c r="HI2876" s="0"/>
      <c r="HJ2876" s="0"/>
      <c r="HK2876" s="0"/>
      <c r="HL2876" s="0"/>
      <c r="HM2876" s="0"/>
      <c r="HN2876" s="0"/>
      <c r="HO2876" s="0"/>
      <c r="HP2876" s="0"/>
      <c r="HQ2876" s="0"/>
      <c r="HR2876" s="0"/>
      <c r="HS2876" s="0"/>
      <c r="HT2876" s="0"/>
      <c r="HU2876" s="0"/>
      <c r="HV2876" s="0"/>
      <c r="HW2876" s="0"/>
      <c r="HX2876" s="0"/>
      <c r="HY2876" s="0"/>
      <c r="HZ2876" s="0"/>
      <c r="IA2876" s="0"/>
      <c r="IB2876" s="0"/>
      <c r="IC2876" s="0"/>
      <c r="ID2876" s="0"/>
      <c r="IE2876" s="0"/>
      <c r="IF2876" s="0"/>
      <c r="IG2876" s="0"/>
      <c r="IH2876" s="0"/>
      <c r="II2876" s="0"/>
      <c r="IJ2876" s="0"/>
      <c r="IK2876" s="0"/>
      <c r="IL2876" s="0"/>
      <c r="IM2876" s="0"/>
      <c r="IN2876" s="0"/>
      <c r="IO2876" s="0"/>
      <c r="IP2876" s="0"/>
      <c r="IQ2876" s="0"/>
      <c r="IR2876" s="0"/>
      <c r="IS2876" s="0"/>
      <c r="IT2876" s="0"/>
      <c r="IU2876" s="0"/>
      <c r="IV2876" s="0"/>
      <c r="IW2876" s="0"/>
    </row>
    <row r="2877" customFormat="false" ht="12.75" hidden="false" customHeight="false" outlineLevel="0" collapsed="false">
      <c r="A2877" s="943" t="n">
        <v>5</v>
      </c>
      <c r="B2877" s="38" t="s">
        <v>1700</v>
      </c>
      <c r="C2877" s="960"/>
      <c r="D2877" s="961"/>
      <c r="E2877" s="962"/>
      <c r="F2877" s="280"/>
      <c r="G2877" s="0"/>
      <c r="H2877" s="0"/>
      <c r="I2877" s="0"/>
      <c r="J2877" s="0"/>
      <c r="K2877" s="0"/>
      <c r="L2877" s="0"/>
      <c r="M2877" s="0"/>
      <c r="N2877" s="0"/>
      <c r="O2877" s="0"/>
      <c r="P2877" s="0"/>
      <c r="Q2877" s="0"/>
      <c r="R2877" s="0"/>
      <c r="S2877" s="0"/>
      <c r="T2877" s="0"/>
      <c r="U2877" s="0"/>
      <c r="V2877" s="0"/>
      <c r="W2877" s="0"/>
      <c r="X2877" s="0"/>
      <c r="Y2877" s="0"/>
      <c r="Z2877" s="0"/>
      <c r="AA2877" s="0"/>
      <c r="AB2877" s="0"/>
      <c r="AC2877" s="0"/>
      <c r="AD2877" s="0"/>
      <c r="AE2877" s="0"/>
      <c r="AF2877" s="0"/>
      <c r="AG2877" s="0"/>
      <c r="AH2877" s="0"/>
      <c r="AI2877" s="0"/>
      <c r="AJ2877" s="0"/>
      <c r="AK2877" s="0"/>
      <c r="AL2877" s="0"/>
      <c r="AM2877" s="0"/>
      <c r="AN2877" s="0"/>
      <c r="AO2877" s="0"/>
      <c r="AP2877" s="0"/>
      <c r="AQ2877" s="0"/>
      <c r="AR2877" s="0"/>
      <c r="AS2877" s="0"/>
      <c r="AT2877" s="0"/>
      <c r="AU2877" s="0"/>
      <c r="AV2877" s="0"/>
      <c r="AW2877" s="0"/>
      <c r="AX2877" s="0"/>
      <c r="AY2877" s="0"/>
      <c r="AZ2877" s="0"/>
      <c r="BA2877" s="0"/>
      <c r="BB2877" s="0"/>
      <c r="BC2877" s="0"/>
      <c r="BD2877" s="0"/>
      <c r="BE2877" s="0"/>
      <c r="BF2877" s="0"/>
      <c r="BG2877" s="0"/>
      <c r="BH2877" s="0"/>
      <c r="BI2877" s="0"/>
      <c r="BJ2877" s="0"/>
      <c r="BK2877" s="0"/>
      <c r="BL2877" s="0"/>
      <c r="BM2877" s="0"/>
      <c r="BN2877" s="0"/>
      <c r="BO2877" s="0"/>
      <c r="BP2877" s="0"/>
      <c r="BQ2877" s="0"/>
      <c r="BR2877" s="0"/>
      <c r="BS2877" s="0"/>
      <c r="BT2877" s="0"/>
      <c r="BU2877" s="0"/>
      <c r="BV2877" s="0"/>
      <c r="BW2877" s="0"/>
      <c r="BX2877" s="0"/>
      <c r="BY2877" s="0"/>
      <c r="BZ2877" s="0"/>
      <c r="CA2877" s="0"/>
      <c r="CB2877" s="0"/>
      <c r="CC2877" s="0"/>
      <c r="CD2877" s="0"/>
      <c r="CE2877" s="0"/>
      <c r="CF2877" s="0"/>
      <c r="CG2877" s="0"/>
      <c r="CH2877" s="0"/>
      <c r="CI2877" s="0"/>
      <c r="CJ2877" s="0"/>
      <c r="CK2877" s="0"/>
      <c r="CL2877" s="0"/>
      <c r="CM2877" s="0"/>
      <c r="CN2877" s="0"/>
      <c r="CO2877" s="0"/>
      <c r="CP2877" s="0"/>
      <c r="CQ2877" s="0"/>
      <c r="CR2877" s="0"/>
      <c r="CS2877" s="0"/>
      <c r="CT2877" s="0"/>
      <c r="CU2877" s="0"/>
      <c r="CV2877" s="0"/>
      <c r="CW2877" s="0"/>
      <c r="CX2877" s="0"/>
      <c r="CY2877" s="0"/>
      <c r="CZ2877" s="0"/>
      <c r="DA2877" s="0"/>
      <c r="DB2877" s="0"/>
      <c r="DC2877" s="0"/>
      <c r="DD2877" s="0"/>
      <c r="DE2877" s="0"/>
      <c r="DF2877" s="0"/>
      <c r="DG2877" s="0"/>
      <c r="DH2877" s="0"/>
      <c r="DI2877" s="0"/>
      <c r="DJ2877" s="0"/>
      <c r="DK2877" s="0"/>
      <c r="DL2877" s="0"/>
      <c r="DM2877" s="0"/>
      <c r="DN2877" s="0"/>
      <c r="DO2877" s="0"/>
      <c r="DP2877" s="0"/>
      <c r="DQ2877" s="0"/>
      <c r="DR2877" s="0"/>
      <c r="DS2877" s="0"/>
      <c r="DT2877" s="0"/>
      <c r="DU2877" s="0"/>
      <c r="DV2877" s="0"/>
      <c r="DW2877" s="0"/>
      <c r="DX2877" s="0"/>
      <c r="DY2877" s="0"/>
      <c r="DZ2877" s="0"/>
      <c r="EA2877" s="0"/>
      <c r="EB2877" s="0"/>
      <c r="EC2877" s="0"/>
      <c r="ED2877" s="0"/>
      <c r="EE2877" s="0"/>
      <c r="EF2877" s="0"/>
      <c r="EG2877" s="0"/>
      <c r="EH2877" s="0"/>
      <c r="EI2877" s="0"/>
      <c r="EJ2877" s="0"/>
      <c r="EK2877" s="0"/>
      <c r="EL2877" s="0"/>
      <c r="EM2877" s="0"/>
      <c r="EN2877" s="0"/>
      <c r="EO2877" s="0"/>
      <c r="EP2877" s="0"/>
      <c r="EQ2877" s="0"/>
      <c r="ER2877" s="0"/>
      <c r="ES2877" s="0"/>
      <c r="ET2877" s="0"/>
      <c r="EU2877" s="0"/>
      <c r="EV2877" s="0"/>
      <c r="EW2877" s="0"/>
      <c r="EX2877" s="0"/>
      <c r="EY2877" s="0"/>
      <c r="EZ2877" s="0"/>
      <c r="FA2877" s="0"/>
      <c r="FB2877" s="0"/>
      <c r="FC2877" s="0"/>
      <c r="FD2877" s="0"/>
      <c r="FE2877" s="0"/>
      <c r="FF2877" s="0"/>
      <c r="FG2877" s="0"/>
      <c r="FH2877" s="0"/>
      <c r="FI2877" s="0"/>
      <c r="FJ2877" s="0"/>
      <c r="FK2877" s="0"/>
      <c r="FL2877" s="0"/>
      <c r="FM2877" s="0"/>
      <c r="FN2877" s="0"/>
      <c r="FO2877" s="0"/>
      <c r="FP2877" s="0"/>
      <c r="FQ2877" s="0"/>
      <c r="FR2877" s="0"/>
      <c r="FS2877" s="0"/>
      <c r="FT2877" s="0"/>
      <c r="FU2877" s="0"/>
      <c r="FV2877" s="0"/>
      <c r="FW2877" s="0"/>
      <c r="FX2877" s="0"/>
      <c r="FY2877" s="0"/>
      <c r="FZ2877" s="0"/>
      <c r="GA2877" s="0"/>
      <c r="GB2877" s="0"/>
      <c r="GC2877" s="0"/>
      <c r="GD2877" s="0"/>
      <c r="GE2877" s="0"/>
      <c r="GF2877" s="0"/>
      <c r="GG2877" s="0"/>
      <c r="GH2877" s="0"/>
      <c r="GI2877" s="0"/>
      <c r="GJ2877" s="0"/>
      <c r="GK2877" s="0"/>
      <c r="GL2877" s="0"/>
      <c r="GM2877" s="0"/>
      <c r="GN2877" s="0"/>
      <c r="GO2877" s="0"/>
      <c r="GP2877" s="0"/>
      <c r="GQ2877" s="0"/>
      <c r="GR2877" s="0"/>
      <c r="GS2877" s="0"/>
      <c r="GT2877" s="0"/>
      <c r="GU2877" s="0"/>
      <c r="GV2877" s="0"/>
      <c r="GW2877" s="0"/>
      <c r="GX2877" s="0"/>
      <c r="GY2877" s="0"/>
      <c r="GZ2877" s="0"/>
      <c r="HA2877" s="0"/>
      <c r="HB2877" s="0"/>
      <c r="HC2877" s="0"/>
      <c r="HD2877" s="0"/>
      <c r="HE2877" s="0"/>
      <c r="HF2877" s="0"/>
      <c r="HG2877" s="0"/>
      <c r="HH2877" s="0"/>
      <c r="HI2877" s="0"/>
      <c r="HJ2877" s="0"/>
      <c r="HK2877" s="0"/>
      <c r="HL2877" s="0"/>
      <c r="HM2877" s="0"/>
      <c r="HN2877" s="0"/>
      <c r="HO2877" s="0"/>
      <c r="HP2877" s="0"/>
      <c r="HQ2877" s="0"/>
      <c r="HR2877" s="0"/>
      <c r="HS2877" s="0"/>
      <c r="HT2877" s="0"/>
      <c r="HU2877" s="0"/>
      <c r="HV2877" s="0"/>
      <c r="HW2877" s="0"/>
      <c r="HX2877" s="0"/>
      <c r="HY2877" s="0"/>
      <c r="HZ2877" s="0"/>
      <c r="IA2877" s="0"/>
      <c r="IB2877" s="0"/>
      <c r="IC2877" s="0"/>
      <c r="ID2877" s="0"/>
      <c r="IE2877" s="0"/>
      <c r="IF2877" s="0"/>
      <c r="IG2877" s="0"/>
      <c r="IH2877" s="0"/>
      <c r="II2877" s="0"/>
      <c r="IJ2877" s="0"/>
      <c r="IK2877" s="0"/>
      <c r="IL2877" s="0"/>
      <c r="IM2877" s="0"/>
      <c r="IN2877" s="0"/>
      <c r="IO2877" s="0"/>
      <c r="IP2877" s="0"/>
      <c r="IQ2877" s="0"/>
      <c r="IR2877" s="0"/>
      <c r="IS2877" s="0"/>
      <c r="IT2877" s="0"/>
      <c r="IU2877" s="0"/>
      <c r="IV2877" s="0"/>
      <c r="IW2877" s="0"/>
    </row>
    <row r="2878" customFormat="false" ht="12.75" hidden="false" customHeight="false" outlineLevel="0" collapsed="false">
      <c r="A2878" s="904"/>
      <c r="B2878" s="967"/>
      <c r="C2878" s="964"/>
      <c r="D2878" s="965"/>
      <c r="E2878" s="966"/>
      <c r="F2878" s="280"/>
      <c r="G2878" s="0"/>
      <c r="H2878" s="0"/>
      <c r="I2878" s="0"/>
      <c r="J2878" s="0"/>
      <c r="K2878" s="0"/>
      <c r="L2878" s="0"/>
      <c r="M2878" s="0"/>
      <c r="N2878" s="0"/>
      <c r="O2878" s="0"/>
      <c r="P2878" s="0"/>
      <c r="Q2878" s="0"/>
      <c r="R2878" s="0"/>
      <c r="S2878" s="0"/>
      <c r="T2878" s="0"/>
      <c r="U2878" s="0"/>
      <c r="V2878" s="0"/>
      <c r="W2878" s="0"/>
      <c r="X2878" s="0"/>
      <c r="Y2878" s="0"/>
      <c r="Z2878" s="0"/>
      <c r="AA2878" s="0"/>
      <c r="AB2878" s="0"/>
      <c r="AC2878" s="0"/>
      <c r="AD2878" s="0"/>
      <c r="AE2878" s="0"/>
      <c r="AF2878" s="0"/>
      <c r="AG2878" s="0"/>
      <c r="AH2878" s="0"/>
      <c r="AI2878" s="0"/>
      <c r="AJ2878" s="0"/>
      <c r="AK2878" s="0"/>
      <c r="AL2878" s="0"/>
      <c r="AM2878" s="0"/>
      <c r="AN2878" s="0"/>
      <c r="AO2878" s="0"/>
      <c r="AP2878" s="0"/>
      <c r="AQ2878" s="0"/>
      <c r="AR2878" s="0"/>
      <c r="AS2878" s="0"/>
      <c r="AT2878" s="0"/>
      <c r="AU2878" s="0"/>
      <c r="AV2878" s="0"/>
      <c r="AW2878" s="0"/>
      <c r="AX2878" s="0"/>
      <c r="AY2878" s="0"/>
      <c r="AZ2878" s="0"/>
      <c r="BA2878" s="0"/>
      <c r="BB2878" s="0"/>
      <c r="BC2878" s="0"/>
      <c r="BD2878" s="0"/>
      <c r="BE2878" s="0"/>
      <c r="BF2878" s="0"/>
      <c r="BG2878" s="0"/>
      <c r="BH2878" s="0"/>
      <c r="BI2878" s="0"/>
      <c r="BJ2878" s="0"/>
      <c r="BK2878" s="0"/>
      <c r="BL2878" s="0"/>
      <c r="BM2878" s="0"/>
      <c r="BN2878" s="0"/>
      <c r="BO2878" s="0"/>
      <c r="BP2878" s="0"/>
      <c r="BQ2878" s="0"/>
      <c r="BR2878" s="0"/>
      <c r="BS2878" s="0"/>
      <c r="BT2878" s="0"/>
      <c r="BU2878" s="0"/>
      <c r="BV2878" s="0"/>
      <c r="BW2878" s="0"/>
      <c r="BX2878" s="0"/>
      <c r="BY2878" s="0"/>
      <c r="BZ2878" s="0"/>
      <c r="CA2878" s="0"/>
      <c r="CB2878" s="0"/>
      <c r="CC2878" s="0"/>
      <c r="CD2878" s="0"/>
      <c r="CE2878" s="0"/>
      <c r="CF2878" s="0"/>
      <c r="CG2878" s="0"/>
      <c r="CH2878" s="0"/>
      <c r="CI2878" s="0"/>
      <c r="CJ2878" s="0"/>
      <c r="CK2878" s="0"/>
      <c r="CL2878" s="0"/>
      <c r="CM2878" s="0"/>
      <c r="CN2878" s="0"/>
      <c r="CO2878" s="0"/>
      <c r="CP2878" s="0"/>
      <c r="CQ2878" s="0"/>
      <c r="CR2878" s="0"/>
      <c r="CS2878" s="0"/>
      <c r="CT2878" s="0"/>
      <c r="CU2878" s="0"/>
      <c r="CV2878" s="0"/>
      <c r="CW2878" s="0"/>
      <c r="CX2878" s="0"/>
      <c r="CY2878" s="0"/>
      <c r="CZ2878" s="0"/>
      <c r="DA2878" s="0"/>
      <c r="DB2878" s="0"/>
      <c r="DC2878" s="0"/>
      <c r="DD2878" s="0"/>
      <c r="DE2878" s="0"/>
      <c r="DF2878" s="0"/>
      <c r="DG2878" s="0"/>
      <c r="DH2878" s="0"/>
      <c r="DI2878" s="0"/>
      <c r="DJ2878" s="0"/>
      <c r="DK2878" s="0"/>
      <c r="DL2878" s="0"/>
      <c r="DM2878" s="0"/>
      <c r="DN2878" s="0"/>
      <c r="DO2878" s="0"/>
      <c r="DP2878" s="0"/>
      <c r="DQ2878" s="0"/>
      <c r="DR2878" s="0"/>
      <c r="DS2878" s="0"/>
      <c r="DT2878" s="0"/>
      <c r="DU2878" s="0"/>
      <c r="DV2878" s="0"/>
      <c r="DW2878" s="0"/>
      <c r="DX2878" s="0"/>
      <c r="DY2878" s="0"/>
      <c r="DZ2878" s="0"/>
      <c r="EA2878" s="0"/>
      <c r="EB2878" s="0"/>
      <c r="EC2878" s="0"/>
      <c r="ED2878" s="0"/>
      <c r="EE2878" s="0"/>
      <c r="EF2878" s="0"/>
      <c r="EG2878" s="0"/>
      <c r="EH2878" s="0"/>
      <c r="EI2878" s="0"/>
      <c r="EJ2878" s="0"/>
      <c r="EK2878" s="0"/>
      <c r="EL2878" s="0"/>
      <c r="EM2878" s="0"/>
      <c r="EN2878" s="0"/>
      <c r="EO2878" s="0"/>
      <c r="EP2878" s="0"/>
      <c r="EQ2878" s="0"/>
      <c r="ER2878" s="0"/>
      <c r="ES2878" s="0"/>
      <c r="ET2878" s="0"/>
      <c r="EU2878" s="0"/>
      <c r="EV2878" s="0"/>
      <c r="EW2878" s="0"/>
      <c r="EX2878" s="0"/>
      <c r="EY2878" s="0"/>
      <c r="EZ2878" s="0"/>
      <c r="FA2878" s="0"/>
      <c r="FB2878" s="0"/>
      <c r="FC2878" s="0"/>
      <c r="FD2878" s="0"/>
      <c r="FE2878" s="0"/>
      <c r="FF2878" s="0"/>
      <c r="FG2878" s="0"/>
      <c r="FH2878" s="0"/>
      <c r="FI2878" s="0"/>
      <c r="FJ2878" s="0"/>
      <c r="FK2878" s="0"/>
      <c r="FL2878" s="0"/>
      <c r="FM2878" s="0"/>
      <c r="FN2878" s="0"/>
      <c r="FO2878" s="0"/>
      <c r="FP2878" s="0"/>
      <c r="FQ2878" s="0"/>
      <c r="FR2878" s="0"/>
      <c r="FS2878" s="0"/>
      <c r="FT2878" s="0"/>
      <c r="FU2878" s="0"/>
      <c r="FV2878" s="0"/>
      <c r="FW2878" s="0"/>
      <c r="FX2878" s="0"/>
      <c r="FY2878" s="0"/>
      <c r="FZ2878" s="0"/>
      <c r="GA2878" s="0"/>
      <c r="GB2878" s="0"/>
      <c r="GC2878" s="0"/>
      <c r="GD2878" s="0"/>
      <c r="GE2878" s="0"/>
      <c r="GF2878" s="0"/>
      <c r="GG2878" s="0"/>
      <c r="GH2878" s="0"/>
      <c r="GI2878" s="0"/>
      <c r="GJ2878" s="0"/>
      <c r="GK2878" s="0"/>
      <c r="GL2878" s="0"/>
      <c r="GM2878" s="0"/>
      <c r="GN2878" s="0"/>
      <c r="GO2878" s="0"/>
      <c r="GP2878" s="0"/>
      <c r="GQ2878" s="0"/>
      <c r="GR2878" s="0"/>
      <c r="GS2878" s="0"/>
      <c r="GT2878" s="0"/>
      <c r="GU2878" s="0"/>
      <c r="GV2878" s="0"/>
      <c r="GW2878" s="0"/>
      <c r="GX2878" s="0"/>
      <c r="GY2878" s="0"/>
      <c r="GZ2878" s="0"/>
      <c r="HA2878" s="0"/>
      <c r="HB2878" s="0"/>
      <c r="HC2878" s="0"/>
      <c r="HD2878" s="0"/>
      <c r="HE2878" s="0"/>
      <c r="HF2878" s="0"/>
      <c r="HG2878" s="0"/>
      <c r="HH2878" s="0"/>
      <c r="HI2878" s="0"/>
      <c r="HJ2878" s="0"/>
      <c r="HK2878" s="0"/>
      <c r="HL2878" s="0"/>
      <c r="HM2878" s="0"/>
      <c r="HN2878" s="0"/>
      <c r="HO2878" s="0"/>
      <c r="HP2878" s="0"/>
      <c r="HQ2878" s="0"/>
      <c r="HR2878" s="0"/>
      <c r="HS2878" s="0"/>
      <c r="HT2878" s="0"/>
      <c r="HU2878" s="0"/>
      <c r="HV2878" s="0"/>
      <c r="HW2878" s="0"/>
      <c r="HX2878" s="0"/>
      <c r="HY2878" s="0"/>
      <c r="HZ2878" s="0"/>
      <c r="IA2878" s="0"/>
      <c r="IB2878" s="0"/>
      <c r="IC2878" s="0"/>
      <c r="ID2878" s="0"/>
      <c r="IE2878" s="0"/>
      <c r="IF2878" s="0"/>
      <c r="IG2878" s="0"/>
      <c r="IH2878" s="0"/>
      <c r="II2878" s="0"/>
      <c r="IJ2878" s="0"/>
      <c r="IK2878" s="0"/>
      <c r="IL2878" s="0"/>
      <c r="IM2878" s="0"/>
      <c r="IN2878" s="0"/>
      <c r="IO2878" s="0"/>
      <c r="IP2878" s="0"/>
      <c r="IQ2878" s="0"/>
      <c r="IR2878" s="0"/>
      <c r="IS2878" s="0"/>
      <c r="IT2878" s="0"/>
      <c r="IU2878" s="0"/>
      <c r="IV2878" s="0"/>
      <c r="IW2878" s="0"/>
    </row>
    <row r="2879" s="968" customFormat="true" ht="27" hidden="false" customHeight="false" outlineLevel="0" collapsed="false">
      <c r="A2879" s="943" t="n">
        <v>6</v>
      </c>
      <c r="B2879" s="248" t="s">
        <v>1701</v>
      </c>
      <c r="C2879" s="960" t="s">
        <v>1281</v>
      </c>
      <c r="D2879" s="961" t="n">
        <v>40</v>
      </c>
      <c r="E2879" s="927"/>
      <c r="F2879" s="280" t="n">
        <f aca="false">E2879*D2879</f>
        <v>0</v>
      </c>
    </row>
    <row r="2880" customFormat="false" ht="12.75" hidden="false" customHeight="false" outlineLevel="0" collapsed="false">
      <c r="A2880" s="904"/>
      <c r="B2880" s="969"/>
      <c r="C2880" s="964"/>
      <c r="D2880" s="965"/>
      <c r="E2880" s="970"/>
      <c r="F2880" s="280"/>
      <c r="G2880" s="0"/>
      <c r="H2880" s="0"/>
      <c r="I2880" s="0"/>
      <c r="J2880" s="0"/>
      <c r="K2880" s="0"/>
      <c r="L2880" s="0"/>
      <c r="M2880" s="0"/>
      <c r="N2880" s="0"/>
      <c r="O2880" s="0"/>
      <c r="P2880" s="0"/>
      <c r="Q2880" s="0"/>
      <c r="R2880" s="0"/>
      <c r="S2880" s="0"/>
      <c r="T2880" s="0"/>
      <c r="U2880" s="0"/>
      <c r="V2880" s="0"/>
      <c r="W2880" s="0"/>
      <c r="X2880" s="0"/>
      <c r="Y2880" s="0"/>
      <c r="Z2880" s="0"/>
      <c r="AA2880" s="0"/>
      <c r="AB2880" s="0"/>
      <c r="AC2880" s="0"/>
      <c r="AD2880" s="0"/>
      <c r="AE2880" s="0"/>
      <c r="AF2880" s="0"/>
      <c r="AG2880" s="0"/>
      <c r="AH2880" s="0"/>
      <c r="AI2880" s="0"/>
      <c r="AJ2880" s="0"/>
      <c r="AK2880" s="0"/>
      <c r="AL2880" s="0"/>
      <c r="AM2880" s="0"/>
      <c r="AN2880" s="0"/>
      <c r="AO2880" s="0"/>
      <c r="AP2880" s="0"/>
      <c r="AQ2880" s="0"/>
      <c r="AR2880" s="0"/>
      <c r="AS2880" s="0"/>
      <c r="AT2880" s="0"/>
      <c r="AU2880" s="0"/>
      <c r="AV2880" s="0"/>
      <c r="AW2880" s="0"/>
      <c r="AX2880" s="0"/>
      <c r="AY2880" s="0"/>
      <c r="AZ2880" s="0"/>
      <c r="BA2880" s="0"/>
      <c r="BB2880" s="0"/>
      <c r="BC2880" s="0"/>
      <c r="BD2880" s="0"/>
      <c r="BE2880" s="0"/>
      <c r="BF2880" s="0"/>
      <c r="BG2880" s="0"/>
      <c r="BH2880" s="0"/>
      <c r="BI2880" s="0"/>
      <c r="BJ2880" s="0"/>
      <c r="BK2880" s="0"/>
      <c r="BL2880" s="0"/>
      <c r="BM2880" s="0"/>
      <c r="BN2880" s="0"/>
      <c r="BO2880" s="0"/>
      <c r="BP2880" s="0"/>
      <c r="BQ2880" s="0"/>
      <c r="BR2880" s="0"/>
      <c r="BS2880" s="0"/>
      <c r="BT2880" s="0"/>
      <c r="BU2880" s="0"/>
      <c r="BV2880" s="0"/>
      <c r="BW2880" s="0"/>
      <c r="BX2880" s="0"/>
      <c r="BY2880" s="0"/>
      <c r="BZ2880" s="0"/>
      <c r="CA2880" s="0"/>
      <c r="CB2880" s="0"/>
      <c r="CC2880" s="0"/>
      <c r="CD2880" s="0"/>
      <c r="CE2880" s="0"/>
      <c r="CF2880" s="0"/>
      <c r="CG2880" s="0"/>
      <c r="CH2880" s="0"/>
      <c r="CI2880" s="0"/>
      <c r="CJ2880" s="0"/>
      <c r="CK2880" s="0"/>
      <c r="CL2880" s="0"/>
      <c r="CM2880" s="0"/>
      <c r="CN2880" s="0"/>
      <c r="CO2880" s="0"/>
      <c r="CP2880" s="0"/>
      <c r="CQ2880" s="0"/>
      <c r="CR2880" s="0"/>
      <c r="CS2880" s="0"/>
      <c r="CT2880" s="0"/>
      <c r="CU2880" s="0"/>
      <c r="CV2880" s="0"/>
      <c r="CW2880" s="0"/>
      <c r="CX2880" s="0"/>
      <c r="CY2880" s="0"/>
      <c r="CZ2880" s="0"/>
      <c r="DA2880" s="0"/>
      <c r="DB2880" s="0"/>
      <c r="DC2880" s="0"/>
      <c r="DD2880" s="0"/>
      <c r="DE2880" s="0"/>
      <c r="DF2880" s="0"/>
      <c r="DG2880" s="0"/>
      <c r="DH2880" s="0"/>
      <c r="DI2880" s="0"/>
      <c r="DJ2880" s="0"/>
      <c r="DK2880" s="0"/>
      <c r="DL2880" s="0"/>
      <c r="DM2880" s="0"/>
      <c r="DN2880" s="0"/>
      <c r="DO2880" s="0"/>
      <c r="DP2880" s="0"/>
      <c r="DQ2880" s="0"/>
      <c r="DR2880" s="0"/>
      <c r="DS2880" s="0"/>
      <c r="DT2880" s="0"/>
      <c r="DU2880" s="0"/>
      <c r="DV2880" s="0"/>
      <c r="DW2880" s="0"/>
      <c r="DX2880" s="0"/>
      <c r="DY2880" s="0"/>
      <c r="DZ2880" s="0"/>
      <c r="EA2880" s="0"/>
      <c r="EB2880" s="0"/>
      <c r="EC2880" s="0"/>
      <c r="ED2880" s="0"/>
      <c r="EE2880" s="0"/>
      <c r="EF2880" s="0"/>
      <c r="EG2880" s="0"/>
      <c r="EH2880" s="0"/>
      <c r="EI2880" s="0"/>
      <c r="EJ2880" s="0"/>
      <c r="EK2880" s="0"/>
      <c r="EL2880" s="0"/>
      <c r="EM2880" s="0"/>
      <c r="EN2880" s="0"/>
      <c r="EO2880" s="0"/>
      <c r="EP2880" s="0"/>
      <c r="EQ2880" s="0"/>
      <c r="ER2880" s="0"/>
      <c r="ES2880" s="0"/>
      <c r="ET2880" s="0"/>
      <c r="EU2880" s="0"/>
      <c r="EV2880" s="0"/>
      <c r="EW2880" s="0"/>
      <c r="EX2880" s="0"/>
      <c r="EY2880" s="0"/>
      <c r="EZ2880" s="0"/>
      <c r="FA2880" s="0"/>
      <c r="FB2880" s="0"/>
      <c r="FC2880" s="0"/>
      <c r="FD2880" s="0"/>
      <c r="FE2880" s="0"/>
      <c r="FF2880" s="0"/>
      <c r="FG2880" s="0"/>
      <c r="FH2880" s="0"/>
      <c r="FI2880" s="0"/>
      <c r="FJ2880" s="0"/>
      <c r="FK2880" s="0"/>
      <c r="FL2880" s="0"/>
      <c r="FM2880" s="0"/>
      <c r="FN2880" s="0"/>
      <c r="FO2880" s="0"/>
      <c r="FP2880" s="0"/>
      <c r="FQ2880" s="0"/>
      <c r="FR2880" s="0"/>
      <c r="FS2880" s="0"/>
      <c r="FT2880" s="0"/>
      <c r="FU2880" s="0"/>
      <c r="FV2880" s="0"/>
      <c r="FW2880" s="0"/>
      <c r="FX2880" s="0"/>
      <c r="FY2880" s="0"/>
      <c r="FZ2880" s="0"/>
      <c r="GA2880" s="0"/>
      <c r="GB2880" s="0"/>
      <c r="GC2880" s="0"/>
      <c r="GD2880" s="0"/>
      <c r="GE2880" s="0"/>
      <c r="GF2880" s="0"/>
      <c r="GG2880" s="0"/>
      <c r="GH2880" s="0"/>
      <c r="GI2880" s="0"/>
      <c r="GJ2880" s="0"/>
      <c r="GK2880" s="0"/>
      <c r="GL2880" s="0"/>
      <c r="GM2880" s="0"/>
      <c r="GN2880" s="0"/>
      <c r="GO2880" s="0"/>
      <c r="GP2880" s="0"/>
      <c r="GQ2880" s="0"/>
      <c r="GR2880" s="0"/>
      <c r="GS2880" s="0"/>
      <c r="GT2880" s="0"/>
      <c r="GU2880" s="0"/>
      <c r="GV2880" s="0"/>
      <c r="GW2880" s="0"/>
      <c r="GX2880" s="0"/>
      <c r="GY2880" s="0"/>
      <c r="GZ2880" s="0"/>
      <c r="HA2880" s="0"/>
      <c r="HB2880" s="0"/>
      <c r="HC2880" s="0"/>
      <c r="HD2880" s="0"/>
      <c r="HE2880" s="0"/>
      <c r="HF2880" s="0"/>
      <c r="HG2880" s="0"/>
      <c r="HH2880" s="0"/>
      <c r="HI2880" s="0"/>
      <c r="HJ2880" s="0"/>
      <c r="HK2880" s="0"/>
      <c r="HL2880" s="0"/>
      <c r="HM2880" s="0"/>
      <c r="HN2880" s="0"/>
      <c r="HO2880" s="0"/>
      <c r="HP2880" s="0"/>
      <c r="HQ2880" s="0"/>
      <c r="HR2880" s="0"/>
      <c r="HS2880" s="0"/>
      <c r="HT2880" s="0"/>
      <c r="HU2880" s="0"/>
      <c r="HV2880" s="0"/>
      <c r="HW2880" s="0"/>
      <c r="HX2880" s="0"/>
      <c r="HY2880" s="0"/>
      <c r="HZ2880" s="0"/>
      <c r="IA2880" s="0"/>
      <c r="IB2880" s="0"/>
      <c r="IC2880" s="0"/>
      <c r="ID2880" s="0"/>
      <c r="IE2880" s="0"/>
      <c r="IF2880" s="0"/>
      <c r="IG2880" s="0"/>
      <c r="IH2880" s="0"/>
      <c r="II2880" s="0"/>
      <c r="IJ2880" s="0"/>
      <c r="IK2880" s="0"/>
      <c r="IL2880" s="0"/>
      <c r="IM2880" s="0"/>
      <c r="IN2880" s="0"/>
      <c r="IO2880" s="0"/>
      <c r="IP2880" s="0"/>
      <c r="IQ2880" s="0"/>
      <c r="IR2880" s="0"/>
      <c r="IS2880" s="0"/>
      <c r="IT2880" s="0"/>
      <c r="IU2880" s="0"/>
      <c r="IV2880" s="0"/>
      <c r="IW2880" s="0"/>
    </row>
    <row r="2881" s="968" customFormat="true" ht="38.25" hidden="false" customHeight="false" outlineLevel="0" collapsed="false">
      <c r="A2881" s="943" t="n">
        <v>7</v>
      </c>
      <c r="B2881" s="971" t="s">
        <v>1702</v>
      </c>
      <c r="C2881" s="925" t="s">
        <v>1281</v>
      </c>
      <c r="D2881" s="926" t="n">
        <v>70</v>
      </c>
      <c r="E2881" s="927"/>
      <c r="F2881" s="280" t="n">
        <f aca="false">E2881*D2881</f>
        <v>0</v>
      </c>
    </row>
    <row r="2882" customFormat="false" ht="12.75" hidden="false" customHeight="false" outlineLevel="0" collapsed="false">
      <c r="A2882" s="904"/>
      <c r="B2882" s="969"/>
      <c r="C2882" s="964"/>
      <c r="D2882" s="965"/>
      <c r="E2882" s="927"/>
      <c r="F2882" s="280"/>
      <c r="G2882" s="0"/>
      <c r="H2882" s="0"/>
      <c r="I2882" s="0"/>
      <c r="J2882" s="0"/>
      <c r="K2882" s="0"/>
      <c r="L2882" s="0"/>
      <c r="M2882" s="0"/>
      <c r="N2882" s="0"/>
      <c r="O2882" s="0"/>
      <c r="P2882" s="0"/>
      <c r="Q2882" s="0"/>
      <c r="R2882" s="0"/>
      <c r="S2882" s="0"/>
      <c r="T2882" s="0"/>
      <c r="U2882" s="0"/>
      <c r="V2882" s="0"/>
      <c r="W2882" s="0"/>
      <c r="X2882" s="0"/>
      <c r="Y2882" s="0"/>
      <c r="Z2882" s="0"/>
      <c r="AA2882" s="0"/>
      <c r="AB2882" s="0"/>
      <c r="AC2882" s="0"/>
      <c r="AD2882" s="0"/>
      <c r="AE2882" s="0"/>
      <c r="AF2882" s="0"/>
      <c r="AG2882" s="0"/>
      <c r="AH2882" s="0"/>
      <c r="AI2882" s="0"/>
      <c r="AJ2882" s="0"/>
      <c r="AK2882" s="0"/>
      <c r="AL2882" s="0"/>
      <c r="AM2882" s="0"/>
      <c r="AN2882" s="0"/>
      <c r="AO2882" s="0"/>
      <c r="AP2882" s="0"/>
      <c r="AQ2882" s="0"/>
      <c r="AR2882" s="0"/>
      <c r="AS2882" s="0"/>
      <c r="AT2882" s="0"/>
      <c r="AU2882" s="0"/>
      <c r="AV2882" s="0"/>
      <c r="AW2882" s="0"/>
      <c r="AX2882" s="0"/>
      <c r="AY2882" s="0"/>
      <c r="AZ2882" s="0"/>
      <c r="BA2882" s="0"/>
      <c r="BB2882" s="0"/>
      <c r="BC2882" s="0"/>
      <c r="BD2882" s="0"/>
      <c r="BE2882" s="0"/>
      <c r="BF2882" s="0"/>
      <c r="BG2882" s="0"/>
      <c r="BH2882" s="0"/>
      <c r="BI2882" s="0"/>
      <c r="BJ2882" s="0"/>
      <c r="BK2882" s="0"/>
      <c r="BL2882" s="0"/>
      <c r="BM2882" s="0"/>
      <c r="BN2882" s="0"/>
      <c r="BO2882" s="0"/>
      <c r="BP2882" s="0"/>
      <c r="BQ2882" s="0"/>
      <c r="BR2882" s="0"/>
      <c r="BS2882" s="0"/>
      <c r="BT2882" s="0"/>
      <c r="BU2882" s="0"/>
      <c r="BV2882" s="0"/>
      <c r="BW2882" s="0"/>
      <c r="BX2882" s="0"/>
      <c r="BY2882" s="0"/>
      <c r="BZ2882" s="0"/>
      <c r="CA2882" s="0"/>
      <c r="CB2882" s="0"/>
      <c r="CC2882" s="0"/>
      <c r="CD2882" s="0"/>
      <c r="CE2882" s="0"/>
      <c r="CF2882" s="0"/>
      <c r="CG2882" s="0"/>
      <c r="CH2882" s="0"/>
      <c r="CI2882" s="0"/>
      <c r="CJ2882" s="0"/>
      <c r="CK2882" s="0"/>
      <c r="CL2882" s="0"/>
      <c r="CM2882" s="0"/>
      <c r="CN2882" s="0"/>
      <c r="CO2882" s="0"/>
      <c r="CP2882" s="0"/>
      <c r="CQ2882" s="0"/>
      <c r="CR2882" s="0"/>
      <c r="CS2882" s="0"/>
      <c r="CT2882" s="0"/>
      <c r="CU2882" s="0"/>
      <c r="CV2882" s="0"/>
      <c r="CW2882" s="0"/>
      <c r="CX2882" s="0"/>
      <c r="CY2882" s="0"/>
      <c r="CZ2882" s="0"/>
      <c r="DA2882" s="0"/>
      <c r="DB2882" s="0"/>
      <c r="DC2882" s="0"/>
      <c r="DD2882" s="0"/>
      <c r="DE2882" s="0"/>
      <c r="DF2882" s="0"/>
      <c r="DG2882" s="0"/>
      <c r="DH2882" s="0"/>
      <c r="DI2882" s="0"/>
      <c r="DJ2882" s="0"/>
      <c r="DK2882" s="0"/>
      <c r="DL2882" s="0"/>
      <c r="DM2882" s="0"/>
      <c r="DN2882" s="0"/>
      <c r="DO2882" s="0"/>
      <c r="DP2882" s="0"/>
      <c r="DQ2882" s="0"/>
      <c r="DR2882" s="0"/>
      <c r="DS2882" s="0"/>
      <c r="DT2882" s="0"/>
      <c r="DU2882" s="0"/>
      <c r="DV2882" s="0"/>
      <c r="DW2882" s="0"/>
      <c r="DX2882" s="0"/>
      <c r="DY2882" s="0"/>
      <c r="DZ2882" s="0"/>
      <c r="EA2882" s="0"/>
      <c r="EB2882" s="0"/>
      <c r="EC2882" s="0"/>
      <c r="ED2882" s="0"/>
      <c r="EE2882" s="0"/>
      <c r="EF2882" s="0"/>
      <c r="EG2882" s="0"/>
      <c r="EH2882" s="0"/>
      <c r="EI2882" s="0"/>
      <c r="EJ2882" s="0"/>
      <c r="EK2882" s="0"/>
      <c r="EL2882" s="0"/>
      <c r="EM2882" s="0"/>
      <c r="EN2882" s="0"/>
      <c r="EO2882" s="0"/>
      <c r="EP2882" s="0"/>
      <c r="EQ2882" s="0"/>
      <c r="ER2882" s="0"/>
      <c r="ES2882" s="0"/>
      <c r="ET2882" s="0"/>
      <c r="EU2882" s="0"/>
      <c r="EV2882" s="0"/>
      <c r="EW2882" s="0"/>
      <c r="EX2882" s="0"/>
      <c r="EY2882" s="0"/>
      <c r="EZ2882" s="0"/>
      <c r="FA2882" s="0"/>
      <c r="FB2882" s="0"/>
      <c r="FC2882" s="0"/>
      <c r="FD2882" s="0"/>
      <c r="FE2882" s="0"/>
      <c r="FF2882" s="0"/>
      <c r="FG2882" s="0"/>
      <c r="FH2882" s="0"/>
      <c r="FI2882" s="0"/>
      <c r="FJ2882" s="0"/>
      <c r="FK2882" s="0"/>
      <c r="FL2882" s="0"/>
      <c r="FM2882" s="0"/>
      <c r="FN2882" s="0"/>
      <c r="FO2882" s="0"/>
      <c r="FP2882" s="0"/>
      <c r="FQ2882" s="0"/>
      <c r="FR2882" s="0"/>
      <c r="FS2882" s="0"/>
      <c r="FT2882" s="0"/>
      <c r="FU2882" s="0"/>
      <c r="FV2882" s="0"/>
      <c r="FW2882" s="0"/>
      <c r="FX2882" s="0"/>
      <c r="FY2882" s="0"/>
      <c r="FZ2882" s="0"/>
      <c r="GA2882" s="0"/>
      <c r="GB2882" s="0"/>
      <c r="GC2882" s="0"/>
      <c r="GD2882" s="0"/>
      <c r="GE2882" s="0"/>
      <c r="GF2882" s="0"/>
      <c r="GG2882" s="0"/>
      <c r="GH2882" s="0"/>
      <c r="GI2882" s="0"/>
      <c r="GJ2882" s="0"/>
      <c r="GK2882" s="0"/>
      <c r="GL2882" s="0"/>
      <c r="GM2882" s="0"/>
      <c r="GN2882" s="0"/>
      <c r="GO2882" s="0"/>
      <c r="GP2882" s="0"/>
      <c r="GQ2882" s="0"/>
      <c r="GR2882" s="0"/>
      <c r="GS2882" s="0"/>
      <c r="GT2882" s="0"/>
      <c r="GU2882" s="0"/>
      <c r="GV2882" s="0"/>
      <c r="GW2882" s="0"/>
      <c r="GX2882" s="0"/>
      <c r="GY2882" s="0"/>
      <c r="GZ2882" s="0"/>
      <c r="HA2882" s="0"/>
      <c r="HB2882" s="0"/>
      <c r="HC2882" s="0"/>
      <c r="HD2882" s="0"/>
      <c r="HE2882" s="0"/>
      <c r="HF2882" s="0"/>
      <c r="HG2882" s="0"/>
      <c r="HH2882" s="0"/>
      <c r="HI2882" s="0"/>
      <c r="HJ2882" s="0"/>
      <c r="HK2882" s="0"/>
      <c r="HL2882" s="0"/>
      <c r="HM2882" s="0"/>
      <c r="HN2882" s="0"/>
      <c r="HO2882" s="0"/>
      <c r="HP2882" s="0"/>
      <c r="HQ2882" s="0"/>
      <c r="HR2882" s="0"/>
      <c r="HS2882" s="0"/>
      <c r="HT2882" s="0"/>
      <c r="HU2882" s="0"/>
      <c r="HV2882" s="0"/>
      <c r="HW2882" s="0"/>
      <c r="HX2882" s="0"/>
      <c r="HY2882" s="0"/>
      <c r="HZ2882" s="0"/>
      <c r="IA2882" s="0"/>
      <c r="IB2882" s="0"/>
      <c r="IC2882" s="0"/>
      <c r="ID2882" s="0"/>
      <c r="IE2882" s="0"/>
      <c r="IF2882" s="0"/>
      <c r="IG2882" s="0"/>
      <c r="IH2882" s="0"/>
      <c r="II2882" s="0"/>
      <c r="IJ2882" s="0"/>
      <c r="IK2882" s="0"/>
      <c r="IL2882" s="0"/>
      <c r="IM2882" s="0"/>
      <c r="IN2882" s="0"/>
      <c r="IO2882" s="0"/>
      <c r="IP2882" s="0"/>
      <c r="IQ2882" s="0"/>
      <c r="IR2882" s="0"/>
      <c r="IS2882" s="0"/>
      <c r="IT2882" s="0"/>
      <c r="IU2882" s="0"/>
      <c r="IV2882" s="0"/>
      <c r="IW2882" s="0"/>
    </row>
    <row r="2883" s="968" customFormat="true" ht="38.25" hidden="false" customHeight="false" outlineLevel="0" collapsed="false">
      <c r="A2883" s="943" t="n">
        <v>8</v>
      </c>
      <c r="B2883" s="971" t="s">
        <v>1703</v>
      </c>
      <c r="C2883" s="925" t="s">
        <v>1281</v>
      </c>
      <c r="D2883" s="926" t="n">
        <v>15</v>
      </c>
      <c r="E2883" s="927"/>
      <c r="F2883" s="280" t="n">
        <f aca="false">E2883*D2883</f>
        <v>0</v>
      </c>
    </row>
    <row r="2884" customFormat="false" ht="12.75" hidden="false" customHeight="false" outlineLevel="0" collapsed="false">
      <c r="A2884" s="904"/>
      <c r="B2884" s="972"/>
      <c r="C2884" s="973"/>
      <c r="D2884" s="974"/>
      <c r="E2884" s="927"/>
      <c r="F2884" s="280"/>
      <c r="G2884" s="0"/>
      <c r="H2884" s="0"/>
      <c r="I2884" s="0"/>
      <c r="J2884" s="0"/>
      <c r="K2884" s="0"/>
      <c r="L2884" s="0"/>
      <c r="M2884" s="0"/>
      <c r="N2884" s="0"/>
      <c r="O2884" s="0"/>
      <c r="P2884" s="0"/>
      <c r="Q2884" s="0"/>
      <c r="R2884" s="0"/>
      <c r="S2884" s="0"/>
      <c r="T2884" s="0"/>
      <c r="U2884" s="0"/>
      <c r="V2884" s="0"/>
      <c r="W2884" s="0"/>
      <c r="X2884" s="0"/>
      <c r="Y2884" s="0"/>
      <c r="Z2884" s="0"/>
      <c r="AA2884" s="0"/>
      <c r="AB2884" s="0"/>
      <c r="AC2884" s="0"/>
      <c r="AD2884" s="0"/>
      <c r="AE2884" s="0"/>
      <c r="AF2884" s="0"/>
      <c r="AG2884" s="0"/>
      <c r="AH2884" s="0"/>
      <c r="AI2884" s="0"/>
      <c r="AJ2884" s="0"/>
      <c r="AK2884" s="0"/>
      <c r="AL2884" s="0"/>
      <c r="AM2884" s="0"/>
      <c r="AN2884" s="0"/>
      <c r="AO2884" s="0"/>
      <c r="AP2884" s="0"/>
      <c r="AQ2884" s="0"/>
      <c r="AR2884" s="0"/>
      <c r="AS2884" s="0"/>
      <c r="AT2884" s="0"/>
      <c r="AU2884" s="0"/>
      <c r="AV2884" s="0"/>
      <c r="AW2884" s="0"/>
      <c r="AX2884" s="0"/>
      <c r="AY2884" s="0"/>
      <c r="AZ2884" s="0"/>
      <c r="BA2884" s="0"/>
      <c r="BB2884" s="0"/>
      <c r="BC2884" s="0"/>
      <c r="BD2884" s="0"/>
      <c r="BE2884" s="0"/>
      <c r="BF2884" s="0"/>
      <c r="BG2884" s="0"/>
      <c r="BH2884" s="0"/>
      <c r="BI2884" s="0"/>
      <c r="BJ2884" s="0"/>
      <c r="BK2884" s="0"/>
      <c r="BL2884" s="0"/>
      <c r="BM2884" s="0"/>
      <c r="BN2884" s="0"/>
      <c r="BO2884" s="0"/>
      <c r="BP2884" s="0"/>
      <c r="BQ2884" s="0"/>
      <c r="BR2884" s="0"/>
      <c r="BS2884" s="0"/>
      <c r="BT2884" s="0"/>
      <c r="BU2884" s="0"/>
      <c r="BV2884" s="0"/>
      <c r="BW2884" s="0"/>
      <c r="BX2884" s="0"/>
      <c r="BY2884" s="0"/>
      <c r="BZ2884" s="0"/>
      <c r="CA2884" s="0"/>
      <c r="CB2884" s="0"/>
      <c r="CC2884" s="0"/>
      <c r="CD2884" s="0"/>
      <c r="CE2884" s="0"/>
      <c r="CF2884" s="0"/>
      <c r="CG2884" s="0"/>
      <c r="CH2884" s="0"/>
      <c r="CI2884" s="0"/>
      <c r="CJ2884" s="0"/>
      <c r="CK2884" s="0"/>
      <c r="CL2884" s="0"/>
      <c r="CM2884" s="0"/>
      <c r="CN2884" s="0"/>
      <c r="CO2884" s="0"/>
      <c r="CP2884" s="0"/>
      <c r="CQ2884" s="0"/>
      <c r="CR2884" s="0"/>
      <c r="CS2884" s="0"/>
      <c r="CT2884" s="0"/>
      <c r="CU2884" s="0"/>
      <c r="CV2884" s="0"/>
      <c r="CW2884" s="0"/>
      <c r="CX2884" s="0"/>
      <c r="CY2884" s="0"/>
      <c r="CZ2884" s="0"/>
      <c r="DA2884" s="0"/>
      <c r="DB2884" s="0"/>
      <c r="DC2884" s="0"/>
      <c r="DD2884" s="0"/>
      <c r="DE2884" s="0"/>
      <c r="DF2884" s="0"/>
      <c r="DG2884" s="0"/>
      <c r="DH2884" s="0"/>
      <c r="DI2884" s="0"/>
      <c r="DJ2884" s="0"/>
      <c r="DK2884" s="0"/>
      <c r="DL2884" s="0"/>
      <c r="DM2884" s="0"/>
      <c r="DN2884" s="0"/>
      <c r="DO2884" s="0"/>
      <c r="DP2884" s="0"/>
      <c r="DQ2884" s="0"/>
      <c r="DR2884" s="0"/>
      <c r="DS2884" s="0"/>
      <c r="DT2884" s="0"/>
      <c r="DU2884" s="0"/>
      <c r="DV2884" s="0"/>
      <c r="DW2884" s="0"/>
      <c r="DX2884" s="0"/>
      <c r="DY2884" s="0"/>
      <c r="DZ2884" s="0"/>
      <c r="EA2884" s="0"/>
      <c r="EB2884" s="0"/>
      <c r="EC2884" s="0"/>
      <c r="ED2884" s="0"/>
      <c r="EE2884" s="0"/>
      <c r="EF2884" s="0"/>
      <c r="EG2884" s="0"/>
      <c r="EH2884" s="0"/>
      <c r="EI2884" s="0"/>
      <c r="EJ2884" s="0"/>
      <c r="EK2884" s="0"/>
      <c r="EL2884" s="0"/>
      <c r="EM2884" s="0"/>
      <c r="EN2884" s="0"/>
      <c r="EO2884" s="0"/>
      <c r="EP2884" s="0"/>
      <c r="EQ2884" s="0"/>
      <c r="ER2884" s="0"/>
      <c r="ES2884" s="0"/>
      <c r="ET2884" s="0"/>
      <c r="EU2884" s="0"/>
      <c r="EV2884" s="0"/>
      <c r="EW2884" s="0"/>
      <c r="EX2884" s="0"/>
      <c r="EY2884" s="0"/>
      <c r="EZ2884" s="0"/>
      <c r="FA2884" s="0"/>
      <c r="FB2884" s="0"/>
      <c r="FC2884" s="0"/>
      <c r="FD2884" s="0"/>
      <c r="FE2884" s="0"/>
      <c r="FF2884" s="0"/>
      <c r="FG2884" s="0"/>
      <c r="FH2884" s="0"/>
      <c r="FI2884" s="0"/>
      <c r="FJ2884" s="0"/>
      <c r="FK2884" s="0"/>
      <c r="FL2884" s="0"/>
      <c r="FM2884" s="0"/>
      <c r="FN2884" s="0"/>
      <c r="FO2884" s="0"/>
      <c r="FP2884" s="0"/>
      <c r="FQ2884" s="0"/>
      <c r="FR2884" s="0"/>
      <c r="FS2884" s="0"/>
      <c r="FT2884" s="0"/>
      <c r="FU2884" s="0"/>
      <c r="FV2884" s="0"/>
      <c r="FW2884" s="0"/>
      <c r="FX2884" s="0"/>
      <c r="FY2884" s="0"/>
      <c r="FZ2884" s="0"/>
      <c r="GA2884" s="0"/>
      <c r="GB2884" s="0"/>
      <c r="GC2884" s="0"/>
      <c r="GD2884" s="0"/>
      <c r="GE2884" s="0"/>
      <c r="GF2884" s="0"/>
      <c r="GG2884" s="0"/>
      <c r="GH2884" s="0"/>
      <c r="GI2884" s="0"/>
      <c r="GJ2884" s="0"/>
      <c r="GK2884" s="0"/>
      <c r="GL2884" s="0"/>
      <c r="GM2884" s="0"/>
      <c r="GN2884" s="0"/>
      <c r="GO2884" s="0"/>
      <c r="GP2884" s="0"/>
      <c r="GQ2884" s="0"/>
      <c r="GR2884" s="0"/>
      <c r="GS2884" s="0"/>
      <c r="GT2884" s="0"/>
      <c r="GU2884" s="0"/>
      <c r="GV2884" s="0"/>
      <c r="GW2884" s="0"/>
      <c r="GX2884" s="0"/>
      <c r="GY2884" s="0"/>
      <c r="GZ2884" s="0"/>
      <c r="HA2884" s="0"/>
      <c r="HB2884" s="0"/>
      <c r="HC2884" s="0"/>
      <c r="HD2884" s="0"/>
      <c r="HE2884" s="0"/>
      <c r="HF2884" s="0"/>
      <c r="HG2884" s="0"/>
      <c r="HH2884" s="0"/>
      <c r="HI2884" s="0"/>
      <c r="HJ2884" s="0"/>
      <c r="HK2884" s="0"/>
      <c r="HL2884" s="0"/>
      <c r="HM2884" s="0"/>
      <c r="HN2884" s="0"/>
      <c r="HO2884" s="0"/>
      <c r="HP2884" s="0"/>
      <c r="HQ2884" s="0"/>
      <c r="HR2884" s="0"/>
      <c r="HS2884" s="0"/>
      <c r="HT2884" s="0"/>
      <c r="HU2884" s="0"/>
      <c r="HV2884" s="0"/>
      <c r="HW2884" s="0"/>
      <c r="HX2884" s="0"/>
      <c r="HY2884" s="0"/>
      <c r="HZ2884" s="0"/>
      <c r="IA2884" s="0"/>
      <c r="IB2884" s="0"/>
      <c r="IC2884" s="0"/>
      <c r="ID2884" s="0"/>
      <c r="IE2884" s="0"/>
      <c r="IF2884" s="0"/>
      <c r="IG2884" s="0"/>
      <c r="IH2884" s="0"/>
      <c r="II2884" s="0"/>
      <c r="IJ2884" s="0"/>
      <c r="IK2884" s="0"/>
      <c r="IL2884" s="0"/>
      <c r="IM2884" s="0"/>
      <c r="IN2884" s="0"/>
      <c r="IO2884" s="0"/>
      <c r="IP2884" s="0"/>
      <c r="IQ2884" s="0"/>
      <c r="IR2884" s="0"/>
      <c r="IS2884" s="0"/>
      <c r="IT2884" s="0"/>
      <c r="IU2884" s="0"/>
      <c r="IV2884" s="0"/>
      <c r="IW2884" s="0"/>
    </row>
    <row r="2885" s="968" customFormat="true" ht="25.5" hidden="false" customHeight="false" outlineLevel="0" collapsed="false">
      <c r="A2885" s="943" t="n">
        <v>9</v>
      </c>
      <c r="B2885" s="971" t="s">
        <v>1704</v>
      </c>
      <c r="C2885" s="925" t="s">
        <v>1281</v>
      </c>
      <c r="D2885" s="926" t="n">
        <v>50</v>
      </c>
      <c r="E2885" s="927"/>
      <c r="F2885" s="280" t="n">
        <f aca="false">E2885*D2885</f>
        <v>0</v>
      </c>
    </row>
    <row r="2886" customFormat="false" ht="12.75" hidden="false" customHeight="false" outlineLevel="0" collapsed="false">
      <c r="A2886" s="904"/>
      <c r="B2886" s="969"/>
      <c r="C2886" s="964"/>
      <c r="D2886" s="965"/>
      <c r="E2886" s="970"/>
      <c r="F2886" s="280"/>
      <c r="G2886" s="0"/>
      <c r="H2886" s="0"/>
      <c r="I2886" s="0"/>
      <c r="J2886" s="0"/>
      <c r="K2886" s="0"/>
      <c r="L2886" s="0"/>
      <c r="M2886" s="0"/>
      <c r="N2886" s="0"/>
      <c r="O2886" s="0"/>
      <c r="P2886" s="0"/>
      <c r="Q2886" s="0"/>
      <c r="R2886" s="0"/>
      <c r="S2886" s="0"/>
      <c r="T2886" s="0"/>
      <c r="U2886" s="0"/>
      <c r="V2886" s="0"/>
      <c r="W2886" s="0"/>
      <c r="X2886" s="0"/>
      <c r="Y2886" s="0"/>
      <c r="Z2886" s="0"/>
      <c r="AA2886" s="0"/>
      <c r="AB2886" s="0"/>
      <c r="AC2886" s="0"/>
      <c r="AD2886" s="0"/>
      <c r="AE2886" s="0"/>
      <c r="AF2886" s="0"/>
      <c r="AG2886" s="0"/>
      <c r="AH2886" s="0"/>
      <c r="AI2886" s="0"/>
      <c r="AJ2886" s="0"/>
      <c r="AK2886" s="0"/>
      <c r="AL2886" s="0"/>
      <c r="AM2886" s="0"/>
      <c r="AN2886" s="0"/>
      <c r="AO2886" s="0"/>
      <c r="AP2886" s="0"/>
      <c r="AQ2886" s="0"/>
      <c r="AR2886" s="0"/>
      <c r="AS2886" s="0"/>
      <c r="AT2886" s="0"/>
      <c r="AU2886" s="0"/>
      <c r="AV2886" s="0"/>
      <c r="AW2886" s="0"/>
      <c r="AX2886" s="0"/>
      <c r="AY2886" s="0"/>
      <c r="AZ2886" s="0"/>
      <c r="BA2886" s="0"/>
      <c r="BB2886" s="0"/>
      <c r="BC2886" s="0"/>
      <c r="BD2886" s="0"/>
      <c r="BE2886" s="0"/>
      <c r="BF2886" s="0"/>
      <c r="BG2886" s="0"/>
      <c r="BH2886" s="0"/>
      <c r="BI2886" s="0"/>
      <c r="BJ2886" s="0"/>
      <c r="BK2886" s="0"/>
      <c r="BL2886" s="0"/>
      <c r="BM2886" s="0"/>
      <c r="BN2886" s="0"/>
      <c r="BO2886" s="0"/>
      <c r="BP2886" s="0"/>
      <c r="BQ2886" s="0"/>
      <c r="BR2886" s="0"/>
      <c r="BS2886" s="0"/>
      <c r="BT2886" s="0"/>
      <c r="BU2886" s="0"/>
      <c r="BV2886" s="0"/>
      <c r="BW2886" s="0"/>
      <c r="BX2886" s="0"/>
      <c r="BY2886" s="0"/>
      <c r="BZ2886" s="0"/>
      <c r="CA2886" s="0"/>
      <c r="CB2886" s="0"/>
      <c r="CC2886" s="0"/>
      <c r="CD2886" s="0"/>
      <c r="CE2886" s="0"/>
      <c r="CF2886" s="0"/>
      <c r="CG2886" s="0"/>
      <c r="CH2886" s="0"/>
      <c r="CI2886" s="0"/>
      <c r="CJ2886" s="0"/>
      <c r="CK2886" s="0"/>
      <c r="CL2886" s="0"/>
      <c r="CM2886" s="0"/>
      <c r="CN2886" s="0"/>
      <c r="CO2886" s="0"/>
      <c r="CP2886" s="0"/>
      <c r="CQ2886" s="0"/>
      <c r="CR2886" s="0"/>
      <c r="CS2886" s="0"/>
      <c r="CT2886" s="0"/>
      <c r="CU2886" s="0"/>
      <c r="CV2886" s="0"/>
      <c r="CW2886" s="0"/>
      <c r="CX2886" s="0"/>
      <c r="CY2886" s="0"/>
      <c r="CZ2886" s="0"/>
      <c r="DA2886" s="0"/>
      <c r="DB2886" s="0"/>
      <c r="DC2886" s="0"/>
      <c r="DD2886" s="0"/>
      <c r="DE2886" s="0"/>
      <c r="DF2886" s="0"/>
      <c r="DG2886" s="0"/>
      <c r="DH2886" s="0"/>
      <c r="DI2886" s="0"/>
      <c r="DJ2886" s="0"/>
      <c r="DK2886" s="0"/>
      <c r="DL2886" s="0"/>
      <c r="DM2886" s="0"/>
      <c r="DN2886" s="0"/>
      <c r="DO2886" s="0"/>
      <c r="DP2886" s="0"/>
      <c r="DQ2886" s="0"/>
      <c r="DR2886" s="0"/>
      <c r="DS2886" s="0"/>
      <c r="DT2886" s="0"/>
      <c r="DU2886" s="0"/>
      <c r="DV2886" s="0"/>
      <c r="DW2886" s="0"/>
      <c r="DX2886" s="0"/>
      <c r="DY2886" s="0"/>
      <c r="DZ2886" s="0"/>
      <c r="EA2886" s="0"/>
      <c r="EB2886" s="0"/>
      <c r="EC2886" s="0"/>
      <c r="ED2886" s="0"/>
      <c r="EE2886" s="0"/>
      <c r="EF2886" s="0"/>
      <c r="EG2886" s="0"/>
      <c r="EH2886" s="0"/>
      <c r="EI2886" s="0"/>
      <c r="EJ2886" s="0"/>
      <c r="EK2886" s="0"/>
      <c r="EL2886" s="0"/>
      <c r="EM2886" s="0"/>
      <c r="EN2886" s="0"/>
      <c r="EO2886" s="0"/>
      <c r="EP2886" s="0"/>
      <c r="EQ2886" s="0"/>
      <c r="ER2886" s="0"/>
      <c r="ES2886" s="0"/>
      <c r="ET2886" s="0"/>
      <c r="EU2886" s="0"/>
      <c r="EV2886" s="0"/>
      <c r="EW2886" s="0"/>
      <c r="EX2886" s="0"/>
      <c r="EY2886" s="0"/>
      <c r="EZ2886" s="0"/>
      <c r="FA2886" s="0"/>
      <c r="FB2886" s="0"/>
      <c r="FC2886" s="0"/>
      <c r="FD2886" s="0"/>
      <c r="FE2886" s="0"/>
      <c r="FF2886" s="0"/>
      <c r="FG2886" s="0"/>
      <c r="FH2886" s="0"/>
      <c r="FI2886" s="0"/>
      <c r="FJ2886" s="0"/>
      <c r="FK2886" s="0"/>
      <c r="FL2886" s="0"/>
      <c r="FM2886" s="0"/>
      <c r="FN2886" s="0"/>
      <c r="FO2886" s="0"/>
      <c r="FP2886" s="0"/>
      <c r="FQ2886" s="0"/>
      <c r="FR2886" s="0"/>
      <c r="FS2886" s="0"/>
      <c r="FT2886" s="0"/>
      <c r="FU2886" s="0"/>
      <c r="FV2886" s="0"/>
      <c r="FW2886" s="0"/>
      <c r="FX2886" s="0"/>
      <c r="FY2886" s="0"/>
      <c r="FZ2886" s="0"/>
      <c r="GA2886" s="0"/>
      <c r="GB2886" s="0"/>
      <c r="GC2886" s="0"/>
      <c r="GD2886" s="0"/>
      <c r="GE2886" s="0"/>
      <c r="GF2886" s="0"/>
      <c r="GG2886" s="0"/>
      <c r="GH2886" s="0"/>
      <c r="GI2886" s="0"/>
      <c r="GJ2886" s="0"/>
      <c r="GK2886" s="0"/>
      <c r="GL2886" s="0"/>
      <c r="GM2886" s="0"/>
      <c r="GN2886" s="0"/>
      <c r="GO2886" s="0"/>
      <c r="GP2886" s="0"/>
      <c r="GQ2886" s="0"/>
      <c r="GR2886" s="0"/>
      <c r="GS2886" s="0"/>
      <c r="GT2886" s="0"/>
      <c r="GU2886" s="0"/>
      <c r="GV2886" s="0"/>
      <c r="GW2886" s="0"/>
      <c r="GX2886" s="0"/>
      <c r="GY2886" s="0"/>
      <c r="GZ2886" s="0"/>
      <c r="HA2886" s="0"/>
      <c r="HB2886" s="0"/>
      <c r="HC2886" s="0"/>
      <c r="HD2886" s="0"/>
      <c r="HE2886" s="0"/>
      <c r="HF2886" s="0"/>
      <c r="HG2886" s="0"/>
      <c r="HH2886" s="0"/>
      <c r="HI2886" s="0"/>
      <c r="HJ2886" s="0"/>
      <c r="HK2886" s="0"/>
      <c r="HL2886" s="0"/>
      <c r="HM2886" s="0"/>
      <c r="HN2886" s="0"/>
      <c r="HO2886" s="0"/>
      <c r="HP2886" s="0"/>
      <c r="HQ2886" s="0"/>
      <c r="HR2886" s="0"/>
      <c r="HS2886" s="0"/>
      <c r="HT2886" s="0"/>
      <c r="HU2886" s="0"/>
      <c r="HV2886" s="0"/>
      <c r="HW2886" s="0"/>
      <c r="HX2886" s="0"/>
      <c r="HY2886" s="0"/>
      <c r="HZ2886" s="0"/>
      <c r="IA2886" s="0"/>
      <c r="IB2886" s="0"/>
      <c r="IC2886" s="0"/>
      <c r="ID2886" s="0"/>
      <c r="IE2886" s="0"/>
      <c r="IF2886" s="0"/>
      <c r="IG2886" s="0"/>
      <c r="IH2886" s="0"/>
      <c r="II2886" s="0"/>
      <c r="IJ2886" s="0"/>
      <c r="IK2886" s="0"/>
      <c r="IL2886" s="0"/>
      <c r="IM2886" s="0"/>
      <c r="IN2886" s="0"/>
      <c r="IO2886" s="0"/>
      <c r="IP2886" s="0"/>
      <c r="IQ2886" s="0"/>
      <c r="IR2886" s="0"/>
      <c r="IS2886" s="0"/>
      <c r="IT2886" s="0"/>
      <c r="IU2886" s="0"/>
      <c r="IV2886" s="0"/>
      <c r="IW2886" s="0"/>
    </row>
    <row r="2887" customFormat="false" ht="12.75" hidden="false" customHeight="false" outlineLevel="0" collapsed="false">
      <c r="A2887" s="943" t="n">
        <v>10</v>
      </c>
      <c r="B2887" s="248" t="s">
        <v>1705</v>
      </c>
      <c r="C2887" s="960" t="s">
        <v>538</v>
      </c>
      <c r="D2887" s="961" t="n">
        <f aca="false">D2869</f>
        <v>1</v>
      </c>
      <c r="E2887" s="927"/>
      <c r="F2887" s="280" t="n">
        <f aca="false">E2887*D2887</f>
        <v>0</v>
      </c>
      <c r="G2887" s="0"/>
      <c r="H2887" s="0"/>
      <c r="I2887" s="0"/>
      <c r="J2887" s="0"/>
      <c r="K2887" s="0"/>
      <c r="L2887" s="0"/>
      <c r="M2887" s="0"/>
      <c r="N2887" s="0"/>
      <c r="O2887" s="0"/>
      <c r="P2887" s="0"/>
      <c r="Q2887" s="0"/>
      <c r="R2887" s="0"/>
      <c r="S2887" s="0"/>
      <c r="T2887" s="0"/>
      <c r="U2887" s="0"/>
      <c r="V2887" s="0"/>
      <c r="W2887" s="0"/>
      <c r="X2887" s="0"/>
      <c r="Y2887" s="0"/>
      <c r="Z2887" s="0"/>
      <c r="AA2887" s="0"/>
      <c r="AB2887" s="0"/>
      <c r="AC2887" s="0"/>
      <c r="AD2887" s="0"/>
      <c r="AE2887" s="0"/>
      <c r="AF2887" s="0"/>
      <c r="AG2887" s="0"/>
      <c r="AH2887" s="0"/>
      <c r="AI2887" s="0"/>
      <c r="AJ2887" s="0"/>
      <c r="AK2887" s="0"/>
      <c r="AL2887" s="0"/>
      <c r="AM2887" s="0"/>
      <c r="AN2887" s="0"/>
      <c r="AO2887" s="0"/>
      <c r="AP2887" s="0"/>
      <c r="AQ2887" s="0"/>
      <c r="AR2887" s="0"/>
      <c r="AS2887" s="0"/>
      <c r="AT2887" s="0"/>
      <c r="AU2887" s="0"/>
      <c r="AV2887" s="0"/>
      <c r="AW2887" s="0"/>
      <c r="AX2887" s="0"/>
      <c r="AY2887" s="0"/>
      <c r="AZ2887" s="0"/>
      <c r="BA2887" s="0"/>
      <c r="BB2887" s="0"/>
      <c r="BC2887" s="0"/>
      <c r="BD2887" s="0"/>
      <c r="BE2887" s="0"/>
      <c r="BF2887" s="0"/>
      <c r="BG2887" s="0"/>
      <c r="BH2887" s="0"/>
      <c r="BI2887" s="0"/>
      <c r="BJ2887" s="0"/>
      <c r="BK2887" s="0"/>
      <c r="BL2887" s="0"/>
      <c r="BM2887" s="0"/>
      <c r="BN2887" s="0"/>
      <c r="BO2887" s="0"/>
      <c r="BP2887" s="0"/>
      <c r="BQ2887" s="0"/>
      <c r="BR2887" s="0"/>
      <c r="BS2887" s="0"/>
      <c r="BT2887" s="0"/>
      <c r="BU2887" s="0"/>
      <c r="BV2887" s="0"/>
      <c r="BW2887" s="0"/>
      <c r="BX2887" s="0"/>
      <c r="BY2887" s="0"/>
      <c r="BZ2887" s="0"/>
      <c r="CA2887" s="0"/>
      <c r="CB2887" s="0"/>
      <c r="CC2887" s="0"/>
      <c r="CD2887" s="0"/>
      <c r="CE2887" s="0"/>
      <c r="CF2887" s="0"/>
      <c r="CG2887" s="0"/>
      <c r="CH2887" s="0"/>
      <c r="CI2887" s="0"/>
      <c r="CJ2887" s="0"/>
      <c r="CK2887" s="0"/>
      <c r="CL2887" s="0"/>
      <c r="CM2887" s="0"/>
      <c r="CN2887" s="0"/>
      <c r="CO2887" s="0"/>
      <c r="CP2887" s="0"/>
      <c r="CQ2887" s="0"/>
      <c r="CR2887" s="0"/>
      <c r="CS2887" s="0"/>
      <c r="CT2887" s="0"/>
      <c r="CU2887" s="0"/>
      <c r="CV2887" s="0"/>
      <c r="CW2887" s="0"/>
      <c r="CX2887" s="0"/>
      <c r="CY2887" s="0"/>
      <c r="CZ2887" s="0"/>
      <c r="DA2887" s="0"/>
      <c r="DB2887" s="0"/>
      <c r="DC2887" s="0"/>
      <c r="DD2887" s="0"/>
      <c r="DE2887" s="0"/>
      <c r="DF2887" s="0"/>
      <c r="DG2887" s="0"/>
      <c r="DH2887" s="0"/>
      <c r="DI2887" s="0"/>
      <c r="DJ2887" s="0"/>
      <c r="DK2887" s="0"/>
      <c r="DL2887" s="0"/>
      <c r="DM2887" s="0"/>
      <c r="DN2887" s="0"/>
      <c r="DO2887" s="0"/>
      <c r="DP2887" s="0"/>
      <c r="DQ2887" s="0"/>
      <c r="DR2887" s="0"/>
      <c r="DS2887" s="0"/>
      <c r="DT2887" s="0"/>
      <c r="DU2887" s="0"/>
      <c r="DV2887" s="0"/>
      <c r="DW2887" s="0"/>
      <c r="DX2887" s="0"/>
      <c r="DY2887" s="0"/>
      <c r="DZ2887" s="0"/>
      <c r="EA2887" s="0"/>
      <c r="EB2887" s="0"/>
      <c r="EC2887" s="0"/>
      <c r="ED2887" s="0"/>
      <c r="EE2887" s="0"/>
      <c r="EF2887" s="0"/>
      <c r="EG2887" s="0"/>
      <c r="EH2887" s="0"/>
      <c r="EI2887" s="0"/>
      <c r="EJ2887" s="0"/>
      <c r="EK2887" s="0"/>
      <c r="EL2887" s="0"/>
      <c r="EM2887" s="0"/>
      <c r="EN2887" s="0"/>
      <c r="EO2887" s="0"/>
      <c r="EP2887" s="0"/>
      <c r="EQ2887" s="0"/>
      <c r="ER2887" s="0"/>
      <c r="ES2887" s="0"/>
      <c r="ET2887" s="0"/>
      <c r="EU2887" s="0"/>
      <c r="EV2887" s="0"/>
      <c r="EW2887" s="0"/>
      <c r="EX2887" s="0"/>
      <c r="EY2887" s="0"/>
      <c r="EZ2887" s="0"/>
      <c r="FA2887" s="0"/>
      <c r="FB2887" s="0"/>
      <c r="FC2887" s="0"/>
      <c r="FD2887" s="0"/>
      <c r="FE2887" s="0"/>
      <c r="FF2887" s="0"/>
      <c r="FG2887" s="0"/>
      <c r="FH2887" s="0"/>
      <c r="FI2887" s="0"/>
      <c r="FJ2887" s="0"/>
      <c r="FK2887" s="0"/>
      <c r="FL2887" s="0"/>
      <c r="FM2887" s="0"/>
      <c r="FN2887" s="0"/>
      <c r="FO2887" s="0"/>
      <c r="FP2887" s="0"/>
      <c r="FQ2887" s="0"/>
      <c r="FR2887" s="0"/>
      <c r="FS2887" s="0"/>
      <c r="FT2887" s="0"/>
      <c r="FU2887" s="0"/>
      <c r="FV2887" s="0"/>
      <c r="FW2887" s="0"/>
      <c r="FX2887" s="0"/>
      <c r="FY2887" s="0"/>
      <c r="FZ2887" s="0"/>
      <c r="GA2887" s="0"/>
      <c r="GB2887" s="0"/>
      <c r="GC2887" s="0"/>
      <c r="GD2887" s="0"/>
      <c r="GE2887" s="0"/>
      <c r="GF2887" s="0"/>
      <c r="GG2887" s="0"/>
      <c r="GH2887" s="0"/>
      <c r="GI2887" s="0"/>
      <c r="GJ2887" s="0"/>
      <c r="GK2887" s="0"/>
      <c r="GL2887" s="0"/>
      <c r="GM2887" s="0"/>
      <c r="GN2887" s="0"/>
      <c r="GO2887" s="0"/>
      <c r="GP2887" s="0"/>
      <c r="GQ2887" s="0"/>
      <c r="GR2887" s="0"/>
      <c r="GS2887" s="0"/>
      <c r="GT2887" s="0"/>
      <c r="GU2887" s="0"/>
      <c r="GV2887" s="0"/>
      <c r="GW2887" s="0"/>
      <c r="GX2887" s="0"/>
      <c r="GY2887" s="0"/>
      <c r="GZ2887" s="0"/>
      <c r="HA2887" s="0"/>
      <c r="HB2887" s="0"/>
      <c r="HC2887" s="0"/>
      <c r="HD2887" s="0"/>
      <c r="HE2887" s="0"/>
      <c r="HF2887" s="0"/>
      <c r="HG2887" s="0"/>
      <c r="HH2887" s="0"/>
      <c r="HI2887" s="0"/>
      <c r="HJ2887" s="0"/>
      <c r="HK2887" s="0"/>
      <c r="HL2887" s="0"/>
      <c r="HM2887" s="0"/>
      <c r="HN2887" s="0"/>
      <c r="HO2887" s="0"/>
      <c r="HP2887" s="0"/>
      <c r="HQ2887" s="0"/>
      <c r="HR2887" s="0"/>
      <c r="HS2887" s="0"/>
      <c r="HT2887" s="0"/>
      <c r="HU2887" s="0"/>
      <c r="HV2887" s="0"/>
      <c r="HW2887" s="0"/>
      <c r="HX2887" s="0"/>
      <c r="HY2887" s="0"/>
      <c r="HZ2887" s="0"/>
      <c r="IA2887" s="0"/>
      <c r="IB2887" s="0"/>
      <c r="IC2887" s="0"/>
      <c r="ID2887" s="0"/>
      <c r="IE2887" s="0"/>
      <c r="IF2887" s="0"/>
      <c r="IG2887" s="0"/>
      <c r="IH2887" s="0"/>
      <c r="II2887" s="0"/>
      <c r="IJ2887" s="0"/>
      <c r="IK2887" s="0"/>
      <c r="IL2887" s="0"/>
      <c r="IM2887" s="0"/>
      <c r="IN2887" s="0"/>
      <c r="IO2887" s="0"/>
      <c r="IP2887" s="0"/>
      <c r="IQ2887" s="0"/>
      <c r="IR2887" s="0"/>
      <c r="IS2887" s="0"/>
      <c r="IT2887" s="0"/>
      <c r="IU2887" s="0"/>
      <c r="IV2887" s="0"/>
      <c r="IW2887" s="0"/>
    </row>
    <row r="2888" customFormat="false" ht="15" hidden="false" customHeight="false" outlineLevel="0" collapsed="false">
      <c r="A2888" s="904"/>
      <c r="B2888" s="968"/>
      <c r="C2888" s="968"/>
      <c r="D2888" s="975"/>
      <c r="E2888" s="976"/>
      <c r="F2888" s="280"/>
      <c r="G2888" s="0"/>
      <c r="H2888" s="0"/>
      <c r="I2888" s="0"/>
      <c r="J2888" s="0"/>
      <c r="K2888" s="0"/>
      <c r="L2888" s="0"/>
      <c r="M2888" s="0"/>
      <c r="N2888" s="0"/>
      <c r="O2888" s="0"/>
      <c r="P2888" s="0"/>
      <c r="Q2888" s="0"/>
      <c r="R2888" s="0"/>
      <c r="S2888" s="0"/>
      <c r="T2888" s="0"/>
      <c r="U2888" s="0"/>
      <c r="V2888" s="0"/>
      <c r="W2888" s="0"/>
      <c r="X2888" s="0"/>
      <c r="Y2888" s="0"/>
      <c r="Z2888" s="0"/>
      <c r="AA2888" s="0"/>
      <c r="AB2888" s="0"/>
      <c r="AC2888" s="0"/>
      <c r="AD2888" s="0"/>
      <c r="AE2888" s="0"/>
      <c r="AF2888" s="0"/>
      <c r="AG2888" s="0"/>
      <c r="AH2888" s="0"/>
      <c r="AI2888" s="0"/>
      <c r="AJ2888" s="0"/>
      <c r="AK2888" s="0"/>
      <c r="AL2888" s="0"/>
      <c r="AM2888" s="0"/>
      <c r="AN2888" s="0"/>
      <c r="AO2888" s="0"/>
      <c r="AP2888" s="0"/>
      <c r="AQ2888" s="0"/>
      <c r="AR2888" s="0"/>
      <c r="AS2888" s="0"/>
      <c r="AT2888" s="0"/>
      <c r="AU2888" s="0"/>
      <c r="AV2888" s="0"/>
      <c r="AW2888" s="0"/>
      <c r="AX2888" s="0"/>
      <c r="AY2888" s="0"/>
      <c r="AZ2888" s="0"/>
      <c r="BA2888" s="0"/>
      <c r="BB2888" s="0"/>
      <c r="BC2888" s="0"/>
      <c r="BD2888" s="0"/>
      <c r="BE2888" s="0"/>
      <c r="BF2888" s="0"/>
      <c r="BG2888" s="0"/>
      <c r="BH2888" s="0"/>
      <c r="BI2888" s="0"/>
      <c r="BJ2888" s="0"/>
      <c r="BK2888" s="0"/>
      <c r="BL2888" s="0"/>
      <c r="BM2888" s="0"/>
      <c r="BN2888" s="0"/>
      <c r="BO2888" s="0"/>
      <c r="BP2888" s="0"/>
      <c r="BQ2888" s="0"/>
      <c r="BR2888" s="0"/>
      <c r="BS2888" s="0"/>
      <c r="BT2888" s="0"/>
      <c r="BU2888" s="0"/>
      <c r="BV2888" s="0"/>
      <c r="BW2888" s="0"/>
      <c r="BX2888" s="0"/>
      <c r="BY2888" s="0"/>
      <c r="BZ2888" s="0"/>
      <c r="CA2888" s="0"/>
      <c r="CB2888" s="0"/>
      <c r="CC2888" s="0"/>
      <c r="CD2888" s="0"/>
      <c r="CE2888" s="0"/>
      <c r="CF2888" s="0"/>
      <c r="CG2888" s="0"/>
      <c r="CH2888" s="0"/>
      <c r="CI2888" s="0"/>
      <c r="CJ2888" s="0"/>
      <c r="CK2888" s="0"/>
      <c r="CL2888" s="0"/>
      <c r="CM2888" s="0"/>
      <c r="CN2888" s="0"/>
      <c r="CO2888" s="0"/>
      <c r="CP2888" s="0"/>
      <c r="CQ2888" s="0"/>
      <c r="CR2888" s="0"/>
      <c r="CS2888" s="0"/>
      <c r="CT2888" s="0"/>
      <c r="CU2888" s="0"/>
      <c r="CV2888" s="0"/>
      <c r="CW2888" s="0"/>
      <c r="CX2888" s="0"/>
      <c r="CY2888" s="0"/>
      <c r="CZ2888" s="0"/>
      <c r="DA2888" s="0"/>
      <c r="DB2888" s="0"/>
      <c r="DC2888" s="0"/>
      <c r="DD2888" s="0"/>
      <c r="DE2888" s="0"/>
      <c r="DF2888" s="0"/>
      <c r="DG2888" s="0"/>
      <c r="DH2888" s="0"/>
      <c r="DI2888" s="0"/>
      <c r="DJ2888" s="0"/>
      <c r="DK2888" s="0"/>
      <c r="DL2888" s="0"/>
      <c r="DM2888" s="0"/>
      <c r="DN2888" s="0"/>
      <c r="DO2888" s="0"/>
      <c r="DP2888" s="0"/>
      <c r="DQ2888" s="0"/>
      <c r="DR2888" s="0"/>
      <c r="DS2888" s="0"/>
      <c r="DT2888" s="0"/>
      <c r="DU2888" s="0"/>
      <c r="DV2888" s="0"/>
      <c r="DW2888" s="0"/>
      <c r="DX2888" s="0"/>
      <c r="DY2888" s="0"/>
      <c r="DZ2888" s="0"/>
      <c r="EA2888" s="0"/>
      <c r="EB2888" s="0"/>
      <c r="EC2888" s="0"/>
      <c r="ED2888" s="0"/>
      <c r="EE2888" s="0"/>
      <c r="EF2888" s="0"/>
      <c r="EG2888" s="0"/>
      <c r="EH2888" s="0"/>
      <c r="EI2888" s="0"/>
      <c r="EJ2888" s="0"/>
      <c r="EK2888" s="0"/>
      <c r="EL2888" s="0"/>
      <c r="EM2888" s="0"/>
      <c r="EN2888" s="0"/>
      <c r="EO2888" s="0"/>
      <c r="EP2888" s="0"/>
      <c r="EQ2888" s="0"/>
      <c r="ER2888" s="0"/>
      <c r="ES2888" s="0"/>
      <c r="ET2888" s="0"/>
      <c r="EU2888" s="0"/>
      <c r="EV2888" s="0"/>
      <c r="EW2888" s="0"/>
      <c r="EX2888" s="0"/>
      <c r="EY2888" s="0"/>
      <c r="EZ2888" s="0"/>
      <c r="FA2888" s="0"/>
      <c r="FB2888" s="0"/>
      <c r="FC2888" s="0"/>
      <c r="FD2888" s="0"/>
      <c r="FE2888" s="0"/>
      <c r="FF2888" s="0"/>
      <c r="FG2888" s="0"/>
      <c r="FH2888" s="0"/>
      <c r="FI2888" s="0"/>
      <c r="FJ2888" s="0"/>
      <c r="FK2888" s="0"/>
      <c r="FL2888" s="0"/>
      <c r="FM2888" s="0"/>
      <c r="FN2888" s="0"/>
      <c r="FO2888" s="0"/>
      <c r="FP2888" s="0"/>
      <c r="FQ2888" s="0"/>
      <c r="FR2888" s="0"/>
      <c r="FS2888" s="0"/>
      <c r="FT2888" s="0"/>
      <c r="FU2888" s="0"/>
      <c r="FV2888" s="0"/>
      <c r="FW2888" s="0"/>
      <c r="FX2888" s="0"/>
      <c r="FY2888" s="0"/>
      <c r="FZ2888" s="0"/>
      <c r="GA2888" s="0"/>
      <c r="GB2888" s="0"/>
      <c r="GC2888" s="0"/>
      <c r="GD2888" s="0"/>
      <c r="GE2888" s="0"/>
      <c r="GF2888" s="0"/>
      <c r="GG2888" s="0"/>
      <c r="GH2888" s="0"/>
      <c r="GI2888" s="0"/>
      <c r="GJ2888" s="0"/>
      <c r="GK2888" s="0"/>
      <c r="GL2888" s="0"/>
      <c r="GM2888" s="0"/>
      <c r="GN2888" s="0"/>
      <c r="GO2888" s="0"/>
      <c r="GP2888" s="0"/>
      <c r="GQ2888" s="0"/>
      <c r="GR2888" s="0"/>
      <c r="GS2888" s="0"/>
      <c r="GT2888" s="0"/>
      <c r="GU2888" s="0"/>
      <c r="GV2888" s="0"/>
      <c r="GW2888" s="0"/>
      <c r="GX2888" s="0"/>
      <c r="GY2888" s="0"/>
      <c r="GZ2888" s="0"/>
      <c r="HA2888" s="0"/>
      <c r="HB2888" s="0"/>
      <c r="HC2888" s="0"/>
      <c r="HD2888" s="0"/>
      <c r="HE2888" s="0"/>
      <c r="HF2888" s="0"/>
      <c r="HG2888" s="0"/>
      <c r="HH2888" s="0"/>
      <c r="HI2888" s="0"/>
      <c r="HJ2888" s="0"/>
      <c r="HK2888" s="0"/>
      <c r="HL2888" s="0"/>
      <c r="HM2888" s="0"/>
      <c r="HN2888" s="0"/>
      <c r="HO2888" s="0"/>
      <c r="HP2888" s="0"/>
      <c r="HQ2888" s="0"/>
      <c r="HR2888" s="0"/>
      <c r="HS2888" s="0"/>
      <c r="HT2888" s="0"/>
      <c r="HU2888" s="0"/>
      <c r="HV2888" s="0"/>
      <c r="HW2888" s="0"/>
      <c r="HX2888" s="0"/>
      <c r="HY2888" s="0"/>
      <c r="HZ2888" s="0"/>
      <c r="IA2888" s="0"/>
      <c r="IB2888" s="0"/>
      <c r="IC2888" s="0"/>
      <c r="ID2888" s="0"/>
      <c r="IE2888" s="0"/>
      <c r="IF2888" s="0"/>
      <c r="IG2888" s="0"/>
      <c r="IH2888" s="0"/>
      <c r="II2888" s="0"/>
      <c r="IJ2888" s="0"/>
      <c r="IK2888" s="0"/>
      <c r="IL2888" s="0"/>
      <c r="IM2888" s="0"/>
      <c r="IN2888" s="0"/>
      <c r="IO2888" s="0"/>
      <c r="IP2888" s="0"/>
      <c r="IQ2888" s="0"/>
      <c r="IR2888" s="0"/>
      <c r="IS2888" s="0"/>
      <c r="IT2888" s="0"/>
      <c r="IU2888" s="0"/>
      <c r="IV2888" s="0"/>
      <c r="IW2888" s="0"/>
    </row>
    <row r="2889" customFormat="false" ht="12.75" hidden="false" customHeight="false" outlineLevel="0" collapsed="false">
      <c r="A2889" s="943" t="n">
        <v>11</v>
      </c>
      <c r="B2889" s="248" t="s">
        <v>1706</v>
      </c>
      <c r="C2889" s="960" t="s">
        <v>538</v>
      </c>
      <c r="D2889" s="961" t="n">
        <f aca="false">D2875</f>
        <v>1</v>
      </c>
      <c r="E2889" s="927"/>
      <c r="F2889" s="280" t="n">
        <f aca="false">E2889*D2889</f>
        <v>0</v>
      </c>
      <c r="G2889" s="0"/>
      <c r="H2889" s="0"/>
      <c r="I2889" s="0"/>
      <c r="J2889" s="0"/>
      <c r="K2889" s="0"/>
      <c r="L2889" s="0"/>
      <c r="M2889" s="0"/>
      <c r="N2889" s="0"/>
      <c r="O2889" s="0"/>
      <c r="P2889" s="0"/>
      <c r="Q2889" s="0"/>
      <c r="R2889" s="0"/>
      <c r="S2889" s="0"/>
      <c r="T2889" s="0"/>
      <c r="U2889" s="0"/>
      <c r="V2889" s="0"/>
      <c r="W2889" s="0"/>
      <c r="X2889" s="0"/>
      <c r="Y2889" s="0"/>
      <c r="Z2889" s="0"/>
      <c r="AA2889" s="0"/>
      <c r="AB2889" s="0"/>
      <c r="AC2889" s="0"/>
      <c r="AD2889" s="0"/>
      <c r="AE2889" s="0"/>
      <c r="AF2889" s="0"/>
      <c r="AG2889" s="0"/>
      <c r="AH2889" s="0"/>
      <c r="AI2889" s="0"/>
      <c r="AJ2889" s="0"/>
      <c r="AK2889" s="0"/>
      <c r="AL2889" s="0"/>
      <c r="AM2889" s="0"/>
      <c r="AN2889" s="0"/>
      <c r="AO2889" s="0"/>
      <c r="AP2889" s="0"/>
      <c r="AQ2889" s="0"/>
      <c r="AR2889" s="0"/>
      <c r="AS2889" s="0"/>
      <c r="AT2889" s="0"/>
      <c r="AU2889" s="0"/>
      <c r="AV2889" s="0"/>
      <c r="AW2889" s="0"/>
      <c r="AX2889" s="0"/>
      <c r="AY2889" s="0"/>
      <c r="AZ2889" s="0"/>
      <c r="BA2889" s="0"/>
      <c r="BB2889" s="0"/>
      <c r="BC2889" s="0"/>
      <c r="BD2889" s="0"/>
      <c r="BE2889" s="0"/>
      <c r="BF2889" s="0"/>
      <c r="BG2889" s="0"/>
      <c r="BH2889" s="0"/>
      <c r="BI2889" s="0"/>
      <c r="BJ2889" s="0"/>
      <c r="BK2889" s="0"/>
      <c r="BL2889" s="0"/>
      <c r="BM2889" s="0"/>
      <c r="BN2889" s="0"/>
      <c r="BO2889" s="0"/>
      <c r="BP2889" s="0"/>
      <c r="BQ2889" s="0"/>
      <c r="BR2889" s="0"/>
      <c r="BS2889" s="0"/>
      <c r="BT2889" s="0"/>
      <c r="BU2889" s="0"/>
      <c r="BV2889" s="0"/>
      <c r="BW2889" s="0"/>
      <c r="BX2889" s="0"/>
      <c r="BY2889" s="0"/>
      <c r="BZ2889" s="0"/>
      <c r="CA2889" s="0"/>
      <c r="CB2889" s="0"/>
      <c r="CC2889" s="0"/>
      <c r="CD2889" s="0"/>
      <c r="CE2889" s="0"/>
      <c r="CF2889" s="0"/>
      <c r="CG2889" s="0"/>
      <c r="CH2889" s="0"/>
      <c r="CI2889" s="0"/>
      <c r="CJ2889" s="0"/>
      <c r="CK2889" s="0"/>
      <c r="CL2889" s="0"/>
      <c r="CM2889" s="0"/>
      <c r="CN2889" s="0"/>
      <c r="CO2889" s="0"/>
      <c r="CP2889" s="0"/>
      <c r="CQ2889" s="0"/>
      <c r="CR2889" s="0"/>
      <c r="CS2889" s="0"/>
      <c r="CT2889" s="0"/>
      <c r="CU2889" s="0"/>
      <c r="CV2889" s="0"/>
      <c r="CW2889" s="0"/>
      <c r="CX2889" s="0"/>
      <c r="CY2889" s="0"/>
      <c r="CZ2889" s="0"/>
      <c r="DA2889" s="0"/>
      <c r="DB2889" s="0"/>
      <c r="DC2889" s="0"/>
      <c r="DD2889" s="0"/>
      <c r="DE2889" s="0"/>
      <c r="DF2889" s="0"/>
      <c r="DG2889" s="0"/>
      <c r="DH2889" s="0"/>
      <c r="DI2889" s="0"/>
      <c r="DJ2889" s="0"/>
      <c r="DK2889" s="0"/>
      <c r="DL2889" s="0"/>
      <c r="DM2889" s="0"/>
      <c r="DN2889" s="0"/>
      <c r="DO2889" s="0"/>
      <c r="DP2889" s="0"/>
      <c r="DQ2889" s="0"/>
      <c r="DR2889" s="0"/>
      <c r="DS2889" s="0"/>
      <c r="DT2889" s="0"/>
      <c r="DU2889" s="0"/>
      <c r="DV2889" s="0"/>
      <c r="DW2889" s="0"/>
      <c r="DX2889" s="0"/>
      <c r="DY2889" s="0"/>
      <c r="DZ2889" s="0"/>
      <c r="EA2889" s="0"/>
      <c r="EB2889" s="0"/>
      <c r="EC2889" s="0"/>
      <c r="ED2889" s="0"/>
      <c r="EE2889" s="0"/>
      <c r="EF2889" s="0"/>
      <c r="EG2889" s="0"/>
      <c r="EH2889" s="0"/>
      <c r="EI2889" s="0"/>
      <c r="EJ2889" s="0"/>
      <c r="EK2889" s="0"/>
      <c r="EL2889" s="0"/>
      <c r="EM2889" s="0"/>
      <c r="EN2889" s="0"/>
      <c r="EO2889" s="0"/>
      <c r="EP2889" s="0"/>
      <c r="EQ2889" s="0"/>
      <c r="ER2889" s="0"/>
      <c r="ES2889" s="0"/>
      <c r="ET2889" s="0"/>
      <c r="EU2889" s="0"/>
      <c r="EV2889" s="0"/>
      <c r="EW2889" s="0"/>
      <c r="EX2889" s="0"/>
      <c r="EY2889" s="0"/>
      <c r="EZ2889" s="0"/>
      <c r="FA2889" s="0"/>
      <c r="FB2889" s="0"/>
      <c r="FC2889" s="0"/>
      <c r="FD2889" s="0"/>
      <c r="FE2889" s="0"/>
      <c r="FF2889" s="0"/>
      <c r="FG2889" s="0"/>
      <c r="FH2889" s="0"/>
      <c r="FI2889" s="0"/>
      <c r="FJ2889" s="0"/>
      <c r="FK2889" s="0"/>
      <c r="FL2889" s="0"/>
      <c r="FM2889" s="0"/>
      <c r="FN2889" s="0"/>
      <c r="FO2889" s="0"/>
      <c r="FP2889" s="0"/>
      <c r="FQ2889" s="0"/>
      <c r="FR2889" s="0"/>
      <c r="FS2889" s="0"/>
      <c r="FT2889" s="0"/>
      <c r="FU2889" s="0"/>
      <c r="FV2889" s="0"/>
      <c r="FW2889" s="0"/>
      <c r="FX2889" s="0"/>
      <c r="FY2889" s="0"/>
      <c r="FZ2889" s="0"/>
      <c r="GA2889" s="0"/>
      <c r="GB2889" s="0"/>
      <c r="GC2889" s="0"/>
      <c r="GD2889" s="0"/>
      <c r="GE2889" s="0"/>
      <c r="GF2889" s="0"/>
      <c r="GG2889" s="0"/>
      <c r="GH2889" s="0"/>
      <c r="GI2889" s="0"/>
      <c r="GJ2889" s="0"/>
      <c r="GK2889" s="0"/>
      <c r="GL2889" s="0"/>
      <c r="GM2889" s="0"/>
      <c r="GN2889" s="0"/>
      <c r="GO2889" s="0"/>
      <c r="GP2889" s="0"/>
      <c r="GQ2889" s="0"/>
      <c r="GR2889" s="0"/>
      <c r="GS2889" s="0"/>
      <c r="GT2889" s="0"/>
      <c r="GU2889" s="0"/>
      <c r="GV2889" s="0"/>
      <c r="GW2889" s="0"/>
      <c r="GX2889" s="0"/>
      <c r="GY2889" s="0"/>
      <c r="GZ2889" s="0"/>
      <c r="HA2889" s="0"/>
      <c r="HB2889" s="0"/>
      <c r="HC2889" s="0"/>
      <c r="HD2889" s="0"/>
      <c r="HE2889" s="0"/>
      <c r="HF2889" s="0"/>
      <c r="HG2889" s="0"/>
      <c r="HH2889" s="0"/>
      <c r="HI2889" s="0"/>
      <c r="HJ2889" s="0"/>
      <c r="HK2889" s="0"/>
      <c r="HL2889" s="0"/>
      <c r="HM2889" s="0"/>
      <c r="HN2889" s="0"/>
      <c r="HO2889" s="0"/>
      <c r="HP2889" s="0"/>
      <c r="HQ2889" s="0"/>
      <c r="HR2889" s="0"/>
      <c r="HS2889" s="0"/>
      <c r="HT2889" s="0"/>
      <c r="HU2889" s="0"/>
      <c r="HV2889" s="0"/>
      <c r="HW2889" s="0"/>
      <c r="HX2889" s="0"/>
      <c r="HY2889" s="0"/>
      <c r="HZ2889" s="0"/>
      <c r="IA2889" s="0"/>
      <c r="IB2889" s="0"/>
      <c r="IC2889" s="0"/>
      <c r="ID2889" s="0"/>
      <c r="IE2889" s="0"/>
      <c r="IF2889" s="0"/>
      <c r="IG2889" s="0"/>
      <c r="IH2889" s="0"/>
      <c r="II2889" s="0"/>
      <c r="IJ2889" s="0"/>
      <c r="IK2889" s="0"/>
      <c r="IL2889" s="0"/>
      <c r="IM2889" s="0"/>
      <c r="IN2889" s="0"/>
      <c r="IO2889" s="0"/>
      <c r="IP2889" s="0"/>
      <c r="IQ2889" s="0"/>
      <c r="IR2889" s="0"/>
      <c r="IS2889" s="0"/>
      <c r="IT2889" s="0"/>
      <c r="IU2889" s="0"/>
      <c r="IV2889" s="0"/>
      <c r="IW2889" s="0"/>
    </row>
    <row r="2890" customFormat="false" ht="15" hidden="false" customHeight="false" outlineLevel="0" collapsed="false">
      <c r="A2890" s="904"/>
      <c r="B2890" s="968"/>
      <c r="C2890" s="968"/>
      <c r="D2890" s="975"/>
      <c r="E2890" s="976"/>
      <c r="F2890" s="280"/>
      <c r="G2890" s="0"/>
      <c r="H2890" s="0"/>
      <c r="I2890" s="0"/>
      <c r="J2890" s="0"/>
      <c r="K2890" s="0"/>
      <c r="L2890" s="0"/>
      <c r="M2890" s="0"/>
      <c r="N2890" s="0"/>
      <c r="O2890" s="0"/>
      <c r="P2890" s="0"/>
      <c r="Q2890" s="0"/>
      <c r="R2890" s="0"/>
      <c r="S2890" s="0"/>
      <c r="T2890" s="0"/>
      <c r="U2890" s="0"/>
      <c r="V2890" s="0"/>
      <c r="W2890" s="0"/>
      <c r="X2890" s="0"/>
      <c r="Y2890" s="0"/>
      <c r="Z2890" s="0"/>
      <c r="AA2890" s="0"/>
      <c r="AB2890" s="0"/>
      <c r="AC2890" s="0"/>
      <c r="AD2890" s="0"/>
      <c r="AE2890" s="0"/>
      <c r="AF2890" s="0"/>
      <c r="AG2890" s="0"/>
      <c r="AH2890" s="0"/>
      <c r="AI2890" s="0"/>
      <c r="AJ2890" s="0"/>
      <c r="AK2890" s="0"/>
      <c r="AL2890" s="0"/>
      <c r="AM2890" s="0"/>
      <c r="AN2890" s="0"/>
      <c r="AO2890" s="0"/>
      <c r="AP2890" s="0"/>
      <c r="AQ2890" s="0"/>
      <c r="AR2890" s="0"/>
      <c r="AS2890" s="0"/>
      <c r="AT2890" s="0"/>
      <c r="AU2890" s="0"/>
      <c r="AV2890" s="0"/>
      <c r="AW2890" s="0"/>
      <c r="AX2890" s="0"/>
      <c r="AY2890" s="0"/>
      <c r="AZ2890" s="0"/>
      <c r="BA2890" s="0"/>
      <c r="BB2890" s="0"/>
      <c r="BC2890" s="0"/>
      <c r="BD2890" s="0"/>
      <c r="BE2890" s="0"/>
      <c r="BF2890" s="0"/>
      <c r="BG2890" s="0"/>
      <c r="BH2890" s="0"/>
      <c r="BI2890" s="0"/>
      <c r="BJ2890" s="0"/>
      <c r="BK2890" s="0"/>
      <c r="BL2890" s="0"/>
      <c r="BM2890" s="0"/>
      <c r="BN2890" s="0"/>
      <c r="BO2890" s="0"/>
      <c r="BP2890" s="0"/>
      <c r="BQ2890" s="0"/>
      <c r="BR2890" s="0"/>
      <c r="BS2890" s="0"/>
      <c r="BT2890" s="0"/>
      <c r="BU2890" s="0"/>
      <c r="BV2890" s="0"/>
      <c r="BW2890" s="0"/>
      <c r="BX2890" s="0"/>
      <c r="BY2890" s="0"/>
      <c r="BZ2890" s="0"/>
      <c r="CA2890" s="0"/>
      <c r="CB2890" s="0"/>
      <c r="CC2890" s="0"/>
      <c r="CD2890" s="0"/>
      <c r="CE2890" s="0"/>
      <c r="CF2890" s="0"/>
      <c r="CG2890" s="0"/>
      <c r="CH2890" s="0"/>
      <c r="CI2890" s="0"/>
      <c r="CJ2890" s="0"/>
      <c r="CK2890" s="0"/>
      <c r="CL2890" s="0"/>
      <c r="CM2890" s="0"/>
      <c r="CN2890" s="0"/>
      <c r="CO2890" s="0"/>
      <c r="CP2890" s="0"/>
      <c r="CQ2890" s="0"/>
      <c r="CR2890" s="0"/>
      <c r="CS2890" s="0"/>
      <c r="CT2890" s="0"/>
      <c r="CU2890" s="0"/>
      <c r="CV2890" s="0"/>
      <c r="CW2890" s="0"/>
      <c r="CX2890" s="0"/>
      <c r="CY2890" s="0"/>
      <c r="CZ2890" s="0"/>
      <c r="DA2890" s="0"/>
      <c r="DB2890" s="0"/>
      <c r="DC2890" s="0"/>
      <c r="DD2890" s="0"/>
      <c r="DE2890" s="0"/>
      <c r="DF2890" s="0"/>
      <c r="DG2890" s="0"/>
      <c r="DH2890" s="0"/>
      <c r="DI2890" s="0"/>
      <c r="DJ2890" s="0"/>
      <c r="DK2890" s="0"/>
      <c r="DL2890" s="0"/>
      <c r="DM2890" s="0"/>
      <c r="DN2890" s="0"/>
      <c r="DO2890" s="0"/>
      <c r="DP2890" s="0"/>
      <c r="DQ2890" s="0"/>
      <c r="DR2890" s="0"/>
      <c r="DS2890" s="0"/>
      <c r="DT2890" s="0"/>
      <c r="DU2890" s="0"/>
      <c r="DV2890" s="0"/>
      <c r="DW2890" s="0"/>
      <c r="DX2890" s="0"/>
      <c r="DY2890" s="0"/>
      <c r="DZ2890" s="0"/>
      <c r="EA2890" s="0"/>
      <c r="EB2890" s="0"/>
      <c r="EC2890" s="0"/>
      <c r="ED2890" s="0"/>
      <c r="EE2890" s="0"/>
      <c r="EF2890" s="0"/>
      <c r="EG2890" s="0"/>
      <c r="EH2890" s="0"/>
      <c r="EI2890" s="0"/>
      <c r="EJ2890" s="0"/>
      <c r="EK2890" s="0"/>
      <c r="EL2890" s="0"/>
      <c r="EM2890" s="0"/>
      <c r="EN2890" s="0"/>
      <c r="EO2890" s="0"/>
      <c r="EP2890" s="0"/>
      <c r="EQ2890" s="0"/>
      <c r="ER2890" s="0"/>
      <c r="ES2890" s="0"/>
      <c r="ET2890" s="0"/>
      <c r="EU2890" s="0"/>
      <c r="EV2890" s="0"/>
      <c r="EW2890" s="0"/>
      <c r="EX2890" s="0"/>
      <c r="EY2890" s="0"/>
      <c r="EZ2890" s="0"/>
      <c r="FA2890" s="0"/>
      <c r="FB2890" s="0"/>
      <c r="FC2890" s="0"/>
      <c r="FD2890" s="0"/>
      <c r="FE2890" s="0"/>
      <c r="FF2890" s="0"/>
      <c r="FG2890" s="0"/>
      <c r="FH2890" s="0"/>
      <c r="FI2890" s="0"/>
      <c r="FJ2890" s="0"/>
      <c r="FK2890" s="0"/>
      <c r="FL2890" s="0"/>
      <c r="FM2890" s="0"/>
      <c r="FN2890" s="0"/>
      <c r="FO2890" s="0"/>
      <c r="FP2890" s="0"/>
      <c r="FQ2890" s="0"/>
      <c r="FR2890" s="0"/>
      <c r="FS2890" s="0"/>
      <c r="FT2890" s="0"/>
      <c r="FU2890" s="0"/>
      <c r="FV2890" s="0"/>
      <c r="FW2890" s="0"/>
      <c r="FX2890" s="0"/>
      <c r="FY2890" s="0"/>
      <c r="FZ2890" s="0"/>
      <c r="GA2890" s="0"/>
      <c r="GB2890" s="0"/>
      <c r="GC2890" s="0"/>
      <c r="GD2890" s="0"/>
      <c r="GE2890" s="0"/>
      <c r="GF2890" s="0"/>
      <c r="GG2890" s="0"/>
      <c r="GH2890" s="0"/>
      <c r="GI2890" s="0"/>
      <c r="GJ2890" s="0"/>
      <c r="GK2890" s="0"/>
      <c r="GL2890" s="0"/>
      <c r="GM2890" s="0"/>
      <c r="GN2890" s="0"/>
      <c r="GO2890" s="0"/>
      <c r="GP2890" s="0"/>
      <c r="GQ2890" s="0"/>
      <c r="GR2890" s="0"/>
      <c r="GS2890" s="0"/>
      <c r="GT2890" s="0"/>
      <c r="GU2890" s="0"/>
      <c r="GV2890" s="0"/>
      <c r="GW2890" s="0"/>
      <c r="GX2890" s="0"/>
      <c r="GY2890" s="0"/>
      <c r="GZ2890" s="0"/>
      <c r="HA2890" s="0"/>
      <c r="HB2890" s="0"/>
      <c r="HC2890" s="0"/>
      <c r="HD2890" s="0"/>
      <c r="HE2890" s="0"/>
      <c r="HF2890" s="0"/>
      <c r="HG2890" s="0"/>
      <c r="HH2890" s="0"/>
      <c r="HI2890" s="0"/>
      <c r="HJ2890" s="0"/>
      <c r="HK2890" s="0"/>
      <c r="HL2890" s="0"/>
      <c r="HM2890" s="0"/>
      <c r="HN2890" s="0"/>
      <c r="HO2890" s="0"/>
      <c r="HP2890" s="0"/>
      <c r="HQ2890" s="0"/>
      <c r="HR2890" s="0"/>
      <c r="HS2890" s="0"/>
      <c r="HT2890" s="0"/>
      <c r="HU2890" s="0"/>
      <c r="HV2890" s="0"/>
      <c r="HW2890" s="0"/>
      <c r="HX2890" s="0"/>
      <c r="HY2890" s="0"/>
      <c r="HZ2890" s="0"/>
      <c r="IA2890" s="0"/>
      <c r="IB2890" s="0"/>
      <c r="IC2890" s="0"/>
      <c r="ID2890" s="0"/>
      <c r="IE2890" s="0"/>
      <c r="IF2890" s="0"/>
      <c r="IG2890" s="0"/>
      <c r="IH2890" s="0"/>
      <c r="II2890" s="0"/>
      <c r="IJ2890" s="0"/>
      <c r="IK2890" s="0"/>
      <c r="IL2890" s="0"/>
      <c r="IM2890" s="0"/>
      <c r="IN2890" s="0"/>
      <c r="IO2890" s="0"/>
      <c r="IP2890" s="0"/>
      <c r="IQ2890" s="0"/>
      <c r="IR2890" s="0"/>
      <c r="IS2890" s="0"/>
      <c r="IT2890" s="0"/>
      <c r="IU2890" s="0"/>
      <c r="IV2890" s="0"/>
      <c r="IW2890" s="0"/>
    </row>
    <row r="2891" customFormat="false" ht="12.75" hidden="false" customHeight="false" outlineLevel="0" collapsed="false">
      <c r="A2891" s="943" t="n">
        <v>12</v>
      </c>
      <c r="B2891" s="248" t="s">
        <v>1707</v>
      </c>
      <c r="C2891" s="960" t="s">
        <v>538</v>
      </c>
      <c r="D2891" s="961" t="n">
        <f aca="false">D2873</f>
        <v>2</v>
      </c>
      <c r="E2891" s="927"/>
      <c r="F2891" s="280" t="n">
        <f aca="false">E2891*D2891</f>
        <v>0</v>
      </c>
      <c r="G2891" s="0"/>
      <c r="H2891" s="0"/>
      <c r="I2891" s="0"/>
      <c r="J2891" s="0"/>
      <c r="K2891" s="0"/>
      <c r="L2891" s="0"/>
      <c r="M2891" s="0"/>
      <c r="N2891" s="0"/>
      <c r="O2891" s="0"/>
      <c r="P2891" s="0"/>
      <c r="Q2891" s="0"/>
      <c r="R2891" s="0"/>
      <c r="S2891" s="0"/>
      <c r="T2891" s="0"/>
      <c r="U2891" s="0"/>
      <c r="V2891" s="0"/>
      <c r="W2891" s="0"/>
      <c r="X2891" s="0"/>
      <c r="Y2891" s="0"/>
      <c r="Z2891" s="0"/>
      <c r="AA2891" s="0"/>
      <c r="AB2891" s="0"/>
      <c r="AC2891" s="0"/>
      <c r="AD2891" s="0"/>
      <c r="AE2891" s="0"/>
      <c r="AF2891" s="0"/>
      <c r="AG2891" s="0"/>
      <c r="AH2891" s="0"/>
      <c r="AI2891" s="0"/>
      <c r="AJ2891" s="0"/>
      <c r="AK2891" s="0"/>
      <c r="AL2891" s="0"/>
      <c r="AM2891" s="0"/>
      <c r="AN2891" s="0"/>
      <c r="AO2891" s="0"/>
      <c r="AP2891" s="0"/>
      <c r="AQ2891" s="0"/>
      <c r="AR2891" s="0"/>
      <c r="AS2891" s="0"/>
      <c r="AT2891" s="0"/>
      <c r="AU2891" s="0"/>
      <c r="AV2891" s="0"/>
      <c r="AW2891" s="0"/>
      <c r="AX2891" s="0"/>
      <c r="AY2891" s="0"/>
      <c r="AZ2891" s="0"/>
      <c r="BA2891" s="0"/>
      <c r="BB2891" s="0"/>
      <c r="BC2891" s="0"/>
      <c r="BD2891" s="0"/>
      <c r="BE2891" s="0"/>
      <c r="BF2891" s="0"/>
      <c r="BG2891" s="0"/>
      <c r="BH2891" s="0"/>
      <c r="BI2891" s="0"/>
      <c r="BJ2891" s="0"/>
      <c r="BK2891" s="0"/>
      <c r="BL2891" s="0"/>
      <c r="BM2891" s="0"/>
      <c r="BN2891" s="0"/>
      <c r="BO2891" s="0"/>
      <c r="BP2891" s="0"/>
      <c r="BQ2891" s="0"/>
      <c r="BR2891" s="0"/>
      <c r="BS2891" s="0"/>
      <c r="BT2891" s="0"/>
      <c r="BU2891" s="0"/>
      <c r="BV2891" s="0"/>
      <c r="BW2891" s="0"/>
      <c r="BX2891" s="0"/>
      <c r="BY2891" s="0"/>
      <c r="BZ2891" s="0"/>
      <c r="CA2891" s="0"/>
      <c r="CB2891" s="0"/>
      <c r="CC2891" s="0"/>
      <c r="CD2891" s="0"/>
      <c r="CE2891" s="0"/>
      <c r="CF2891" s="0"/>
      <c r="CG2891" s="0"/>
      <c r="CH2891" s="0"/>
      <c r="CI2891" s="0"/>
      <c r="CJ2891" s="0"/>
      <c r="CK2891" s="0"/>
      <c r="CL2891" s="0"/>
      <c r="CM2891" s="0"/>
      <c r="CN2891" s="0"/>
      <c r="CO2891" s="0"/>
      <c r="CP2891" s="0"/>
      <c r="CQ2891" s="0"/>
      <c r="CR2891" s="0"/>
      <c r="CS2891" s="0"/>
      <c r="CT2891" s="0"/>
      <c r="CU2891" s="0"/>
      <c r="CV2891" s="0"/>
      <c r="CW2891" s="0"/>
      <c r="CX2891" s="0"/>
      <c r="CY2891" s="0"/>
      <c r="CZ2891" s="0"/>
      <c r="DA2891" s="0"/>
      <c r="DB2891" s="0"/>
      <c r="DC2891" s="0"/>
      <c r="DD2891" s="0"/>
      <c r="DE2891" s="0"/>
      <c r="DF2891" s="0"/>
      <c r="DG2891" s="0"/>
      <c r="DH2891" s="0"/>
      <c r="DI2891" s="0"/>
      <c r="DJ2891" s="0"/>
      <c r="DK2891" s="0"/>
      <c r="DL2891" s="0"/>
      <c r="DM2891" s="0"/>
      <c r="DN2891" s="0"/>
      <c r="DO2891" s="0"/>
      <c r="DP2891" s="0"/>
      <c r="DQ2891" s="0"/>
      <c r="DR2891" s="0"/>
      <c r="DS2891" s="0"/>
      <c r="DT2891" s="0"/>
      <c r="DU2891" s="0"/>
      <c r="DV2891" s="0"/>
      <c r="DW2891" s="0"/>
      <c r="DX2891" s="0"/>
      <c r="DY2891" s="0"/>
      <c r="DZ2891" s="0"/>
      <c r="EA2891" s="0"/>
      <c r="EB2891" s="0"/>
      <c r="EC2891" s="0"/>
      <c r="ED2891" s="0"/>
      <c r="EE2891" s="0"/>
      <c r="EF2891" s="0"/>
      <c r="EG2891" s="0"/>
      <c r="EH2891" s="0"/>
      <c r="EI2891" s="0"/>
      <c r="EJ2891" s="0"/>
      <c r="EK2891" s="0"/>
      <c r="EL2891" s="0"/>
      <c r="EM2891" s="0"/>
      <c r="EN2891" s="0"/>
      <c r="EO2891" s="0"/>
      <c r="EP2891" s="0"/>
      <c r="EQ2891" s="0"/>
      <c r="ER2891" s="0"/>
      <c r="ES2891" s="0"/>
      <c r="ET2891" s="0"/>
      <c r="EU2891" s="0"/>
      <c r="EV2891" s="0"/>
      <c r="EW2891" s="0"/>
      <c r="EX2891" s="0"/>
      <c r="EY2891" s="0"/>
      <c r="EZ2891" s="0"/>
      <c r="FA2891" s="0"/>
      <c r="FB2891" s="0"/>
      <c r="FC2891" s="0"/>
      <c r="FD2891" s="0"/>
      <c r="FE2891" s="0"/>
      <c r="FF2891" s="0"/>
      <c r="FG2891" s="0"/>
      <c r="FH2891" s="0"/>
      <c r="FI2891" s="0"/>
      <c r="FJ2891" s="0"/>
      <c r="FK2891" s="0"/>
      <c r="FL2891" s="0"/>
      <c r="FM2891" s="0"/>
      <c r="FN2891" s="0"/>
      <c r="FO2891" s="0"/>
      <c r="FP2891" s="0"/>
      <c r="FQ2891" s="0"/>
      <c r="FR2891" s="0"/>
      <c r="FS2891" s="0"/>
      <c r="FT2891" s="0"/>
      <c r="FU2891" s="0"/>
      <c r="FV2891" s="0"/>
      <c r="FW2891" s="0"/>
      <c r="FX2891" s="0"/>
      <c r="FY2891" s="0"/>
      <c r="FZ2891" s="0"/>
      <c r="GA2891" s="0"/>
      <c r="GB2891" s="0"/>
      <c r="GC2891" s="0"/>
      <c r="GD2891" s="0"/>
      <c r="GE2891" s="0"/>
      <c r="GF2891" s="0"/>
      <c r="GG2891" s="0"/>
      <c r="GH2891" s="0"/>
      <c r="GI2891" s="0"/>
      <c r="GJ2891" s="0"/>
      <c r="GK2891" s="0"/>
      <c r="GL2891" s="0"/>
      <c r="GM2891" s="0"/>
      <c r="GN2891" s="0"/>
      <c r="GO2891" s="0"/>
      <c r="GP2891" s="0"/>
      <c r="GQ2891" s="0"/>
      <c r="GR2891" s="0"/>
      <c r="GS2891" s="0"/>
      <c r="GT2891" s="0"/>
      <c r="GU2891" s="0"/>
      <c r="GV2891" s="0"/>
      <c r="GW2891" s="0"/>
      <c r="GX2891" s="0"/>
      <c r="GY2891" s="0"/>
      <c r="GZ2891" s="0"/>
      <c r="HA2891" s="0"/>
      <c r="HB2891" s="0"/>
      <c r="HC2891" s="0"/>
      <c r="HD2891" s="0"/>
      <c r="HE2891" s="0"/>
      <c r="HF2891" s="0"/>
      <c r="HG2891" s="0"/>
      <c r="HH2891" s="0"/>
      <c r="HI2891" s="0"/>
      <c r="HJ2891" s="0"/>
      <c r="HK2891" s="0"/>
      <c r="HL2891" s="0"/>
      <c r="HM2891" s="0"/>
      <c r="HN2891" s="0"/>
      <c r="HO2891" s="0"/>
      <c r="HP2891" s="0"/>
      <c r="HQ2891" s="0"/>
      <c r="HR2891" s="0"/>
      <c r="HS2891" s="0"/>
      <c r="HT2891" s="0"/>
      <c r="HU2891" s="0"/>
      <c r="HV2891" s="0"/>
      <c r="HW2891" s="0"/>
      <c r="HX2891" s="0"/>
      <c r="HY2891" s="0"/>
      <c r="HZ2891" s="0"/>
      <c r="IA2891" s="0"/>
      <c r="IB2891" s="0"/>
      <c r="IC2891" s="0"/>
      <c r="ID2891" s="0"/>
      <c r="IE2891" s="0"/>
      <c r="IF2891" s="0"/>
      <c r="IG2891" s="0"/>
      <c r="IH2891" s="0"/>
      <c r="II2891" s="0"/>
      <c r="IJ2891" s="0"/>
      <c r="IK2891" s="0"/>
      <c r="IL2891" s="0"/>
      <c r="IM2891" s="0"/>
      <c r="IN2891" s="0"/>
      <c r="IO2891" s="0"/>
      <c r="IP2891" s="0"/>
      <c r="IQ2891" s="0"/>
      <c r="IR2891" s="0"/>
      <c r="IS2891" s="0"/>
      <c r="IT2891" s="0"/>
      <c r="IU2891" s="0"/>
      <c r="IV2891" s="0"/>
      <c r="IW2891" s="0"/>
    </row>
    <row r="2892" customFormat="false" ht="15" hidden="false" customHeight="false" outlineLevel="0" collapsed="false">
      <c r="A2892" s="904"/>
      <c r="B2892" s="977"/>
      <c r="C2892" s="977"/>
      <c r="D2892" s="978"/>
      <c r="E2892" s="979"/>
      <c r="F2892" s="280"/>
      <c r="G2892" s="0"/>
      <c r="H2892" s="0"/>
      <c r="I2892" s="0"/>
      <c r="J2892" s="0"/>
      <c r="K2892" s="0"/>
      <c r="L2892" s="0"/>
      <c r="M2892" s="0"/>
      <c r="N2892" s="0"/>
      <c r="O2892" s="0"/>
      <c r="P2892" s="0"/>
      <c r="Q2892" s="0"/>
      <c r="R2892" s="0"/>
      <c r="S2892" s="0"/>
      <c r="T2892" s="0"/>
      <c r="U2892" s="0"/>
      <c r="V2892" s="0"/>
      <c r="W2892" s="0"/>
      <c r="X2892" s="0"/>
      <c r="Y2892" s="0"/>
      <c r="Z2892" s="0"/>
      <c r="AA2892" s="0"/>
      <c r="AB2892" s="0"/>
      <c r="AC2892" s="0"/>
      <c r="AD2892" s="0"/>
      <c r="AE2892" s="0"/>
      <c r="AF2892" s="0"/>
      <c r="AG2892" s="0"/>
      <c r="AH2892" s="0"/>
      <c r="AI2892" s="0"/>
      <c r="AJ2892" s="0"/>
      <c r="AK2892" s="0"/>
      <c r="AL2892" s="0"/>
      <c r="AM2892" s="0"/>
      <c r="AN2892" s="0"/>
      <c r="AO2892" s="0"/>
      <c r="AP2892" s="0"/>
      <c r="AQ2892" s="0"/>
      <c r="AR2892" s="0"/>
      <c r="AS2892" s="0"/>
      <c r="AT2892" s="0"/>
      <c r="AU2892" s="0"/>
      <c r="AV2892" s="0"/>
      <c r="AW2892" s="0"/>
      <c r="AX2892" s="0"/>
      <c r="AY2892" s="0"/>
      <c r="AZ2892" s="0"/>
      <c r="BA2892" s="0"/>
      <c r="BB2892" s="0"/>
      <c r="BC2892" s="0"/>
      <c r="BD2892" s="0"/>
      <c r="BE2892" s="0"/>
      <c r="BF2892" s="0"/>
      <c r="BG2892" s="0"/>
      <c r="BH2892" s="0"/>
      <c r="BI2892" s="0"/>
      <c r="BJ2892" s="0"/>
      <c r="BK2892" s="0"/>
      <c r="BL2892" s="0"/>
      <c r="BM2892" s="0"/>
      <c r="BN2892" s="0"/>
      <c r="BO2892" s="0"/>
      <c r="BP2892" s="0"/>
      <c r="BQ2892" s="0"/>
      <c r="BR2892" s="0"/>
      <c r="BS2892" s="0"/>
      <c r="BT2892" s="0"/>
      <c r="BU2892" s="0"/>
      <c r="BV2892" s="0"/>
      <c r="BW2892" s="0"/>
      <c r="BX2892" s="0"/>
      <c r="BY2892" s="0"/>
      <c r="BZ2892" s="0"/>
      <c r="CA2892" s="0"/>
      <c r="CB2892" s="0"/>
      <c r="CC2892" s="0"/>
      <c r="CD2892" s="0"/>
      <c r="CE2892" s="0"/>
      <c r="CF2892" s="0"/>
      <c r="CG2892" s="0"/>
      <c r="CH2892" s="0"/>
      <c r="CI2892" s="0"/>
      <c r="CJ2892" s="0"/>
      <c r="CK2892" s="0"/>
      <c r="CL2892" s="0"/>
      <c r="CM2892" s="0"/>
      <c r="CN2892" s="0"/>
      <c r="CO2892" s="0"/>
      <c r="CP2892" s="0"/>
      <c r="CQ2892" s="0"/>
      <c r="CR2892" s="0"/>
      <c r="CS2892" s="0"/>
      <c r="CT2892" s="0"/>
      <c r="CU2892" s="0"/>
      <c r="CV2892" s="0"/>
      <c r="CW2892" s="0"/>
      <c r="CX2892" s="0"/>
      <c r="CY2892" s="0"/>
      <c r="CZ2892" s="0"/>
      <c r="DA2892" s="0"/>
      <c r="DB2892" s="0"/>
      <c r="DC2892" s="0"/>
      <c r="DD2892" s="0"/>
      <c r="DE2892" s="0"/>
      <c r="DF2892" s="0"/>
      <c r="DG2892" s="0"/>
      <c r="DH2892" s="0"/>
      <c r="DI2892" s="0"/>
      <c r="DJ2892" s="0"/>
      <c r="DK2892" s="0"/>
      <c r="DL2892" s="0"/>
      <c r="DM2892" s="0"/>
      <c r="DN2892" s="0"/>
      <c r="DO2892" s="0"/>
      <c r="DP2892" s="0"/>
      <c r="DQ2892" s="0"/>
      <c r="DR2892" s="0"/>
      <c r="DS2892" s="0"/>
      <c r="DT2892" s="0"/>
      <c r="DU2892" s="0"/>
      <c r="DV2892" s="0"/>
      <c r="DW2892" s="0"/>
      <c r="DX2892" s="0"/>
      <c r="DY2892" s="0"/>
      <c r="DZ2892" s="0"/>
      <c r="EA2892" s="0"/>
      <c r="EB2892" s="0"/>
      <c r="EC2892" s="0"/>
      <c r="ED2892" s="0"/>
      <c r="EE2892" s="0"/>
      <c r="EF2892" s="0"/>
      <c r="EG2892" s="0"/>
      <c r="EH2892" s="0"/>
      <c r="EI2892" s="0"/>
      <c r="EJ2892" s="0"/>
      <c r="EK2892" s="0"/>
      <c r="EL2892" s="0"/>
      <c r="EM2892" s="0"/>
      <c r="EN2892" s="0"/>
      <c r="EO2892" s="0"/>
      <c r="EP2892" s="0"/>
      <c r="EQ2892" s="0"/>
      <c r="ER2892" s="0"/>
      <c r="ES2892" s="0"/>
      <c r="ET2892" s="0"/>
      <c r="EU2892" s="0"/>
      <c r="EV2892" s="0"/>
      <c r="EW2892" s="0"/>
      <c r="EX2892" s="0"/>
      <c r="EY2892" s="0"/>
      <c r="EZ2892" s="0"/>
      <c r="FA2892" s="0"/>
      <c r="FB2892" s="0"/>
      <c r="FC2892" s="0"/>
      <c r="FD2892" s="0"/>
      <c r="FE2892" s="0"/>
      <c r="FF2892" s="0"/>
      <c r="FG2892" s="0"/>
      <c r="FH2892" s="0"/>
      <c r="FI2892" s="0"/>
      <c r="FJ2892" s="0"/>
      <c r="FK2892" s="0"/>
      <c r="FL2892" s="0"/>
      <c r="FM2892" s="0"/>
      <c r="FN2892" s="0"/>
      <c r="FO2892" s="0"/>
      <c r="FP2892" s="0"/>
      <c r="FQ2892" s="0"/>
      <c r="FR2892" s="0"/>
      <c r="FS2892" s="0"/>
      <c r="FT2892" s="0"/>
      <c r="FU2892" s="0"/>
      <c r="FV2892" s="0"/>
      <c r="FW2892" s="0"/>
      <c r="FX2892" s="0"/>
      <c r="FY2892" s="0"/>
      <c r="FZ2892" s="0"/>
      <c r="GA2892" s="0"/>
      <c r="GB2892" s="0"/>
      <c r="GC2892" s="0"/>
      <c r="GD2892" s="0"/>
      <c r="GE2892" s="0"/>
      <c r="GF2892" s="0"/>
      <c r="GG2892" s="0"/>
      <c r="GH2892" s="0"/>
      <c r="GI2892" s="0"/>
      <c r="GJ2892" s="0"/>
      <c r="GK2892" s="0"/>
      <c r="GL2892" s="0"/>
      <c r="GM2892" s="0"/>
      <c r="GN2892" s="0"/>
      <c r="GO2892" s="0"/>
      <c r="GP2892" s="0"/>
      <c r="GQ2892" s="0"/>
      <c r="GR2892" s="0"/>
      <c r="GS2892" s="0"/>
      <c r="GT2892" s="0"/>
      <c r="GU2892" s="0"/>
      <c r="GV2892" s="0"/>
      <c r="GW2892" s="0"/>
      <c r="GX2892" s="0"/>
      <c r="GY2892" s="0"/>
      <c r="GZ2892" s="0"/>
      <c r="HA2892" s="0"/>
      <c r="HB2892" s="0"/>
      <c r="HC2892" s="0"/>
      <c r="HD2892" s="0"/>
      <c r="HE2892" s="0"/>
      <c r="HF2892" s="0"/>
      <c r="HG2892" s="0"/>
      <c r="HH2892" s="0"/>
      <c r="HI2892" s="0"/>
      <c r="HJ2892" s="0"/>
      <c r="HK2892" s="0"/>
      <c r="HL2892" s="0"/>
      <c r="HM2892" s="0"/>
      <c r="HN2892" s="0"/>
      <c r="HO2892" s="0"/>
      <c r="HP2892" s="0"/>
      <c r="HQ2892" s="0"/>
      <c r="HR2892" s="0"/>
      <c r="HS2892" s="0"/>
      <c r="HT2892" s="0"/>
      <c r="HU2892" s="0"/>
      <c r="HV2892" s="0"/>
      <c r="HW2892" s="0"/>
      <c r="HX2892" s="0"/>
      <c r="HY2892" s="0"/>
      <c r="HZ2892" s="0"/>
      <c r="IA2892" s="0"/>
      <c r="IB2892" s="0"/>
      <c r="IC2892" s="0"/>
      <c r="ID2892" s="0"/>
      <c r="IE2892" s="0"/>
      <c r="IF2892" s="0"/>
      <c r="IG2892" s="0"/>
      <c r="IH2892" s="0"/>
      <c r="II2892" s="0"/>
      <c r="IJ2892" s="0"/>
      <c r="IK2892" s="0"/>
      <c r="IL2892" s="0"/>
      <c r="IM2892" s="0"/>
      <c r="IN2892" s="0"/>
      <c r="IO2892" s="0"/>
      <c r="IP2892" s="0"/>
      <c r="IQ2892" s="0"/>
      <c r="IR2892" s="0"/>
      <c r="IS2892" s="0"/>
      <c r="IT2892" s="0"/>
      <c r="IU2892" s="0"/>
      <c r="IV2892" s="0"/>
      <c r="IW2892" s="0"/>
    </row>
    <row r="2893" customFormat="false" ht="12.75" hidden="false" customHeight="false" outlineLevel="0" collapsed="false">
      <c r="A2893" s="943" t="n">
        <v>13</v>
      </c>
      <c r="B2893" s="248" t="s">
        <v>1708</v>
      </c>
      <c r="C2893" s="960" t="s">
        <v>538</v>
      </c>
      <c r="D2893" s="961" t="n">
        <v>2</v>
      </c>
      <c r="E2893" s="927"/>
      <c r="F2893" s="280" t="n">
        <f aca="false">E2893*D2893</f>
        <v>0</v>
      </c>
      <c r="G2893" s="0"/>
      <c r="H2893" s="0"/>
      <c r="I2893" s="0"/>
      <c r="J2893" s="0"/>
      <c r="K2893" s="0"/>
      <c r="L2893" s="0"/>
      <c r="M2893" s="0"/>
      <c r="N2893" s="0"/>
      <c r="O2893" s="0"/>
      <c r="P2893" s="0"/>
      <c r="Q2893" s="0"/>
      <c r="R2893" s="0"/>
      <c r="S2893" s="0"/>
      <c r="T2893" s="0"/>
      <c r="U2893" s="0"/>
      <c r="V2893" s="0"/>
      <c r="W2893" s="0"/>
      <c r="X2893" s="0"/>
      <c r="Y2893" s="0"/>
      <c r="Z2893" s="0"/>
      <c r="AA2893" s="0"/>
      <c r="AB2893" s="0"/>
      <c r="AC2893" s="0"/>
      <c r="AD2893" s="0"/>
      <c r="AE2893" s="0"/>
      <c r="AF2893" s="0"/>
      <c r="AG2893" s="0"/>
      <c r="AH2893" s="0"/>
      <c r="AI2893" s="0"/>
      <c r="AJ2893" s="0"/>
      <c r="AK2893" s="0"/>
      <c r="AL2893" s="0"/>
      <c r="AM2893" s="0"/>
      <c r="AN2893" s="0"/>
      <c r="AO2893" s="0"/>
      <c r="AP2893" s="0"/>
      <c r="AQ2893" s="0"/>
      <c r="AR2893" s="0"/>
      <c r="AS2893" s="0"/>
      <c r="AT2893" s="0"/>
      <c r="AU2893" s="0"/>
      <c r="AV2893" s="0"/>
      <c r="AW2893" s="0"/>
      <c r="AX2893" s="0"/>
      <c r="AY2893" s="0"/>
      <c r="AZ2893" s="0"/>
      <c r="BA2893" s="0"/>
      <c r="BB2893" s="0"/>
      <c r="BC2893" s="0"/>
      <c r="BD2893" s="0"/>
      <c r="BE2893" s="0"/>
      <c r="BF2893" s="0"/>
      <c r="BG2893" s="0"/>
      <c r="BH2893" s="0"/>
      <c r="BI2893" s="0"/>
      <c r="BJ2893" s="0"/>
      <c r="BK2893" s="0"/>
      <c r="BL2893" s="0"/>
      <c r="BM2893" s="0"/>
      <c r="BN2893" s="0"/>
      <c r="BO2893" s="0"/>
      <c r="BP2893" s="0"/>
      <c r="BQ2893" s="0"/>
      <c r="BR2893" s="0"/>
      <c r="BS2893" s="0"/>
      <c r="BT2893" s="0"/>
      <c r="BU2893" s="0"/>
      <c r="BV2893" s="0"/>
      <c r="BW2893" s="0"/>
      <c r="BX2893" s="0"/>
      <c r="BY2893" s="0"/>
      <c r="BZ2893" s="0"/>
      <c r="CA2893" s="0"/>
      <c r="CB2893" s="0"/>
      <c r="CC2893" s="0"/>
      <c r="CD2893" s="0"/>
      <c r="CE2893" s="0"/>
      <c r="CF2893" s="0"/>
      <c r="CG2893" s="0"/>
      <c r="CH2893" s="0"/>
      <c r="CI2893" s="0"/>
      <c r="CJ2893" s="0"/>
      <c r="CK2893" s="0"/>
      <c r="CL2893" s="0"/>
      <c r="CM2893" s="0"/>
      <c r="CN2893" s="0"/>
      <c r="CO2893" s="0"/>
      <c r="CP2893" s="0"/>
      <c r="CQ2893" s="0"/>
      <c r="CR2893" s="0"/>
      <c r="CS2893" s="0"/>
      <c r="CT2893" s="0"/>
      <c r="CU2893" s="0"/>
      <c r="CV2893" s="0"/>
      <c r="CW2893" s="0"/>
      <c r="CX2893" s="0"/>
      <c r="CY2893" s="0"/>
      <c r="CZ2893" s="0"/>
      <c r="DA2893" s="0"/>
      <c r="DB2893" s="0"/>
      <c r="DC2893" s="0"/>
      <c r="DD2893" s="0"/>
      <c r="DE2893" s="0"/>
      <c r="DF2893" s="0"/>
      <c r="DG2893" s="0"/>
      <c r="DH2893" s="0"/>
      <c r="DI2893" s="0"/>
      <c r="DJ2893" s="0"/>
      <c r="DK2893" s="0"/>
      <c r="DL2893" s="0"/>
      <c r="DM2893" s="0"/>
      <c r="DN2893" s="0"/>
      <c r="DO2893" s="0"/>
      <c r="DP2893" s="0"/>
      <c r="DQ2893" s="0"/>
      <c r="DR2893" s="0"/>
      <c r="DS2893" s="0"/>
      <c r="DT2893" s="0"/>
      <c r="DU2893" s="0"/>
      <c r="DV2893" s="0"/>
      <c r="DW2893" s="0"/>
      <c r="DX2893" s="0"/>
      <c r="DY2893" s="0"/>
      <c r="DZ2893" s="0"/>
      <c r="EA2893" s="0"/>
      <c r="EB2893" s="0"/>
      <c r="EC2893" s="0"/>
      <c r="ED2893" s="0"/>
      <c r="EE2893" s="0"/>
      <c r="EF2893" s="0"/>
      <c r="EG2893" s="0"/>
      <c r="EH2893" s="0"/>
      <c r="EI2893" s="0"/>
      <c r="EJ2893" s="0"/>
      <c r="EK2893" s="0"/>
      <c r="EL2893" s="0"/>
      <c r="EM2893" s="0"/>
      <c r="EN2893" s="0"/>
      <c r="EO2893" s="0"/>
      <c r="EP2893" s="0"/>
      <c r="EQ2893" s="0"/>
      <c r="ER2893" s="0"/>
      <c r="ES2893" s="0"/>
      <c r="ET2893" s="0"/>
      <c r="EU2893" s="0"/>
      <c r="EV2893" s="0"/>
      <c r="EW2893" s="0"/>
      <c r="EX2893" s="0"/>
      <c r="EY2893" s="0"/>
      <c r="EZ2893" s="0"/>
      <c r="FA2893" s="0"/>
      <c r="FB2893" s="0"/>
      <c r="FC2893" s="0"/>
      <c r="FD2893" s="0"/>
      <c r="FE2893" s="0"/>
      <c r="FF2893" s="0"/>
      <c r="FG2893" s="0"/>
      <c r="FH2893" s="0"/>
      <c r="FI2893" s="0"/>
      <c r="FJ2893" s="0"/>
      <c r="FK2893" s="0"/>
      <c r="FL2893" s="0"/>
      <c r="FM2893" s="0"/>
      <c r="FN2893" s="0"/>
      <c r="FO2893" s="0"/>
      <c r="FP2893" s="0"/>
      <c r="FQ2893" s="0"/>
      <c r="FR2893" s="0"/>
      <c r="FS2893" s="0"/>
      <c r="FT2893" s="0"/>
      <c r="FU2893" s="0"/>
      <c r="FV2893" s="0"/>
      <c r="FW2893" s="0"/>
      <c r="FX2893" s="0"/>
      <c r="FY2893" s="0"/>
      <c r="FZ2893" s="0"/>
      <c r="GA2893" s="0"/>
      <c r="GB2893" s="0"/>
      <c r="GC2893" s="0"/>
      <c r="GD2893" s="0"/>
      <c r="GE2893" s="0"/>
      <c r="GF2893" s="0"/>
      <c r="GG2893" s="0"/>
      <c r="GH2893" s="0"/>
      <c r="GI2893" s="0"/>
      <c r="GJ2893" s="0"/>
      <c r="GK2893" s="0"/>
      <c r="GL2893" s="0"/>
      <c r="GM2893" s="0"/>
      <c r="GN2893" s="0"/>
      <c r="GO2893" s="0"/>
      <c r="GP2893" s="0"/>
      <c r="GQ2893" s="0"/>
      <c r="GR2893" s="0"/>
      <c r="GS2893" s="0"/>
      <c r="GT2893" s="0"/>
      <c r="GU2893" s="0"/>
      <c r="GV2893" s="0"/>
      <c r="GW2893" s="0"/>
      <c r="GX2893" s="0"/>
      <c r="GY2893" s="0"/>
      <c r="GZ2893" s="0"/>
      <c r="HA2893" s="0"/>
      <c r="HB2893" s="0"/>
      <c r="HC2893" s="0"/>
      <c r="HD2893" s="0"/>
      <c r="HE2893" s="0"/>
      <c r="HF2893" s="0"/>
      <c r="HG2893" s="0"/>
      <c r="HH2893" s="0"/>
      <c r="HI2893" s="0"/>
      <c r="HJ2893" s="0"/>
      <c r="HK2893" s="0"/>
      <c r="HL2893" s="0"/>
      <c r="HM2893" s="0"/>
      <c r="HN2893" s="0"/>
      <c r="HO2893" s="0"/>
      <c r="HP2893" s="0"/>
      <c r="HQ2893" s="0"/>
      <c r="HR2893" s="0"/>
      <c r="HS2893" s="0"/>
      <c r="HT2893" s="0"/>
      <c r="HU2893" s="0"/>
      <c r="HV2893" s="0"/>
      <c r="HW2893" s="0"/>
      <c r="HX2893" s="0"/>
      <c r="HY2893" s="0"/>
      <c r="HZ2893" s="0"/>
      <c r="IA2893" s="0"/>
      <c r="IB2893" s="0"/>
      <c r="IC2893" s="0"/>
      <c r="ID2893" s="0"/>
      <c r="IE2893" s="0"/>
      <c r="IF2893" s="0"/>
      <c r="IG2893" s="0"/>
      <c r="IH2893" s="0"/>
      <c r="II2893" s="0"/>
      <c r="IJ2893" s="0"/>
      <c r="IK2893" s="0"/>
      <c r="IL2893" s="0"/>
      <c r="IM2893" s="0"/>
      <c r="IN2893" s="0"/>
      <c r="IO2893" s="0"/>
      <c r="IP2893" s="0"/>
      <c r="IQ2893" s="0"/>
      <c r="IR2893" s="0"/>
      <c r="IS2893" s="0"/>
      <c r="IT2893" s="0"/>
      <c r="IU2893" s="0"/>
      <c r="IV2893" s="0"/>
      <c r="IW2893" s="0"/>
    </row>
    <row r="2894" customFormat="false" ht="15" hidden="false" customHeight="false" outlineLevel="0" collapsed="false">
      <c r="A2894" s="904"/>
      <c r="B2894" s="968"/>
      <c r="C2894" s="968"/>
      <c r="D2894" s="975"/>
      <c r="E2894" s="976"/>
      <c r="F2894" s="280"/>
      <c r="G2894" s="0"/>
      <c r="H2894" s="0"/>
      <c r="I2894" s="0"/>
      <c r="J2894" s="0"/>
      <c r="K2894" s="0"/>
      <c r="L2894" s="0"/>
      <c r="M2894" s="0"/>
      <c r="N2894" s="0"/>
      <c r="O2894" s="0"/>
      <c r="P2894" s="0"/>
      <c r="Q2894" s="0"/>
      <c r="R2894" s="0"/>
      <c r="S2894" s="0"/>
      <c r="T2894" s="0"/>
      <c r="U2894" s="0"/>
      <c r="V2894" s="0"/>
      <c r="W2894" s="0"/>
      <c r="X2894" s="0"/>
      <c r="Y2894" s="0"/>
      <c r="Z2894" s="0"/>
      <c r="AA2894" s="0"/>
      <c r="AB2894" s="0"/>
      <c r="AC2894" s="0"/>
      <c r="AD2894" s="0"/>
      <c r="AE2894" s="0"/>
      <c r="AF2894" s="0"/>
      <c r="AG2894" s="0"/>
      <c r="AH2894" s="0"/>
      <c r="AI2894" s="0"/>
      <c r="AJ2894" s="0"/>
      <c r="AK2894" s="0"/>
      <c r="AL2894" s="0"/>
      <c r="AM2894" s="0"/>
      <c r="AN2894" s="0"/>
      <c r="AO2894" s="0"/>
      <c r="AP2894" s="0"/>
      <c r="AQ2894" s="0"/>
      <c r="AR2894" s="0"/>
      <c r="AS2894" s="0"/>
      <c r="AT2894" s="0"/>
      <c r="AU2894" s="0"/>
      <c r="AV2894" s="0"/>
      <c r="AW2894" s="0"/>
      <c r="AX2894" s="0"/>
      <c r="AY2894" s="0"/>
      <c r="AZ2894" s="0"/>
      <c r="BA2894" s="0"/>
      <c r="BB2894" s="0"/>
      <c r="BC2894" s="0"/>
      <c r="BD2894" s="0"/>
      <c r="BE2894" s="0"/>
      <c r="BF2894" s="0"/>
      <c r="BG2894" s="0"/>
      <c r="BH2894" s="0"/>
      <c r="BI2894" s="0"/>
      <c r="BJ2894" s="0"/>
      <c r="BK2894" s="0"/>
      <c r="BL2894" s="0"/>
      <c r="BM2894" s="0"/>
      <c r="BN2894" s="0"/>
      <c r="BO2894" s="0"/>
      <c r="BP2894" s="0"/>
      <c r="BQ2894" s="0"/>
      <c r="BR2894" s="0"/>
      <c r="BS2894" s="0"/>
      <c r="BT2894" s="0"/>
      <c r="BU2894" s="0"/>
      <c r="BV2894" s="0"/>
      <c r="BW2894" s="0"/>
      <c r="BX2894" s="0"/>
      <c r="BY2894" s="0"/>
      <c r="BZ2894" s="0"/>
      <c r="CA2894" s="0"/>
      <c r="CB2894" s="0"/>
      <c r="CC2894" s="0"/>
      <c r="CD2894" s="0"/>
      <c r="CE2894" s="0"/>
      <c r="CF2894" s="0"/>
      <c r="CG2894" s="0"/>
      <c r="CH2894" s="0"/>
      <c r="CI2894" s="0"/>
      <c r="CJ2894" s="0"/>
      <c r="CK2894" s="0"/>
      <c r="CL2894" s="0"/>
      <c r="CM2894" s="0"/>
      <c r="CN2894" s="0"/>
      <c r="CO2894" s="0"/>
      <c r="CP2894" s="0"/>
      <c r="CQ2894" s="0"/>
      <c r="CR2894" s="0"/>
      <c r="CS2894" s="0"/>
      <c r="CT2894" s="0"/>
      <c r="CU2894" s="0"/>
      <c r="CV2894" s="0"/>
      <c r="CW2894" s="0"/>
      <c r="CX2894" s="0"/>
      <c r="CY2894" s="0"/>
      <c r="CZ2894" s="0"/>
      <c r="DA2894" s="0"/>
      <c r="DB2894" s="0"/>
      <c r="DC2894" s="0"/>
      <c r="DD2894" s="0"/>
      <c r="DE2894" s="0"/>
      <c r="DF2894" s="0"/>
      <c r="DG2894" s="0"/>
      <c r="DH2894" s="0"/>
      <c r="DI2894" s="0"/>
      <c r="DJ2894" s="0"/>
      <c r="DK2894" s="0"/>
      <c r="DL2894" s="0"/>
      <c r="DM2894" s="0"/>
      <c r="DN2894" s="0"/>
      <c r="DO2894" s="0"/>
      <c r="DP2894" s="0"/>
      <c r="DQ2894" s="0"/>
      <c r="DR2894" s="0"/>
      <c r="DS2894" s="0"/>
      <c r="DT2894" s="0"/>
      <c r="DU2894" s="0"/>
      <c r="DV2894" s="0"/>
      <c r="DW2894" s="0"/>
      <c r="DX2894" s="0"/>
      <c r="DY2894" s="0"/>
      <c r="DZ2894" s="0"/>
      <c r="EA2894" s="0"/>
      <c r="EB2894" s="0"/>
      <c r="EC2894" s="0"/>
      <c r="ED2894" s="0"/>
      <c r="EE2894" s="0"/>
      <c r="EF2894" s="0"/>
      <c r="EG2894" s="0"/>
      <c r="EH2894" s="0"/>
      <c r="EI2894" s="0"/>
      <c r="EJ2894" s="0"/>
      <c r="EK2894" s="0"/>
      <c r="EL2894" s="0"/>
      <c r="EM2894" s="0"/>
      <c r="EN2894" s="0"/>
      <c r="EO2894" s="0"/>
      <c r="EP2894" s="0"/>
      <c r="EQ2894" s="0"/>
      <c r="ER2894" s="0"/>
      <c r="ES2894" s="0"/>
      <c r="ET2894" s="0"/>
      <c r="EU2894" s="0"/>
      <c r="EV2894" s="0"/>
      <c r="EW2894" s="0"/>
      <c r="EX2894" s="0"/>
      <c r="EY2894" s="0"/>
      <c r="EZ2894" s="0"/>
      <c r="FA2894" s="0"/>
      <c r="FB2894" s="0"/>
      <c r="FC2894" s="0"/>
      <c r="FD2894" s="0"/>
      <c r="FE2894" s="0"/>
      <c r="FF2894" s="0"/>
      <c r="FG2894" s="0"/>
      <c r="FH2894" s="0"/>
      <c r="FI2894" s="0"/>
      <c r="FJ2894" s="0"/>
      <c r="FK2894" s="0"/>
      <c r="FL2894" s="0"/>
      <c r="FM2894" s="0"/>
      <c r="FN2894" s="0"/>
      <c r="FO2894" s="0"/>
      <c r="FP2894" s="0"/>
      <c r="FQ2894" s="0"/>
      <c r="FR2894" s="0"/>
      <c r="FS2894" s="0"/>
      <c r="FT2894" s="0"/>
      <c r="FU2894" s="0"/>
      <c r="FV2894" s="0"/>
      <c r="FW2894" s="0"/>
      <c r="FX2894" s="0"/>
      <c r="FY2894" s="0"/>
      <c r="FZ2894" s="0"/>
      <c r="GA2894" s="0"/>
      <c r="GB2894" s="0"/>
      <c r="GC2894" s="0"/>
      <c r="GD2894" s="0"/>
      <c r="GE2894" s="0"/>
      <c r="GF2894" s="0"/>
      <c r="GG2894" s="0"/>
      <c r="GH2894" s="0"/>
      <c r="GI2894" s="0"/>
      <c r="GJ2894" s="0"/>
      <c r="GK2894" s="0"/>
      <c r="GL2894" s="0"/>
      <c r="GM2894" s="0"/>
      <c r="GN2894" s="0"/>
      <c r="GO2894" s="0"/>
      <c r="GP2894" s="0"/>
      <c r="GQ2894" s="0"/>
      <c r="GR2894" s="0"/>
      <c r="GS2894" s="0"/>
      <c r="GT2894" s="0"/>
      <c r="GU2894" s="0"/>
      <c r="GV2894" s="0"/>
      <c r="GW2894" s="0"/>
      <c r="GX2894" s="0"/>
      <c r="GY2894" s="0"/>
      <c r="GZ2894" s="0"/>
      <c r="HA2894" s="0"/>
      <c r="HB2894" s="0"/>
      <c r="HC2894" s="0"/>
      <c r="HD2894" s="0"/>
      <c r="HE2894" s="0"/>
      <c r="HF2894" s="0"/>
      <c r="HG2894" s="0"/>
      <c r="HH2894" s="0"/>
      <c r="HI2894" s="0"/>
      <c r="HJ2894" s="0"/>
      <c r="HK2894" s="0"/>
      <c r="HL2894" s="0"/>
      <c r="HM2894" s="0"/>
      <c r="HN2894" s="0"/>
      <c r="HO2894" s="0"/>
      <c r="HP2894" s="0"/>
      <c r="HQ2894" s="0"/>
      <c r="HR2894" s="0"/>
      <c r="HS2894" s="0"/>
      <c r="HT2894" s="0"/>
      <c r="HU2894" s="0"/>
      <c r="HV2894" s="0"/>
      <c r="HW2894" s="0"/>
      <c r="HX2894" s="0"/>
      <c r="HY2894" s="0"/>
      <c r="HZ2894" s="0"/>
      <c r="IA2894" s="0"/>
      <c r="IB2894" s="0"/>
      <c r="IC2894" s="0"/>
      <c r="ID2894" s="0"/>
      <c r="IE2894" s="0"/>
      <c r="IF2894" s="0"/>
      <c r="IG2894" s="0"/>
      <c r="IH2894" s="0"/>
      <c r="II2894" s="0"/>
      <c r="IJ2894" s="0"/>
      <c r="IK2894" s="0"/>
      <c r="IL2894" s="0"/>
      <c r="IM2894" s="0"/>
      <c r="IN2894" s="0"/>
      <c r="IO2894" s="0"/>
      <c r="IP2894" s="0"/>
      <c r="IQ2894" s="0"/>
      <c r="IR2894" s="0"/>
      <c r="IS2894" s="0"/>
      <c r="IT2894" s="0"/>
      <c r="IU2894" s="0"/>
      <c r="IV2894" s="0"/>
      <c r="IW2894" s="0"/>
    </row>
    <row r="2895" customFormat="false" ht="12.75" hidden="false" customHeight="false" outlineLevel="0" collapsed="false">
      <c r="A2895" s="943" t="n">
        <v>14</v>
      </c>
      <c r="B2895" s="248" t="s">
        <v>1709</v>
      </c>
      <c r="C2895" s="960" t="s">
        <v>538</v>
      </c>
      <c r="D2895" s="961" t="n">
        <v>2</v>
      </c>
      <c r="E2895" s="927"/>
      <c r="F2895" s="280" t="n">
        <f aca="false">E2895*D2895</f>
        <v>0</v>
      </c>
      <c r="G2895" s="0"/>
      <c r="H2895" s="0"/>
      <c r="I2895" s="0"/>
      <c r="J2895" s="0"/>
      <c r="K2895" s="0"/>
      <c r="L2895" s="0"/>
      <c r="M2895" s="0"/>
      <c r="N2895" s="0"/>
      <c r="O2895" s="0"/>
      <c r="P2895" s="0"/>
      <c r="Q2895" s="0"/>
      <c r="R2895" s="0"/>
      <c r="S2895" s="0"/>
      <c r="T2895" s="0"/>
      <c r="U2895" s="0"/>
      <c r="V2895" s="0"/>
      <c r="W2895" s="0"/>
      <c r="X2895" s="0"/>
      <c r="Y2895" s="0"/>
      <c r="Z2895" s="0"/>
      <c r="AA2895" s="0"/>
      <c r="AB2895" s="0"/>
      <c r="AC2895" s="0"/>
      <c r="AD2895" s="0"/>
      <c r="AE2895" s="0"/>
      <c r="AF2895" s="0"/>
      <c r="AG2895" s="0"/>
      <c r="AH2895" s="0"/>
      <c r="AI2895" s="0"/>
      <c r="AJ2895" s="0"/>
      <c r="AK2895" s="0"/>
      <c r="AL2895" s="0"/>
      <c r="AM2895" s="0"/>
      <c r="AN2895" s="0"/>
      <c r="AO2895" s="0"/>
      <c r="AP2895" s="0"/>
      <c r="AQ2895" s="0"/>
      <c r="AR2895" s="0"/>
      <c r="AS2895" s="0"/>
      <c r="AT2895" s="0"/>
      <c r="AU2895" s="0"/>
      <c r="AV2895" s="0"/>
      <c r="AW2895" s="0"/>
      <c r="AX2895" s="0"/>
      <c r="AY2895" s="0"/>
      <c r="AZ2895" s="0"/>
      <c r="BA2895" s="0"/>
      <c r="BB2895" s="0"/>
      <c r="BC2895" s="0"/>
      <c r="BD2895" s="0"/>
      <c r="BE2895" s="0"/>
      <c r="BF2895" s="0"/>
      <c r="BG2895" s="0"/>
      <c r="BH2895" s="0"/>
      <c r="BI2895" s="0"/>
      <c r="BJ2895" s="0"/>
      <c r="BK2895" s="0"/>
      <c r="BL2895" s="0"/>
      <c r="BM2895" s="0"/>
      <c r="BN2895" s="0"/>
      <c r="BO2895" s="0"/>
      <c r="BP2895" s="0"/>
      <c r="BQ2895" s="0"/>
      <c r="BR2895" s="0"/>
      <c r="BS2895" s="0"/>
      <c r="BT2895" s="0"/>
      <c r="BU2895" s="0"/>
      <c r="BV2895" s="0"/>
      <c r="BW2895" s="0"/>
      <c r="BX2895" s="0"/>
      <c r="BY2895" s="0"/>
      <c r="BZ2895" s="0"/>
      <c r="CA2895" s="0"/>
      <c r="CB2895" s="0"/>
      <c r="CC2895" s="0"/>
      <c r="CD2895" s="0"/>
      <c r="CE2895" s="0"/>
      <c r="CF2895" s="0"/>
      <c r="CG2895" s="0"/>
      <c r="CH2895" s="0"/>
      <c r="CI2895" s="0"/>
      <c r="CJ2895" s="0"/>
      <c r="CK2895" s="0"/>
      <c r="CL2895" s="0"/>
      <c r="CM2895" s="0"/>
      <c r="CN2895" s="0"/>
      <c r="CO2895" s="0"/>
      <c r="CP2895" s="0"/>
      <c r="CQ2895" s="0"/>
      <c r="CR2895" s="0"/>
      <c r="CS2895" s="0"/>
      <c r="CT2895" s="0"/>
      <c r="CU2895" s="0"/>
      <c r="CV2895" s="0"/>
      <c r="CW2895" s="0"/>
      <c r="CX2895" s="0"/>
      <c r="CY2895" s="0"/>
      <c r="CZ2895" s="0"/>
      <c r="DA2895" s="0"/>
      <c r="DB2895" s="0"/>
      <c r="DC2895" s="0"/>
      <c r="DD2895" s="0"/>
      <c r="DE2895" s="0"/>
      <c r="DF2895" s="0"/>
      <c r="DG2895" s="0"/>
      <c r="DH2895" s="0"/>
      <c r="DI2895" s="0"/>
      <c r="DJ2895" s="0"/>
      <c r="DK2895" s="0"/>
      <c r="DL2895" s="0"/>
      <c r="DM2895" s="0"/>
      <c r="DN2895" s="0"/>
      <c r="DO2895" s="0"/>
      <c r="DP2895" s="0"/>
      <c r="DQ2895" s="0"/>
      <c r="DR2895" s="0"/>
      <c r="DS2895" s="0"/>
      <c r="DT2895" s="0"/>
      <c r="DU2895" s="0"/>
      <c r="DV2895" s="0"/>
      <c r="DW2895" s="0"/>
      <c r="DX2895" s="0"/>
      <c r="DY2895" s="0"/>
      <c r="DZ2895" s="0"/>
      <c r="EA2895" s="0"/>
      <c r="EB2895" s="0"/>
      <c r="EC2895" s="0"/>
      <c r="ED2895" s="0"/>
      <c r="EE2895" s="0"/>
      <c r="EF2895" s="0"/>
      <c r="EG2895" s="0"/>
      <c r="EH2895" s="0"/>
      <c r="EI2895" s="0"/>
      <c r="EJ2895" s="0"/>
      <c r="EK2895" s="0"/>
      <c r="EL2895" s="0"/>
      <c r="EM2895" s="0"/>
      <c r="EN2895" s="0"/>
      <c r="EO2895" s="0"/>
      <c r="EP2895" s="0"/>
      <c r="EQ2895" s="0"/>
      <c r="ER2895" s="0"/>
      <c r="ES2895" s="0"/>
      <c r="ET2895" s="0"/>
      <c r="EU2895" s="0"/>
      <c r="EV2895" s="0"/>
      <c r="EW2895" s="0"/>
      <c r="EX2895" s="0"/>
      <c r="EY2895" s="0"/>
      <c r="EZ2895" s="0"/>
      <c r="FA2895" s="0"/>
      <c r="FB2895" s="0"/>
      <c r="FC2895" s="0"/>
      <c r="FD2895" s="0"/>
      <c r="FE2895" s="0"/>
      <c r="FF2895" s="0"/>
      <c r="FG2895" s="0"/>
      <c r="FH2895" s="0"/>
      <c r="FI2895" s="0"/>
      <c r="FJ2895" s="0"/>
      <c r="FK2895" s="0"/>
      <c r="FL2895" s="0"/>
      <c r="FM2895" s="0"/>
      <c r="FN2895" s="0"/>
      <c r="FO2895" s="0"/>
      <c r="FP2895" s="0"/>
      <c r="FQ2895" s="0"/>
      <c r="FR2895" s="0"/>
      <c r="FS2895" s="0"/>
      <c r="FT2895" s="0"/>
      <c r="FU2895" s="0"/>
      <c r="FV2895" s="0"/>
      <c r="FW2895" s="0"/>
      <c r="FX2895" s="0"/>
      <c r="FY2895" s="0"/>
      <c r="FZ2895" s="0"/>
      <c r="GA2895" s="0"/>
      <c r="GB2895" s="0"/>
      <c r="GC2895" s="0"/>
      <c r="GD2895" s="0"/>
      <c r="GE2895" s="0"/>
      <c r="GF2895" s="0"/>
      <c r="GG2895" s="0"/>
      <c r="GH2895" s="0"/>
      <c r="GI2895" s="0"/>
      <c r="GJ2895" s="0"/>
      <c r="GK2895" s="0"/>
      <c r="GL2895" s="0"/>
      <c r="GM2895" s="0"/>
      <c r="GN2895" s="0"/>
      <c r="GO2895" s="0"/>
      <c r="GP2895" s="0"/>
      <c r="GQ2895" s="0"/>
      <c r="GR2895" s="0"/>
      <c r="GS2895" s="0"/>
      <c r="GT2895" s="0"/>
      <c r="GU2895" s="0"/>
      <c r="GV2895" s="0"/>
      <c r="GW2895" s="0"/>
      <c r="GX2895" s="0"/>
      <c r="GY2895" s="0"/>
      <c r="GZ2895" s="0"/>
      <c r="HA2895" s="0"/>
      <c r="HB2895" s="0"/>
      <c r="HC2895" s="0"/>
      <c r="HD2895" s="0"/>
      <c r="HE2895" s="0"/>
      <c r="HF2895" s="0"/>
      <c r="HG2895" s="0"/>
      <c r="HH2895" s="0"/>
      <c r="HI2895" s="0"/>
      <c r="HJ2895" s="0"/>
      <c r="HK2895" s="0"/>
      <c r="HL2895" s="0"/>
      <c r="HM2895" s="0"/>
      <c r="HN2895" s="0"/>
      <c r="HO2895" s="0"/>
      <c r="HP2895" s="0"/>
      <c r="HQ2895" s="0"/>
      <c r="HR2895" s="0"/>
      <c r="HS2895" s="0"/>
      <c r="HT2895" s="0"/>
      <c r="HU2895" s="0"/>
      <c r="HV2895" s="0"/>
      <c r="HW2895" s="0"/>
      <c r="HX2895" s="0"/>
      <c r="HY2895" s="0"/>
      <c r="HZ2895" s="0"/>
      <c r="IA2895" s="0"/>
      <c r="IB2895" s="0"/>
      <c r="IC2895" s="0"/>
      <c r="ID2895" s="0"/>
      <c r="IE2895" s="0"/>
      <c r="IF2895" s="0"/>
      <c r="IG2895" s="0"/>
      <c r="IH2895" s="0"/>
      <c r="II2895" s="0"/>
      <c r="IJ2895" s="0"/>
      <c r="IK2895" s="0"/>
      <c r="IL2895" s="0"/>
      <c r="IM2895" s="0"/>
      <c r="IN2895" s="0"/>
      <c r="IO2895" s="0"/>
      <c r="IP2895" s="0"/>
      <c r="IQ2895" s="0"/>
      <c r="IR2895" s="0"/>
      <c r="IS2895" s="0"/>
      <c r="IT2895" s="0"/>
      <c r="IU2895" s="0"/>
      <c r="IV2895" s="0"/>
      <c r="IW2895" s="0"/>
    </row>
    <row r="2896" customFormat="false" ht="15" hidden="false" customHeight="false" outlineLevel="0" collapsed="false">
      <c r="A2896" s="904"/>
      <c r="B2896" s="968"/>
      <c r="C2896" s="968"/>
      <c r="D2896" s="975"/>
      <c r="E2896" s="976"/>
      <c r="F2896" s="280"/>
      <c r="G2896" s="0"/>
      <c r="H2896" s="0"/>
      <c r="I2896" s="0"/>
      <c r="J2896" s="0"/>
      <c r="K2896" s="0"/>
      <c r="L2896" s="0"/>
      <c r="M2896" s="0"/>
      <c r="N2896" s="0"/>
      <c r="O2896" s="0"/>
      <c r="P2896" s="0"/>
      <c r="Q2896" s="0"/>
      <c r="R2896" s="0"/>
      <c r="S2896" s="0"/>
      <c r="T2896" s="0"/>
      <c r="U2896" s="0"/>
      <c r="V2896" s="0"/>
      <c r="W2896" s="0"/>
      <c r="X2896" s="0"/>
      <c r="Y2896" s="0"/>
      <c r="Z2896" s="0"/>
      <c r="AA2896" s="0"/>
      <c r="AB2896" s="0"/>
      <c r="AC2896" s="0"/>
      <c r="AD2896" s="0"/>
      <c r="AE2896" s="0"/>
      <c r="AF2896" s="0"/>
      <c r="AG2896" s="0"/>
      <c r="AH2896" s="0"/>
      <c r="AI2896" s="0"/>
      <c r="AJ2896" s="0"/>
      <c r="AK2896" s="0"/>
      <c r="AL2896" s="0"/>
      <c r="AM2896" s="0"/>
      <c r="AN2896" s="0"/>
      <c r="AO2896" s="0"/>
      <c r="AP2896" s="0"/>
      <c r="AQ2896" s="0"/>
      <c r="AR2896" s="0"/>
      <c r="AS2896" s="0"/>
      <c r="AT2896" s="0"/>
      <c r="AU2896" s="0"/>
      <c r="AV2896" s="0"/>
      <c r="AW2896" s="0"/>
      <c r="AX2896" s="0"/>
      <c r="AY2896" s="0"/>
      <c r="AZ2896" s="0"/>
      <c r="BA2896" s="0"/>
      <c r="BB2896" s="0"/>
      <c r="BC2896" s="0"/>
      <c r="BD2896" s="0"/>
      <c r="BE2896" s="0"/>
      <c r="BF2896" s="0"/>
      <c r="BG2896" s="0"/>
      <c r="BH2896" s="0"/>
      <c r="BI2896" s="0"/>
      <c r="BJ2896" s="0"/>
      <c r="BK2896" s="0"/>
      <c r="BL2896" s="0"/>
      <c r="BM2896" s="0"/>
      <c r="BN2896" s="0"/>
      <c r="BO2896" s="0"/>
      <c r="BP2896" s="0"/>
      <c r="BQ2896" s="0"/>
      <c r="BR2896" s="0"/>
      <c r="BS2896" s="0"/>
      <c r="BT2896" s="0"/>
      <c r="BU2896" s="0"/>
      <c r="BV2896" s="0"/>
      <c r="BW2896" s="0"/>
      <c r="BX2896" s="0"/>
      <c r="BY2896" s="0"/>
      <c r="BZ2896" s="0"/>
      <c r="CA2896" s="0"/>
      <c r="CB2896" s="0"/>
      <c r="CC2896" s="0"/>
      <c r="CD2896" s="0"/>
      <c r="CE2896" s="0"/>
      <c r="CF2896" s="0"/>
      <c r="CG2896" s="0"/>
      <c r="CH2896" s="0"/>
      <c r="CI2896" s="0"/>
      <c r="CJ2896" s="0"/>
      <c r="CK2896" s="0"/>
      <c r="CL2896" s="0"/>
      <c r="CM2896" s="0"/>
      <c r="CN2896" s="0"/>
      <c r="CO2896" s="0"/>
      <c r="CP2896" s="0"/>
      <c r="CQ2896" s="0"/>
      <c r="CR2896" s="0"/>
      <c r="CS2896" s="0"/>
      <c r="CT2896" s="0"/>
      <c r="CU2896" s="0"/>
      <c r="CV2896" s="0"/>
      <c r="CW2896" s="0"/>
      <c r="CX2896" s="0"/>
      <c r="CY2896" s="0"/>
      <c r="CZ2896" s="0"/>
      <c r="DA2896" s="0"/>
      <c r="DB2896" s="0"/>
      <c r="DC2896" s="0"/>
      <c r="DD2896" s="0"/>
      <c r="DE2896" s="0"/>
      <c r="DF2896" s="0"/>
      <c r="DG2896" s="0"/>
      <c r="DH2896" s="0"/>
      <c r="DI2896" s="0"/>
      <c r="DJ2896" s="0"/>
      <c r="DK2896" s="0"/>
      <c r="DL2896" s="0"/>
      <c r="DM2896" s="0"/>
      <c r="DN2896" s="0"/>
      <c r="DO2896" s="0"/>
      <c r="DP2896" s="0"/>
      <c r="DQ2896" s="0"/>
      <c r="DR2896" s="0"/>
      <c r="DS2896" s="0"/>
      <c r="DT2896" s="0"/>
      <c r="DU2896" s="0"/>
      <c r="DV2896" s="0"/>
      <c r="DW2896" s="0"/>
      <c r="DX2896" s="0"/>
      <c r="DY2896" s="0"/>
      <c r="DZ2896" s="0"/>
      <c r="EA2896" s="0"/>
      <c r="EB2896" s="0"/>
      <c r="EC2896" s="0"/>
      <c r="ED2896" s="0"/>
      <c r="EE2896" s="0"/>
      <c r="EF2896" s="0"/>
      <c r="EG2896" s="0"/>
      <c r="EH2896" s="0"/>
      <c r="EI2896" s="0"/>
      <c r="EJ2896" s="0"/>
      <c r="EK2896" s="0"/>
      <c r="EL2896" s="0"/>
      <c r="EM2896" s="0"/>
      <c r="EN2896" s="0"/>
      <c r="EO2896" s="0"/>
      <c r="EP2896" s="0"/>
      <c r="EQ2896" s="0"/>
      <c r="ER2896" s="0"/>
      <c r="ES2896" s="0"/>
      <c r="ET2896" s="0"/>
      <c r="EU2896" s="0"/>
      <c r="EV2896" s="0"/>
      <c r="EW2896" s="0"/>
      <c r="EX2896" s="0"/>
      <c r="EY2896" s="0"/>
      <c r="EZ2896" s="0"/>
      <c r="FA2896" s="0"/>
      <c r="FB2896" s="0"/>
      <c r="FC2896" s="0"/>
      <c r="FD2896" s="0"/>
      <c r="FE2896" s="0"/>
      <c r="FF2896" s="0"/>
      <c r="FG2896" s="0"/>
      <c r="FH2896" s="0"/>
      <c r="FI2896" s="0"/>
      <c r="FJ2896" s="0"/>
      <c r="FK2896" s="0"/>
      <c r="FL2896" s="0"/>
      <c r="FM2896" s="0"/>
      <c r="FN2896" s="0"/>
      <c r="FO2896" s="0"/>
      <c r="FP2896" s="0"/>
      <c r="FQ2896" s="0"/>
      <c r="FR2896" s="0"/>
      <c r="FS2896" s="0"/>
      <c r="FT2896" s="0"/>
      <c r="FU2896" s="0"/>
      <c r="FV2896" s="0"/>
      <c r="FW2896" s="0"/>
      <c r="FX2896" s="0"/>
      <c r="FY2896" s="0"/>
      <c r="FZ2896" s="0"/>
      <c r="GA2896" s="0"/>
      <c r="GB2896" s="0"/>
      <c r="GC2896" s="0"/>
      <c r="GD2896" s="0"/>
      <c r="GE2896" s="0"/>
      <c r="GF2896" s="0"/>
      <c r="GG2896" s="0"/>
      <c r="GH2896" s="0"/>
      <c r="GI2896" s="0"/>
      <c r="GJ2896" s="0"/>
      <c r="GK2896" s="0"/>
      <c r="GL2896" s="0"/>
      <c r="GM2896" s="0"/>
      <c r="GN2896" s="0"/>
      <c r="GO2896" s="0"/>
      <c r="GP2896" s="0"/>
      <c r="GQ2896" s="0"/>
      <c r="GR2896" s="0"/>
      <c r="GS2896" s="0"/>
      <c r="GT2896" s="0"/>
      <c r="GU2896" s="0"/>
      <c r="GV2896" s="0"/>
      <c r="GW2896" s="0"/>
      <c r="GX2896" s="0"/>
      <c r="GY2896" s="0"/>
      <c r="GZ2896" s="0"/>
      <c r="HA2896" s="0"/>
      <c r="HB2896" s="0"/>
      <c r="HC2896" s="0"/>
      <c r="HD2896" s="0"/>
      <c r="HE2896" s="0"/>
      <c r="HF2896" s="0"/>
      <c r="HG2896" s="0"/>
      <c r="HH2896" s="0"/>
      <c r="HI2896" s="0"/>
      <c r="HJ2896" s="0"/>
      <c r="HK2896" s="0"/>
      <c r="HL2896" s="0"/>
      <c r="HM2896" s="0"/>
      <c r="HN2896" s="0"/>
      <c r="HO2896" s="0"/>
      <c r="HP2896" s="0"/>
      <c r="HQ2896" s="0"/>
      <c r="HR2896" s="0"/>
      <c r="HS2896" s="0"/>
      <c r="HT2896" s="0"/>
      <c r="HU2896" s="0"/>
      <c r="HV2896" s="0"/>
      <c r="HW2896" s="0"/>
      <c r="HX2896" s="0"/>
      <c r="HY2896" s="0"/>
      <c r="HZ2896" s="0"/>
      <c r="IA2896" s="0"/>
      <c r="IB2896" s="0"/>
      <c r="IC2896" s="0"/>
      <c r="ID2896" s="0"/>
      <c r="IE2896" s="0"/>
      <c r="IF2896" s="0"/>
      <c r="IG2896" s="0"/>
      <c r="IH2896" s="0"/>
      <c r="II2896" s="0"/>
      <c r="IJ2896" s="0"/>
      <c r="IK2896" s="0"/>
      <c r="IL2896" s="0"/>
      <c r="IM2896" s="0"/>
      <c r="IN2896" s="0"/>
      <c r="IO2896" s="0"/>
      <c r="IP2896" s="0"/>
      <c r="IQ2896" s="0"/>
      <c r="IR2896" s="0"/>
      <c r="IS2896" s="0"/>
      <c r="IT2896" s="0"/>
      <c r="IU2896" s="0"/>
      <c r="IV2896" s="0"/>
      <c r="IW2896" s="0"/>
    </row>
    <row r="2897" customFormat="false" ht="12.75" hidden="false" customHeight="false" outlineLevel="0" collapsed="false">
      <c r="A2897" s="943" t="n">
        <v>15</v>
      </c>
      <c r="B2897" s="248" t="s">
        <v>1710</v>
      </c>
      <c r="C2897" s="960" t="s">
        <v>538</v>
      </c>
      <c r="D2897" s="961" t="n">
        <v>1</v>
      </c>
      <c r="E2897" s="927"/>
      <c r="F2897" s="280" t="n">
        <f aca="false">E2897*D2897</f>
        <v>0</v>
      </c>
      <c r="G2897" s="0"/>
      <c r="H2897" s="0"/>
      <c r="I2897" s="0"/>
      <c r="J2897" s="0"/>
      <c r="K2897" s="0"/>
      <c r="L2897" s="0"/>
      <c r="M2897" s="0"/>
      <c r="N2897" s="0"/>
      <c r="O2897" s="0"/>
      <c r="P2897" s="0"/>
      <c r="Q2897" s="0"/>
      <c r="R2897" s="0"/>
      <c r="S2897" s="0"/>
      <c r="T2897" s="0"/>
      <c r="U2897" s="0"/>
      <c r="V2897" s="0"/>
      <c r="W2897" s="0"/>
      <c r="X2897" s="0"/>
      <c r="Y2897" s="0"/>
      <c r="Z2897" s="0"/>
      <c r="AA2897" s="0"/>
      <c r="AB2897" s="0"/>
      <c r="AC2897" s="0"/>
      <c r="AD2897" s="0"/>
      <c r="AE2897" s="0"/>
      <c r="AF2897" s="0"/>
      <c r="AG2897" s="0"/>
      <c r="AH2897" s="0"/>
      <c r="AI2897" s="0"/>
      <c r="AJ2897" s="0"/>
      <c r="AK2897" s="0"/>
      <c r="AL2897" s="0"/>
      <c r="AM2897" s="0"/>
      <c r="AN2897" s="0"/>
      <c r="AO2897" s="0"/>
      <c r="AP2897" s="0"/>
      <c r="AQ2897" s="0"/>
      <c r="AR2897" s="0"/>
      <c r="AS2897" s="0"/>
      <c r="AT2897" s="0"/>
      <c r="AU2897" s="0"/>
      <c r="AV2897" s="0"/>
      <c r="AW2897" s="0"/>
      <c r="AX2897" s="0"/>
      <c r="AY2897" s="0"/>
      <c r="AZ2897" s="0"/>
      <c r="BA2897" s="0"/>
      <c r="BB2897" s="0"/>
      <c r="BC2897" s="0"/>
      <c r="BD2897" s="0"/>
      <c r="BE2897" s="0"/>
      <c r="BF2897" s="0"/>
      <c r="BG2897" s="0"/>
      <c r="BH2897" s="0"/>
      <c r="BI2897" s="0"/>
      <c r="BJ2897" s="0"/>
      <c r="BK2897" s="0"/>
      <c r="BL2897" s="0"/>
      <c r="BM2897" s="0"/>
      <c r="BN2897" s="0"/>
      <c r="BO2897" s="0"/>
      <c r="BP2897" s="0"/>
      <c r="BQ2897" s="0"/>
      <c r="BR2897" s="0"/>
      <c r="BS2897" s="0"/>
      <c r="BT2897" s="0"/>
      <c r="BU2897" s="0"/>
      <c r="BV2897" s="0"/>
      <c r="BW2897" s="0"/>
      <c r="BX2897" s="0"/>
      <c r="BY2897" s="0"/>
      <c r="BZ2897" s="0"/>
      <c r="CA2897" s="0"/>
      <c r="CB2897" s="0"/>
      <c r="CC2897" s="0"/>
      <c r="CD2897" s="0"/>
      <c r="CE2897" s="0"/>
      <c r="CF2897" s="0"/>
      <c r="CG2897" s="0"/>
      <c r="CH2897" s="0"/>
      <c r="CI2897" s="0"/>
      <c r="CJ2897" s="0"/>
      <c r="CK2897" s="0"/>
      <c r="CL2897" s="0"/>
      <c r="CM2897" s="0"/>
      <c r="CN2897" s="0"/>
      <c r="CO2897" s="0"/>
      <c r="CP2897" s="0"/>
      <c r="CQ2897" s="0"/>
      <c r="CR2897" s="0"/>
      <c r="CS2897" s="0"/>
      <c r="CT2897" s="0"/>
      <c r="CU2897" s="0"/>
      <c r="CV2897" s="0"/>
      <c r="CW2897" s="0"/>
      <c r="CX2897" s="0"/>
      <c r="CY2897" s="0"/>
      <c r="CZ2897" s="0"/>
      <c r="DA2897" s="0"/>
      <c r="DB2897" s="0"/>
      <c r="DC2897" s="0"/>
      <c r="DD2897" s="0"/>
      <c r="DE2897" s="0"/>
      <c r="DF2897" s="0"/>
      <c r="DG2897" s="0"/>
      <c r="DH2897" s="0"/>
      <c r="DI2897" s="0"/>
      <c r="DJ2897" s="0"/>
      <c r="DK2897" s="0"/>
      <c r="DL2897" s="0"/>
      <c r="DM2897" s="0"/>
      <c r="DN2897" s="0"/>
      <c r="DO2897" s="0"/>
      <c r="DP2897" s="0"/>
      <c r="DQ2897" s="0"/>
      <c r="DR2897" s="0"/>
      <c r="DS2897" s="0"/>
      <c r="DT2897" s="0"/>
      <c r="DU2897" s="0"/>
      <c r="DV2897" s="0"/>
      <c r="DW2897" s="0"/>
      <c r="DX2897" s="0"/>
      <c r="DY2897" s="0"/>
      <c r="DZ2897" s="0"/>
      <c r="EA2897" s="0"/>
      <c r="EB2897" s="0"/>
      <c r="EC2897" s="0"/>
      <c r="ED2897" s="0"/>
      <c r="EE2897" s="0"/>
      <c r="EF2897" s="0"/>
      <c r="EG2897" s="0"/>
      <c r="EH2897" s="0"/>
      <c r="EI2897" s="0"/>
      <c r="EJ2897" s="0"/>
      <c r="EK2897" s="0"/>
      <c r="EL2897" s="0"/>
      <c r="EM2897" s="0"/>
      <c r="EN2897" s="0"/>
      <c r="EO2897" s="0"/>
      <c r="EP2897" s="0"/>
      <c r="EQ2897" s="0"/>
      <c r="ER2897" s="0"/>
      <c r="ES2897" s="0"/>
      <c r="ET2897" s="0"/>
      <c r="EU2897" s="0"/>
      <c r="EV2897" s="0"/>
      <c r="EW2897" s="0"/>
      <c r="EX2897" s="0"/>
      <c r="EY2897" s="0"/>
      <c r="EZ2897" s="0"/>
      <c r="FA2897" s="0"/>
      <c r="FB2897" s="0"/>
      <c r="FC2897" s="0"/>
      <c r="FD2897" s="0"/>
      <c r="FE2897" s="0"/>
      <c r="FF2897" s="0"/>
      <c r="FG2897" s="0"/>
      <c r="FH2897" s="0"/>
      <c r="FI2897" s="0"/>
      <c r="FJ2897" s="0"/>
      <c r="FK2897" s="0"/>
      <c r="FL2897" s="0"/>
      <c r="FM2897" s="0"/>
      <c r="FN2897" s="0"/>
      <c r="FO2897" s="0"/>
      <c r="FP2897" s="0"/>
      <c r="FQ2897" s="0"/>
      <c r="FR2897" s="0"/>
      <c r="FS2897" s="0"/>
      <c r="FT2897" s="0"/>
      <c r="FU2897" s="0"/>
      <c r="FV2897" s="0"/>
      <c r="FW2897" s="0"/>
      <c r="FX2897" s="0"/>
      <c r="FY2897" s="0"/>
      <c r="FZ2897" s="0"/>
      <c r="GA2897" s="0"/>
      <c r="GB2897" s="0"/>
      <c r="GC2897" s="0"/>
      <c r="GD2897" s="0"/>
      <c r="GE2897" s="0"/>
      <c r="GF2897" s="0"/>
      <c r="GG2897" s="0"/>
      <c r="GH2897" s="0"/>
      <c r="GI2897" s="0"/>
      <c r="GJ2897" s="0"/>
      <c r="GK2897" s="0"/>
      <c r="GL2897" s="0"/>
      <c r="GM2897" s="0"/>
      <c r="GN2897" s="0"/>
      <c r="GO2897" s="0"/>
      <c r="GP2897" s="0"/>
      <c r="GQ2897" s="0"/>
      <c r="GR2897" s="0"/>
      <c r="GS2897" s="0"/>
      <c r="GT2897" s="0"/>
      <c r="GU2897" s="0"/>
      <c r="GV2897" s="0"/>
      <c r="GW2897" s="0"/>
      <c r="GX2897" s="0"/>
      <c r="GY2897" s="0"/>
      <c r="GZ2897" s="0"/>
      <c r="HA2897" s="0"/>
      <c r="HB2897" s="0"/>
      <c r="HC2897" s="0"/>
      <c r="HD2897" s="0"/>
      <c r="HE2897" s="0"/>
      <c r="HF2897" s="0"/>
      <c r="HG2897" s="0"/>
      <c r="HH2897" s="0"/>
      <c r="HI2897" s="0"/>
      <c r="HJ2897" s="0"/>
      <c r="HK2897" s="0"/>
      <c r="HL2897" s="0"/>
      <c r="HM2897" s="0"/>
      <c r="HN2897" s="0"/>
      <c r="HO2897" s="0"/>
      <c r="HP2897" s="0"/>
      <c r="HQ2897" s="0"/>
      <c r="HR2897" s="0"/>
      <c r="HS2897" s="0"/>
      <c r="HT2897" s="0"/>
      <c r="HU2897" s="0"/>
      <c r="HV2897" s="0"/>
      <c r="HW2897" s="0"/>
      <c r="HX2897" s="0"/>
      <c r="HY2897" s="0"/>
      <c r="HZ2897" s="0"/>
      <c r="IA2897" s="0"/>
      <c r="IB2897" s="0"/>
      <c r="IC2897" s="0"/>
      <c r="ID2897" s="0"/>
      <c r="IE2897" s="0"/>
      <c r="IF2897" s="0"/>
      <c r="IG2897" s="0"/>
      <c r="IH2897" s="0"/>
      <c r="II2897" s="0"/>
      <c r="IJ2897" s="0"/>
      <c r="IK2897" s="0"/>
      <c r="IL2897" s="0"/>
      <c r="IM2897" s="0"/>
      <c r="IN2897" s="0"/>
      <c r="IO2897" s="0"/>
      <c r="IP2897" s="0"/>
      <c r="IQ2897" s="0"/>
      <c r="IR2897" s="0"/>
      <c r="IS2897" s="0"/>
      <c r="IT2897" s="0"/>
      <c r="IU2897" s="0"/>
      <c r="IV2897" s="0"/>
      <c r="IW2897" s="0"/>
    </row>
    <row r="2898" customFormat="false" ht="15" hidden="false" customHeight="false" outlineLevel="0" collapsed="false">
      <c r="A2898" s="904"/>
      <c r="B2898" s="968"/>
      <c r="C2898" s="968"/>
      <c r="D2898" s="975"/>
      <c r="E2898" s="976"/>
      <c r="F2898" s="280"/>
      <c r="G2898" s="0"/>
      <c r="H2898" s="0"/>
      <c r="I2898" s="0"/>
      <c r="J2898" s="0"/>
      <c r="K2898" s="0"/>
      <c r="L2898" s="0"/>
      <c r="M2898" s="0"/>
      <c r="N2898" s="0"/>
      <c r="O2898" s="0"/>
      <c r="P2898" s="0"/>
      <c r="Q2898" s="0"/>
      <c r="R2898" s="0"/>
      <c r="S2898" s="0"/>
      <c r="T2898" s="0"/>
      <c r="U2898" s="0"/>
      <c r="V2898" s="0"/>
      <c r="W2898" s="0"/>
      <c r="X2898" s="0"/>
      <c r="Y2898" s="0"/>
      <c r="Z2898" s="0"/>
      <c r="AA2898" s="0"/>
      <c r="AB2898" s="0"/>
      <c r="AC2898" s="0"/>
      <c r="AD2898" s="0"/>
      <c r="AE2898" s="0"/>
      <c r="AF2898" s="0"/>
      <c r="AG2898" s="0"/>
      <c r="AH2898" s="0"/>
      <c r="AI2898" s="0"/>
      <c r="AJ2898" s="0"/>
      <c r="AK2898" s="0"/>
      <c r="AL2898" s="0"/>
      <c r="AM2898" s="0"/>
      <c r="AN2898" s="0"/>
      <c r="AO2898" s="0"/>
      <c r="AP2898" s="0"/>
      <c r="AQ2898" s="0"/>
      <c r="AR2898" s="0"/>
      <c r="AS2898" s="0"/>
      <c r="AT2898" s="0"/>
      <c r="AU2898" s="0"/>
      <c r="AV2898" s="0"/>
      <c r="AW2898" s="0"/>
      <c r="AX2898" s="0"/>
      <c r="AY2898" s="0"/>
      <c r="AZ2898" s="0"/>
      <c r="BA2898" s="0"/>
      <c r="BB2898" s="0"/>
      <c r="BC2898" s="0"/>
      <c r="BD2898" s="0"/>
      <c r="BE2898" s="0"/>
      <c r="BF2898" s="0"/>
      <c r="BG2898" s="0"/>
      <c r="BH2898" s="0"/>
      <c r="BI2898" s="0"/>
      <c r="BJ2898" s="0"/>
      <c r="BK2898" s="0"/>
      <c r="BL2898" s="0"/>
      <c r="BM2898" s="0"/>
      <c r="BN2898" s="0"/>
      <c r="BO2898" s="0"/>
      <c r="BP2898" s="0"/>
      <c r="BQ2898" s="0"/>
      <c r="BR2898" s="0"/>
      <c r="BS2898" s="0"/>
      <c r="BT2898" s="0"/>
      <c r="BU2898" s="0"/>
      <c r="BV2898" s="0"/>
      <c r="BW2898" s="0"/>
      <c r="BX2898" s="0"/>
      <c r="BY2898" s="0"/>
      <c r="BZ2898" s="0"/>
      <c r="CA2898" s="0"/>
      <c r="CB2898" s="0"/>
      <c r="CC2898" s="0"/>
      <c r="CD2898" s="0"/>
      <c r="CE2898" s="0"/>
      <c r="CF2898" s="0"/>
      <c r="CG2898" s="0"/>
      <c r="CH2898" s="0"/>
      <c r="CI2898" s="0"/>
      <c r="CJ2898" s="0"/>
      <c r="CK2898" s="0"/>
      <c r="CL2898" s="0"/>
      <c r="CM2898" s="0"/>
      <c r="CN2898" s="0"/>
      <c r="CO2898" s="0"/>
      <c r="CP2898" s="0"/>
      <c r="CQ2898" s="0"/>
      <c r="CR2898" s="0"/>
      <c r="CS2898" s="0"/>
      <c r="CT2898" s="0"/>
      <c r="CU2898" s="0"/>
      <c r="CV2898" s="0"/>
      <c r="CW2898" s="0"/>
      <c r="CX2898" s="0"/>
      <c r="CY2898" s="0"/>
      <c r="CZ2898" s="0"/>
      <c r="DA2898" s="0"/>
      <c r="DB2898" s="0"/>
      <c r="DC2898" s="0"/>
      <c r="DD2898" s="0"/>
      <c r="DE2898" s="0"/>
      <c r="DF2898" s="0"/>
      <c r="DG2898" s="0"/>
      <c r="DH2898" s="0"/>
      <c r="DI2898" s="0"/>
      <c r="DJ2898" s="0"/>
      <c r="DK2898" s="0"/>
      <c r="DL2898" s="0"/>
      <c r="DM2898" s="0"/>
      <c r="DN2898" s="0"/>
      <c r="DO2898" s="0"/>
      <c r="DP2898" s="0"/>
      <c r="DQ2898" s="0"/>
      <c r="DR2898" s="0"/>
      <c r="DS2898" s="0"/>
      <c r="DT2898" s="0"/>
      <c r="DU2898" s="0"/>
      <c r="DV2898" s="0"/>
      <c r="DW2898" s="0"/>
      <c r="DX2898" s="0"/>
      <c r="DY2898" s="0"/>
      <c r="DZ2898" s="0"/>
      <c r="EA2898" s="0"/>
      <c r="EB2898" s="0"/>
      <c r="EC2898" s="0"/>
      <c r="ED2898" s="0"/>
      <c r="EE2898" s="0"/>
      <c r="EF2898" s="0"/>
      <c r="EG2898" s="0"/>
      <c r="EH2898" s="0"/>
      <c r="EI2898" s="0"/>
      <c r="EJ2898" s="0"/>
      <c r="EK2898" s="0"/>
      <c r="EL2898" s="0"/>
      <c r="EM2898" s="0"/>
      <c r="EN2898" s="0"/>
      <c r="EO2898" s="0"/>
      <c r="EP2898" s="0"/>
      <c r="EQ2898" s="0"/>
      <c r="ER2898" s="0"/>
      <c r="ES2898" s="0"/>
      <c r="ET2898" s="0"/>
      <c r="EU2898" s="0"/>
      <c r="EV2898" s="0"/>
      <c r="EW2898" s="0"/>
      <c r="EX2898" s="0"/>
      <c r="EY2898" s="0"/>
      <c r="EZ2898" s="0"/>
      <c r="FA2898" s="0"/>
      <c r="FB2898" s="0"/>
      <c r="FC2898" s="0"/>
      <c r="FD2898" s="0"/>
      <c r="FE2898" s="0"/>
      <c r="FF2898" s="0"/>
      <c r="FG2898" s="0"/>
      <c r="FH2898" s="0"/>
      <c r="FI2898" s="0"/>
      <c r="FJ2898" s="0"/>
      <c r="FK2898" s="0"/>
      <c r="FL2898" s="0"/>
      <c r="FM2898" s="0"/>
      <c r="FN2898" s="0"/>
      <c r="FO2898" s="0"/>
      <c r="FP2898" s="0"/>
      <c r="FQ2898" s="0"/>
      <c r="FR2898" s="0"/>
      <c r="FS2898" s="0"/>
      <c r="FT2898" s="0"/>
      <c r="FU2898" s="0"/>
      <c r="FV2898" s="0"/>
      <c r="FW2898" s="0"/>
      <c r="FX2898" s="0"/>
      <c r="FY2898" s="0"/>
      <c r="FZ2898" s="0"/>
      <c r="GA2898" s="0"/>
      <c r="GB2898" s="0"/>
      <c r="GC2898" s="0"/>
      <c r="GD2898" s="0"/>
      <c r="GE2898" s="0"/>
      <c r="GF2898" s="0"/>
      <c r="GG2898" s="0"/>
      <c r="GH2898" s="0"/>
      <c r="GI2898" s="0"/>
      <c r="GJ2898" s="0"/>
      <c r="GK2898" s="0"/>
      <c r="GL2898" s="0"/>
      <c r="GM2898" s="0"/>
      <c r="GN2898" s="0"/>
      <c r="GO2898" s="0"/>
      <c r="GP2898" s="0"/>
      <c r="GQ2898" s="0"/>
      <c r="GR2898" s="0"/>
      <c r="GS2898" s="0"/>
      <c r="GT2898" s="0"/>
      <c r="GU2898" s="0"/>
      <c r="GV2898" s="0"/>
      <c r="GW2898" s="0"/>
      <c r="GX2898" s="0"/>
      <c r="GY2898" s="0"/>
      <c r="GZ2898" s="0"/>
      <c r="HA2898" s="0"/>
      <c r="HB2898" s="0"/>
      <c r="HC2898" s="0"/>
      <c r="HD2898" s="0"/>
      <c r="HE2898" s="0"/>
      <c r="HF2898" s="0"/>
      <c r="HG2898" s="0"/>
      <c r="HH2898" s="0"/>
      <c r="HI2898" s="0"/>
      <c r="HJ2898" s="0"/>
      <c r="HK2898" s="0"/>
      <c r="HL2898" s="0"/>
      <c r="HM2898" s="0"/>
      <c r="HN2898" s="0"/>
      <c r="HO2898" s="0"/>
      <c r="HP2898" s="0"/>
      <c r="HQ2898" s="0"/>
      <c r="HR2898" s="0"/>
      <c r="HS2898" s="0"/>
      <c r="HT2898" s="0"/>
      <c r="HU2898" s="0"/>
      <c r="HV2898" s="0"/>
      <c r="HW2898" s="0"/>
      <c r="HX2898" s="0"/>
      <c r="HY2898" s="0"/>
      <c r="HZ2898" s="0"/>
      <c r="IA2898" s="0"/>
      <c r="IB2898" s="0"/>
      <c r="IC2898" s="0"/>
      <c r="ID2898" s="0"/>
      <c r="IE2898" s="0"/>
      <c r="IF2898" s="0"/>
      <c r="IG2898" s="0"/>
      <c r="IH2898" s="0"/>
      <c r="II2898" s="0"/>
      <c r="IJ2898" s="0"/>
      <c r="IK2898" s="0"/>
      <c r="IL2898" s="0"/>
      <c r="IM2898" s="0"/>
      <c r="IN2898" s="0"/>
      <c r="IO2898" s="0"/>
      <c r="IP2898" s="0"/>
      <c r="IQ2898" s="0"/>
      <c r="IR2898" s="0"/>
      <c r="IS2898" s="0"/>
      <c r="IT2898" s="0"/>
      <c r="IU2898" s="0"/>
      <c r="IV2898" s="0"/>
      <c r="IW2898" s="0"/>
    </row>
    <row r="2899" customFormat="false" ht="12.75" hidden="false" customHeight="false" outlineLevel="0" collapsed="false">
      <c r="A2899" s="943" t="n">
        <v>16</v>
      </c>
      <c r="B2899" s="248" t="s">
        <v>1711</v>
      </c>
      <c r="C2899" s="960" t="s">
        <v>538</v>
      </c>
      <c r="D2899" s="961" t="n">
        <v>1</v>
      </c>
      <c r="E2899" s="927"/>
      <c r="F2899" s="280" t="n">
        <f aca="false">E2899*D2899</f>
        <v>0</v>
      </c>
      <c r="G2899" s="0"/>
      <c r="H2899" s="0"/>
      <c r="I2899" s="0"/>
      <c r="J2899" s="0"/>
      <c r="K2899" s="0"/>
      <c r="L2899" s="0"/>
      <c r="M2899" s="0"/>
      <c r="N2899" s="0"/>
      <c r="O2899" s="0"/>
      <c r="P2899" s="0"/>
      <c r="Q2899" s="0"/>
      <c r="R2899" s="0"/>
      <c r="S2899" s="0"/>
      <c r="T2899" s="0"/>
      <c r="U2899" s="0"/>
      <c r="V2899" s="0"/>
      <c r="W2899" s="0"/>
      <c r="X2899" s="0"/>
      <c r="Y2899" s="0"/>
      <c r="Z2899" s="0"/>
      <c r="AA2899" s="0"/>
      <c r="AB2899" s="0"/>
      <c r="AC2899" s="0"/>
      <c r="AD2899" s="0"/>
      <c r="AE2899" s="0"/>
      <c r="AF2899" s="0"/>
      <c r="AG2899" s="0"/>
      <c r="AH2899" s="0"/>
      <c r="AI2899" s="0"/>
      <c r="AJ2899" s="0"/>
      <c r="AK2899" s="0"/>
      <c r="AL2899" s="0"/>
      <c r="AM2899" s="0"/>
      <c r="AN2899" s="0"/>
      <c r="AO2899" s="0"/>
      <c r="AP2899" s="0"/>
      <c r="AQ2899" s="0"/>
      <c r="AR2899" s="0"/>
      <c r="AS2899" s="0"/>
      <c r="AT2899" s="0"/>
      <c r="AU2899" s="0"/>
      <c r="AV2899" s="0"/>
      <c r="AW2899" s="0"/>
      <c r="AX2899" s="0"/>
      <c r="AY2899" s="0"/>
      <c r="AZ2899" s="0"/>
      <c r="BA2899" s="0"/>
      <c r="BB2899" s="0"/>
      <c r="BC2899" s="0"/>
      <c r="BD2899" s="0"/>
      <c r="BE2899" s="0"/>
      <c r="BF2899" s="0"/>
      <c r="BG2899" s="0"/>
      <c r="BH2899" s="0"/>
      <c r="BI2899" s="0"/>
      <c r="BJ2899" s="0"/>
      <c r="BK2899" s="0"/>
      <c r="BL2899" s="0"/>
      <c r="BM2899" s="0"/>
      <c r="BN2899" s="0"/>
      <c r="BO2899" s="0"/>
      <c r="BP2899" s="0"/>
      <c r="BQ2899" s="0"/>
      <c r="BR2899" s="0"/>
      <c r="BS2899" s="0"/>
      <c r="BT2899" s="0"/>
      <c r="BU2899" s="0"/>
      <c r="BV2899" s="0"/>
      <c r="BW2899" s="0"/>
      <c r="BX2899" s="0"/>
      <c r="BY2899" s="0"/>
      <c r="BZ2899" s="0"/>
      <c r="CA2899" s="0"/>
      <c r="CB2899" s="0"/>
      <c r="CC2899" s="0"/>
      <c r="CD2899" s="0"/>
      <c r="CE2899" s="0"/>
      <c r="CF2899" s="0"/>
      <c r="CG2899" s="0"/>
      <c r="CH2899" s="0"/>
      <c r="CI2899" s="0"/>
      <c r="CJ2899" s="0"/>
      <c r="CK2899" s="0"/>
      <c r="CL2899" s="0"/>
      <c r="CM2899" s="0"/>
      <c r="CN2899" s="0"/>
      <c r="CO2899" s="0"/>
      <c r="CP2899" s="0"/>
      <c r="CQ2899" s="0"/>
      <c r="CR2899" s="0"/>
      <c r="CS2899" s="0"/>
      <c r="CT2899" s="0"/>
      <c r="CU2899" s="0"/>
      <c r="CV2899" s="0"/>
      <c r="CW2899" s="0"/>
      <c r="CX2899" s="0"/>
      <c r="CY2899" s="0"/>
      <c r="CZ2899" s="0"/>
      <c r="DA2899" s="0"/>
      <c r="DB2899" s="0"/>
      <c r="DC2899" s="0"/>
      <c r="DD2899" s="0"/>
      <c r="DE2899" s="0"/>
      <c r="DF2899" s="0"/>
      <c r="DG2899" s="0"/>
      <c r="DH2899" s="0"/>
      <c r="DI2899" s="0"/>
      <c r="DJ2899" s="0"/>
      <c r="DK2899" s="0"/>
      <c r="DL2899" s="0"/>
      <c r="DM2899" s="0"/>
      <c r="DN2899" s="0"/>
      <c r="DO2899" s="0"/>
      <c r="DP2899" s="0"/>
      <c r="DQ2899" s="0"/>
      <c r="DR2899" s="0"/>
      <c r="DS2899" s="0"/>
      <c r="DT2899" s="0"/>
      <c r="DU2899" s="0"/>
      <c r="DV2899" s="0"/>
      <c r="DW2899" s="0"/>
      <c r="DX2899" s="0"/>
      <c r="DY2899" s="0"/>
      <c r="DZ2899" s="0"/>
      <c r="EA2899" s="0"/>
      <c r="EB2899" s="0"/>
      <c r="EC2899" s="0"/>
      <c r="ED2899" s="0"/>
      <c r="EE2899" s="0"/>
      <c r="EF2899" s="0"/>
      <c r="EG2899" s="0"/>
      <c r="EH2899" s="0"/>
      <c r="EI2899" s="0"/>
      <c r="EJ2899" s="0"/>
      <c r="EK2899" s="0"/>
      <c r="EL2899" s="0"/>
      <c r="EM2899" s="0"/>
      <c r="EN2899" s="0"/>
      <c r="EO2899" s="0"/>
      <c r="EP2899" s="0"/>
      <c r="EQ2899" s="0"/>
      <c r="ER2899" s="0"/>
      <c r="ES2899" s="0"/>
      <c r="ET2899" s="0"/>
      <c r="EU2899" s="0"/>
      <c r="EV2899" s="0"/>
      <c r="EW2899" s="0"/>
      <c r="EX2899" s="0"/>
      <c r="EY2899" s="0"/>
      <c r="EZ2899" s="0"/>
      <c r="FA2899" s="0"/>
      <c r="FB2899" s="0"/>
      <c r="FC2899" s="0"/>
      <c r="FD2899" s="0"/>
      <c r="FE2899" s="0"/>
      <c r="FF2899" s="0"/>
      <c r="FG2899" s="0"/>
      <c r="FH2899" s="0"/>
      <c r="FI2899" s="0"/>
      <c r="FJ2899" s="0"/>
      <c r="FK2899" s="0"/>
      <c r="FL2899" s="0"/>
      <c r="FM2899" s="0"/>
      <c r="FN2899" s="0"/>
      <c r="FO2899" s="0"/>
      <c r="FP2899" s="0"/>
      <c r="FQ2899" s="0"/>
      <c r="FR2899" s="0"/>
      <c r="FS2899" s="0"/>
      <c r="FT2899" s="0"/>
      <c r="FU2899" s="0"/>
      <c r="FV2899" s="0"/>
      <c r="FW2899" s="0"/>
      <c r="FX2899" s="0"/>
      <c r="FY2899" s="0"/>
      <c r="FZ2899" s="0"/>
      <c r="GA2899" s="0"/>
      <c r="GB2899" s="0"/>
      <c r="GC2899" s="0"/>
      <c r="GD2899" s="0"/>
      <c r="GE2899" s="0"/>
      <c r="GF2899" s="0"/>
      <c r="GG2899" s="0"/>
      <c r="GH2899" s="0"/>
      <c r="GI2899" s="0"/>
      <c r="GJ2899" s="0"/>
      <c r="GK2899" s="0"/>
      <c r="GL2899" s="0"/>
      <c r="GM2899" s="0"/>
      <c r="GN2899" s="0"/>
      <c r="GO2899" s="0"/>
      <c r="GP2899" s="0"/>
      <c r="GQ2899" s="0"/>
      <c r="GR2899" s="0"/>
      <c r="GS2899" s="0"/>
      <c r="GT2899" s="0"/>
      <c r="GU2899" s="0"/>
      <c r="GV2899" s="0"/>
      <c r="GW2899" s="0"/>
      <c r="GX2899" s="0"/>
      <c r="GY2899" s="0"/>
      <c r="GZ2899" s="0"/>
      <c r="HA2899" s="0"/>
      <c r="HB2899" s="0"/>
      <c r="HC2899" s="0"/>
      <c r="HD2899" s="0"/>
      <c r="HE2899" s="0"/>
      <c r="HF2899" s="0"/>
      <c r="HG2899" s="0"/>
      <c r="HH2899" s="0"/>
      <c r="HI2899" s="0"/>
      <c r="HJ2899" s="0"/>
      <c r="HK2899" s="0"/>
      <c r="HL2899" s="0"/>
      <c r="HM2899" s="0"/>
      <c r="HN2899" s="0"/>
      <c r="HO2899" s="0"/>
      <c r="HP2899" s="0"/>
      <c r="HQ2899" s="0"/>
      <c r="HR2899" s="0"/>
      <c r="HS2899" s="0"/>
      <c r="HT2899" s="0"/>
      <c r="HU2899" s="0"/>
      <c r="HV2899" s="0"/>
      <c r="HW2899" s="0"/>
      <c r="HX2899" s="0"/>
      <c r="HY2899" s="0"/>
      <c r="HZ2899" s="0"/>
      <c r="IA2899" s="0"/>
      <c r="IB2899" s="0"/>
      <c r="IC2899" s="0"/>
      <c r="ID2899" s="0"/>
      <c r="IE2899" s="0"/>
      <c r="IF2899" s="0"/>
      <c r="IG2899" s="0"/>
      <c r="IH2899" s="0"/>
      <c r="II2899" s="0"/>
      <c r="IJ2899" s="0"/>
      <c r="IK2899" s="0"/>
      <c r="IL2899" s="0"/>
      <c r="IM2899" s="0"/>
      <c r="IN2899" s="0"/>
      <c r="IO2899" s="0"/>
      <c r="IP2899" s="0"/>
      <c r="IQ2899" s="0"/>
      <c r="IR2899" s="0"/>
      <c r="IS2899" s="0"/>
      <c r="IT2899" s="0"/>
      <c r="IU2899" s="0"/>
      <c r="IV2899" s="0"/>
      <c r="IW2899" s="0"/>
    </row>
    <row r="2900" customFormat="false" ht="15" hidden="false" customHeight="false" outlineLevel="0" collapsed="false">
      <c r="A2900" s="904"/>
      <c r="B2900" s="968"/>
      <c r="C2900" s="968"/>
      <c r="D2900" s="975"/>
      <c r="E2900" s="976"/>
      <c r="F2900" s="280"/>
      <c r="G2900" s="0"/>
      <c r="H2900" s="0"/>
      <c r="I2900" s="0"/>
      <c r="J2900" s="0"/>
      <c r="K2900" s="0"/>
      <c r="L2900" s="0"/>
      <c r="M2900" s="0"/>
      <c r="N2900" s="0"/>
      <c r="O2900" s="0"/>
      <c r="P2900" s="0"/>
      <c r="Q2900" s="0"/>
      <c r="R2900" s="0"/>
      <c r="S2900" s="0"/>
      <c r="T2900" s="0"/>
      <c r="U2900" s="0"/>
      <c r="V2900" s="0"/>
      <c r="W2900" s="0"/>
      <c r="X2900" s="0"/>
      <c r="Y2900" s="0"/>
      <c r="Z2900" s="0"/>
      <c r="AA2900" s="0"/>
      <c r="AB2900" s="0"/>
      <c r="AC2900" s="0"/>
      <c r="AD2900" s="0"/>
      <c r="AE2900" s="0"/>
      <c r="AF2900" s="0"/>
      <c r="AG2900" s="0"/>
      <c r="AH2900" s="0"/>
      <c r="AI2900" s="0"/>
      <c r="AJ2900" s="0"/>
      <c r="AK2900" s="0"/>
      <c r="AL2900" s="0"/>
      <c r="AM2900" s="0"/>
      <c r="AN2900" s="0"/>
      <c r="AO2900" s="0"/>
      <c r="AP2900" s="0"/>
      <c r="AQ2900" s="0"/>
      <c r="AR2900" s="0"/>
      <c r="AS2900" s="0"/>
      <c r="AT2900" s="0"/>
      <c r="AU2900" s="0"/>
      <c r="AV2900" s="0"/>
      <c r="AW2900" s="0"/>
      <c r="AX2900" s="0"/>
      <c r="AY2900" s="0"/>
      <c r="AZ2900" s="0"/>
      <c r="BA2900" s="0"/>
      <c r="BB2900" s="0"/>
      <c r="BC2900" s="0"/>
      <c r="BD2900" s="0"/>
      <c r="BE2900" s="0"/>
      <c r="BF2900" s="0"/>
      <c r="BG2900" s="0"/>
      <c r="BH2900" s="0"/>
      <c r="BI2900" s="0"/>
      <c r="BJ2900" s="0"/>
      <c r="BK2900" s="0"/>
      <c r="BL2900" s="0"/>
      <c r="BM2900" s="0"/>
      <c r="BN2900" s="0"/>
      <c r="BO2900" s="0"/>
      <c r="BP2900" s="0"/>
      <c r="BQ2900" s="0"/>
      <c r="BR2900" s="0"/>
      <c r="BS2900" s="0"/>
      <c r="BT2900" s="0"/>
      <c r="BU2900" s="0"/>
      <c r="BV2900" s="0"/>
      <c r="BW2900" s="0"/>
      <c r="BX2900" s="0"/>
      <c r="BY2900" s="0"/>
      <c r="BZ2900" s="0"/>
      <c r="CA2900" s="0"/>
      <c r="CB2900" s="0"/>
      <c r="CC2900" s="0"/>
      <c r="CD2900" s="0"/>
      <c r="CE2900" s="0"/>
      <c r="CF2900" s="0"/>
      <c r="CG2900" s="0"/>
      <c r="CH2900" s="0"/>
      <c r="CI2900" s="0"/>
      <c r="CJ2900" s="0"/>
      <c r="CK2900" s="0"/>
      <c r="CL2900" s="0"/>
      <c r="CM2900" s="0"/>
      <c r="CN2900" s="0"/>
      <c r="CO2900" s="0"/>
      <c r="CP2900" s="0"/>
      <c r="CQ2900" s="0"/>
      <c r="CR2900" s="0"/>
      <c r="CS2900" s="0"/>
      <c r="CT2900" s="0"/>
      <c r="CU2900" s="0"/>
      <c r="CV2900" s="0"/>
      <c r="CW2900" s="0"/>
      <c r="CX2900" s="0"/>
      <c r="CY2900" s="0"/>
      <c r="CZ2900" s="0"/>
      <c r="DA2900" s="0"/>
      <c r="DB2900" s="0"/>
      <c r="DC2900" s="0"/>
      <c r="DD2900" s="0"/>
      <c r="DE2900" s="0"/>
      <c r="DF2900" s="0"/>
      <c r="DG2900" s="0"/>
      <c r="DH2900" s="0"/>
      <c r="DI2900" s="0"/>
      <c r="DJ2900" s="0"/>
      <c r="DK2900" s="0"/>
      <c r="DL2900" s="0"/>
      <c r="DM2900" s="0"/>
      <c r="DN2900" s="0"/>
      <c r="DO2900" s="0"/>
      <c r="DP2900" s="0"/>
      <c r="DQ2900" s="0"/>
      <c r="DR2900" s="0"/>
      <c r="DS2900" s="0"/>
      <c r="DT2900" s="0"/>
      <c r="DU2900" s="0"/>
      <c r="DV2900" s="0"/>
      <c r="DW2900" s="0"/>
      <c r="DX2900" s="0"/>
      <c r="DY2900" s="0"/>
      <c r="DZ2900" s="0"/>
      <c r="EA2900" s="0"/>
      <c r="EB2900" s="0"/>
      <c r="EC2900" s="0"/>
      <c r="ED2900" s="0"/>
      <c r="EE2900" s="0"/>
      <c r="EF2900" s="0"/>
      <c r="EG2900" s="0"/>
      <c r="EH2900" s="0"/>
      <c r="EI2900" s="0"/>
      <c r="EJ2900" s="0"/>
      <c r="EK2900" s="0"/>
      <c r="EL2900" s="0"/>
      <c r="EM2900" s="0"/>
      <c r="EN2900" s="0"/>
      <c r="EO2900" s="0"/>
      <c r="EP2900" s="0"/>
      <c r="EQ2900" s="0"/>
      <c r="ER2900" s="0"/>
      <c r="ES2900" s="0"/>
      <c r="ET2900" s="0"/>
      <c r="EU2900" s="0"/>
      <c r="EV2900" s="0"/>
      <c r="EW2900" s="0"/>
      <c r="EX2900" s="0"/>
      <c r="EY2900" s="0"/>
      <c r="EZ2900" s="0"/>
      <c r="FA2900" s="0"/>
      <c r="FB2900" s="0"/>
      <c r="FC2900" s="0"/>
      <c r="FD2900" s="0"/>
      <c r="FE2900" s="0"/>
      <c r="FF2900" s="0"/>
      <c r="FG2900" s="0"/>
      <c r="FH2900" s="0"/>
      <c r="FI2900" s="0"/>
      <c r="FJ2900" s="0"/>
      <c r="FK2900" s="0"/>
      <c r="FL2900" s="0"/>
      <c r="FM2900" s="0"/>
      <c r="FN2900" s="0"/>
      <c r="FO2900" s="0"/>
      <c r="FP2900" s="0"/>
      <c r="FQ2900" s="0"/>
      <c r="FR2900" s="0"/>
      <c r="FS2900" s="0"/>
      <c r="FT2900" s="0"/>
      <c r="FU2900" s="0"/>
      <c r="FV2900" s="0"/>
      <c r="FW2900" s="0"/>
      <c r="FX2900" s="0"/>
      <c r="FY2900" s="0"/>
      <c r="FZ2900" s="0"/>
      <c r="GA2900" s="0"/>
      <c r="GB2900" s="0"/>
      <c r="GC2900" s="0"/>
      <c r="GD2900" s="0"/>
      <c r="GE2900" s="0"/>
      <c r="GF2900" s="0"/>
      <c r="GG2900" s="0"/>
      <c r="GH2900" s="0"/>
      <c r="GI2900" s="0"/>
      <c r="GJ2900" s="0"/>
      <c r="GK2900" s="0"/>
      <c r="GL2900" s="0"/>
      <c r="GM2900" s="0"/>
      <c r="GN2900" s="0"/>
      <c r="GO2900" s="0"/>
      <c r="GP2900" s="0"/>
      <c r="GQ2900" s="0"/>
      <c r="GR2900" s="0"/>
      <c r="GS2900" s="0"/>
      <c r="GT2900" s="0"/>
      <c r="GU2900" s="0"/>
      <c r="GV2900" s="0"/>
      <c r="GW2900" s="0"/>
      <c r="GX2900" s="0"/>
      <c r="GY2900" s="0"/>
      <c r="GZ2900" s="0"/>
      <c r="HA2900" s="0"/>
      <c r="HB2900" s="0"/>
      <c r="HC2900" s="0"/>
      <c r="HD2900" s="0"/>
      <c r="HE2900" s="0"/>
      <c r="HF2900" s="0"/>
      <c r="HG2900" s="0"/>
      <c r="HH2900" s="0"/>
      <c r="HI2900" s="0"/>
      <c r="HJ2900" s="0"/>
      <c r="HK2900" s="0"/>
      <c r="HL2900" s="0"/>
      <c r="HM2900" s="0"/>
      <c r="HN2900" s="0"/>
      <c r="HO2900" s="0"/>
      <c r="HP2900" s="0"/>
      <c r="HQ2900" s="0"/>
      <c r="HR2900" s="0"/>
      <c r="HS2900" s="0"/>
      <c r="HT2900" s="0"/>
      <c r="HU2900" s="0"/>
      <c r="HV2900" s="0"/>
      <c r="HW2900" s="0"/>
      <c r="HX2900" s="0"/>
      <c r="HY2900" s="0"/>
      <c r="HZ2900" s="0"/>
      <c r="IA2900" s="0"/>
      <c r="IB2900" s="0"/>
      <c r="IC2900" s="0"/>
      <c r="ID2900" s="0"/>
      <c r="IE2900" s="0"/>
      <c r="IF2900" s="0"/>
      <c r="IG2900" s="0"/>
      <c r="IH2900" s="0"/>
      <c r="II2900" s="0"/>
      <c r="IJ2900" s="0"/>
      <c r="IK2900" s="0"/>
      <c r="IL2900" s="0"/>
      <c r="IM2900" s="0"/>
      <c r="IN2900" s="0"/>
      <c r="IO2900" s="0"/>
      <c r="IP2900" s="0"/>
      <c r="IQ2900" s="0"/>
      <c r="IR2900" s="0"/>
      <c r="IS2900" s="0"/>
      <c r="IT2900" s="0"/>
      <c r="IU2900" s="0"/>
      <c r="IV2900" s="0"/>
      <c r="IW2900" s="0"/>
    </row>
    <row r="2901" customFormat="false" ht="38.25" hidden="false" customHeight="false" outlineLevel="0" collapsed="false">
      <c r="A2901" s="943" t="n">
        <v>17</v>
      </c>
      <c r="B2901" s="248" t="s">
        <v>1712</v>
      </c>
      <c r="C2901" s="960" t="s">
        <v>1124</v>
      </c>
      <c r="D2901" s="961" t="n">
        <v>1</v>
      </c>
      <c r="E2901" s="927"/>
      <c r="F2901" s="280" t="n">
        <f aca="false">E2901*D2901</f>
        <v>0</v>
      </c>
      <c r="G2901" s="0"/>
      <c r="H2901" s="0"/>
      <c r="I2901" s="0"/>
      <c r="J2901" s="0"/>
      <c r="K2901" s="0"/>
      <c r="L2901" s="0"/>
      <c r="M2901" s="0"/>
      <c r="N2901" s="0"/>
      <c r="O2901" s="0"/>
      <c r="P2901" s="0"/>
      <c r="Q2901" s="0"/>
      <c r="R2901" s="0"/>
      <c r="S2901" s="0"/>
      <c r="T2901" s="0"/>
      <c r="U2901" s="0"/>
      <c r="V2901" s="0"/>
      <c r="W2901" s="0"/>
      <c r="X2901" s="0"/>
      <c r="Y2901" s="0"/>
      <c r="Z2901" s="0"/>
      <c r="AA2901" s="0"/>
      <c r="AB2901" s="0"/>
      <c r="AC2901" s="0"/>
      <c r="AD2901" s="0"/>
      <c r="AE2901" s="0"/>
      <c r="AF2901" s="0"/>
      <c r="AG2901" s="0"/>
      <c r="AH2901" s="0"/>
      <c r="AI2901" s="0"/>
      <c r="AJ2901" s="0"/>
      <c r="AK2901" s="0"/>
      <c r="AL2901" s="0"/>
      <c r="AM2901" s="0"/>
      <c r="AN2901" s="0"/>
      <c r="AO2901" s="0"/>
      <c r="AP2901" s="0"/>
      <c r="AQ2901" s="0"/>
      <c r="AR2901" s="0"/>
      <c r="AS2901" s="0"/>
      <c r="AT2901" s="0"/>
      <c r="AU2901" s="0"/>
      <c r="AV2901" s="0"/>
      <c r="AW2901" s="0"/>
      <c r="AX2901" s="0"/>
      <c r="AY2901" s="0"/>
      <c r="AZ2901" s="0"/>
      <c r="BA2901" s="0"/>
      <c r="BB2901" s="0"/>
      <c r="BC2901" s="0"/>
      <c r="BD2901" s="0"/>
      <c r="BE2901" s="0"/>
      <c r="BF2901" s="0"/>
      <c r="BG2901" s="0"/>
      <c r="BH2901" s="0"/>
      <c r="BI2901" s="0"/>
      <c r="BJ2901" s="0"/>
      <c r="BK2901" s="0"/>
      <c r="BL2901" s="0"/>
      <c r="BM2901" s="0"/>
      <c r="BN2901" s="0"/>
      <c r="BO2901" s="0"/>
      <c r="BP2901" s="0"/>
      <c r="BQ2901" s="0"/>
      <c r="BR2901" s="0"/>
      <c r="BS2901" s="0"/>
      <c r="BT2901" s="0"/>
      <c r="BU2901" s="0"/>
      <c r="BV2901" s="0"/>
      <c r="BW2901" s="0"/>
      <c r="BX2901" s="0"/>
      <c r="BY2901" s="0"/>
      <c r="BZ2901" s="0"/>
      <c r="CA2901" s="0"/>
      <c r="CB2901" s="0"/>
      <c r="CC2901" s="0"/>
      <c r="CD2901" s="0"/>
      <c r="CE2901" s="0"/>
      <c r="CF2901" s="0"/>
      <c r="CG2901" s="0"/>
      <c r="CH2901" s="0"/>
      <c r="CI2901" s="0"/>
      <c r="CJ2901" s="0"/>
      <c r="CK2901" s="0"/>
      <c r="CL2901" s="0"/>
      <c r="CM2901" s="0"/>
      <c r="CN2901" s="0"/>
      <c r="CO2901" s="0"/>
      <c r="CP2901" s="0"/>
      <c r="CQ2901" s="0"/>
      <c r="CR2901" s="0"/>
      <c r="CS2901" s="0"/>
      <c r="CT2901" s="0"/>
      <c r="CU2901" s="0"/>
      <c r="CV2901" s="0"/>
      <c r="CW2901" s="0"/>
      <c r="CX2901" s="0"/>
      <c r="CY2901" s="0"/>
      <c r="CZ2901" s="0"/>
      <c r="DA2901" s="0"/>
      <c r="DB2901" s="0"/>
      <c r="DC2901" s="0"/>
      <c r="DD2901" s="0"/>
      <c r="DE2901" s="0"/>
      <c r="DF2901" s="0"/>
      <c r="DG2901" s="0"/>
      <c r="DH2901" s="0"/>
      <c r="DI2901" s="0"/>
      <c r="DJ2901" s="0"/>
      <c r="DK2901" s="0"/>
      <c r="DL2901" s="0"/>
      <c r="DM2901" s="0"/>
      <c r="DN2901" s="0"/>
      <c r="DO2901" s="0"/>
      <c r="DP2901" s="0"/>
      <c r="DQ2901" s="0"/>
      <c r="DR2901" s="0"/>
      <c r="DS2901" s="0"/>
      <c r="DT2901" s="0"/>
      <c r="DU2901" s="0"/>
      <c r="DV2901" s="0"/>
      <c r="DW2901" s="0"/>
      <c r="DX2901" s="0"/>
      <c r="DY2901" s="0"/>
      <c r="DZ2901" s="0"/>
      <c r="EA2901" s="0"/>
      <c r="EB2901" s="0"/>
      <c r="EC2901" s="0"/>
      <c r="ED2901" s="0"/>
      <c r="EE2901" s="0"/>
      <c r="EF2901" s="0"/>
      <c r="EG2901" s="0"/>
      <c r="EH2901" s="0"/>
      <c r="EI2901" s="0"/>
      <c r="EJ2901" s="0"/>
      <c r="EK2901" s="0"/>
      <c r="EL2901" s="0"/>
      <c r="EM2901" s="0"/>
      <c r="EN2901" s="0"/>
      <c r="EO2901" s="0"/>
      <c r="EP2901" s="0"/>
      <c r="EQ2901" s="0"/>
      <c r="ER2901" s="0"/>
      <c r="ES2901" s="0"/>
      <c r="ET2901" s="0"/>
      <c r="EU2901" s="0"/>
      <c r="EV2901" s="0"/>
      <c r="EW2901" s="0"/>
      <c r="EX2901" s="0"/>
      <c r="EY2901" s="0"/>
      <c r="EZ2901" s="0"/>
      <c r="FA2901" s="0"/>
      <c r="FB2901" s="0"/>
      <c r="FC2901" s="0"/>
      <c r="FD2901" s="0"/>
      <c r="FE2901" s="0"/>
      <c r="FF2901" s="0"/>
      <c r="FG2901" s="0"/>
      <c r="FH2901" s="0"/>
      <c r="FI2901" s="0"/>
      <c r="FJ2901" s="0"/>
      <c r="FK2901" s="0"/>
      <c r="FL2901" s="0"/>
      <c r="FM2901" s="0"/>
      <c r="FN2901" s="0"/>
      <c r="FO2901" s="0"/>
      <c r="FP2901" s="0"/>
      <c r="FQ2901" s="0"/>
      <c r="FR2901" s="0"/>
      <c r="FS2901" s="0"/>
      <c r="FT2901" s="0"/>
      <c r="FU2901" s="0"/>
      <c r="FV2901" s="0"/>
      <c r="FW2901" s="0"/>
      <c r="FX2901" s="0"/>
      <c r="FY2901" s="0"/>
      <c r="FZ2901" s="0"/>
      <c r="GA2901" s="0"/>
      <c r="GB2901" s="0"/>
      <c r="GC2901" s="0"/>
      <c r="GD2901" s="0"/>
      <c r="GE2901" s="0"/>
      <c r="GF2901" s="0"/>
      <c r="GG2901" s="0"/>
      <c r="GH2901" s="0"/>
      <c r="GI2901" s="0"/>
      <c r="GJ2901" s="0"/>
      <c r="GK2901" s="0"/>
      <c r="GL2901" s="0"/>
      <c r="GM2901" s="0"/>
      <c r="GN2901" s="0"/>
      <c r="GO2901" s="0"/>
      <c r="GP2901" s="0"/>
      <c r="GQ2901" s="0"/>
      <c r="GR2901" s="0"/>
      <c r="GS2901" s="0"/>
      <c r="GT2901" s="0"/>
      <c r="GU2901" s="0"/>
      <c r="GV2901" s="0"/>
      <c r="GW2901" s="0"/>
      <c r="GX2901" s="0"/>
      <c r="GY2901" s="0"/>
      <c r="GZ2901" s="0"/>
      <c r="HA2901" s="0"/>
      <c r="HB2901" s="0"/>
      <c r="HC2901" s="0"/>
      <c r="HD2901" s="0"/>
      <c r="HE2901" s="0"/>
      <c r="HF2901" s="0"/>
      <c r="HG2901" s="0"/>
      <c r="HH2901" s="0"/>
      <c r="HI2901" s="0"/>
      <c r="HJ2901" s="0"/>
      <c r="HK2901" s="0"/>
      <c r="HL2901" s="0"/>
      <c r="HM2901" s="0"/>
      <c r="HN2901" s="0"/>
      <c r="HO2901" s="0"/>
      <c r="HP2901" s="0"/>
      <c r="HQ2901" s="0"/>
      <c r="HR2901" s="0"/>
      <c r="HS2901" s="0"/>
      <c r="HT2901" s="0"/>
      <c r="HU2901" s="0"/>
      <c r="HV2901" s="0"/>
      <c r="HW2901" s="0"/>
      <c r="HX2901" s="0"/>
      <c r="HY2901" s="0"/>
      <c r="HZ2901" s="0"/>
      <c r="IA2901" s="0"/>
      <c r="IB2901" s="0"/>
      <c r="IC2901" s="0"/>
      <c r="ID2901" s="0"/>
      <c r="IE2901" s="0"/>
      <c r="IF2901" s="0"/>
      <c r="IG2901" s="0"/>
      <c r="IH2901" s="0"/>
      <c r="II2901" s="0"/>
      <c r="IJ2901" s="0"/>
      <c r="IK2901" s="0"/>
      <c r="IL2901" s="0"/>
      <c r="IM2901" s="0"/>
      <c r="IN2901" s="0"/>
      <c r="IO2901" s="0"/>
      <c r="IP2901" s="0"/>
      <c r="IQ2901" s="0"/>
      <c r="IR2901" s="0"/>
      <c r="IS2901" s="0"/>
      <c r="IT2901" s="0"/>
      <c r="IU2901" s="0"/>
      <c r="IV2901" s="0"/>
      <c r="IW2901" s="0"/>
    </row>
    <row r="2902" customFormat="false" ht="15" hidden="false" customHeight="false" outlineLevel="0" collapsed="false">
      <c r="A2902" s="904"/>
      <c r="B2902" s="968"/>
      <c r="C2902" s="968"/>
      <c r="D2902" s="975"/>
      <c r="E2902" s="976"/>
      <c r="F2902" s="280"/>
      <c r="G2902" s="0"/>
      <c r="H2902" s="0"/>
      <c r="I2902" s="0"/>
      <c r="J2902" s="0"/>
      <c r="K2902" s="0"/>
      <c r="L2902" s="0"/>
      <c r="M2902" s="0"/>
      <c r="N2902" s="0"/>
      <c r="O2902" s="0"/>
      <c r="P2902" s="0"/>
      <c r="Q2902" s="0"/>
      <c r="R2902" s="0"/>
      <c r="S2902" s="0"/>
      <c r="T2902" s="0"/>
      <c r="U2902" s="0"/>
      <c r="V2902" s="0"/>
      <c r="W2902" s="0"/>
      <c r="X2902" s="0"/>
      <c r="Y2902" s="0"/>
      <c r="Z2902" s="0"/>
      <c r="AA2902" s="0"/>
      <c r="AB2902" s="0"/>
      <c r="AC2902" s="0"/>
      <c r="AD2902" s="0"/>
      <c r="AE2902" s="0"/>
      <c r="AF2902" s="0"/>
      <c r="AG2902" s="0"/>
      <c r="AH2902" s="0"/>
      <c r="AI2902" s="0"/>
      <c r="AJ2902" s="0"/>
      <c r="AK2902" s="0"/>
      <c r="AL2902" s="0"/>
      <c r="AM2902" s="0"/>
      <c r="AN2902" s="0"/>
      <c r="AO2902" s="0"/>
      <c r="AP2902" s="0"/>
      <c r="AQ2902" s="0"/>
      <c r="AR2902" s="0"/>
      <c r="AS2902" s="0"/>
      <c r="AT2902" s="0"/>
      <c r="AU2902" s="0"/>
      <c r="AV2902" s="0"/>
      <c r="AW2902" s="0"/>
      <c r="AX2902" s="0"/>
      <c r="AY2902" s="0"/>
      <c r="AZ2902" s="0"/>
      <c r="BA2902" s="0"/>
      <c r="BB2902" s="0"/>
      <c r="BC2902" s="0"/>
      <c r="BD2902" s="0"/>
      <c r="BE2902" s="0"/>
      <c r="BF2902" s="0"/>
      <c r="BG2902" s="0"/>
      <c r="BH2902" s="0"/>
      <c r="BI2902" s="0"/>
      <c r="BJ2902" s="0"/>
      <c r="BK2902" s="0"/>
      <c r="BL2902" s="0"/>
      <c r="BM2902" s="0"/>
      <c r="BN2902" s="0"/>
      <c r="BO2902" s="0"/>
      <c r="BP2902" s="0"/>
      <c r="BQ2902" s="0"/>
      <c r="BR2902" s="0"/>
      <c r="BS2902" s="0"/>
      <c r="BT2902" s="0"/>
      <c r="BU2902" s="0"/>
      <c r="BV2902" s="0"/>
      <c r="BW2902" s="0"/>
      <c r="BX2902" s="0"/>
      <c r="BY2902" s="0"/>
      <c r="BZ2902" s="0"/>
      <c r="CA2902" s="0"/>
      <c r="CB2902" s="0"/>
      <c r="CC2902" s="0"/>
      <c r="CD2902" s="0"/>
      <c r="CE2902" s="0"/>
      <c r="CF2902" s="0"/>
      <c r="CG2902" s="0"/>
      <c r="CH2902" s="0"/>
      <c r="CI2902" s="0"/>
      <c r="CJ2902" s="0"/>
      <c r="CK2902" s="0"/>
      <c r="CL2902" s="0"/>
      <c r="CM2902" s="0"/>
      <c r="CN2902" s="0"/>
      <c r="CO2902" s="0"/>
      <c r="CP2902" s="0"/>
      <c r="CQ2902" s="0"/>
      <c r="CR2902" s="0"/>
      <c r="CS2902" s="0"/>
      <c r="CT2902" s="0"/>
      <c r="CU2902" s="0"/>
      <c r="CV2902" s="0"/>
      <c r="CW2902" s="0"/>
      <c r="CX2902" s="0"/>
      <c r="CY2902" s="0"/>
      <c r="CZ2902" s="0"/>
      <c r="DA2902" s="0"/>
      <c r="DB2902" s="0"/>
      <c r="DC2902" s="0"/>
      <c r="DD2902" s="0"/>
      <c r="DE2902" s="0"/>
      <c r="DF2902" s="0"/>
      <c r="DG2902" s="0"/>
      <c r="DH2902" s="0"/>
      <c r="DI2902" s="0"/>
      <c r="DJ2902" s="0"/>
      <c r="DK2902" s="0"/>
      <c r="DL2902" s="0"/>
      <c r="DM2902" s="0"/>
      <c r="DN2902" s="0"/>
      <c r="DO2902" s="0"/>
      <c r="DP2902" s="0"/>
      <c r="DQ2902" s="0"/>
      <c r="DR2902" s="0"/>
      <c r="DS2902" s="0"/>
      <c r="DT2902" s="0"/>
      <c r="DU2902" s="0"/>
      <c r="DV2902" s="0"/>
      <c r="DW2902" s="0"/>
      <c r="DX2902" s="0"/>
      <c r="DY2902" s="0"/>
      <c r="DZ2902" s="0"/>
      <c r="EA2902" s="0"/>
      <c r="EB2902" s="0"/>
      <c r="EC2902" s="0"/>
      <c r="ED2902" s="0"/>
      <c r="EE2902" s="0"/>
      <c r="EF2902" s="0"/>
      <c r="EG2902" s="0"/>
      <c r="EH2902" s="0"/>
      <c r="EI2902" s="0"/>
      <c r="EJ2902" s="0"/>
      <c r="EK2902" s="0"/>
      <c r="EL2902" s="0"/>
      <c r="EM2902" s="0"/>
      <c r="EN2902" s="0"/>
      <c r="EO2902" s="0"/>
      <c r="EP2902" s="0"/>
      <c r="EQ2902" s="0"/>
      <c r="ER2902" s="0"/>
      <c r="ES2902" s="0"/>
      <c r="ET2902" s="0"/>
      <c r="EU2902" s="0"/>
      <c r="EV2902" s="0"/>
      <c r="EW2902" s="0"/>
      <c r="EX2902" s="0"/>
      <c r="EY2902" s="0"/>
      <c r="EZ2902" s="0"/>
      <c r="FA2902" s="0"/>
      <c r="FB2902" s="0"/>
      <c r="FC2902" s="0"/>
      <c r="FD2902" s="0"/>
      <c r="FE2902" s="0"/>
      <c r="FF2902" s="0"/>
      <c r="FG2902" s="0"/>
      <c r="FH2902" s="0"/>
      <c r="FI2902" s="0"/>
      <c r="FJ2902" s="0"/>
      <c r="FK2902" s="0"/>
      <c r="FL2902" s="0"/>
      <c r="FM2902" s="0"/>
      <c r="FN2902" s="0"/>
      <c r="FO2902" s="0"/>
      <c r="FP2902" s="0"/>
      <c r="FQ2902" s="0"/>
      <c r="FR2902" s="0"/>
      <c r="FS2902" s="0"/>
      <c r="FT2902" s="0"/>
      <c r="FU2902" s="0"/>
      <c r="FV2902" s="0"/>
      <c r="FW2902" s="0"/>
      <c r="FX2902" s="0"/>
      <c r="FY2902" s="0"/>
      <c r="FZ2902" s="0"/>
      <c r="GA2902" s="0"/>
      <c r="GB2902" s="0"/>
      <c r="GC2902" s="0"/>
      <c r="GD2902" s="0"/>
      <c r="GE2902" s="0"/>
      <c r="GF2902" s="0"/>
      <c r="GG2902" s="0"/>
      <c r="GH2902" s="0"/>
      <c r="GI2902" s="0"/>
      <c r="GJ2902" s="0"/>
      <c r="GK2902" s="0"/>
      <c r="GL2902" s="0"/>
      <c r="GM2902" s="0"/>
      <c r="GN2902" s="0"/>
      <c r="GO2902" s="0"/>
      <c r="GP2902" s="0"/>
      <c r="GQ2902" s="0"/>
      <c r="GR2902" s="0"/>
      <c r="GS2902" s="0"/>
      <c r="GT2902" s="0"/>
      <c r="GU2902" s="0"/>
      <c r="GV2902" s="0"/>
      <c r="GW2902" s="0"/>
      <c r="GX2902" s="0"/>
      <c r="GY2902" s="0"/>
      <c r="GZ2902" s="0"/>
      <c r="HA2902" s="0"/>
      <c r="HB2902" s="0"/>
      <c r="HC2902" s="0"/>
      <c r="HD2902" s="0"/>
      <c r="HE2902" s="0"/>
      <c r="HF2902" s="0"/>
      <c r="HG2902" s="0"/>
      <c r="HH2902" s="0"/>
      <c r="HI2902" s="0"/>
      <c r="HJ2902" s="0"/>
      <c r="HK2902" s="0"/>
      <c r="HL2902" s="0"/>
      <c r="HM2902" s="0"/>
      <c r="HN2902" s="0"/>
      <c r="HO2902" s="0"/>
      <c r="HP2902" s="0"/>
      <c r="HQ2902" s="0"/>
      <c r="HR2902" s="0"/>
      <c r="HS2902" s="0"/>
      <c r="HT2902" s="0"/>
      <c r="HU2902" s="0"/>
      <c r="HV2902" s="0"/>
      <c r="HW2902" s="0"/>
      <c r="HX2902" s="0"/>
      <c r="HY2902" s="0"/>
      <c r="HZ2902" s="0"/>
      <c r="IA2902" s="0"/>
      <c r="IB2902" s="0"/>
      <c r="IC2902" s="0"/>
      <c r="ID2902" s="0"/>
      <c r="IE2902" s="0"/>
      <c r="IF2902" s="0"/>
      <c r="IG2902" s="0"/>
      <c r="IH2902" s="0"/>
      <c r="II2902" s="0"/>
      <c r="IJ2902" s="0"/>
      <c r="IK2902" s="0"/>
      <c r="IL2902" s="0"/>
      <c r="IM2902" s="0"/>
      <c r="IN2902" s="0"/>
      <c r="IO2902" s="0"/>
      <c r="IP2902" s="0"/>
      <c r="IQ2902" s="0"/>
      <c r="IR2902" s="0"/>
      <c r="IS2902" s="0"/>
      <c r="IT2902" s="0"/>
      <c r="IU2902" s="0"/>
      <c r="IV2902" s="0"/>
      <c r="IW2902" s="0"/>
    </row>
    <row r="2903" customFormat="false" ht="25.5" hidden="false" customHeight="false" outlineLevel="0" collapsed="false">
      <c r="A2903" s="943" t="n">
        <v>18</v>
      </c>
      <c r="B2903" s="248" t="s">
        <v>1713</v>
      </c>
      <c r="C2903" s="960" t="s">
        <v>1124</v>
      </c>
      <c r="D2903" s="961" t="n">
        <v>1</v>
      </c>
      <c r="E2903" s="927"/>
      <c r="F2903" s="280" t="n">
        <f aca="false">E2903*D2903</f>
        <v>0</v>
      </c>
      <c r="G2903" s="0"/>
      <c r="H2903" s="0"/>
      <c r="I2903" s="0"/>
      <c r="J2903" s="0"/>
      <c r="K2903" s="0"/>
      <c r="L2903" s="0"/>
      <c r="M2903" s="0"/>
      <c r="N2903" s="0"/>
      <c r="O2903" s="0"/>
      <c r="P2903" s="0"/>
      <c r="Q2903" s="0"/>
      <c r="R2903" s="0"/>
      <c r="S2903" s="0"/>
      <c r="T2903" s="0"/>
      <c r="U2903" s="0"/>
      <c r="V2903" s="0"/>
      <c r="W2903" s="0"/>
      <c r="X2903" s="0"/>
      <c r="Y2903" s="0"/>
      <c r="Z2903" s="0"/>
      <c r="AA2903" s="0"/>
      <c r="AB2903" s="0"/>
      <c r="AC2903" s="0"/>
      <c r="AD2903" s="0"/>
      <c r="AE2903" s="0"/>
      <c r="AF2903" s="0"/>
      <c r="AG2903" s="0"/>
      <c r="AH2903" s="0"/>
      <c r="AI2903" s="0"/>
      <c r="AJ2903" s="0"/>
      <c r="AK2903" s="0"/>
      <c r="AL2903" s="0"/>
      <c r="AM2903" s="0"/>
      <c r="AN2903" s="0"/>
      <c r="AO2903" s="0"/>
      <c r="AP2903" s="0"/>
      <c r="AQ2903" s="0"/>
      <c r="AR2903" s="0"/>
      <c r="AS2903" s="0"/>
      <c r="AT2903" s="0"/>
      <c r="AU2903" s="0"/>
      <c r="AV2903" s="0"/>
      <c r="AW2903" s="0"/>
      <c r="AX2903" s="0"/>
      <c r="AY2903" s="0"/>
      <c r="AZ2903" s="0"/>
      <c r="BA2903" s="0"/>
      <c r="BB2903" s="0"/>
      <c r="BC2903" s="0"/>
      <c r="BD2903" s="0"/>
      <c r="BE2903" s="0"/>
      <c r="BF2903" s="0"/>
      <c r="BG2903" s="0"/>
      <c r="BH2903" s="0"/>
      <c r="BI2903" s="0"/>
      <c r="BJ2903" s="0"/>
      <c r="BK2903" s="0"/>
      <c r="BL2903" s="0"/>
      <c r="BM2903" s="0"/>
      <c r="BN2903" s="0"/>
      <c r="BO2903" s="0"/>
      <c r="BP2903" s="0"/>
      <c r="BQ2903" s="0"/>
      <c r="BR2903" s="0"/>
      <c r="BS2903" s="0"/>
      <c r="BT2903" s="0"/>
      <c r="BU2903" s="0"/>
      <c r="BV2903" s="0"/>
      <c r="BW2903" s="0"/>
      <c r="BX2903" s="0"/>
      <c r="BY2903" s="0"/>
      <c r="BZ2903" s="0"/>
      <c r="CA2903" s="0"/>
      <c r="CB2903" s="0"/>
      <c r="CC2903" s="0"/>
      <c r="CD2903" s="0"/>
      <c r="CE2903" s="0"/>
      <c r="CF2903" s="0"/>
      <c r="CG2903" s="0"/>
      <c r="CH2903" s="0"/>
      <c r="CI2903" s="0"/>
      <c r="CJ2903" s="0"/>
      <c r="CK2903" s="0"/>
      <c r="CL2903" s="0"/>
      <c r="CM2903" s="0"/>
      <c r="CN2903" s="0"/>
      <c r="CO2903" s="0"/>
      <c r="CP2903" s="0"/>
      <c r="CQ2903" s="0"/>
      <c r="CR2903" s="0"/>
      <c r="CS2903" s="0"/>
      <c r="CT2903" s="0"/>
      <c r="CU2903" s="0"/>
      <c r="CV2903" s="0"/>
      <c r="CW2903" s="0"/>
      <c r="CX2903" s="0"/>
      <c r="CY2903" s="0"/>
      <c r="CZ2903" s="0"/>
      <c r="DA2903" s="0"/>
      <c r="DB2903" s="0"/>
      <c r="DC2903" s="0"/>
      <c r="DD2903" s="0"/>
      <c r="DE2903" s="0"/>
      <c r="DF2903" s="0"/>
      <c r="DG2903" s="0"/>
      <c r="DH2903" s="0"/>
      <c r="DI2903" s="0"/>
      <c r="DJ2903" s="0"/>
      <c r="DK2903" s="0"/>
      <c r="DL2903" s="0"/>
      <c r="DM2903" s="0"/>
      <c r="DN2903" s="0"/>
      <c r="DO2903" s="0"/>
      <c r="DP2903" s="0"/>
      <c r="DQ2903" s="0"/>
      <c r="DR2903" s="0"/>
      <c r="DS2903" s="0"/>
      <c r="DT2903" s="0"/>
      <c r="DU2903" s="0"/>
      <c r="DV2903" s="0"/>
      <c r="DW2903" s="0"/>
      <c r="DX2903" s="0"/>
      <c r="DY2903" s="0"/>
      <c r="DZ2903" s="0"/>
      <c r="EA2903" s="0"/>
      <c r="EB2903" s="0"/>
      <c r="EC2903" s="0"/>
      <c r="ED2903" s="0"/>
      <c r="EE2903" s="0"/>
      <c r="EF2903" s="0"/>
      <c r="EG2903" s="0"/>
      <c r="EH2903" s="0"/>
      <c r="EI2903" s="0"/>
      <c r="EJ2903" s="0"/>
      <c r="EK2903" s="0"/>
      <c r="EL2903" s="0"/>
      <c r="EM2903" s="0"/>
      <c r="EN2903" s="0"/>
      <c r="EO2903" s="0"/>
      <c r="EP2903" s="0"/>
      <c r="EQ2903" s="0"/>
      <c r="ER2903" s="0"/>
      <c r="ES2903" s="0"/>
      <c r="ET2903" s="0"/>
      <c r="EU2903" s="0"/>
      <c r="EV2903" s="0"/>
      <c r="EW2903" s="0"/>
      <c r="EX2903" s="0"/>
      <c r="EY2903" s="0"/>
      <c r="EZ2903" s="0"/>
      <c r="FA2903" s="0"/>
      <c r="FB2903" s="0"/>
      <c r="FC2903" s="0"/>
      <c r="FD2903" s="0"/>
      <c r="FE2903" s="0"/>
      <c r="FF2903" s="0"/>
      <c r="FG2903" s="0"/>
      <c r="FH2903" s="0"/>
      <c r="FI2903" s="0"/>
      <c r="FJ2903" s="0"/>
      <c r="FK2903" s="0"/>
      <c r="FL2903" s="0"/>
      <c r="FM2903" s="0"/>
      <c r="FN2903" s="0"/>
      <c r="FO2903" s="0"/>
      <c r="FP2903" s="0"/>
      <c r="FQ2903" s="0"/>
      <c r="FR2903" s="0"/>
      <c r="FS2903" s="0"/>
      <c r="FT2903" s="0"/>
      <c r="FU2903" s="0"/>
      <c r="FV2903" s="0"/>
      <c r="FW2903" s="0"/>
      <c r="FX2903" s="0"/>
      <c r="FY2903" s="0"/>
      <c r="FZ2903" s="0"/>
      <c r="GA2903" s="0"/>
      <c r="GB2903" s="0"/>
      <c r="GC2903" s="0"/>
      <c r="GD2903" s="0"/>
      <c r="GE2903" s="0"/>
      <c r="GF2903" s="0"/>
      <c r="GG2903" s="0"/>
      <c r="GH2903" s="0"/>
      <c r="GI2903" s="0"/>
      <c r="GJ2903" s="0"/>
      <c r="GK2903" s="0"/>
      <c r="GL2903" s="0"/>
      <c r="GM2903" s="0"/>
      <c r="GN2903" s="0"/>
      <c r="GO2903" s="0"/>
      <c r="GP2903" s="0"/>
      <c r="GQ2903" s="0"/>
      <c r="GR2903" s="0"/>
      <c r="GS2903" s="0"/>
      <c r="GT2903" s="0"/>
      <c r="GU2903" s="0"/>
      <c r="GV2903" s="0"/>
      <c r="GW2903" s="0"/>
      <c r="GX2903" s="0"/>
      <c r="GY2903" s="0"/>
      <c r="GZ2903" s="0"/>
      <c r="HA2903" s="0"/>
      <c r="HB2903" s="0"/>
      <c r="HC2903" s="0"/>
      <c r="HD2903" s="0"/>
      <c r="HE2903" s="0"/>
      <c r="HF2903" s="0"/>
      <c r="HG2903" s="0"/>
      <c r="HH2903" s="0"/>
      <c r="HI2903" s="0"/>
      <c r="HJ2903" s="0"/>
      <c r="HK2903" s="0"/>
      <c r="HL2903" s="0"/>
      <c r="HM2903" s="0"/>
      <c r="HN2903" s="0"/>
      <c r="HO2903" s="0"/>
      <c r="HP2903" s="0"/>
      <c r="HQ2903" s="0"/>
      <c r="HR2903" s="0"/>
      <c r="HS2903" s="0"/>
      <c r="HT2903" s="0"/>
      <c r="HU2903" s="0"/>
      <c r="HV2903" s="0"/>
      <c r="HW2903" s="0"/>
      <c r="HX2903" s="0"/>
      <c r="HY2903" s="0"/>
      <c r="HZ2903" s="0"/>
      <c r="IA2903" s="0"/>
      <c r="IB2903" s="0"/>
      <c r="IC2903" s="0"/>
      <c r="ID2903" s="0"/>
      <c r="IE2903" s="0"/>
      <c r="IF2903" s="0"/>
      <c r="IG2903" s="0"/>
      <c r="IH2903" s="0"/>
      <c r="II2903" s="0"/>
      <c r="IJ2903" s="0"/>
      <c r="IK2903" s="0"/>
      <c r="IL2903" s="0"/>
      <c r="IM2903" s="0"/>
      <c r="IN2903" s="0"/>
      <c r="IO2903" s="0"/>
      <c r="IP2903" s="0"/>
      <c r="IQ2903" s="0"/>
      <c r="IR2903" s="0"/>
      <c r="IS2903" s="0"/>
      <c r="IT2903" s="0"/>
      <c r="IU2903" s="0"/>
      <c r="IV2903" s="0"/>
      <c r="IW2903" s="0"/>
    </row>
    <row r="2904" customFormat="false" ht="12.75" hidden="false" customHeight="false" outlineLevel="0" collapsed="false">
      <c r="A2904" s="904"/>
      <c r="B2904" s="248" t="s">
        <v>1714</v>
      </c>
      <c r="C2904" s="980"/>
      <c r="D2904" s="981"/>
      <c r="E2904" s="982"/>
      <c r="F2904" s="280"/>
      <c r="G2904" s="0"/>
      <c r="H2904" s="0"/>
      <c r="I2904" s="0"/>
      <c r="J2904" s="0"/>
      <c r="K2904" s="0"/>
      <c r="L2904" s="0"/>
      <c r="M2904" s="0"/>
      <c r="N2904" s="0"/>
      <c r="O2904" s="0"/>
      <c r="P2904" s="0"/>
      <c r="Q2904" s="0"/>
      <c r="R2904" s="0"/>
      <c r="S2904" s="0"/>
      <c r="T2904" s="0"/>
      <c r="U2904" s="0"/>
      <c r="V2904" s="0"/>
      <c r="W2904" s="0"/>
      <c r="X2904" s="0"/>
      <c r="Y2904" s="0"/>
      <c r="Z2904" s="0"/>
      <c r="AA2904" s="0"/>
      <c r="AB2904" s="0"/>
      <c r="AC2904" s="0"/>
      <c r="AD2904" s="0"/>
      <c r="AE2904" s="0"/>
      <c r="AF2904" s="0"/>
      <c r="AG2904" s="0"/>
      <c r="AH2904" s="0"/>
      <c r="AI2904" s="0"/>
      <c r="AJ2904" s="0"/>
      <c r="AK2904" s="0"/>
      <c r="AL2904" s="0"/>
      <c r="AM2904" s="0"/>
      <c r="AN2904" s="0"/>
      <c r="AO2904" s="0"/>
      <c r="AP2904" s="0"/>
      <c r="AQ2904" s="0"/>
      <c r="AR2904" s="0"/>
      <c r="AS2904" s="0"/>
      <c r="AT2904" s="0"/>
      <c r="AU2904" s="0"/>
      <c r="AV2904" s="0"/>
      <c r="AW2904" s="0"/>
      <c r="AX2904" s="0"/>
      <c r="AY2904" s="0"/>
      <c r="AZ2904" s="0"/>
      <c r="BA2904" s="0"/>
      <c r="BB2904" s="0"/>
      <c r="BC2904" s="0"/>
      <c r="BD2904" s="0"/>
      <c r="BE2904" s="0"/>
      <c r="BF2904" s="0"/>
      <c r="BG2904" s="0"/>
      <c r="BH2904" s="0"/>
      <c r="BI2904" s="0"/>
      <c r="BJ2904" s="0"/>
      <c r="BK2904" s="0"/>
      <c r="BL2904" s="0"/>
      <c r="BM2904" s="0"/>
      <c r="BN2904" s="0"/>
      <c r="BO2904" s="0"/>
      <c r="BP2904" s="0"/>
      <c r="BQ2904" s="0"/>
      <c r="BR2904" s="0"/>
      <c r="BS2904" s="0"/>
      <c r="BT2904" s="0"/>
      <c r="BU2904" s="0"/>
      <c r="BV2904" s="0"/>
      <c r="BW2904" s="0"/>
      <c r="BX2904" s="0"/>
      <c r="BY2904" s="0"/>
      <c r="BZ2904" s="0"/>
      <c r="CA2904" s="0"/>
      <c r="CB2904" s="0"/>
      <c r="CC2904" s="0"/>
      <c r="CD2904" s="0"/>
      <c r="CE2904" s="0"/>
      <c r="CF2904" s="0"/>
      <c r="CG2904" s="0"/>
      <c r="CH2904" s="0"/>
      <c r="CI2904" s="0"/>
      <c r="CJ2904" s="0"/>
      <c r="CK2904" s="0"/>
      <c r="CL2904" s="0"/>
      <c r="CM2904" s="0"/>
      <c r="CN2904" s="0"/>
      <c r="CO2904" s="0"/>
      <c r="CP2904" s="0"/>
      <c r="CQ2904" s="0"/>
      <c r="CR2904" s="0"/>
      <c r="CS2904" s="0"/>
      <c r="CT2904" s="0"/>
      <c r="CU2904" s="0"/>
      <c r="CV2904" s="0"/>
      <c r="CW2904" s="0"/>
      <c r="CX2904" s="0"/>
      <c r="CY2904" s="0"/>
      <c r="CZ2904" s="0"/>
      <c r="DA2904" s="0"/>
      <c r="DB2904" s="0"/>
      <c r="DC2904" s="0"/>
      <c r="DD2904" s="0"/>
      <c r="DE2904" s="0"/>
      <c r="DF2904" s="0"/>
      <c r="DG2904" s="0"/>
      <c r="DH2904" s="0"/>
      <c r="DI2904" s="0"/>
      <c r="DJ2904" s="0"/>
      <c r="DK2904" s="0"/>
      <c r="DL2904" s="0"/>
      <c r="DM2904" s="0"/>
      <c r="DN2904" s="0"/>
      <c r="DO2904" s="0"/>
      <c r="DP2904" s="0"/>
      <c r="DQ2904" s="0"/>
      <c r="DR2904" s="0"/>
      <c r="DS2904" s="0"/>
      <c r="DT2904" s="0"/>
      <c r="DU2904" s="0"/>
      <c r="DV2904" s="0"/>
      <c r="DW2904" s="0"/>
      <c r="DX2904" s="0"/>
      <c r="DY2904" s="0"/>
      <c r="DZ2904" s="0"/>
      <c r="EA2904" s="0"/>
      <c r="EB2904" s="0"/>
      <c r="EC2904" s="0"/>
      <c r="ED2904" s="0"/>
      <c r="EE2904" s="0"/>
      <c r="EF2904" s="0"/>
      <c r="EG2904" s="0"/>
      <c r="EH2904" s="0"/>
      <c r="EI2904" s="0"/>
      <c r="EJ2904" s="0"/>
      <c r="EK2904" s="0"/>
      <c r="EL2904" s="0"/>
      <c r="EM2904" s="0"/>
      <c r="EN2904" s="0"/>
      <c r="EO2904" s="0"/>
      <c r="EP2904" s="0"/>
      <c r="EQ2904" s="0"/>
      <c r="ER2904" s="0"/>
      <c r="ES2904" s="0"/>
      <c r="ET2904" s="0"/>
      <c r="EU2904" s="0"/>
      <c r="EV2904" s="0"/>
      <c r="EW2904" s="0"/>
      <c r="EX2904" s="0"/>
      <c r="EY2904" s="0"/>
      <c r="EZ2904" s="0"/>
      <c r="FA2904" s="0"/>
      <c r="FB2904" s="0"/>
      <c r="FC2904" s="0"/>
      <c r="FD2904" s="0"/>
      <c r="FE2904" s="0"/>
      <c r="FF2904" s="0"/>
      <c r="FG2904" s="0"/>
      <c r="FH2904" s="0"/>
      <c r="FI2904" s="0"/>
      <c r="FJ2904" s="0"/>
      <c r="FK2904" s="0"/>
      <c r="FL2904" s="0"/>
      <c r="FM2904" s="0"/>
      <c r="FN2904" s="0"/>
      <c r="FO2904" s="0"/>
      <c r="FP2904" s="0"/>
      <c r="FQ2904" s="0"/>
      <c r="FR2904" s="0"/>
      <c r="FS2904" s="0"/>
      <c r="FT2904" s="0"/>
      <c r="FU2904" s="0"/>
      <c r="FV2904" s="0"/>
      <c r="FW2904" s="0"/>
      <c r="FX2904" s="0"/>
      <c r="FY2904" s="0"/>
      <c r="FZ2904" s="0"/>
      <c r="GA2904" s="0"/>
      <c r="GB2904" s="0"/>
      <c r="GC2904" s="0"/>
      <c r="GD2904" s="0"/>
      <c r="GE2904" s="0"/>
      <c r="GF2904" s="0"/>
      <c r="GG2904" s="0"/>
      <c r="GH2904" s="0"/>
      <c r="GI2904" s="0"/>
      <c r="GJ2904" s="0"/>
      <c r="GK2904" s="0"/>
      <c r="GL2904" s="0"/>
      <c r="GM2904" s="0"/>
      <c r="GN2904" s="0"/>
      <c r="GO2904" s="0"/>
      <c r="GP2904" s="0"/>
      <c r="GQ2904" s="0"/>
      <c r="GR2904" s="0"/>
      <c r="GS2904" s="0"/>
      <c r="GT2904" s="0"/>
      <c r="GU2904" s="0"/>
      <c r="GV2904" s="0"/>
      <c r="GW2904" s="0"/>
      <c r="GX2904" s="0"/>
      <c r="GY2904" s="0"/>
      <c r="GZ2904" s="0"/>
      <c r="HA2904" s="0"/>
      <c r="HB2904" s="0"/>
      <c r="HC2904" s="0"/>
      <c r="HD2904" s="0"/>
      <c r="HE2904" s="0"/>
      <c r="HF2904" s="0"/>
      <c r="HG2904" s="0"/>
      <c r="HH2904" s="0"/>
      <c r="HI2904" s="0"/>
      <c r="HJ2904" s="0"/>
      <c r="HK2904" s="0"/>
      <c r="HL2904" s="0"/>
      <c r="HM2904" s="0"/>
      <c r="HN2904" s="0"/>
      <c r="HO2904" s="0"/>
      <c r="HP2904" s="0"/>
      <c r="HQ2904" s="0"/>
      <c r="HR2904" s="0"/>
      <c r="HS2904" s="0"/>
      <c r="HT2904" s="0"/>
      <c r="HU2904" s="0"/>
      <c r="HV2904" s="0"/>
      <c r="HW2904" s="0"/>
      <c r="HX2904" s="0"/>
      <c r="HY2904" s="0"/>
      <c r="HZ2904" s="0"/>
      <c r="IA2904" s="0"/>
      <c r="IB2904" s="0"/>
      <c r="IC2904" s="0"/>
      <c r="ID2904" s="0"/>
      <c r="IE2904" s="0"/>
      <c r="IF2904" s="0"/>
      <c r="IG2904" s="0"/>
      <c r="IH2904" s="0"/>
      <c r="II2904" s="0"/>
      <c r="IJ2904" s="0"/>
      <c r="IK2904" s="0"/>
      <c r="IL2904" s="0"/>
      <c r="IM2904" s="0"/>
      <c r="IN2904" s="0"/>
      <c r="IO2904" s="0"/>
      <c r="IP2904" s="0"/>
      <c r="IQ2904" s="0"/>
      <c r="IR2904" s="0"/>
      <c r="IS2904" s="0"/>
      <c r="IT2904" s="0"/>
      <c r="IU2904" s="0"/>
      <c r="IV2904" s="0"/>
      <c r="IW2904" s="0"/>
    </row>
    <row r="2905" customFormat="false" ht="12.75" hidden="false" customHeight="false" outlineLevel="0" collapsed="false">
      <c r="A2905" s="943" t="n">
        <v>19</v>
      </c>
      <c r="B2905" s="248" t="s">
        <v>1715</v>
      </c>
      <c r="C2905" s="960" t="s">
        <v>1124</v>
      </c>
      <c r="D2905" s="961" t="n">
        <v>1</v>
      </c>
      <c r="E2905" s="927"/>
      <c r="F2905" s="280" t="n">
        <f aca="false">E2905*D2905</f>
        <v>0</v>
      </c>
      <c r="G2905" s="0"/>
      <c r="H2905" s="0"/>
      <c r="I2905" s="0"/>
      <c r="J2905" s="0"/>
      <c r="K2905" s="0"/>
      <c r="L2905" s="0"/>
      <c r="M2905" s="0"/>
      <c r="N2905" s="0"/>
      <c r="O2905" s="0"/>
      <c r="P2905" s="0"/>
      <c r="Q2905" s="0"/>
      <c r="R2905" s="0"/>
      <c r="S2905" s="0"/>
      <c r="T2905" s="0"/>
      <c r="U2905" s="0"/>
      <c r="V2905" s="0"/>
      <c r="W2905" s="0"/>
      <c r="X2905" s="0"/>
      <c r="Y2905" s="0"/>
      <c r="Z2905" s="0"/>
      <c r="AA2905" s="0"/>
      <c r="AB2905" s="0"/>
      <c r="AC2905" s="0"/>
      <c r="AD2905" s="0"/>
      <c r="AE2905" s="0"/>
      <c r="AF2905" s="0"/>
      <c r="AG2905" s="0"/>
      <c r="AH2905" s="0"/>
      <c r="AI2905" s="0"/>
      <c r="AJ2905" s="0"/>
      <c r="AK2905" s="0"/>
      <c r="AL2905" s="0"/>
      <c r="AM2905" s="0"/>
      <c r="AN2905" s="0"/>
      <c r="AO2905" s="0"/>
      <c r="AP2905" s="0"/>
      <c r="AQ2905" s="0"/>
      <c r="AR2905" s="0"/>
      <c r="AS2905" s="0"/>
      <c r="AT2905" s="0"/>
      <c r="AU2905" s="0"/>
      <c r="AV2905" s="0"/>
      <c r="AW2905" s="0"/>
      <c r="AX2905" s="0"/>
      <c r="AY2905" s="0"/>
      <c r="AZ2905" s="0"/>
      <c r="BA2905" s="0"/>
      <c r="BB2905" s="0"/>
      <c r="BC2905" s="0"/>
      <c r="BD2905" s="0"/>
      <c r="BE2905" s="0"/>
      <c r="BF2905" s="0"/>
      <c r="BG2905" s="0"/>
      <c r="BH2905" s="0"/>
      <c r="BI2905" s="0"/>
      <c r="BJ2905" s="0"/>
      <c r="BK2905" s="0"/>
      <c r="BL2905" s="0"/>
      <c r="BM2905" s="0"/>
      <c r="BN2905" s="0"/>
      <c r="BO2905" s="0"/>
      <c r="BP2905" s="0"/>
      <c r="BQ2905" s="0"/>
      <c r="BR2905" s="0"/>
      <c r="BS2905" s="0"/>
      <c r="BT2905" s="0"/>
      <c r="BU2905" s="0"/>
      <c r="BV2905" s="0"/>
      <c r="BW2905" s="0"/>
      <c r="BX2905" s="0"/>
      <c r="BY2905" s="0"/>
      <c r="BZ2905" s="0"/>
      <c r="CA2905" s="0"/>
      <c r="CB2905" s="0"/>
      <c r="CC2905" s="0"/>
      <c r="CD2905" s="0"/>
      <c r="CE2905" s="0"/>
      <c r="CF2905" s="0"/>
      <c r="CG2905" s="0"/>
      <c r="CH2905" s="0"/>
      <c r="CI2905" s="0"/>
      <c r="CJ2905" s="0"/>
      <c r="CK2905" s="0"/>
      <c r="CL2905" s="0"/>
      <c r="CM2905" s="0"/>
      <c r="CN2905" s="0"/>
      <c r="CO2905" s="0"/>
      <c r="CP2905" s="0"/>
      <c r="CQ2905" s="0"/>
      <c r="CR2905" s="0"/>
      <c r="CS2905" s="0"/>
      <c r="CT2905" s="0"/>
      <c r="CU2905" s="0"/>
      <c r="CV2905" s="0"/>
      <c r="CW2905" s="0"/>
      <c r="CX2905" s="0"/>
      <c r="CY2905" s="0"/>
      <c r="CZ2905" s="0"/>
      <c r="DA2905" s="0"/>
      <c r="DB2905" s="0"/>
      <c r="DC2905" s="0"/>
      <c r="DD2905" s="0"/>
      <c r="DE2905" s="0"/>
      <c r="DF2905" s="0"/>
      <c r="DG2905" s="0"/>
      <c r="DH2905" s="0"/>
      <c r="DI2905" s="0"/>
      <c r="DJ2905" s="0"/>
      <c r="DK2905" s="0"/>
      <c r="DL2905" s="0"/>
      <c r="DM2905" s="0"/>
      <c r="DN2905" s="0"/>
      <c r="DO2905" s="0"/>
      <c r="DP2905" s="0"/>
      <c r="DQ2905" s="0"/>
      <c r="DR2905" s="0"/>
      <c r="DS2905" s="0"/>
      <c r="DT2905" s="0"/>
      <c r="DU2905" s="0"/>
      <c r="DV2905" s="0"/>
      <c r="DW2905" s="0"/>
      <c r="DX2905" s="0"/>
      <c r="DY2905" s="0"/>
      <c r="DZ2905" s="0"/>
      <c r="EA2905" s="0"/>
      <c r="EB2905" s="0"/>
      <c r="EC2905" s="0"/>
      <c r="ED2905" s="0"/>
      <c r="EE2905" s="0"/>
      <c r="EF2905" s="0"/>
      <c r="EG2905" s="0"/>
      <c r="EH2905" s="0"/>
      <c r="EI2905" s="0"/>
      <c r="EJ2905" s="0"/>
      <c r="EK2905" s="0"/>
      <c r="EL2905" s="0"/>
      <c r="EM2905" s="0"/>
      <c r="EN2905" s="0"/>
      <c r="EO2905" s="0"/>
      <c r="EP2905" s="0"/>
      <c r="EQ2905" s="0"/>
      <c r="ER2905" s="0"/>
      <c r="ES2905" s="0"/>
      <c r="ET2905" s="0"/>
      <c r="EU2905" s="0"/>
      <c r="EV2905" s="0"/>
      <c r="EW2905" s="0"/>
      <c r="EX2905" s="0"/>
      <c r="EY2905" s="0"/>
      <c r="EZ2905" s="0"/>
      <c r="FA2905" s="0"/>
      <c r="FB2905" s="0"/>
      <c r="FC2905" s="0"/>
      <c r="FD2905" s="0"/>
      <c r="FE2905" s="0"/>
      <c r="FF2905" s="0"/>
      <c r="FG2905" s="0"/>
      <c r="FH2905" s="0"/>
      <c r="FI2905" s="0"/>
      <c r="FJ2905" s="0"/>
      <c r="FK2905" s="0"/>
      <c r="FL2905" s="0"/>
      <c r="FM2905" s="0"/>
      <c r="FN2905" s="0"/>
      <c r="FO2905" s="0"/>
      <c r="FP2905" s="0"/>
      <c r="FQ2905" s="0"/>
      <c r="FR2905" s="0"/>
      <c r="FS2905" s="0"/>
      <c r="FT2905" s="0"/>
      <c r="FU2905" s="0"/>
      <c r="FV2905" s="0"/>
      <c r="FW2905" s="0"/>
      <c r="FX2905" s="0"/>
      <c r="FY2905" s="0"/>
      <c r="FZ2905" s="0"/>
      <c r="GA2905" s="0"/>
      <c r="GB2905" s="0"/>
      <c r="GC2905" s="0"/>
      <c r="GD2905" s="0"/>
      <c r="GE2905" s="0"/>
      <c r="GF2905" s="0"/>
      <c r="GG2905" s="0"/>
      <c r="GH2905" s="0"/>
      <c r="GI2905" s="0"/>
      <c r="GJ2905" s="0"/>
      <c r="GK2905" s="0"/>
      <c r="GL2905" s="0"/>
      <c r="GM2905" s="0"/>
      <c r="GN2905" s="0"/>
      <c r="GO2905" s="0"/>
      <c r="GP2905" s="0"/>
      <c r="GQ2905" s="0"/>
      <c r="GR2905" s="0"/>
      <c r="GS2905" s="0"/>
      <c r="GT2905" s="0"/>
      <c r="GU2905" s="0"/>
      <c r="GV2905" s="0"/>
      <c r="GW2905" s="0"/>
      <c r="GX2905" s="0"/>
      <c r="GY2905" s="0"/>
      <c r="GZ2905" s="0"/>
      <c r="HA2905" s="0"/>
      <c r="HB2905" s="0"/>
      <c r="HC2905" s="0"/>
      <c r="HD2905" s="0"/>
      <c r="HE2905" s="0"/>
      <c r="HF2905" s="0"/>
      <c r="HG2905" s="0"/>
      <c r="HH2905" s="0"/>
      <c r="HI2905" s="0"/>
      <c r="HJ2905" s="0"/>
      <c r="HK2905" s="0"/>
      <c r="HL2905" s="0"/>
      <c r="HM2905" s="0"/>
      <c r="HN2905" s="0"/>
      <c r="HO2905" s="0"/>
      <c r="HP2905" s="0"/>
      <c r="HQ2905" s="0"/>
      <c r="HR2905" s="0"/>
      <c r="HS2905" s="0"/>
      <c r="HT2905" s="0"/>
      <c r="HU2905" s="0"/>
      <c r="HV2905" s="0"/>
      <c r="HW2905" s="0"/>
      <c r="HX2905" s="0"/>
      <c r="HY2905" s="0"/>
      <c r="HZ2905" s="0"/>
      <c r="IA2905" s="0"/>
      <c r="IB2905" s="0"/>
      <c r="IC2905" s="0"/>
      <c r="ID2905" s="0"/>
      <c r="IE2905" s="0"/>
      <c r="IF2905" s="0"/>
      <c r="IG2905" s="0"/>
      <c r="IH2905" s="0"/>
      <c r="II2905" s="0"/>
      <c r="IJ2905" s="0"/>
      <c r="IK2905" s="0"/>
      <c r="IL2905" s="0"/>
      <c r="IM2905" s="0"/>
      <c r="IN2905" s="0"/>
      <c r="IO2905" s="0"/>
      <c r="IP2905" s="0"/>
      <c r="IQ2905" s="0"/>
      <c r="IR2905" s="0"/>
      <c r="IS2905" s="0"/>
      <c r="IT2905" s="0"/>
      <c r="IU2905" s="0"/>
      <c r="IV2905" s="0"/>
      <c r="IW2905" s="0"/>
    </row>
    <row r="2906" customFormat="false" ht="13.5" hidden="false" customHeight="false" outlineLevel="0" collapsed="false">
      <c r="A2906" s="904"/>
      <c r="B2906" s="248"/>
      <c r="C2906" s="960"/>
      <c r="D2906" s="961"/>
      <c r="E2906" s="927"/>
      <c r="F2906" s="983"/>
      <c r="G2906" s="0"/>
      <c r="H2906" s="0"/>
      <c r="I2906" s="0"/>
      <c r="J2906" s="0"/>
      <c r="K2906" s="0"/>
      <c r="L2906" s="0"/>
      <c r="M2906" s="0"/>
      <c r="N2906" s="0"/>
      <c r="O2906" s="0"/>
      <c r="P2906" s="0"/>
      <c r="Q2906" s="0"/>
      <c r="R2906" s="0"/>
      <c r="S2906" s="0"/>
      <c r="T2906" s="0"/>
      <c r="U2906" s="0"/>
      <c r="V2906" s="0"/>
      <c r="W2906" s="0"/>
      <c r="X2906" s="0"/>
      <c r="Y2906" s="0"/>
      <c r="Z2906" s="0"/>
      <c r="AA2906" s="0"/>
      <c r="AB2906" s="0"/>
      <c r="AC2906" s="0"/>
      <c r="AD2906" s="0"/>
      <c r="AE2906" s="0"/>
      <c r="AF2906" s="0"/>
      <c r="AG2906" s="0"/>
      <c r="AH2906" s="0"/>
      <c r="AI2906" s="0"/>
      <c r="AJ2906" s="0"/>
      <c r="AK2906" s="0"/>
      <c r="AL2906" s="0"/>
      <c r="AM2906" s="0"/>
      <c r="AN2906" s="0"/>
      <c r="AO2906" s="0"/>
      <c r="AP2906" s="0"/>
      <c r="AQ2906" s="0"/>
      <c r="AR2906" s="0"/>
      <c r="AS2906" s="0"/>
      <c r="AT2906" s="0"/>
      <c r="AU2906" s="0"/>
      <c r="AV2906" s="0"/>
      <c r="AW2906" s="0"/>
      <c r="AX2906" s="0"/>
      <c r="AY2906" s="0"/>
      <c r="AZ2906" s="0"/>
      <c r="BA2906" s="0"/>
      <c r="BB2906" s="0"/>
      <c r="BC2906" s="0"/>
      <c r="BD2906" s="0"/>
      <c r="BE2906" s="0"/>
      <c r="BF2906" s="0"/>
      <c r="BG2906" s="0"/>
      <c r="BH2906" s="0"/>
      <c r="BI2906" s="0"/>
      <c r="BJ2906" s="0"/>
      <c r="BK2906" s="0"/>
      <c r="BL2906" s="0"/>
      <c r="BM2906" s="0"/>
      <c r="BN2906" s="0"/>
      <c r="BO2906" s="0"/>
      <c r="BP2906" s="0"/>
      <c r="BQ2906" s="0"/>
      <c r="BR2906" s="0"/>
      <c r="BS2906" s="0"/>
      <c r="BT2906" s="0"/>
      <c r="BU2906" s="0"/>
      <c r="BV2906" s="0"/>
      <c r="BW2906" s="0"/>
      <c r="BX2906" s="0"/>
      <c r="BY2906" s="0"/>
      <c r="BZ2906" s="0"/>
      <c r="CA2906" s="0"/>
      <c r="CB2906" s="0"/>
      <c r="CC2906" s="0"/>
      <c r="CD2906" s="0"/>
      <c r="CE2906" s="0"/>
      <c r="CF2906" s="0"/>
      <c r="CG2906" s="0"/>
      <c r="CH2906" s="0"/>
      <c r="CI2906" s="0"/>
      <c r="CJ2906" s="0"/>
      <c r="CK2906" s="0"/>
      <c r="CL2906" s="0"/>
      <c r="CM2906" s="0"/>
      <c r="CN2906" s="0"/>
      <c r="CO2906" s="0"/>
      <c r="CP2906" s="0"/>
      <c r="CQ2906" s="0"/>
      <c r="CR2906" s="0"/>
      <c r="CS2906" s="0"/>
      <c r="CT2906" s="0"/>
      <c r="CU2906" s="0"/>
      <c r="CV2906" s="0"/>
      <c r="CW2906" s="0"/>
      <c r="CX2906" s="0"/>
      <c r="CY2906" s="0"/>
      <c r="CZ2906" s="0"/>
      <c r="DA2906" s="0"/>
      <c r="DB2906" s="0"/>
      <c r="DC2906" s="0"/>
      <c r="DD2906" s="0"/>
      <c r="DE2906" s="0"/>
      <c r="DF2906" s="0"/>
      <c r="DG2906" s="0"/>
      <c r="DH2906" s="0"/>
      <c r="DI2906" s="0"/>
      <c r="DJ2906" s="0"/>
      <c r="DK2906" s="0"/>
      <c r="DL2906" s="0"/>
      <c r="DM2906" s="0"/>
      <c r="DN2906" s="0"/>
      <c r="DO2906" s="0"/>
      <c r="DP2906" s="0"/>
      <c r="DQ2906" s="0"/>
      <c r="DR2906" s="0"/>
      <c r="DS2906" s="0"/>
      <c r="DT2906" s="0"/>
      <c r="DU2906" s="0"/>
      <c r="DV2906" s="0"/>
      <c r="DW2906" s="0"/>
      <c r="DX2906" s="0"/>
      <c r="DY2906" s="0"/>
      <c r="DZ2906" s="0"/>
      <c r="EA2906" s="0"/>
      <c r="EB2906" s="0"/>
      <c r="EC2906" s="0"/>
      <c r="ED2906" s="0"/>
      <c r="EE2906" s="0"/>
      <c r="EF2906" s="0"/>
      <c r="EG2906" s="0"/>
      <c r="EH2906" s="0"/>
      <c r="EI2906" s="0"/>
      <c r="EJ2906" s="0"/>
      <c r="EK2906" s="0"/>
      <c r="EL2906" s="0"/>
      <c r="EM2906" s="0"/>
      <c r="EN2906" s="0"/>
      <c r="EO2906" s="0"/>
      <c r="EP2906" s="0"/>
      <c r="EQ2906" s="0"/>
      <c r="ER2906" s="0"/>
      <c r="ES2906" s="0"/>
      <c r="ET2906" s="0"/>
      <c r="EU2906" s="0"/>
      <c r="EV2906" s="0"/>
      <c r="EW2906" s="0"/>
      <c r="EX2906" s="0"/>
      <c r="EY2906" s="0"/>
      <c r="EZ2906" s="0"/>
      <c r="FA2906" s="0"/>
      <c r="FB2906" s="0"/>
      <c r="FC2906" s="0"/>
      <c r="FD2906" s="0"/>
      <c r="FE2906" s="0"/>
      <c r="FF2906" s="0"/>
      <c r="FG2906" s="0"/>
      <c r="FH2906" s="0"/>
      <c r="FI2906" s="0"/>
      <c r="FJ2906" s="0"/>
      <c r="FK2906" s="0"/>
      <c r="FL2906" s="0"/>
      <c r="FM2906" s="0"/>
      <c r="FN2906" s="0"/>
      <c r="FO2906" s="0"/>
      <c r="FP2906" s="0"/>
      <c r="FQ2906" s="0"/>
      <c r="FR2906" s="0"/>
      <c r="FS2906" s="0"/>
      <c r="FT2906" s="0"/>
      <c r="FU2906" s="0"/>
      <c r="FV2906" s="0"/>
      <c r="FW2906" s="0"/>
      <c r="FX2906" s="0"/>
      <c r="FY2906" s="0"/>
      <c r="FZ2906" s="0"/>
      <c r="GA2906" s="0"/>
      <c r="GB2906" s="0"/>
      <c r="GC2906" s="0"/>
      <c r="GD2906" s="0"/>
      <c r="GE2906" s="0"/>
      <c r="GF2906" s="0"/>
      <c r="GG2906" s="0"/>
      <c r="GH2906" s="0"/>
      <c r="GI2906" s="0"/>
      <c r="GJ2906" s="0"/>
      <c r="GK2906" s="0"/>
      <c r="GL2906" s="0"/>
      <c r="GM2906" s="0"/>
      <c r="GN2906" s="0"/>
      <c r="GO2906" s="0"/>
      <c r="GP2906" s="0"/>
      <c r="GQ2906" s="0"/>
      <c r="GR2906" s="0"/>
      <c r="GS2906" s="0"/>
      <c r="GT2906" s="0"/>
      <c r="GU2906" s="0"/>
      <c r="GV2906" s="0"/>
      <c r="GW2906" s="0"/>
      <c r="GX2906" s="0"/>
      <c r="GY2906" s="0"/>
      <c r="GZ2906" s="0"/>
      <c r="HA2906" s="0"/>
      <c r="HB2906" s="0"/>
      <c r="HC2906" s="0"/>
      <c r="HD2906" s="0"/>
      <c r="HE2906" s="0"/>
      <c r="HF2906" s="0"/>
      <c r="HG2906" s="0"/>
      <c r="HH2906" s="0"/>
      <c r="HI2906" s="0"/>
      <c r="HJ2906" s="0"/>
      <c r="HK2906" s="0"/>
      <c r="HL2906" s="0"/>
      <c r="HM2906" s="0"/>
      <c r="HN2906" s="0"/>
      <c r="HO2906" s="0"/>
      <c r="HP2906" s="0"/>
      <c r="HQ2906" s="0"/>
      <c r="HR2906" s="0"/>
      <c r="HS2906" s="0"/>
      <c r="HT2906" s="0"/>
      <c r="HU2906" s="0"/>
      <c r="HV2906" s="0"/>
      <c r="HW2906" s="0"/>
      <c r="HX2906" s="0"/>
      <c r="HY2906" s="0"/>
      <c r="HZ2906" s="0"/>
      <c r="IA2906" s="0"/>
      <c r="IB2906" s="0"/>
      <c r="IC2906" s="0"/>
      <c r="ID2906" s="0"/>
      <c r="IE2906" s="0"/>
      <c r="IF2906" s="0"/>
      <c r="IG2906" s="0"/>
      <c r="IH2906" s="0"/>
      <c r="II2906" s="0"/>
      <c r="IJ2906" s="0"/>
      <c r="IK2906" s="0"/>
      <c r="IL2906" s="0"/>
      <c r="IM2906" s="0"/>
      <c r="IN2906" s="0"/>
      <c r="IO2906" s="0"/>
      <c r="IP2906" s="0"/>
      <c r="IQ2906" s="0"/>
      <c r="IR2906" s="0"/>
      <c r="IS2906" s="0"/>
      <c r="IT2906" s="0"/>
      <c r="IU2906" s="0"/>
      <c r="IV2906" s="0"/>
      <c r="IW2906" s="0"/>
    </row>
    <row r="2907" s="38" customFormat="true" ht="12" hidden="false" customHeight="true" outlineLevel="0" collapsed="false">
      <c r="A2907" s="899" t="s">
        <v>564</v>
      </c>
      <c r="B2907" s="231" t="s">
        <v>1716</v>
      </c>
      <c r="C2907" s="233"/>
      <c r="D2907" s="233"/>
      <c r="E2907" s="940"/>
      <c r="F2907" s="898" t="n">
        <f aca="false">SUM(F2864:F2905)</f>
        <v>0</v>
      </c>
    </row>
    <row r="2908" s="38" customFormat="true" ht="12" hidden="false" customHeight="true" outlineLevel="0" collapsed="false">
      <c r="A2908" s="984"/>
      <c r="B2908" s="267"/>
      <c r="C2908" s="77"/>
      <c r="D2908" s="77"/>
      <c r="E2908" s="903"/>
      <c r="F2908" s="9"/>
    </row>
    <row r="2909" s="6" customFormat="true" ht="12.75" hidden="false" customHeight="false" outlineLevel="0" collapsed="false">
      <c r="A2909" s="984"/>
      <c r="C2909" s="510"/>
      <c r="D2909" s="9"/>
      <c r="E2909" s="903"/>
      <c r="F2909" s="9"/>
    </row>
    <row r="2910" s="6" customFormat="true" ht="12.75" hidden="false" customHeight="false" outlineLevel="0" collapsed="false">
      <c r="A2910" s="984"/>
      <c r="B2910" s="38"/>
      <c r="C2910" s="510"/>
      <c r="D2910" s="9"/>
      <c r="E2910" s="903"/>
      <c r="F2910" s="9"/>
    </row>
    <row r="2911" s="6" customFormat="true" ht="13.5" hidden="false" customHeight="true" outlineLevel="0" collapsed="false">
      <c r="A2911" s="984"/>
      <c r="B2911" s="697" t="s">
        <v>1717</v>
      </c>
      <c r="C2911" s="985"/>
      <c r="D2911" s="77"/>
      <c r="E2911" s="903"/>
      <c r="F2911" s="9"/>
    </row>
    <row r="2912" s="6" customFormat="true" ht="12.75" hidden="false" customHeight="false" outlineLevel="0" collapsed="false">
      <c r="A2912" s="984"/>
      <c r="B2912" s="38"/>
      <c r="C2912" s="510"/>
      <c r="D2912" s="9"/>
      <c r="E2912" s="903"/>
      <c r="F2912" s="9"/>
    </row>
    <row r="2913" s="6" customFormat="true" ht="13.5" hidden="false" customHeight="false" outlineLevel="0" collapsed="false">
      <c r="A2913" s="984"/>
      <c r="B2913" s="38"/>
      <c r="C2913" s="510"/>
      <c r="D2913" s="9"/>
      <c r="E2913" s="903"/>
      <c r="F2913" s="9"/>
    </row>
    <row r="2914" s="6" customFormat="true" ht="15" hidden="false" customHeight="true" outlineLevel="0" collapsed="false">
      <c r="A2914" s="986" t="s">
        <v>517</v>
      </c>
      <c r="B2914" s="699" t="s">
        <v>417</v>
      </c>
      <c r="C2914" s="987"/>
      <c r="D2914" s="234"/>
      <c r="E2914" s="940"/>
      <c r="F2914" s="898" t="n">
        <f aca="false">F2862</f>
        <v>0</v>
      </c>
    </row>
    <row r="2915" s="6" customFormat="true" ht="15" hidden="false" customHeight="true" outlineLevel="0" collapsed="false">
      <c r="A2915" s="988" t="s">
        <v>564</v>
      </c>
      <c r="B2915" s="697" t="s">
        <v>1695</v>
      </c>
      <c r="C2915" s="989"/>
      <c r="D2915" s="234"/>
      <c r="E2915" s="940"/>
      <c r="F2915" s="898" t="n">
        <f aca="false">F2907</f>
        <v>0</v>
      </c>
    </row>
    <row r="2916" s="6" customFormat="true" ht="13.5" hidden="false" customHeight="false" outlineLevel="0" collapsed="false">
      <c r="A2916" s="984"/>
      <c r="B2916" s="38"/>
      <c r="C2916" s="510"/>
      <c r="D2916" s="9"/>
      <c r="E2916" s="903"/>
      <c r="F2916" s="9"/>
    </row>
    <row r="2917" s="6" customFormat="true" ht="13.5" hidden="false" customHeight="false" outlineLevel="0" collapsed="false">
      <c r="A2917" s="899" t="s">
        <v>1658</v>
      </c>
      <c r="B2917" s="702" t="s">
        <v>1718</v>
      </c>
      <c r="C2917" s="989"/>
      <c r="D2917" s="234"/>
      <c r="E2917" s="940"/>
      <c r="F2917" s="898" t="n">
        <f aca="false">SUM(F2914:F2915)</f>
        <v>0</v>
      </c>
    </row>
    <row r="2918" s="38" customFormat="true" ht="12.75" hidden="false" customHeight="false" outlineLevel="0" collapsed="false">
      <c r="A2918" s="7"/>
      <c r="C2918" s="73"/>
      <c r="D2918" s="77"/>
      <c r="E2918" s="10"/>
      <c r="F2918" s="9"/>
    </row>
    <row r="2919" s="38" customFormat="true" ht="13.5" hidden="false" customHeight="false" outlineLevel="0" collapsed="false">
      <c r="A2919" s="7"/>
      <c r="C2919" s="73"/>
      <c r="D2919" s="77"/>
      <c r="E2919" s="10"/>
      <c r="F2919" s="9"/>
    </row>
    <row r="2920" s="6" customFormat="true" ht="27" hidden="false" customHeight="true" outlineLevel="0" collapsed="false">
      <c r="A2920" s="212" t="s">
        <v>1719</v>
      </c>
      <c r="B2920" s="213" t="s">
        <v>1720</v>
      </c>
      <c r="C2920" s="214"/>
      <c r="D2920" s="215"/>
      <c r="E2920" s="216"/>
      <c r="F2920" s="217"/>
    </row>
    <row r="2921" s="38" customFormat="true" ht="12.75" hidden="false" customHeight="false" outlineLevel="0" collapsed="false">
      <c r="A2921" s="7"/>
      <c r="C2921" s="73"/>
      <c r="D2921" s="77"/>
      <c r="E2921" s="10"/>
      <c r="F2921" s="9"/>
    </row>
    <row r="2922" s="38" customFormat="true" ht="12.75" hidden="false" customHeight="false" outlineLevel="0" collapsed="false">
      <c r="A2922" s="7"/>
      <c r="C2922" s="73"/>
      <c r="D2922" s="77"/>
      <c r="E2922" s="10"/>
      <c r="F2922" s="9"/>
    </row>
    <row r="2923" s="996" customFormat="true" ht="25.5" hidden="false" customHeight="false" outlineLevel="0" collapsed="false">
      <c r="A2923" s="990" t="s">
        <v>39</v>
      </c>
      <c r="B2923" s="991" t="s">
        <v>1721</v>
      </c>
      <c r="C2923" s="992"/>
      <c r="D2923" s="993"/>
      <c r="E2923" s="994"/>
      <c r="F2923" s="995"/>
    </row>
    <row r="2924" s="996" customFormat="true" ht="14.25" hidden="false" customHeight="false" outlineLevel="0" collapsed="false">
      <c r="A2924" s="997"/>
      <c r="B2924" s="998"/>
      <c r="C2924" s="999"/>
      <c r="D2924" s="1000"/>
      <c r="E2924" s="1001"/>
      <c r="F2924" s="1002"/>
    </row>
    <row r="2925" s="996" customFormat="true" ht="38.25" hidden="false" customHeight="false" outlineLevel="0" collapsed="false">
      <c r="A2925" s="1003"/>
      <c r="B2925" s="998" t="s">
        <v>1722</v>
      </c>
      <c r="C2925" s="999"/>
      <c r="D2925" s="1000"/>
      <c r="E2925" s="1004"/>
      <c r="F2925" s="1002"/>
    </row>
    <row r="2926" s="996" customFormat="true" ht="14.25" hidden="false" customHeight="false" outlineLevel="0" collapsed="false">
      <c r="A2926" s="997"/>
      <c r="B2926" s="998"/>
      <c r="C2926" s="1005"/>
      <c r="D2926" s="1000"/>
      <c r="E2926" s="1001"/>
      <c r="F2926" s="1002"/>
    </row>
    <row r="2927" s="996" customFormat="true" ht="408" hidden="false" customHeight="false" outlineLevel="0" collapsed="false">
      <c r="A2927" s="997" t="s">
        <v>367</v>
      </c>
      <c r="B2927" s="1006" t="s">
        <v>1723</v>
      </c>
      <c r="C2927" s="999"/>
      <c r="D2927" s="1000"/>
      <c r="E2927" s="1001"/>
      <c r="F2927" s="1002"/>
    </row>
    <row r="2928" s="996" customFormat="true" ht="15" hidden="false" customHeight="false" outlineLevel="0" collapsed="false">
      <c r="A2928" s="1003"/>
      <c r="B2928" s="998"/>
      <c r="C2928" s="999" t="s">
        <v>538</v>
      </c>
      <c r="D2928" s="1002" t="n">
        <v>1</v>
      </c>
      <c r="E2928" s="1007"/>
      <c r="F2928" s="1002" t="n">
        <f aca="false">E2928*D2928</f>
        <v>0</v>
      </c>
    </row>
    <row r="2929" s="996" customFormat="true" ht="14.25" hidden="false" customHeight="false" outlineLevel="0" collapsed="false">
      <c r="A2929" s="997"/>
      <c r="B2929" s="998"/>
      <c r="C2929" s="1005"/>
      <c r="D2929" s="1000"/>
      <c r="E2929" s="1004"/>
      <c r="F2929" s="1002"/>
    </row>
    <row r="2930" s="996" customFormat="true" ht="306" hidden="false" customHeight="false" outlineLevel="0" collapsed="false">
      <c r="A2930" s="997" t="s">
        <v>1724</v>
      </c>
      <c r="B2930" s="998" t="s">
        <v>1725</v>
      </c>
      <c r="C2930" s="999"/>
      <c r="D2930" s="1000"/>
      <c r="E2930" s="1001"/>
      <c r="F2930" s="1002"/>
    </row>
    <row r="2931" s="996" customFormat="true" ht="15" hidden="false" customHeight="false" outlineLevel="0" collapsed="false">
      <c r="A2931" s="1003"/>
      <c r="B2931" s="998"/>
      <c r="C2931" s="999" t="s">
        <v>538</v>
      </c>
      <c r="D2931" s="1002" t="n">
        <v>1</v>
      </c>
      <c r="E2931" s="1008"/>
      <c r="F2931" s="1002" t="n">
        <f aca="false">E2931*D2931</f>
        <v>0</v>
      </c>
    </row>
    <row r="2932" s="38" customFormat="true" ht="12.75" hidden="false" customHeight="false" outlineLevel="0" collapsed="false">
      <c r="A2932" s="7"/>
      <c r="C2932" s="73"/>
      <c r="D2932" s="77"/>
      <c r="E2932" s="10"/>
      <c r="F2932" s="9"/>
    </row>
    <row r="2933" s="996" customFormat="true" ht="25.5" hidden="false" customHeight="false" outlineLevel="0" collapsed="false">
      <c r="A2933" s="990" t="s">
        <v>39</v>
      </c>
      <c r="B2933" s="991" t="s">
        <v>1721</v>
      </c>
      <c r="C2933" s="1009"/>
      <c r="D2933" s="993"/>
      <c r="E2933" s="1010"/>
      <c r="F2933" s="995" t="n">
        <f aca="false">SUM(F2924:F2931)</f>
        <v>0</v>
      </c>
    </row>
    <row r="2934" s="996" customFormat="true" ht="14.25" hidden="false" customHeight="false" outlineLevel="0" collapsed="false">
      <c r="A2934" s="997"/>
      <c r="B2934" s="998"/>
      <c r="C2934" s="1005"/>
      <c r="D2934" s="1000"/>
      <c r="E2934" s="1004"/>
      <c r="F2934" s="1002"/>
    </row>
    <row r="2935" s="996" customFormat="true" ht="14.25" hidden="false" customHeight="false" outlineLevel="0" collapsed="false">
      <c r="A2935" s="997"/>
      <c r="B2935" s="998"/>
      <c r="C2935" s="1005"/>
      <c r="D2935" s="1000"/>
      <c r="E2935" s="1004"/>
      <c r="F2935" s="1002"/>
    </row>
    <row r="2936" s="996" customFormat="true" ht="15" hidden="false" customHeight="false" outlineLevel="0" collapsed="false">
      <c r="A2936" s="990" t="s">
        <v>41</v>
      </c>
      <c r="B2936" s="991" t="s">
        <v>1726</v>
      </c>
      <c r="C2936" s="1009"/>
      <c r="D2936" s="993"/>
      <c r="E2936" s="994"/>
      <c r="F2936" s="995"/>
    </row>
    <row r="2937" s="996" customFormat="true" ht="14.25" hidden="false" customHeight="false" outlineLevel="0" collapsed="false">
      <c r="A2937" s="997"/>
      <c r="B2937" s="998"/>
      <c r="C2937" s="1005"/>
      <c r="D2937" s="1000"/>
      <c r="E2937" s="1001"/>
      <c r="F2937" s="1002"/>
    </row>
    <row r="2938" s="996" customFormat="true" ht="14.25" hidden="false" customHeight="false" outlineLevel="0" collapsed="false">
      <c r="A2938" s="1011" t="s">
        <v>1727</v>
      </c>
      <c r="B2938" s="1012" t="s">
        <v>1728</v>
      </c>
      <c r="C2938" s="1013"/>
      <c r="D2938" s="1014"/>
      <c r="E2938" s="1015"/>
      <c r="F2938" s="1016"/>
    </row>
    <row r="2939" s="996" customFormat="true" ht="14.25" hidden="false" customHeight="false" outlineLevel="0" collapsed="false">
      <c r="A2939" s="997"/>
      <c r="B2939" s="998"/>
      <c r="C2939" s="1005"/>
      <c r="D2939" s="1000"/>
      <c r="E2939" s="1001"/>
      <c r="F2939" s="1002"/>
    </row>
    <row r="2940" s="996" customFormat="true" ht="63.75" hidden="false" customHeight="false" outlineLevel="0" collapsed="false">
      <c r="A2940" s="997" t="s">
        <v>367</v>
      </c>
      <c r="B2940" s="998" t="s">
        <v>1729</v>
      </c>
      <c r="C2940" s="999"/>
      <c r="D2940" s="1002"/>
      <c r="E2940" s="1001"/>
      <c r="F2940" s="1002"/>
    </row>
    <row r="2941" s="996" customFormat="true" ht="15" hidden="false" customHeight="false" outlineLevel="0" collapsed="false">
      <c r="A2941" s="1003"/>
      <c r="B2941" s="998"/>
      <c r="C2941" s="999" t="s">
        <v>834</v>
      </c>
      <c r="D2941" s="1002" t="n">
        <v>83</v>
      </c>
      <c r="E2941" s="1007"/>
      <c r="F2941" s="1002" t="n">
        <f aca="false">E2941*D2941</f>
        <v>0</v>
      </c>
    </row>
    <row r="2942" s="996" customFormat="true" ht="14.25" hidden="false" customHeight="false" outlineLevel="0" collapsed="false">
      <c r="A2942" s="997"/>
      <c r="B2942" s="998"/>
      <c r="C2942" s="1005"/>
      <c r="D2942" s="1000"/>
      <c r="E2942" s="1008"/>
      <c r="F2942" s="1002"/>
    </row>
    <row r="2943" s="996" customFormat="true" ht="255" hidden="false" customHeight="false" outlineLevel="0" collapsed="false">
      <c r="A2943" s="997" t="s">
        <v>369</v>
      </c>
      <c r="B2943" s="998" t="s">
        <v>1730</v>
      </c>
      <c r="C2943" s="999"/>
      <c r="D2943" s="1000"/>
      <c r="E2943" s="1008"/>
      <c r="F2943" s="1002"/>
    </row>
    <row r="2944" s="996" customFormat="true" ht="15" hidden="false" customHeight="false" outlineLevel="0" collapsed="false">
      <c r="A2944" s="1003"/>
      <c r="B2944" s="998"/>
      <c r="C2944" s="999" t="s">
        <v>1731</v>
      </c>
      <c r="D2944" s="1002" t="n">
        <v>155</v>
      </c>
      <c r="E2944" s="1007"/>
      <c r="F2944" s="1002" t="n">
        <f aca="false">E2944*D2944</f>
        <v>0</v>
      </c>
    </row>
    <row r="2945" s="996" customFormat="true" ht="14.25" hidden="false" customHeight="false" outlineLevel="0" collapsed="false">
      <c r="A2945" s="997"/>
      <c r="B2945" s="998"/>
      <c r="C2945" s="1005"/>
      <c r="D2945" s="1000"/>
      <c r="E2945" s="1007"/>
      <c r="F2945" s="1002"/>
    </row>
    <row r="2946" s="996" customFormat="true" ht="51" hidden="false" customHeight="false" outlineLevel="0" collapsed="false">
      <c r="A2946" s="997" t="s">
        <v>371</v>
      </c>
      <c r="B2946" s="1006" t="s">
        <v>1732</v>
      </c>
      <c r="C2946" s="999"/>
      <c r="D2946" s="1000"/>
      <c r="E2946" s="1008"/>
      <c r="F2946" s="1002"/>
    </row>
    <row r="2947" s="996" customFormat="true" ht="15" hidden="false" customHeight="false" outlineLevel="0" collapsed="false">
      <c r="A2947" s="1003"/>
      <c r="B2947" s="998"/>
      <c r="C2947" s="999" t="s">
        <v>1733</v>
      </c>
      <c r="D2947" s="1002" t="n">
        <v>89</v>
      </c>
      <c r="E2947" s="1008"/>
      <c r="F2947" s="1002" t="n">
        <f aca="false">E2947*D2947</f>
        <v>0</v>
      </c>
    </row>
    <row r="2948" s="996" customFormat="true" ht="14.25" hidden="false" customHeight="false" outlineLevel="0" collapsed="false">
      <c r="A2948" s="997"/>
      <c r="B2948" s="998"/>
      <c r="C2948" s="1005"/>
      <c r="D2948" s="1000"/>
      <c r="E2948" s="1007"/>
      <c r="F2948" s="1002"/>
    </row>
    <row r="2949" s="996" customFormat="true" ht="153" hidden="false" customHeight="false" outlineLevel="0" collapsed="false">
      <c r="A2949" s="997" t="s">
        <v>373</v>
      </c>
      <c r="B2949" s="998" t="s">
        <v>1734</v>
      </c>
      <c r="C2949" s="999"/>
      <c r="D2949" s="1000"/>
      <c r="E2949" s="1007"/>
      <c r="F2949" s="1002"/>
    </row>
    <row r="2950" s="996" customFormat="true" ht="15" hidden="false" customHeight="false" outlineLevel="0" collapsed="false">
      <c r="A2950" s="1003"/>
      <c r="B2950" s="998"/>
      <c r="C2950" s="999" t="s">
        <v>1731</v>
      </c>
      <c r="D2950" s="1002" t="n">
        <v>9</v>
      </c>
      <c r="E2950" s="1007"/>
      <c r="F2950" s="1002" t="n">
        <f aca="false">E2950*D2950</f>
        <v>0</v>
      </c>
    </row>
    <row r="2951" s="996" customFormat="true" ht="14.25" hidden="false" customHeight="false" outlineLevel="0" collapsed="false">
      <c r="A2951" s="997"/>
      <c r="B2951" s="998"/>
      <c r="C2951" s="1005"/>
      <c r="D2951" s="1000"/>
      <c r="E2951" s="1008"/>
      <c r="F2951" s="1002"/>
    </row>
    <row r="2952" s="996" customFormat="true" ht="293.25" hidden="false" customHeight="false" outlineLevel="0" collapsed="false">
      <c r="A2952" s="997" t="s">
        <v>375</v>
      </c>
      <c r="B2952" s="998" t="s">
        <v>1735</v>
      </c>
      <c r="C2952" s="999"/>
      <c r="D2952" s="1000"/>
      <c r="E2952" s="1008"/>
      <c r="F2952" s="1002"/>
    </row>
    <row r="2953" s="996" customFormat="true" ht="15" hidden="false" customHeight="false" outlineLevel="0" collapsed="false">
      <c r="A2953" s="1003"/>
      <c r="B2953" s="998"/>
      <c r="C2953" s="999" t="s">
        <v>1731</v>
      </c>
      <c r="D2953" s="1002" t="n">
        <v>27</v>
      </c>
      <c r="E2953" s="1007"/>
      <c r="F2953" s="1002" t="n">
        <f aca="false">E2953*D2953</f>
        <v>0</v>
      </c>
    </row>
    <row r="2954" s="996" customFormat="true" ht="14.25" hidden="false" customHeight="false" outlineLevel="0" collapsed="false">
      <c r="A2954" s="997"/>
      <c r="B2954" s="998"/>
      <c r="C2954" s="1005"/>
      <c r="D2954" s="1000"/>
      <c r="E2954" s="1008"/>
      <c r="F2954" s="1002"/>
    </row>
    <row r="2955" s="996" customFormat="true" ht="242.25" hidden="false" customHeight="false" outlineLevel="0" collapsed="false">
      <c r="A2955" s="997" t="s">
        <v>377</v>
      </c>
      <c r="B2955" s="1017" t="s">
        <v>1736</v>
      </c>
      <c r="C2955" s="999"/>
      <c r="D2955" s="1000"/>
      <c r="E2955" s="1008"/>
      <c r="F2955" s="1002"/>
    </row>
    <row r="2956" s="996" customFormat="true" ht="15" hidden="false" customHeight="false" outlineLevel="0" collapsed="false">
      <c r="A2956" s="1003"/>
      <c r="B2956" s="998" t="s">
        <v>1737</v>
      </c>
      <c r="C2956" s="999" t="s">
        <v>1731</v>
      </c>
      <c r="D2956" s="1002" t="n">
        <v>3</v>
      </c>
      <c r="E2956" s="1007"/>
      <c r="F2956" s="1002" t="n">
        <f aca="false">E2956*D2956</f>
        <v>0</v>
      </c>
    </row>
    <row r="2957" s="996" customFormat="true" ht="15" hidden="false" customHeight="false" outlineLevel="0" collapsed="false">
      <c r="A2957" s="1003"/>
      <c r="B2957" s="998" t="s">
        <v>1738</v>
      </c>
      <c r="C2957" s="999" t="s">
        <v>1731</v>
      </c>
      <c r="D2957" s="1002" t="n">
        <v>61</v>
      </c>
      <c r="E2957" s="1008"/>
      <c r="F2957" s="1002" t="n">
        <f aca="false">E2957*D2957</f>
        <v>0</v>
      </c>
    </row>
    <row r="2958" s="996" customFormat="true" ht="14.25" hidden="false" customHeight="false" outlineLevel="0" collapsed="false">
      <c r="A2958" s="997"/>
      <c r="B2958" s="998"/>
      <c r="C2958" s="1005"/>
      <c r="D2958" s="1000"/>
      <c r="E2958" s="1008"/>
      <c r="F2958" s="1002"/>
    </row>
    <row r="2959" s="996" customFormat="true" ht="102" hidden="false" customHeight="false" outlineLevel="0" collapsed="false">
      <c r="A2959" s="997" t="s">
        <v>379</v>
      </c>
      <c r="B2959" s="998" t="s">
        <v>1739</v>
      </c>
      <c r="C2959" s="999"/>
      <c r="D2959" s="1000"/>
      <c r="E2959" s="1007"/>
      <c r="F2959" s="1002"/>
    </row>
    <row r="2960" s="996" customFormat="true" ht="15" hidden="false" customHeight="false" outlineLevel="0" collapsed="false">
      <c r="A2960" s="1003"/>
      <c r="B2960" s="998"/>
      <c r="C2960" s="999" t="s">
        <v>1731</v>
      </c>
      <c r="D2960" s="1002" t="n">
        <v>157</v>
      </c>
      <c r="E2960" s="1008"/>
      <c r="F2960" s="1002" t="n">
        <f aca="false">E2960*D2960</f>
        <v>0</v>
      </c>
    </row>
    <row r="2961" s="996" customFormat="true" ht="14.25" hidden="false" customHeight="false" outlineLevel="0" collapsed="false">
      <c r="A2961" s="997"/>
      <c r="B2961" s="998"/>
      <c r="C2961" s="1005"/>
      <c r="D2961" s="1000"/>
      <c r="E2961" s="1001"/>
      <c r="F2961" s="1002"/>
    </row>
    <row r="2962" s="996" customFormat="true" ht="14.25" hidden="false" customHeight="false" outlineLevel="0" collapsed="false">
      <c r="A2962" s="1011" t="s">
        <v>1727</v>
      </c>
      <c r="B2962" s="1012" t="s">
        <v>587</v>
      </c>
      <c r="C2962" s="1013"/>
      <c r="D2962" s="1014"/>
      <c r="E2962" s="1015"/>
      <c r="F2962" s="1016" t="n">
        <f aca="false">SUM(F2940:F2960)</f>
        <v>0</v>
      </c>
    </row>
    <row r="2963" s="996" customFormat="true" ht="14.25" hidden="false" customHeight="false" outlineLevel="0" collapsed="false">
      <c r="A2963" s="997"/>
      <c r="B2963" s="998"/>
      <c r="C2963" s="1005"/>
      <c r="D2963" s="1000"/>
      <c r="E2963" s="1001"/>
      <c r="F2963" s="1002"/>
    </row>
    <row r="2964" s="996" customFormat="true" ht="14.25" hidden="false" customHeight="false" outlineLevel="0" collapsed="false">
      <c r="A2964" s="997"/>
      <c r="B2964" s="998"/>
      <c r="C2964" s="1005"/>
      <c r="D2964" s="1000"/>
      <c r="E2964" s="1001"/>
      <c r="F2964" s="1002"/>
    </row>
    <row r="2965" s="996" customFormat="true" ht="14.25" hidden="false" customHeight="false" outlineLevel="0" collapsed="false">
      <c r="A2965" s="1011" t="s">
        <v>1740</v>
      </c>
      <c r="B2965" s="1012" t="s">
        <v>1741</v>
      </c>
      <c r="C2965" s="1013"/>
      <c r="D2965" s="1014"/>
      <c r="E2965" s="1018"/>
      <c r="F2965" s="1016"/>
    </row>
    <row r="2966" s="996" customFormat="true" ht="14.25" hidden="false" customHeight="false" outlineLevel="0" collapsed="false">
      <c r="A2966" s="997"/>
      <c r="B2966" s="998"/>
      <c r="C2966" s="1005"/>
      <c r="D2966" s="1000"/>
      <c r="E2966" s="1004"/>
      <c r="F2966" s="1002"/>
    </row>
    <row r="2967" s="996" customFormat="true" ht="357" hidden="false" customHeight="false" outlineLevel="0" collapsed="false">
      <c r="A2967" s="997" t="s">
        <v>1742</v>
      </c>
      <c r="B2967" s="998" t="s">
        <v>1743</v>
      </c>
      <c r="C2967" s="1005"/>
      <c r="D2967" s="1000"/>
      <c r="E2967" s="1001"/>
      <c r="F2967" s="1002"/>
    </row>
    <row r="2968" s="996" customFormat="true" ht="15" hidden="false" customHeight="false" outlineLevel="0" collapsed="false">
      <c r="A2968" s="1003"/>
      <c r="B2968" s="998"/>
      <c r="C2968" s="999" t="s">
        <v>538</v>
      </c>
      <c r="D2968" s="1002" t="n">
        <v>1</v>
      </c>
      <c r="E2968" s="1008"/>
      <c r="F2968" s="1002" t="n">
        <f aca="false">E2968*D2968</f>
        <v>0</v>
      </c>
    </row>
    <row r="2969" s="996" customFormat="true" ht="14.25" hidden="false" customHeight="false" outlineLevel="0" collapsed="false">
      <c r="A2969" s="997"/>
      <c r="B2969" s="998"/>
      <c r="C2969" s="1005"/>
      <c r="D2969" s="1000"/>
      <c r="E2969" s="1007"/>
      <c r="F2969" s="1002"/>
    </row>
    <row r="2970" s="996" customFormat="true" ht="267.75" hidden="false" customHeight="false" outlineLevel="0" collapsed="false">
      <c r="A2970" s="997" t="s">
        <v>1744</v>
      </c>
      <c r="B2970" s="998" t="s">
        <v>1745</v>
      </c>
      <c r="C2970" s="1005"/>
      <c r="D2970" s="1000"/>
      <c r="E2970" s="1008"/>
      <c r="F2970" s="1002"/>
    </row>
    <row r="2971" s="996" customFormat="true" ht="15" hidden="false" customHeight="false" outlineLevel="0" collapsed="false">
      <c r="A2971" s="1003"/>
      <c r="B2971" s="998"/>
      <c r="C2971" s="999" t="s">
        <v>538</v>
      </c>
      <c r="D2971" s="1002" t="n">
        <v>1</v>
      </c>
      <c r="E2971" s="1008"/>
      <c r="F2971" s="1002" t="n">
        <f aca="false">E2971*D2971</f>
        <v>0</v>
      </c>
    </row>
    <row r="2972" s="996" customFormat="true" ht="14.25" hidden="false" customHeight="false" outlineLevel="0" collapsed="false">
      <c r="A2972" s="997"/>
      <c r="B2972" s="998"/>
      <c r="C2972" s="1005"/>
      <c r="D2972" s="1000"/>
      <c r="E2972" s="1007"/>
      <c r="F2972" s="1002"/>
    </row>
    <row r="2973" s="996" customFormat="true" ht="63.75" hidden="false" customHeight="false" outlineLevel="0" collapsed="false">
      <c r="A2973" s="997" t="s">
        <v>371</v>
      </c>
      <c r="B2973" s="998" t="s">
        <v>1746</v>
      </c>
      <c r="C2973" s="1005"/>
      <c r="D2973" s="1000"/>
      <c r="E2973" s="1007"/>
      <c r="F2973" s="1002"/>
    </row>
    <row r="2974" s="996" customFormat="true" ht="15" hidden="false" customHeight="false" outlineLevel="0" collapsed="false">
      <c r="A2974" s="1003"/>
      <c r="B2974" s="998" t="s">
        <v>1747</v>
      </c>
      <c r="C2974" s="999" t="s">
        <v>538</v>
      </c>
      <c r="D2974" s="1002" t="n">
        <v>2</v>
      </c>
      <c r="E2974" s="1008"/>
      <c r="F2974" s="1002" t="n">
        <f aca="false">E2974*D2974</f>
        <v>0</v>
      </c>
    </row>
    <row r="2975" s="996" customFormat="true" ht="15" hidden="false" customHeight="false" outlineLevel="0" collapsed="false">
      <c r="A2975" s="1003"/>
      <c r="B2975" s="998" t="s">
        <v>1748</v>
      </c>
      <c r="C2975" s="999" t="s">
        <v>538</v>
      </c>
      <c r="D2975" s="1002" t="n">
        <v>6</v>
      </c>
      <c r="E2975" s="1008"/>
      <c r="F2975" s="1002" t="n">
        <f aca="false">E2975*D2975</f>
        <v>0</v>
      </c>
    </row>
    <row r="2976" s="996" customFormat="true" ht="15" hidden="false" customHeight="false" outlineLevel="0" collapsed="false">
      <c r="A2976" s="1003"/>
      <c r="B2976" s="998" t="s">
        <v>1749</v>
      </c>
      <c r="C2976" s="999" t="s">
        <v>538</v>
      </c>
      <c r="D2976" s="1002" t="n">
        <v>2</v>
      </c>
      <c r="E2976" s="1008"/>
      <c r="F2976" s="1002" t="n">
        <f aca="false">E2976*D2976</f>
        <v>0</v>
      </c>
    </row>
    <row r="2977" s="996" customFormat="true" ht="14.25" hidden="false" customHeight="false" outlineLevel="0" collapsed="false">
      <c r="A2977" s="997"/>
      <c r="B2977" s="998"/>
      <c r="C2977" s="1005"/>
      <c r="D2977" s="1000"/>
      <c r="E2977" s="1008"/>
      <c r="F2977" s="1002"/>
    </row>
    <row r="2978" s="996" customFormat="true" ht="51" hidden="false" customHeight="false" outlineLevel="0" collapsed="false">
      <c r="A2978" s="997" t="s">
        <v>373</v>
      </c>
      <c r="B2978" s="998" t="s">
        <v>1750</v>
      </c>
      <c r="C2978" s="1005"/>
      <c r="D2978" s="1000"/>
      <c r="E2978" s="1008"/>
      <c r="F2978" s="1002"/>
    </row>
    <row r="2979" s="996" customFormat="true" ht="15" hidden="false" customHeight="false" outlineLevel="0" collapsed="false">
      <c r="A2979" s="1003"/>
      <c r="B2979" s="998"/>
      <c r="C2979" s="999" t="s">
        <v>538</v>
      </c>
      <c r="D2979" s="1002" t="n">
        <v>1</v>
      </c>
      <c r="E2979" s="1008"/>
      <c r="F2979" s="1002" t="n">
        <f aca="false">E2979*D2979</f>
        <v>0</v>
      </c>
    </row>
    <row r="2980" s="996" customFormat="true" ht="14.25" hidden="false" customHeight="false" outlineLevel="0" collapsed="false">
      <c r="A2980" s="997"/>
      <c r="B2980" s="998"/>
      <c r="C2980" s="1005"/>
      <c r="D2980" s="1000"/>
      <c r="E2980" s="1007"/>
      <c r="F2980" s="1002"/>
    </row>
    <row r="2981" s="996" customFormat="true" ht="51" hidden="false" customHeight="false" outlineLevel="0" collapsed="false">
      <c r="A2981" s="997" t="s">
        <v>375</v>
      </c>
      <c r="B2981" s="998" t="s">
        <v>1751</v>
      </c>
      <c r="C2981" s="1005"/>
      <c r="D2981" s="1000"/>
      <c r="E2981" s="1007"/>
      <c r="F2981" s="1002"/>
    </row>
    <row r="2982" s="996" customFormat="true" ht="15" hidden="false" customHeight="false" outlineLevel="0" collapsed="false">
      <c r="A2982" s="1003"/>
      <c r="B2982" s="998"/>
      <c r="C2982" s="999" t="s">
        <v>731</v>
      </c>
      <c r="D2982" s="1002" t="n">
        <v>30</v>
      </c>
      <c r="E2982" s="1007"/>
      <c r="F2982" s="1002" t="n">
        <f aca="false">E2982*D2982</f>
        <v>0</v>
      </c>
    </row>
    <row r="2983" s="996" customFormat="true" ht="14.25" hidden="false" customHeight="false" outlineLevel="0" collapsed="false">
      <c r="A2983" s="997"/>
      <c r="B2983" s="998"/>
      <c r="C2983" s="1005"/>
      <c r="D2983" s="1000"/>
      <c r="E2983" s="1008"/>
      <c r="F2983" s="1002"/>
    </row>
    <row r="2984" s="996" customFormat="true" ht="14.25" hidden="false" customHeight="false" outlineLevel="0" collapsed="false">
      <c r="A2984" s="1011" t="s">
        <v>1740</v>
      </c>
      <c r="B2984" s="1012" t="s">
        <v>1752</v>
      </c>
      <c r="C2984" s="1013"/>
      <c r="D2984" s="1014"/>
      <c r="E2984" s="1018"/>
      <c r="F2984" s="1019" t="n">
        <f aca="false">SUM(F2966:F2982)</f>
        <v>0</v>
      </c>
    </row>
    <row r="2985" s="996" customFormat="true" ht="14.25" hidden="false" customHeight="false" outlineLevel="0" collapsed="false">
      <c r="A2985" s="997"/>
      <c r="B2985" s="998"/>
      <c r="C2985" s="1005"/>
      <c r="D2985" s="1000"/>
      <c r="E2985" s="1004"/>
      <c r="F2985" s="1002"/>
    </row>
    <row r="2986" s="996" customFormat="true" ht="14.25" hidden="false" customHeight="false" outlineLevel="0" collapsed="false">
      <c r="A2986" s="997"/>
      <c r="B2986" s="998"/>
      <c r="C2986" s="1005"/>
      <c r="D2986" s="1000"/>
      <c r="E2986" s="1004"/>
      <c r="F2986" s="1002"/>
    </row>
    <row r="2987" s="996" customFormat="true" ht="14.25" hidden="false" customHeight="false" outlineLevel="0" collapsed="false">
      <c r="A2987" s="1011" t="s">
        <v>1753</v>
      </c>
      <c r="B2987" s="1012" t="s">
        <v>1754</v>
      </c>
      <c r="C2987" s="1013"/>
      <c r="D2987" s="1014"/>
      <c r="E2987" s="1015"/>
      <c r="F2987" s="1016"/>
    </row>
    <row r="2988" s="996" customFormat="true" ht="14.25" hidden="false" customHeight="false" outlineLevel="0" collapsed="false">
      <c r="A2988" s="997"/>
      <c r="B2988" s="998"/>
      <c r="C2988" s="1005"/>
      <c r="D2988" s="1000"/>
      <c r="E2988" s="1004"/>
      <c r="F2988" s="1002"/>
    </row>
    <row r="2989" s="996" customFormat="true" ht="140.25" hidden="false" customHeight="false" outlineLevel="0" collapsed="false">
      <c r="A2989" s="997" t="s">
        <v>367</v>
      </c>
      <c r="B2989" s="998" t="s">
        <v>1755</v>
      </c>
      <c r="C2989" s="1005"/>
      <c r="D2989" s="1000"/>
      <c r="E2989" s="1004"/>
      <c r="F2989" s="1002"/>
    </row>
    <row r="2990" s="996" customFormat="true" ht="15" hidden="false" customHeight="false" outlineLevel="0" collapsed="false">
      <c r="A2990" s="1003"/>
      <c r="B2990" s="998" t="s">
        <v>1756</v>
      </c>
      <c r="C2990" s="999" t="s">
        <v>834</v>
      </c>
      <c r="D2990" s="1002" t="n">
        <v>35</v>
      </c>
      <c r="E2990" s="1007"/>
      <c r="F2990" s="1002" t="n">
        <f aca="false">E2990*D2990</f>
        <v>0</v>
      </c>
    </row>
    <row r="2991" s="996" customFormat="true" ht="15" hidden="false" customHeight="false" outlineLevel="0" collapsed="false">
      <c r="A2991" s="1003"/>
      <c r="B2991" s="998" t="s">
        <v>1757</v>
      </c>
      <c r="C2991" s="999" t="s">
        <v>834</v>
      </c>
      <c r="D2991" s="1002" t="n">
        <v>48</v>
      </c>
      <c r="E2991" s="1008"/>
      <c r="F2991" s="1002" t="n">
        <f aca="false">E2991*D2991</f>
        <v>0</v>
      </c>
    </row>
    <row r="2992" s="996" customFormat="true" ht="15" hidden="false" customHeight="false" outlineLevel="0" collapsed="false">
      <c r="A2992" s="1003"/>
      <c r="B2992" s="998" t="s">
        <v>1758</v>
      </c>
      <c r="C2992" s="999" t="s">
        <v>834</v>
      </c>
      <c r="D2992" s="1002" t="n">
        <v>24</v>
      </c>
      <c r="E2992" s="1008"/>
      <c r="F2992" s="1002" t="n">
        <f aca="false">E2992*D2992</f>
        <v>0</v>
      </c>
    </row>
    <row r="2993" s="996" customFormat="true" ht="14.25" hidden="false" customHeight="false" outlineLevel="0" collapsed="false">
      <c r="A2993" s="997"/>
      <c r="B2993" s="998"/>
      <c r="C2993" s="1005"/>
      <c r="D2993" s="1000"/>
      <c r="E2993" s="1007"/>
      <c r="F2993" s="1002"/>
    </row>
    <row r="2994" s="996" customFormat="true" ht="63.75" hidden="false" customHeight="false" outlineLevel="0" collapsed="false">
      <c r="A2994" s="997" t="s">
        <v>369</v>
      </c>
      <c r="B2994" s="998" t="s">
        <v>1759</v>
      </c>
      <c r="C2994" s="1005"/>
      <c r="D2994" s="1000"/>
      <c r="E2994" s="1007"/>
      <c r="F2994" s="1002"/>
    </row>
    <row r="2995" s="996" customFormat="true" ht="15" hidden="false" customHeight="false" outlineLevel="0" collapsed="false">
      <c r="A2995" s="1003"/>
      <c r="B2995" s="998"/>
      <c r="C2995" s="999" t="s">
        <v>538</v>
      </c>
      <c r="D2995" s="1002" t="n">
        <v>1</v>
      </c>
      <c r="E2995" s="1007"/>
      <c r="F2995" s="1002" t="n">
        <f aca="false">E2995*D2995</f>
        <v>0</v>
      </c>
    </row>
    <row r="2996" s="996" customFormat="true" ht="14.25" hidden="false" customHeight="false" outlineLevel="0" collapsed="false">
      <c r="A2996" s="997"/>
      <c r="B2996" s="998"/>
      <c r="C2996" s="1005"/>
      <c r="D2996" s="1000"/>
      <c r="E2996" s="1008"/>
      <c r="F2996" s="1002"/>
    </row>
    <row r="2997" s="996" customFormat="true" ht="76.5" hidden="false" customHeight="false" outlineLevel="0" collapsed="false">
      <c r="A2997" s="997" t="s">
        <v>371</v>
      </c>
      <c r="B2997" s="998" t="s">
        <v>1760</v>
      </c>
      <c r="C2997" s="1005"/>
      <c r="D2997" s="1000"/>
      <c r="E2997" s="1008"/>
      <c r="F2997" s="1002"/>
    </row>
    <row r="2998" s="996" customFormat="true" ht="15" hidden="false" customHeight="false" outlineLevel="0" collapsed="false">
      <c r="A2998" s="1003"/>
      <c r="B2998" s="998" t="s">
        <v>1761</v>
      </c>
      <c r="C2998" s="999" t="s">
        <v>538</v>
      </c>
      <c r="D2998" s="1002" t="n">
        <v>1</v>
      </c>
      <c r="E2998" s="1007"/>
      <c r="F2998" s="1002" t="n">
        <f aca="false">E2998*D2998</f>
        <v>0</v>
      </c>
    </row>
    <row r="2999" s="996" customFormat="true" ht="14.25" hidden="false" customHeight="false" outlineLevel="0" collapsed="false">
      <c r="A2999" s="997"/>
      <c r="B2999" s="998"/>
      <c r="C2999" s="1005"/>
      <c r="D2999" s="1000"/>
      <c r="E2999" s="1008"/>
      <c r="F2999" s="1002"/>
    </row>
    <row r="3000" s="996" customFormat="true" ht="63.75" hidden="false" customHeight="false" outlineLevel="0" collapsed="false">
      <c r="A3000" s="997" t="s">
        <v>373</v>
      </c>
      <c r="B3000" s="998" t="s">
        <v>1762</v>
      </c>
      <c r="C3000" s="1005"/>
      <c r="D3000" s="1000"/>
      <c r="E3000" s="1008"/>
      <c r="F3000" s="1002"/>
    </row>
    <row r="3001" s="996" customFormat="true" ht="15" hidden="false" customHeight="false" outlineLevel="0" collapsed="false">
      <c r="A3001" s="1003"/>
      <c r="B3001" s="998" t="s">
        <v>1763</v>
      </c>
      <c r="C3001" s="999" t="s">
        <v>538</v>
      </c>
      <c r="D3001" s="1002" t="n">
        <v>3</v>
      </c>
      <c r="E3001" s="1007"/>
      <c r="F3001" s="1002" t="n">
        <f aca="false">E3001*D3001</f>
        <v>0</v>
      </c>
    </row>
    <row r="3002" s="996" customFormat="true" ht="15" hidden="false" customHeight="false" outlineLevel="0" collapsed="false">
      <c r="A3002" s="1003"/>
      <c r="B3002" s="998" t="s">
        <v>1764</v>
      </c>
      <c r="C3002" s="999" t="s">
        <v>538</v>
      </c>
      <c r="D3002" s="1002" t="n">
        <v>1</v>
      </c>
      <c r="E3002" s="1008"/>
      <c r="F3002" s="1002" t="n">
        <f aca="false">E3002*D3002</f>
        <v>0</v>
      </c>
    </row>
    <row r="3003" s="996" customFormat="true" ht="15" hidden="false" customHeight="false" outlineLevel="0" collapsed="false">
      <c r="A3003" s="1003"/>
      <c r="B3003" s="998" t="s">
        <v>1765</v>
      </c>
      <c r="C3003" s="999" t="s">
        <v>538</v>
      </c>
      <c r="D3003" s="1002" t="n">
        <v>1</v>
      </c>
      <c r="E3003" s="1008"/>
      <c r="F3003" s="1002" t="n">
        <f aca="false">E3003*D3003</f>
        <v>0</v>
      </c>
    </row>
    <row r="3004" s="996" customFormat="true" ht="15" hidden="false" customHeight="false" outlineLevel="0" collapsed="false">
      <c r="A3004" s="1003"/>
      <c r="B3004" s="998" t="s">
        <v>1766</v>
      </c>
      <c r="C3004" s="999" t="s">
        <v>538</v>
      </c>
      <c r="D3004" s="1002" t="n">
        <v>1</v>
      </c>
      <c r="E3004" s="1007"/>
      <c r="F3004" s="1002" t="n">
        <f aca="false">E3004*D3004</f>
        <v>0</v>
      </c>
    </row>
    <row r="3005" s="996" customFormat="true" ht="15" hidden="false" customHeight="false" outlineLevel="0" collapsed="false">
      <c r="A3005" s="1003"/>
      <c r="B3005" s="998" t="s">
        <v>1767</v>
      </c>
      <c r="C3005" s="1005"/>
      <c r="D3005" s="1000"/>
      <c r="E3005" s="1007"/>
      <c r="F3005" s="1002"/>
    </row>
    <row r="3006" s="996" customFormat="true" ht="15" hidden="false" customHeight="false" outlineLevel="0" collapsed="false">
      <c r="A3006" s="1003"/>
      <c r="B3006" s="998" t="s">
        <v>1768</v>
      </c>
      <c r="C3006" s="999" t="s">
        <v>538</v>
      </c>
      <c r="D3006" s="1002" t="n">
        <v>5</v>
      </c>
      <c r="E3006" s="1007"/>
      <c r="F3006" s="1002" t="n">
        <f aca="false">E3006*D3006</f>
        <v>0</v>
      </c>
    </row>
    <row r="3007" s="996" customFormat="true" ht="15" hidden="false" customHeight="false" outlineLevel="0" collapsed="false">
      <c r="A3007" s="1003"/>
      <c r="B3007" s="998" t="s">
        <v>1769</v>
      </c>
      <c r="C3007" s="999" t="s">
        <v>538</v>
      </c>
      <c r="D3007" s="1002" t="n">
        <v>1</v>
      </c>
      <c r="E3007" s="1008"/>
      <c r="F3007" s="1002" t="n">
        <f aca="false">E3007*D3007</f>
        <v>0</v>
      </c>
    </row>
    <row r="3008" s="996" customFormat="true" ht="15" hidden="false" customHeight="false" outlineLevel="0" collapsed="false">
      <c r="A3008" s="1003"/>
      <c r="B3008" s="998" t="s">
        <v>1770</v>
      </c>
      <c r="C3008" s="999" t="s">
        <v>538</v>
      </c>
      <c r="D3008" s="1002" t="n">
        <v>1</v>
      </c>
      <c r="E3008" s="1008"/>
      <c r="F3008" s="1002" t="n">
        <f aca="false">E3008*D3008</f>
        <v>0</v>
      </c>
    </row>
    <row r="3009" s="996" customFormat="true" ht="14.25" hidden="false" customHeight="false" outlineLevel="0" collapsed="false">
      <c r="A3009" s="997"/>
      <c r="B3009" s="998"/>
      <c r="C3009" s="1005"/>
      <c r="D3009" s="1000"/>
      <c r="E3009" s="1008"/>
      <c r="F3009" s="1002"/>
    </row>
    <row r="3010" s="996" customFormat="true" ht="25.5" hidden="false" customHeight="false" outlineLevel="0" collapsed="false">
      <c r="A3010" s="997" t="s">
        <v>375</v>
      </c>
      <c r="B3010" s="998" t="s">
        <v>1771</v>
      </c>
      <c r="C3010" s="1005"/>
      <c r="D3010" s="1000"/>
      <c r="E3010" s="1008"/>
      <c r="F3010" s="1002"/>
    </row>
    <row r="3011" s="996" customFormat="true" ht="15" hidden="false" customHeight="false" outlineLevel="0" collapsed="false">
      <c r="A3011" s="1003"/>
      <c r="B3011" s="998"/>
      <c r="C3011" s="999" t="s">
        <v>538</v>
      </c>
      <c r="D3011" s="1002" t="n">
        <v>10</v>
      </c>
      <c r="E3011" s="1008"/>
      <c r="F3011" s="1002" t="n">
        <f aca="false">E3011*D3011</f>
        <v>0</v>
      </c>
    </row>
    <row r="3012" s="996" customFormat="true" ht="14.25" hidden="false" customHeight="false" outlineLevel="0" collapsed="false">
      <c r="A3012" s="997"/>
      <c r="B3012" s="998"/>
      <c r="C3012" s="1005"/>
      <c r="D3012" s="1000"/>
      <c r="E3012" s="1008"/>
      <c r="F3012" s="1002"/>
    </row>
    <row r="3013" s="996" customFormat="true" ht="38.25" hidden="false" customHeight="false" outlineLevel="0" collapsed="false">
      <c r="A3013" s="997" t="n">
        <v>6</v>
      </c>
      <c r="B3013" s="998" t="s">
        <v>1772</v>
      </c>
      <c r="C3013" s="1005"/>
      <c r="D3013" s="1000"/>
      <c r="E3013" s="1008"/>
      <c r="F3013" s="1002"/>
    </row>
    <row r="3014" s="996" customFormat="true" ht="15" hidden="false" customHeight="false" outlineLevel="0" collapsed="false">
      <c r="A3014" s="1003"/>
      <c r="B3014" s="998"/>
      <c r="C3014" s="999" t="s">
        <v>538</v>
      </c>
      <c r="D3014" s="1002" t="n">
        <v>2</v>
      </c>
      <c r="E3014" s="1008"/>
      <c r="F3014" s="1002" t="n">
        <f aca="false">E3014*D3014</f>
        <v>0</v>
      </c>
    </row>
    <row r="3015" s="996" customFormat="true" ht="14.25" hidden="false" customHeight="false" outlineLevel="0" collapsed="false">
      <c r="A3015" s="997"/>
      <c r="B3015" s="998"/>
      <c r="C3015" s="1005"/>
      <c r="D3015" s="1000"/>
      <c r="E3015" s="1007"/>
      <c r="F3015" s="1002"/>
    </row>
    <row r="3016" s="996" customFormat="true" ht="25.5" hidden="false" customHeight="false" outlineLevel="0" collapsed="false">
      <c r="A3016" s="997" t="s">
        <v>379</v>
      </c>
      <c r="B3016" s="998" t="s">
        <v>1773</v>
      </c>
      <c r="C3016" s="1005"/>
      <c r="D3016" s="1000"/>
      <c r="E3016" s="1008"/>
      <c r="F3016" s="1002"/>
    </row>
    <row r="3017" s="996" customFormat="true" ht="15" hidden="false" customHeight="false" outlineLevel="0" collapsed="false">
      <c r="A3017" s="1003"/>
      <c r="B3017" s="998"/>
      <c r="C3017" s="999" t="s">
        <v>538</v>
      </c>
      <c r="D3017" s="1002" t="n">
        <v>9</v>
      </c>
      <c r="E3017" s="1008"/>
      <c r="F3017" s="1002" t="n">
        <f aca="false">E3017*D3017</f>
        <v>0</v>
      </c>
    </row>
    <row r="3018" s="996" customFormat="true" ht="14.25" hidden="false" customHeight="false" outlineLevel="0" collapsed="false">
      <c r="A3018" s="997"/>
      <c r="B3018" s="998"/>
      <c r="C3018" s="1005"/>
      <c r="D3018" s="1000"/>
      <c r="E3018" s="1007"/>
      <c r="F3018" s="1002"/>
    </row>
    <row r="3019" s="996" customFormat="true" ht="38.25" hidden="false" customHeight="false" outlineLevel="0" collapsed="false">
      <c r="A3019" s="997" t="s">
        <v>381</v>
      </c>
      <c r="B3019" s="998" t="s">
        <v>1774</v>
      </c>
      <c r="C3019" s="1005"/>
      <c r="D3019" s="1000"/>
      <c r="E3019" s="1008"/>
      <c r="F3019" s="1002"/>
    </row>
    <row r="3020" s="996" customFormat="true" ht="15" hidden="false" customHeight="false" outlineLevel="0" collapsed="false">
      <c r="A3020" s="1003"/>
      <c r="B3020" s="998"/>
      <c r="C3020" s="999" t="s">
        <v>834</v>
      </c>
      <c r="D3020" s="1002" t="n">
        <v>107</v>
      </c>
      <c r="E3020" s="1008"/>
      <c r="F3020" s="1002" t="n">
        <f aca="false">E3020*D3020</f>
        <v>0</v>
      </c>
    </row>
    <row r="3021" s="996" customFormat="true" ht="14.25" hidden="false" customHeight="false" outlineLevel="0" collapsed="false">
      <c r="A3021" s="997"/>
      <c r="B3021" s="998"/>
      <c r="C3021" s="1005"/>
      <c r="D3021" s="1000"/>
      <c r="E3021" s="1007"/>
      <c r="F3021" s="1002"/>
    </row>
    <row r="3022" s="996" customFormat="true" ht="140.25" hidden="false" customHeight="false" outlineLevel="0" collapsed="false">
      <c r="A3022" s="997" t="s">
        <v>383</v>
      </c>
      <c r="B3022" s="998" t="s">
        <v>1775</v>
      </c>
      <c r="C3022" s="1005"/>
      <c r="D3022" s="1000"/>
      <c r="E3022" s="1008"/>
      <c r="F3022" s="1002"/>
    </row>
    <row r="3023" s="996" customFormat="true" ht="15" hidden="false" customHeight="false" outlineLevel="0" collapsed="false">
      <c r="A3023" s="1003"/>
      <c r="B3023" s="998"/>
      <c r="C3023" s="999"/>
      <c r="D3023" s="1002"/>
      <c r="E3023" s="1008"/>
      <c r="F3023" s="1002"/>
    </row>
    <row r="3024" s="996" customFormat="true" ht="15" hidden="false" customHeight="false" outlineLevel="0" collapsed="false">
      <c r="A3024" s="1003"/>
      <c r="B3024" s="998" t="s">
        <v>1776</v>
      </c>
      <c r="C3024" s="999" t="s">
        <v>538</v>
      </c>
      <c r="D3024" s="1002" t="n">
        <v>1</v>
      </c>
      <c r="E3024" s="1007"/>
      <c r="F3024" s="1002" t="n">
        <f aca="false">D3024*E3024</f>
        <v>0</v>
      </c>
    </row>
    <row r="3025" s="996" customFormat="true" ht="15" hidden="false" customHeight="false" outlineLevel="0" collapsed="false">
      <c r="A3025" s="1003"/>
      <c r="B3025" s="998" t="s">
        <v>1763</v>
      </c>
      <c r="C3025" s="999" t="s">
        <v>538</v>
      </c>
      <c r="D3025" s="1002" t="n">
        <v>2</v>
      </c>
      <c r="E3025" s="1007"/>
      <c r="F3025" s="1002" t="n">
        <f aca="false">E3025*D3025</f>
        <v>0</v>
      </c>
    </row>
    <row r="3026" s="996" customFormat="true" ht="15" hidden="false" customHeight="false" outlineLevel="0" collapsed="false">
      <c r="A3026" s="1003"/>
      <c r="B3026" s="998" t="s">
        <v>1777</v>
      </c>
      <c r="C3026" s="999" t="s">
        <v>538</v>
      </c>
      <c r="D3026" s="1002" t="n">
        <v>2</v>
      </c>
      <c r="E3026" s="1007"/>
      <c r="F3026" s="1002" t="n">
        <f aca="false">E3026*D3026</f>
        <v>0</v>
      </c>
    </row>
    <row r="3027" s="996" customFormat="true" ht="15" hidden="false" customHeight="false" outlineLevel="0" collapsed="false">
      <c r="A3027" s="1003"/>
      <c r="B3027" s="998" t="s">
        <v>1778</v>
      </c>
      <c r="C3027" s="999" t="s">
        <v>538</v>
      </c>
      <c r="D3027" s="1002" t="n">
        <v>4</v>
      </c>
      <c r="E3027" s="1007"/>
      <c r="F3027" s="1002" t="n">
        <f aca="false">E3027*D3027</f>
        <v>0</v>
      </c>
    </row>
    <row r="3028" s="996" customFormat="true" ht="15" hidden="false" customHeight="false" outlineLevel="0" collapsed="false">
      <c r="A3028" s="1003"/>
      <c r="B3028" s="998" t="s">
        <v>1779</v>
      </c>
      <c r="C3028" s="999" t="s">
        <v>538</v>
      </c>
      <c r="D3028" s="1002" t="n">
        <v>4</v>
      </c>
      <c r="E3028" s="1007"/>
      <c r="F3028" s="1002" t="n">
        <f aca="false">E3028*D3028</f>
        <v>0</v>
      </c>
    </row>
    <row r="3029" s="996" customFormat="true" ht="15" hidden="false" customHeight="false" outlineLevel="0" collapsed="false">
      <c r="A3029" s="1003"/>
      <c r="B3029" s="998" t="s">
        <v>1780</v>
      </c>
      <c r="C3029" s="999" t="s">
        <v>538</v>
      </c>
      <c r="D3029" s="1002" t="n">
        <v>2</v>
      </c>
      <c r="E3029" s="1007"/>
      <c r="F3029" s="1002" t="n">
        <f aca="false">E3029*D3029</f>
        <v>0</v>
      </c>
    </row>
    <row r="3030" s="996" customFormat="true" ht="15" hidden="false" customHeight="false" outlineLevel="0" collapsed="false">
      <c r="A3030" s="1003"/>
      <c r="B3030" s="998" t="s">
        <v>1781</v>
      </c>
      <c r="C3030" s="999" t="s">
        <v>538</v>
      </c>
      <c r="D3030" s="1002" t="n">
        <v>1</v>
      </c>
      <c r="E3030" s="1007"/>
      <c r="F3030" s="1002" t="n">
        <f aca="false">E3030*D3030</f>
        <v>0</v>
      </c>
    </row>
    <row r="3031" s="996" customFormat="true" ht="14.25" hidden="false" customHeight="false" outlineLevel="0" collapsed="false">
      <c r="A3031" s="997"/>
      <c r="B3031" s="998"/>
      <c r="C3031" s="1005"/>
      <c r="D3031" s="1000"/>
      <c r="E3031" s="1008"/>
      <c r="F3031" s="1002"/>
    </row>
    <row r="3032" s="996" customFormat="true" ht="89.25" hidden="false" customHeight="false" outlineLevel="0" collapsed="false">
      <c r="A3032" s="997" t="s">
        <v>385</v>
      </c>
      <c r="B3032" s="1020" t="s">
        <v>1782</v>
      </c>
      <c r="C3032" s="1005"/>
      <c r="D3032" s="1000"/>
      <c r="E3032" s="1008"/>
      <c r="F3032" s="1002"/>
    </row>
    <row r="3033" s="996" customFormat="true" ht="15" hidden="false" customHeight="false" outlineLevel="0" collapsed="false">
      <c r="A3033" s="1003"/>
      <c r="B3033" s="998"/>
      <c r="C3033" s="999" t="s">
        <v>538</v>
      </c>
      <c r="D3033" s="1002" t="n">
        <v>1</v>
      </c>
      <c r="E3033" s="1008"/>
      <c r="F3033" s="1002" t="n">
        <f aca="false">E3033*D3033</f>
        <v>0</v>
      </c>
    </row>
    <row r="3034" s="996" customFormat="true" ht="14.25" hidden="false" customHeight="false" outlineLevel="0" collapsed="false">
      <c r="A3034" s="997"/>
      <c r="B3034" s="998"/>
      <c r="C3034" s="1005"/>
      <c r="D3034" s="1000"/>
      <c r="E3034" s="1008"/>
      <c r="F3034" s="1002"/>
    </row>
    <row r="3035" s="996" customFormat="true" ht="14.25" hidden="false" customHeight="false" outlineLevel="0" collapsed="false">
      <c r="A3035" s="1011" t="s">
        <v>1753</v>
      </c>
      <c r="B3035" s="1012" t="s">
        <v>1783</v>
      </c>
      <c r="C3035" s="1013"/>
      <c r="D3035" s="1014"/>
      <c r="E3035" s="1018"/>
      <c r="F3035" s="1019" t="n">
        <f aca="false">SUM(F2989:F3033)</f>
        <v>0</v>
      </c>
    </row>
    <row r="3036" s="996" customFormat="true" ht="14.25" hidden="false" customHeight="false" outlineLevel="0" collapsed="false">
      <c r="A3036" s="997"/>
      <c r="B3036" s="998"/>
      <c r="C3036" s="1005"/>
      <c r="D3036" s="1000"/>
      <c r="E3036" s="1001"/>
      <c r="F3036" s="1002"/>
    </row>
    <row r="3037" s="996" customFormat="true" ht="14.25" hidden="false" customHeight="false" outlineLevel="0" collapsed="false">
      <c r="A3037" s="997"/>
      <c r="B3037" s="998"/>
      <c r="C3037" s="1005"/>
      <c r="D3037" s="1000"/>
      <c r="E3037" s="1001"/>
      <c r="F3037" s="1002"/>
    </row>
    <row r="3038" s="996" customFormat="true" ht="14.25" hidden="false" customHeight="false" outlineLevel="0" collapsed="false">
      <c r="A3038" s="1011" t="s">
        <v>1784</v>
      </c>
      <c r="B3038" s="1012" t="s">
        <v>1785</v>
      </c>
      <c r="C3038" s="1013"/>
      <c r="D3038" s="1014"/>
      <c r="E3038" s="1015"/>
      <c r="F3038" s="1016"/>
    </row>
    <row r="3039" s="996" customFormat="true" ht="14.25" hidden="false" customHeight="false" outlineLevel="0" collapsed="false">
      <c r="A3039" s="997"/>
      <c r="B3039" s="998"/>
      <c r="C3039" s="1005"/>
      <c r="D3039" s="1000"/>
      <c r="E3039" s="1001"/>
      <c r="F3039" s="1002"/>
    </row>
    <row r="3040" s="996" customFormat="true" ht="114.75" hidden="false" customHeight="false" outlineLevel="0" collapsed="false">
      <c r="A3040" s="997" t="s">
        <v>367</v>
      </c>
      <c r="B3040" s="998" t="s">
        <v>1786</v>
      </c>
      <c r="C3040" s="999"/>
      <c r="D3040" s="1000"/>
      <c r="E3040" s="1001"/>
      <c r="F3040" s="1002"/>
    </row>
    <row r="3041" s="996" customFormat="true" ht="15" hidden="false" customHeight="false" outlineLevel="0" collapsed="false">
      <c r="A3041" s="1003"/>
      <c r="B3041" s="998"/>
      <c r="C3041" s="999" t="s">
        <v>1787</v>
      </c>
      <c r="D3041" s="1002" t="n">
        <v>107</v>
      </c>
      <c r="E3041" s="1007"/>
      <c r="F3041" s="1002" t="n">
        <f aca="false">E3041*D3041</f>
        <v>0</v>
      </c>
    </row>
    <row r="3042" s="996" customFormat="true" ht="14.25" hidden="false" customHeight="false" outlineLevel="0" collapsed="false">
      <c r="A3042" s="997"/>
      <c r="B3042" s="998"/>
      <c r="C3042" s="1005"/>
      <c r="D3042" s="1000"/>
      <c r="E3042" s="1008"/>
      <c r="F3042" s="1002"/>
    </row>
    <row r="3043" s="996" customFormat="true" ht="127.5" hidden="false" customHeight="false" outlineLevel="0" collapsed="false">
      <c r="A3043" s="997" t="s">
        <v>369</v>
      </c>
      <c r="B3043" s="998" t="s">
        <v>1788</v>
      </c>
      <c r="C3043" s="999"/>
      <c r="D3043" s="1002"/>
      <c r="E3043" s="1008"/>
      <c r="F3043" s="1002"/>
    </row>
    <row r="3044" s="996" customFormat="true" ht="15" hidden="false" customHeight="false" outlineLevel="0" collapsed="false">
      <c r="A3044" s="1003"/>
      <c r="B3044" s="998"/>
      <c r="C3044" s="999" t="s">
        <v>1787</v>
      </c>
      <c r="D3044" s="1002" t="n">
        <v>107</v>
      </c>
      <c r="E3044" s="1007"/>
      <c r="F3044" s="1002" t="n">
        <f aca="false">E3044*D3044</f>
        <v>0</v>
      </c>
    </row>
    <row r="3045" s="996" customFormat="true" ht="14.25" hidden="false" customHeight="false" outlineLevel="0" collapsed="false">
      <c r="A3045" s="997"/>
      <c r="B3045" s="998"/>
      <c r="C3045" s="1005"/>
      <c r="D3045" s="1000"/>
      <c r="E3045" s="1008"/>
      <c r="F3045" s="1002"/>
    </row>
    <row r="3046" s="996" customFormat="true" ht="38.25" hidden="false" customHeight="false" outlineLevel="0" collapsed="false">
      <c r="A3046" s="997" t="s">
        <v>371</v>
      </c>
      <c r="B3046" s="998" t="s">
        <v>1789</v>
      </c>
      <c r="C3046" s="1005"/>
      <c r="D3046" s="1000"/>
      <c r="E3046" s="1008"/>
      <c r="F3046" s="1002"/>
    </row>
    <row r="3047" s="996" customFormat="true" ht="15" hidden="false" customHeight="false" outlineLevel="0" collapsed="false">
      <c r="A3047" s="1003"/>
      <c r="B3047" s="998"/>
      <c r="C3047" s="999" t="s">
        <v>538</v>
      </c>
      <c r="D3047" s="1002" t="n">
        <v>1</v>
      </c>
      <c r="E3047" s="1008"/>
      <c r="F3047" s="1002" t="n">
        <f aca="false">E3047*D3047</f>
        <v>0</v>
      </c>
    </row>
    <row r="3048" s="996" customFormat="true" ht="14.25" hidden="false" customHeight="false" outlineLevel="0" collapsed="false">
      <c r="A3048" s="997"/>
      <c r="B3048" s="998"/>
      <c r="C3048" s="1005"/>
      <c r="D3048" s="1000"/>
      <c r="E3048" s="1008"/>
      <c r="F3048" s="1002"/>
    </row>
    <row r="3049" s="996" customFormat="true" ht="25.5" hidden="false" customHeight="false" outlineLevel="0" collapsed="false">
      <c r="A3049" s="997" t="s">
        <v>373</v>
      </c>
      <c r="B3049" s="998" t="s">
        <v>1790</v>
      </c>
      <c r="C3049" s="1005"/>
      <c r="D3049" s="1000"/>
      <c r="E3049" s="1007"/>
      <c r="F3049" s="1002"/>
    </row>
    <row r="3050" s="996" customFormat="true" ht="15" hidden="false" customHeight="false" outlineLevel="0" collapsed="false">
      <c r="A3050" s="1003"/>
      <c r="B3050" s="998" t="s">
        <v>1791</v>
      </c>
      <c r="C3050" s="1005"/>
      <c r="D3050" s="1000"/>
      <c r="E3050" s="1008"/>
      <c r="F3050" s="1002"/>
    </row>
    <row r="3051" s="996" customFormat="true" ht="15" hidden="false" customHeight="false" outlineLevel="0" collapsed="false">
      <c r="A3051" s="1003"/>
      <c r="B3051" s="998" t="s">
        <v>1792</v>
      </c>
      <c r="C3051" s="1005"/>
      <c r="D3051" s="1000"/>
      <c r="E3051" s="1008"/>
      <c r="F3051" s="1002"/>
    </row>
    <row r="3052" s="996" customFormat="true" ht="15" hidden="false" customHeight="false" outlineLevel="0" collapsed="false">
      <c r="A3052" s="1003"/>
      <c r="B3052" s="998"/>
      <c r="C3052" s="999" t="s">
        <v>1787</v>
      </c>
      <c r="D3052" s="1002" t="n">
        <v>83</v>
      </c>
      <c r="E3052" s="1007"/>
      <c r="F3052" s="1002" t="n">
        <f aca="false">E3052*D3052</f>
        <v>0</v>
      </c>
    </row>
    <row r="3053" s="996" customFormat="true" ht="14.25" hidden="false" customHeight="false" outlineLevel="0" collapsed="false">
      <c r="A3053" s="997"/>
      <c r="B3053" s="998"/>
      <c r="C3053" s="1005"/>
      <c r="D3053" s="1000"/>
      <c r="E3053" s="1008"/>
      <c r="F3053" s="1002"/>
    </row>
    <row r="3054" s="996" customFormat="true" ht="14.25" hidden="false" customHeight="false" outlineLevel="0" collapsed="false">
      <c r="A3054" s="1011" t="s">
        <v>1784</v>
      </c>
      <c r="B3054" s="1012" t="s">
        <v>1793</v>
      </c>
      <c r="C3054" s="1013"/>
      <c r="D3054" s="1014"/>
      <c r="E3054" s="1018"/>
      <c r="F3054" s="1019" t="n">
        <f aca="false">SUM(F3039:F3053)</f>
        <v>0</v>
      </c>
    </row>
    <row r="3055" s="996" customFormat="true" ht="14.25" hidden="false" customHeight="false" outlineLevel="0" collapsed="false">
      <c r="A3055" s="997"/>
      <c r="B3055" s="998"/>
      <c r="C3055" s="1005"/>
      <c r="D3055" s="1000"/>
      <c r="E3055" s="1004"/>
      <c r="F3055" s="1002"/>
    </row>
    <row r="3056" s="996" customFormat="true" ht="14.25" hidden="false" customHeight="false" outlineLevel="0" collapsed="false">
      <c r="A3056" s="997"/>
      <c r="B3056" s="998"/>
      <c r="C3056" s="1005"/>
      <c r="D3056" s="1000"/>
      <c r="E3056" s="1004"/>
      <c r="F3056" s="1002"/>
    </row>
    <row r="3057" s="996" customFormat="true" ht="14.25" hidden="false" customHeight="false" outlineLevel="0" collapsed="false">
      <c r="A3057" s="997"/>
      <c r="B3057" s="998"/>
      <c r="C3057" s="1005"/>
      <c r="D3057" s="1000"/>
      <c r="E3057" s="1004"/>
      <c r="F3057" s="1002"/>
    </row>
    <row r="3058" s="996" customFormat="true" ht="14.25" hidden="false" customHeight="false" outlineLevel="0" collapsed="false">
      <c r="A3058" s="1021" t="s">
        <v>41</v>
      </c>
      <c r="B3058" s="1022" t="s">
        <v>1794</v>
      </c>
      <c r="C3058" s="1023"/>
      <c r="D3058" s="1024"/>
      <c r="E3058" s="1025"/>
      <c r="F3058" s="1026"/>
    </row>
    <row r="3059" s="996" customFormat="true" ht="15" hidden="false" customHeight="false" outlineLevel="0" collapsed="false">
      <c r="A3059" s="1027"/>
      <c r="B3059" s="1022" t="s">
        <v>1795</v>
      </c>
      <c r="C3059" s="1023"/>
      <c r="D3059" s="1024"/>
      <c r="E3059" s="1025"/>
      <c r="F3059" s="1026"/>
    </row>
    <row r="3060" s="996" customFormat="true" ht="14.25" hidden="false" customHeight="false" outlineLevel="0" collapsed="false">
      <c r="A3060" s="1028"/>
      <c r="B3060" s="1029"/>
      <c r="C3060" s="1023"/>
      <c r="D3060" s="1024"/>
      <c r="E3060" s="1030"/>
      <c r="F3060" s="1026"/>
    </row>
    <row r="3061" s="996" customFormat="true" ht="14.25" hidden="false" customHeight="false" outlineLevel="0" collapsed="false">
      <c r="A3061" s="1028" t="s">
        <v>1727</v>
      </c>
      <c r="B3061" s="1029" t="s">
        <v>565</v>
      </c>
      <c r="C3061" s="1023"/>
      <c r="D3061" s="1024"/>
      <c r="E3061" s="1025"/>
      <c r="F3061" s="1031" t="n">
        <f aca="false">F2962</f>
        <v>0</v>
      </c>
    </row>
    <row r="3062" s="996" customFormat="true" ht="14.25" hidden="false" customHeight="false" outlineLevel="0" collapsed="false">
      <c r="A3062" s="1028" t="s">
        <v>1740</v>
      </c>
      <c r="B3062" s="1029" t="s">
        <v>1741</v>
      </c>
      <c r="C3062" s="1023"/>
      <c r="D3062" s="1024"/>
      <c r="E3062" s="1025"/>
      <c r="F3062" s="1031" t="n">
        <f aca="false">F2984</f>
        <v>0</v>
      </c>
    </row>
    <row r="3063" s="996" customFormat="true" ht="14.25" hidden="false" customHeight="false" outlineLevel="0" collapsed="false">
      <c r="A3063" s="1028" t="s">
        <v>1753</v>
      </c>
      <c r="B3063" s="1029" t="s">
        <v>1754</v>
      </c>
      <c r="C3063" s="1023"/>
      <c r="D3063" s="1024"/>
      <c r="E3063" s="1030"/>
      <c r="F3063" s="1031" t="n">
        <f aca="false">F3035</f>
        <v>0</v>
      </c>
    </row>
    <row r="3064" s="996" customFormat="true" ht="14.25" hidden="false" customHeight="false" outlineLevel="0" collapsed="false">
      <c r="A3064" s="1028" t="s">
        <v>1784</v>
      </c>
      <c r="B3064" s="1029" t="s">
        <v>1785</v>
      </c>
      <c r="C3064" s="1023"/>
      <c r="D3064" s="1024"/>
      <c r="E3064" s="1025"/>
      <c r="F3064" s="1031" t="n">
        <f aca="false">F3054</f>
        <v>0</v>
      </c>
    </row>
    <row r="3065" s="996" customFormat="true" ht="14.25" hidden="false" customHeight="false" outlineLevel="0" collapsed="false">
      <c r="A3065" s="1021" t="s">
        <v>41</v>
      </c>
      <c r="B3065" s="1022" t="s">
        <v>1796</v>
      </c>
      <c r="C3065" s="1023"/>
      <c r="D3065" s="1024"/>
      <c r="E3065" s="1025"/>
      <c r="F3065" s="1031" t="n">
        <f aca="false">SUM(F3061:F3064)</f>
        <v>0</v>
      </c>
    </row>
    <row r="3066" s="996" customFormat="true" ht="14.25" hidden="false" customHeight="false" outlineLevel="0" collapsed="false">
      <c r="A3066" s="997"/>
      <c r="B3066" s="998"/>
      <c r="C3066" s="1005"/>
      <c r="D3066" s="1000"/>
      <c r="E3066" s="1004"/>
      <c r="F3066" s="1002"/>
    </row>
    <row r="3067" s="996" customFormat="true" ht="14.25" hidden="false" customHeight="false" outlineLevel="0" collapsed="false">
      <c r="A3067" s="997"/>
      <c r="B3067" s="998"/>
      <c r="C3067" s="1005"/>
      <c r="D3067" s="1000"/>
      <c r="E3067" s="1001"/>
      <c r="F3067" s="1002"/>
    </row>
    <row r="3068" s="996" customFormat="true" ht="15" hidden="false" customHeight="false" outlineLevel="0" collapsed="false">
      <c r="A3068" s="990" t="s">
        <v>43</v>
      </c>
      <c r="B3068" s="991" t="s">
        <v>1797</v>
      </c>
      <c r="C3068" s="1009"/>
      <c r="D3068" s="993"/>
      <c r="E3068" s="994"/>
      <c r="F3068" s="995"/>
    </row>
    <row r="3069" s="996" customFormat="true" ht="14.25" hidden="false" customHeight="false" outlineLevel="0" collapsed="false">
      <c r="A3069" s="997"/>
      <c r="B3069" s="998"/>
      <c r="C3069" s="1005"/>
      <c r="D3069" s="1000"/>
      <c r="E3069" s="1004"/>
      <c r="F3069" s="1002"/>
    </row>
    <row r="3070" s="996" customFormat="true" ht="14.25" hidden="false" customHeight="false" outlineLevel="0" collapsed="false">
      <c r="A3070" s="1011" t="s">
        <v>1727</v>
      </c>
      <c r="B3070" s="1012" t="s">
        <v>565</v>
      </c>
      <c r="C3070" s="1013"/>
      <c r="D3070" s="1014"/>
      <c r="E3070" s="1018"/>
      <c r="F3070" s="1016"/>
    </row>
    <row r="3071" s="996" customFormat="true" ht="14.25" hidden="false" customHeight="false" outlineLevel="0" collapsed="false">
      <c r="A3071" s="997"/>
      <c r="B3071" s="998"/>
      <c r="C3071" s="1005"/>
      <c r="D3071" s="1000"/>
      <c r="E3071" s="1001"/>
      <c r="F3071" s="1002"/>
    </row>
    <row r="3072" s="996" customFormat="true" ht="51" hidden="false" customHeight="false" outlineLevel="0" collapsed="false">
      <c r="A3072" s="997" t="s">
        <v>367</v>
      </c>
      <c r="B3072" s="998" t="s">
        <v>1798</v>
      </c>
      <c r="C3072" s="1005"/>
      <c r="D3072" s="1000"/>
      <c r="E3072" s="1001"/>
      <c r="F3072" s="1002"/>
    </row>
    <row r="3073" s="996" customFormat="true" ht="15" hidden="false" customHeight="false" outlineLevel="0" collapsed="false">
      <c r="A3073" s="1003"/>
      <c r="B3073" s="998"/>
      <c r="C3073" s="999" t="s">
        <v>1787</v>
      </c>
      <c r="D3073" s="1002" t="n">
        <v>245</v>
      </c>
      <c r="E3073" s="1008"/>
      <c r="F3073" s="1002" t="n">
        <f aca="false">E3073*D3073</f>
        <v>0</v>
      </c>
    </row>
    <row r="3074" s="996" customFormat="true" ht="14.25" hidden="false" customHeight="false" outlineLevel="0" collapsed="false">
      <c r="A3074" s="997"/>
      <c r="B3074" s="998"/>
      <c r="C3074" s="1005"/>
      <c r="D3074" s="1000"/>
      <c r="E3074" s="1008"/>
      <c r="F3074" s="1002"/>
    </row>
    <row r="3075" s="996" customFormat="true" ht="256.5" hidden="false" customHeight="false" outlineLevel="0" collapsed="false">
      <c r="A3075" s="997" t="s">
        <v>369</v>
      </c>
      <c r="B3075" s="998" t="s">
        <v>1799</v>
      </c>
      <c r="C3075" s="1005"/>
      <c r="D3075" s="1000"/>
      <c r="E3075" s="1008"/>
      <c r="F3075" s="1002"/>
    </row>
    <row r="3076" s="996" customFormat="true" ht="15" hidden="false" customHeight="false" outlineLevel="0" collapsed="false">
      <c r="A3076" s="1003"/>
      <c r="B3076" s="998"/>
      <c r="C3076" s="999" t="s">
        <v>1731</v>
      </c>
      <c r="D3076" s="1002" t="n">
        <v>303</v>
      </c>
      <c r="E3076" s="1008"/>
      <c r="F3076" s="1002" t="n">
        <f aca="false">E3076*D3076</f>
        <v>0</v>
      </c>
      <c r="G3076" s="1032"/>
    </row>
    <row r="3077" s="996" customFormat="true" ht="14.25" hidden="false" customHeight="false" outlineLevel="0" collapsed="false">
      <c r="A3077" s="997"/>
      <c r="B3077" s="998"/>
      <c r="C3077" s="1005"/>
      <c r="D3077" s="1000"/>
      <c r="E3077" s="1008"/>
      <c r="F3077" s="1002"/>
    </row>
    <row r="3078" s="996" customFormat="true" ht="51" hidden="false" customHeight="false" outlineLevel="0" collapsed="false">
      <c r="A3078" s="997" t="s">
        <v>371</v>
      </c>
      <c r="B3078" s="1006" t="s">
        <v>1732</v>
      </c>
      <c r="C3078" s="1005"/>
      <c r="D3078" s="1000"/>
      <c r="E3078" s="1008"/>
      <c r="F3078" s="1002"/>
    </row>
    <row r="3079" s="996" customFormat="true" ht="15" hidden="false" customHeight="false" outlineLevel="0" collapsed="false">
      <c r="A3079" s="1003"/>
      <c r="B3079" s="998"/>
      <c r="C3079" s="999" t="s">
        <v>1733</v>
      </c>
      <c r="D3079" s="1002" t="n">
        <v>140</v>
      </c>
      <c r="E3079" s="1008"/>
      <c r="F3079" s="1002" t="n">
        <f aca="false">E3079*D3079</f>
        <v>0</v>
      </c>
    </row>
    <row r="3080" s="996" customFormat="true" ht="14.25" hidden="false" customHeight="false" outlineLevel="0" collapsed="false">
      <c r="A3080" s="997"/>
      <c r="B3080" s="998"/>
      <c r="C3080" s="1005"/>
      <c r="D3080" s="1000"/>
      <c r="E3080" s="1008"/>
      <c r="F3080" s="1002"/>
    </row>
    <row r="3081" s="996" customFormat="true" ht="153" hidden="false" customHeight="false" outlineLevel="0" collapsed="false">
      <c r="A3081" s="997" t="s">
        <v>373</v>
      </c>
      <c r="B3081" s="1017" t="s">
        <v>1734</v>
      </c>
      <c r="C3081" s="1005"/>
      <c r="D3081" s="1000"/>
      <c r="E3081" s="1008"/>
      <c r="F3081" s="1002"/>
    </row>
    <row r="3082" s="996" customFormat="true" ht="15" hidden="false" customHeight="false" outlineLevel="0" collapsed="false">
      <c r="A3082" s="1003"/>
      <c r="B3082" s="998"/>
      <c r="C3082" s="999" t="s">
        <v>1731</v>
      </c>
      <c r="D3082" s="1002" t="n">
        <v>14</v>
      </c>
      <c r="E3082" s="1033"/>
      <c r="F3082" s="1002" t="n">
        <f aca="false">E3082*D3082</f>
        <v>0</v>
      </c>
    </row>
    <row r="3083" s="996" customFormat="true" ht="14.25" hidden="false" customHeight="false" outlineLevel="0" collapsed="false">
      <c r="A3083" s="997"/>
      <c r="B3083" s="998"/>
      <c r="C3083" s="1005"/>
      <c r="D3083" s="1000"/>
      <c r="E3083" s="1033"/>
      <c r="F3083" s="1002"/>
    </row>
    <row r="3084" s="996" customFormat="true" ht="255" hidden="false" customHeight="false" outlineLevel="0" collapsed="false">
      <c r="A3084" s="997" t="s">
        <v>375</v>
      </c>
      <c r="B3084" s="1017" t="s">
        <v>1800</v>
      </c>
      <c r="C3084" s="1005"/>
      <c r="D3084" s="1000"/>
      <c r="E3084" s="1033"/>
      <c r="F3084" s="1002"/>
    </row>
    <row r="3085" s="996" customFormat="true" ht="15" hidden="false" customHeight="false" outlineLevel="0" collapsed="false">
      <c r="A3085" s="1003"/>
      <c r="B3085" s="998"/>
      <c r="C3085" s="999" t="s">
        <v>1731</v>
      </c>
      <c r="D3085" s="1002" t="n">
        <v>57</v>
      </c>
      <c r="E3085" s="1008"/>
      <c r="F3085" s="1002" t="n">
        <f aca="false">E3085*D3085</f>
        <v>0</v>
      </c>
    </row>
    <row r="3086" s="996" customFormat="true" ht="14.25" hidden="false" customHeight="false" outlineLevel="0" collapsed="false">
      <c r="A3086" s="997"/>
      <c r="B3086" s="998"/>
      <c r="C3086" s="1005"/>
      <c r="D3086" s="1000"/>
      <c r="E3086" s="1008"/>
      <c r="F3086" s="1002"/>
    </row>
    <row r="3087" s="996" customFormat="true" ht="242.25" hidden="false" customHeight="false" outlineLevel="0" collapsed="false">
      <c r="A3087" s="997" t="s">
        <v>377</v>
      </c>
      <c r="B3087" s="1017" t="s">
        <v>1801</v>
      </c>
      <c r="C3087" s="1005"/>
      <c r="D3087" s="1000"/>
      <c r="E3087" s="1008"/>
      <c r="F3087" s="1002"/>
    </row>
    <row r="3088" s="996" customFormat="true" ht="15" hidden="false" customHeight="false" outlineLevel="0" collapsed="false">
      <c r="A3088" s="1003"/>
      <c r="B3088" s="998" t="s">
        <v>1737</v>
      </c>
      <c r="C3088" s="999" t="s">
        <v>1731</v>
      </c>
      <c r="D3088" s="1002" t="n">
        <v>3</v>
      </c>
      <c r="E3088" s="1008"/>
      <c r="F3088" s="1002" t="n">
        <f aca="false">E3088*D3088</f>
        <v>0</v>
      </c>
    </row>
    <row r="3089" s="996" customFormat="true" ht="15" hidden="false" customHeight="false" outlineLevel="0" collapsed="false">
      <c r="A3089" s="1003"/>
      <c r="B3089" s="998" t="s">
        <v>1738</v>
      </c>
      <c r="C3089" s="999" t="s">
        <v>1731</v>
      </c>
      <c r="D3089" s="1002" t="n">
        <v>164</v>
      </c>
      <c r="E3089" s="1008"/>
      <c r="F3089" s="1002" t="n">
        <f aca="false">E3089*D3089</f>
        <v>0</v>
      </c>
    </row>
    <row r="3090" s="996" customFormat="true" ht="14.25" hidden="false" customHeight="false" outlineLevel="0" collapsed="false">
      <c r="A3090" s="997"/>
      <c r="B3090" s="998"/>
      <c r="C3090" s="1005"/>
      <c r="D3090" s="1000"/>
      <c r="E3090" s="1008"/>
      <c r="F3090" s="1002"/>
    </row>
    <row r="3091" s="996" customFormat="true" ht="102" hidden="false" customHeight="false" outlineLevel="0" collapsed="false">
      <c r="A3091" s="997" t="s">
        <v>379</v>
      </c>
      <c r="B3091" s="998" t="s">
        <v>1739</v>
      </c>
      <c r="C3091" s="1005"/>
      <c r="D3091" s="1000"/>
      <c r="E3091" s="1008"/>
      <c r="F3091" s="1002"/>
    </row>
    <row r="3092" s="996" customFormat="true" ht="15" hidden="false" customHeight="false" outlineLevel="0" collapsed="false">
      <c r="A3092" s="1003"/>
      <c r="B3092" s="998"/>
      <c r="C3092" s="999" t="s">
        <v>1731</v>
      </c>
      <c r="D3092" s="1002" t="n">
        <v>308</v>
      </c>
      <c r="E3092" s="1008"/>
      <c r="F3092" s="1002" t="n">
        <f aca="false">D3092*E3092</f>
        <v>0</v>
      </c>
    </row>
    <row r="3093" s="996" customFormat="true" ht="14.25" hidden="false" customHeight="false" outlineLevel="0" collapsed="false">
      <c r="A3093" s="997"/>
      <c r="B3093" s="998"/>
      <c r="C3093" s="1005"/>
      <c r="D3093" s="1000"/>
      <c r="E3093" s="1008"/>
      <c r="F3093" s="1002"/>
    </row>
    <row r="3094" s="996" customFormat="true" ht="14.25" hidden="false" customHeight="false" outlineLevel="0" collapsed="false">
      <c r="A3094" s="1011" t="s">
        <v>1727</v>
      </c>
      <c r="B3094" s="1012" t="s">
        <v>587</v>
      </c>
      <c r="C3094" s="1013"/>
      <c r="D3094" s="1014"/>
      <c r="E3094" s="1018"/>
      <c r="F3094" s="1019" t="n">
        <f aca="false">SUM(F3071:F3092)</f>
        <v>0</v>
      </c>
    </row>
    <row r="3095" s="996" customFormat="true" ht="14.25" hidden="false" customHeight="false" outlineLevel="0" collapsed="false">
      <c r="A3095" s="997"/>
      <c r="B3095" s="998"/>
      <c r="C3095" s="1005"/>
      <c r="D3095" s="1000"/>
      <c r="E3095" s="1001"/>
      <c r="F3095" s="1002"/>
    </row>
    <row r="3096" s="996" customFormat="true" ht="14.25" hidden="false" customHeight="false" outlineLevel="0" collapsed="false">
      <c r="A3096" s="997"/>
      <c r="B3096" s="998"/>
      <c r="C3096" s="1005"/>
      <c r="D3096" s="1000"/>
      <c r="E3096" s="1001"/>
      <c r="F3096" s="1002"/>
    </row>
    <row r="3097" s="996" customFormat="true" ht="14.25" hidden="false" customHeight="false" outlineLevel="0" collapsed="false">
      <c r="A3097" s="1011" t="s">
        <v>1740</v>
      </c>
      <c r="B3097" s="1012" t="s">
        <v>1802</v>
      </c>
      <c r="C3097" s="1013"/>
      <c r="D3097" s="1014"/>
      <c r="E3097" s="1018"/>
      <c r="F3097" s="1016"/>
    </row>
    <row r="3098" s="996" customFormat="true" ht="14.25" hidden="false" customHeight="false" outlineLevel="0" collapsed="false">
      <c r="A3098" s="997"/>
      <c r="B3098" s="998"/>
      <c r="C3098" s="1005"/>
      <c r="D3098" s="1000"/>
      <c r="E3098" s="1001"/>
      <c r="F3098" s="1002"/>
    </row>
    <row r="3099" s="996" customFormat="true" ht="165.75" hidden="false" customHeight="false" outlineLevel="0" collapsed="false">
      <c r="A3099" s="997" t="s">
        <v>1742</v>
      </c>
      <c r="B3099" s="998" t="s">
        <v>1803</v>
      </c>
      <c r="C3099" s="1005"/>
      <c r="D3099" s="1000"/>
      <c r="E3099" s="1001"/>
      <c r="F3099" s="1002"/>
    </row>
    <row r="3100" s="996" customFormat="true" ht="15" hidden="false" customHeight="false" outlineLevel="0" collapsed="false">
      <c r="A3100" s="1003"/>
      <c r="B3100" s="998" t="s">
        <v>1804</v>
      </c>
      <c r="C3100" s="999" t="s">
        <v>538</v>
      </c>
      <c r="D3100" s="1002" t="n">
        <v>10</v>
      </c>
      <c r="E3100" s="1008"/>
      <c r="F3100" s="1002" t="n">
        <f aca="false">E3100*D3100</f>
        <v>0</v>
      </c>
    </row>
    <row r="3101" s="996" customFormat="true" ht="15" hidden="false" customHeight="false" outlineLevel="0" collapsed="false">
      <c r="A3101" s="1003"/>
      <c r="B3101" s="998" t="s">
        <v>1805</v>
      </c>
      <c r="C3101" s="999" t="s">
        <v>538</v>
      </c>
      <c r="D3101" s="1002" t="n">
        <v>9</v>
      </c>
      <c r="E3101" s="1008"/>
      <c r="F3101" s="1002" t="n">
        <f aca="false">E3101*D3101</f>
        <v>0</v>
      </c>
    </row>
    <row r="3102" s="996" customFormat="true" ht="15" hidden="false" customHeight="false" outlineLevel="0" collapsed="false">
      <c r="A3102" s="1003"/>
      <c r="B3102" s="998" t="s">
        <v>1806</v>
      </c>
      <c r="C3102" s="999" t="s">
        <v>538</v>
      </c>
      <c r="D3102" s="1002" t="n">
        <v>16</v>
      </c>
      <c r="E3102" s="1008"/>
      <c r="F3102" s="1002" t="n">
        <f aca="false">E3102*D3102</f>
        <v>0</v>
      </c>
    </row>
    <row r="3103" s="996" customFormat="true" ht="15" hidden="false" customHeight="false" outlineLevel="0" collapsed="false">
      <c r="A3103" s="1003"/>
      <c r="B3103" s="998" t="s">
        <v>1807</v>
      </c>
      <c r="C3103" s="999" t="s">
        <v>538</v>
      </c>
      <c r="D3103" s="1002" t="n">
        <v>4</v>
      </c>
      <c r="E3103" s="1008"/>
      <c r="F3103" s="1002" t="n">
        <f aca="false">E3103*D3103</f>
        <v>0</v>
      </c>
    </row>
    <row r="3104" s="996" customFormat="true" ht="14.25" hidden="false" customHeight="false" outlineLevel="0" collapsed="false">
      <c r="A3104" s="997"/>
      <c r="B3104" s="998"/>
      <c r="C3104" s="1005"/>
      <c r="D3104" s="1000"/>
      <c r="E3104" s="1008"/>
      <c r="F3104" s="1002"/>
    </row>
    <row r="3105" s="996" customFormat="true" ht="242.25" hidden="false" customHeight="false" outlineLevel="0" collapsed="false">
      <c r="A3105" s="997" t="s">
        <v>369</v>
      </c>
      <c r="B3105" s="1034" t="s">
        <v>1808</v>
      </c>
      <c r="C3105" s="1005"/>
      <c r="D3105" s="1000"/>
      <c r="E3105" s="1008"/>
      <c r="F3105" s="1002"/>
    </row>
    <row r="3106" s="996" customFormat="true" ht="216.75" hidden="false" customHeight="false" outlineLevel="0" collapsed="false">
      <c r="A3106" s="997"/>
      <c r="B3106" s="1035" t="s">
        <v>1809</v>
      </c>
      <c r="C3106" s="1005"/>
      <c r="D3106" s="1000"/>
      <c r="E3106" s="1008"/>
      <c r="F3106" s="1002"/>
    </row>
    <row r="3107" s="996" customFormat="true" ht="15" hidden="false" customHeight="false" outlineLevel="0" collapsed="false">
      <c r="A3107" s="1003"/>
      <c r="B3107" s="998"/>
      <c r="C3107" s="999" t="s">
        <v>538</v>
      </c>
      <c r="D3107" s="1002" t="n">
        <v>1</v>
      </c>
      <c r="E3107" s="1008"/>
      <c r="F3107" s="1002" t="n">
        <f aca="false">E3107*D3107</f>
        <v>0</v>
      </c>
    </row>
    <row r="3108" s="996" customFormat="true" ht="14.25" hidden="false" customHeight="false" outlineLevel="0" collapsed="false">
      <c r="A3108" s="997"/>
      <c r="B3108" s="998"/>
      <c r="C3108" s="1005"/>
      <c r="D3108" s="1000"/>
      <c r="E3108" s="1008"/>
      <c r="F3108" s="1002"/>
    </row>
    <row r="3109" s="996" customFormat="true" ht="140.25" hidden="false" customHeight="false" outlineLevel="0" collapsed="false">
      <c r="A3109" s="997" t="s">
        <v>371</v>
      </c>
      <c r="B3109" s="998" t="s">
        <v>1810</v>
      </c>
      <c r="C3109" s="1005"/>
      <c r="D3109" s="1000"/>
      <c r="E3109" s="1008"/>
      <c r="F3109" s="1002"/>
    </row>
    <row r="3110" s="996" customFormat="true" ht="15" hidden="false" customHeight="false" outlineLevel="0" collapsed="false">
      <c r="A3110" s="1003"/>
      <c r="B3110" s="998"/>
      <c r="C3110" s="999" t="s">
        <v>538</v>
      </c>
      <c r="D3110" s="1002" t="n">
        <v>1</v>
      </c>
      <c r="E3110" s="1008"/>
      <c r="F3110" s="1002" t="n">
        <f aca="false">D3110*E3110</f>
        <v>0</v>
      </c>
    </row>
    <row r="3111" s="996" customFormat="true" ht="14.25" hidden="false" customHeight="false" outlineLevel="0" collapsed="false">
      <c r="A3111" s="997"/>
      <c r="B3111" s="998"/>
      <c r="C3111" s="1005"/>
      <c r="D3111" s="1000"/>
      <c r="E3111" s="1008"/>
      <c r="F3111" s="1002"/>
    </row>
    <row r="3112" s="996" customFormat="true" ht="14.25" hidden="false" customHeight="false" outlineLevel="0" collapsed="false">
      <c r="A3112" s="1011" t="s">
        <v>1740</v>
      </c>
      <c r="B3112" s="1012" t="s">
        <v>1811</v>
      </c>
      <c r="C3112" s="1013"/>
      <c r="D3112" s="1014"/>
      <c r="E3112" s="1018"/>
      <c r="F3112" s="1019" t="n">
        <f aca="false">SUM(F3098:F3111)</f>
        <v>0</v>
      </c>
    </row>
    <row r="3113" s="996" customFormat="true" ht="14.25" hidden="false" customHeight="false" outlineLevel="0" collapsed="false">
      <c r="A3113" s="997"/>
      <c r="B3113" s="998"/>
      <c r="C3113" s="1005"/>
      <c r="D3113" s="1000"/>
      <c r="E3113" s="1001"/>
      <c r="F3113" s="1002"/>
    </row>
    <row r="3114" s="996" customFormat="true" ht="14.25" hidden="false" customHeight="false" outlineLevel="0" collapsed="false">
      <c r="A3114" s="997" t="s">
        <v>1753</v>
      </c>
      <c r="B3114" s="998" t="s">
        <v>1812</v>
      </c>
      <c r="C3114" s="1005"/>
      <c r="D3114" s="1000"/>
      <c r="E3114" s="1001"/>
      <c r="F3114" s="1002"/>
    </row>
    <row r="3115" s="996" customFormat="true" ht="14.25" hidden="false" customHeight="false" outlineLevel="0" collapsed="false">
      <c r="A3115" s="997"/>
      <c r="B3115" s="998"/>
      <c r="C3115" s="1005"/>
      <c r="D3115" s="1000"/>
      <c r="E3115" s="1001"/>
      <c r="F3115" s="1002"/>
    </row>
    <row r="3116" s="996" customFormat="true" ht="127.5" hidden="false" customHeight="false" outlineLevel="0" collapsed="false">
      <c r="A3116" s="997" t="s">
        <v>367</v>
      </c>
      <c r="B3116" s="1017" t="s">
        <v>1813</v>
      </c>
      <c r="C3116" s="999" t="s">
        <v>1281</v>
      </c>
      <c r="D3116" s="1002"/>
      <c r="E3116" s="1001"/>
      <c r="F3116" s="1002"/>
    </row>
    <row r="3117" s="996" customFormat="true" ht="15" hidden="false" customHeight="false" outlineLevel="0" collapsed="false">
      <c r="A3117" s="1003"/>
      <c r="B3117" s="998" t="s">
        <v>1814</v>
      </c>
      <c r="C3117" s="999" t="s">
        <v>581</v>
      </c>
      <c r="D3117" s="1002" t="n">
        <v>115</v>
      </c>
      <c r="E3117" s="1008"/>
      <c r="F3117" s="1002" t="n">
        <f aca="false">E3117*D3117</f>
        <v>0</v>
      </c>
    </row>
    <row r="3118" s="996" customFormat="true" ht="15" hidden="false" customHeight="false" outlineLevel="0" collapsed="false">
      <c r="A3118" s="1003"/>
      <c r="B3118" s="998" t="s">
        <v>1815</v>
      </c>
      <c r="C3118" s="999" t="s">
        <v>581</v>
      </c>
      <c r="D3118" s="1002" t="n">
        <v>161</v>
      </c>
      <c r="E3118" s="1008"/>
      <c r="F3118" s="1002" t="n">
        <f aca="false">E3118*D3118</f>
        <v>0</v>
      </c>
    </row>
    <row r="3119" s="996" customFormat="true" ht="15" hidden="false" customHeight="false" outlineLevel="0" collapsed="false">
      <c r="A3119" s="1003"/>
      <c r="B3119" s="998" t="s">
        <v>1816</v>
      </c>
      <c r="C3119" s="999" t="s">
        <v>581</v>
      </c>
      <c r="D3119" s="1002" t="n">
        <v>3</v>
      </c>
      <c r="E3119" s="1008"/>
      <c r="F3119" s="1002" t="n">
        <f aca="false">E3119*D3119</f>
        <v>0</v>
      </c>
    </row>
    <row r="3120" s="996" customFormat="true" ht="14.25" hidden="false" customHeight="false" outlineLevel="0" collapsed="false">
      <c r="A3120" s="997"/>
      <c r="B3120" s="998"/>
      <c r="C3120" s="1005"/>
      <c r="D3120" s="1000"/>
      <c r="E3120" s="1008"/>
      <c r="F3120" s="1002"/>
    </row>
    <row r="3121" s="996" customFormat="true" ht="63.75" hidden="false" customHeight="false" outlineLevel="0" collapsed="false">
      <c r="A3121" s="997" t="s">
        <v>369</v>
      </c>
      <c r="B3121" s="998" t="s">
        <v>1817</v>
      </c>
      <c r="C3121" s="999"/>
      <c r="D3121" s="1002"/>
      <c r="E3121" s="1008"/>
      <c r="F3121" s="1002"/>
    </row>
    <row r="3122" s="996" customFormat="true" ht="15" hidden="false" customHeight="false" outlineLevel="0" collapsed="false">
      <c r="A3122" s="1003"/>
      <c r="B3122" s="998" t="s">
        <v>1818</v>
      </c>
      <c r="C3122" s="999" t="s">
        <v>538</v>
      </c>
      <c r="D3122" s="1002" t="n">
        <v>16</v>
      </c>
      <c r="E3122" s="1008"/>
      <c r="F3122" s="1002" t="n">
        <f aca="false">E3122*D3122</f>
        <v>0</v>
      </c>
    </row>
    <row r="3123" s="996" customFormat="true" ht="15" hidden="false" customHeight="false" outlineLevel="0" collapsed="false">
      <c r="A3123" s="1003"/>
      <c r="B3123" s="998" t="s">
        <v>1819</v>
      </c>
      <c r="C3123" s="999" t="s">
        <v>538</v>
      </c>
      <c r="D3123" s="1002" t="n">
        <v>19</v>
      </c>
      <c r="E3123" s="1008"/>
      <c r="F3123" s="1002" t="n">
        <f aca="false">E3123*D3123</f>
        <v>0</v>
      </c>
    </row>
    <row r="3124" s="996" customFormat="true" ht="15" hidden="false" customHeight="false" outlineLevel="0" collapsed="false">
      <c r="A3124" s="1003"/>
      <c r="B3124" s="998" t="s">
        <v>1756</v>
      </c>
      <c r="C3124" s="999" t="s">
        <v>538</v>
      </c>
      <c r="D3124" s="1002" t="n">
        <v>2</v>
      </c>
      <c r="E3124" s="1008"/>
      <c r="F3124" s="1002" t="n">
        <f aca="false">E3124*D3124</f>
        <v>0</v>
      </c>
    </row>
    <row r="3125" s="996" customFormat="true" ht="14.25" hidden="false" customHeight="false" outlineLevel="0" collapsed="false">
      <c r="A3125" s="997"/>
      <c r="B3125" s="998"/>
      <c r="C3125" s="1005"/>
      <c r="D3125" s="1000"/>
      <c r="E3125" s="1001"/>
      <c r="F3125" s="1002"/>
    </row>
    <row r="3126" s="996" customFormat="true" ht="14.25" hidden="false" customHeight="false" outlineLevel="0" collapsed="false">
      <c r="A3126" s="1011" t="s">
        <v>1753</v>
      </c>
      <c r="B3126" s="1012" t="s">
        <v>1820</v>
      </c>
      <c r="C3126" s="1013"/>
      <c r="D3126" s="1014"/>
      <c r="E3126" s="1018"/>
      <c r="F3126" s="1019" t="n">
        <f aca="false">SUM(F3114:F3125)</f>
        <v>0</v>
      </c>
    </row>
    <row r="3127" s="996" customFormat="true" ht="14.25" hidden="false" customHeight="false" outlineLevel="0" collapsed="false">
      <c r="A3127" s="997"/>
      <c r="B3127" s="998"/>
      <c r="C3127" s="1005"/>
      <c r="D3127" s="1000"/>
      <c r="E3127" s="1001"/>
      <c r="F3127" s="1002"/>
    </row>
    <row r="3128" s="996" customFormat="true" ht="14.25" hidden="false" customHeight="false" outlineLevel="0" collapsed="false">
      <c r="A3128" s="997"/>
      <c r="B3128" s="998"/>
      <c r="C3128" s="1005"/>
      <c r="D3128" s="1000"/>
      <c r="E3128" s="1001"/>
      <c r="F3128" s="1002"/>
    </row>
    <row r="3129" s="996" customFormat="true" ht="14.25" hidden="false" customHeight="false" outlineLevel="0" collapsed="false">
      <c r="A3129" s="1011" t="s">
        <v>1784</v>
      </c>
      <c r="B3129" s="1012" t="s">
        <v>1785</v>
      </c>
      <c r="C3129" s="1013"/>
      <c r="D3129" s="1014"/>
      <c r="E3129" s="1018"/>
      <c r="F3129" s="1016"/>
    </row>
    <row r="3130" s="996" customFormat="true" ht="14.25" hidden="false" customHeight="false" outlineLevel="0" collapsed="false">
      <c r="A3130" s="997"/>
      <c r="B3130" s="998"/>
      <c r="C3130" s="1005"/>
      <c r="D3130" s="1000"/>
      <c r="E3130" s="1001"/>
      <c r="F3130" s="1002"/>
    </row>
    <row r="3131" s="996" customFormat="true" ht="63.75" hidden="false" customHeight="false" outlineLevel="0" collapsed="false">
      <c r="A3131" s="997" t="s">
        <v>367</v>
      </c>
      <c r="B3131" s="998" t="s">
        <v>1821</v>
      </c>
      <c r="C3131" s="1005"/>
      <c r="D3131" s="1000"/>
      <c r="E3131" s="1001"/>
      <c r="F3131" s="1002"/>
    </row>
    <row r="3132" s="996" customFormat="true" ht="15" hidden="false" customHeight="false" outlineLevel="0" collapsed="false">
      <c r="A3132" s="1003"/>
      <c r="B3132" s="998"/>
      <c r="C3132" s="999" t="s">
        <v>1787</v>
      </c>
      <c r="D3132" s="1002" t="n">
        <v>276</v>
      </c>
      <c r="E3132" s="1008"/>
      <c r="F3132" s="1002" t="n">
        <f aca="false">E3132*D3132</f>
        <v>0</v>
      </c>
    </row>
    <row r="3133" s="996" customFormat="true" ht="14.25" hidden="false" customHeight="false" outlineLevel="0" collapsed="false">
      <c r="A3133" s="997"/>
      <c r="B3133" s="998"/>
      <c r="C3133" s="1005"/>
      <c r="D3133" s="1000"/>
      <c r="E3133" s="1001"/>
      <c r="F3133" s="1002"/>
    </row>
    <row r="3134" s="996" customFormat="true" ht="52.5" hidden="false" customHeight="false" outlineLevel="0" collapsed="false">
      <c r="A3134" s="997" t="s">
        <v>369</v>
      </c>
      <c r="B3134" s="998" t="s">
        <v>1822</v>
      </c>
      <c r="C3134" s="1005"/>
      <c r="D3134" s="1000"/>
      <c r="E3134" s="1001"/>
      <c r="F3134" s="1002"/>
    </row>
    <row r="3135" s="996" customFormat="true" ht="15" hidden="false" customHeight="false" outlineLevel="0" collapsed="false">
      <c r="A3135" s="1003"/>
      <c r="B3135" s="998"/>
      <c r="C3135" s="999" t="s">
        <v>1787</v>
      </c>
      <c r="D3135" s="1002" t="n">
        <v>276</v>
      </c>
      <c r="E3135" s="1008"/>
      <c r="F3135" s="1002" t="n">
        <f aca="false">E3135*D3135</f>
        <v>0</v>
      </c>
    </row>
    <row r="3136" s="996" customFormat="true" ht="14.25" hidden="false" customHeight="false" outlineLevel="0" collapsed="false">
      <c r="A3136" s="997"/>
      <c r="B3136" s="998"/>
      <c r="C3136" s="1005"/>
      <c r="D3136" s="1000"/>
      <c r="E3136" s="1001"/>
      <c r="F3136" s="1002"/>
    </row>
    <row r="3137" s="996" customFormat="true" ht="14.25" hidden="false" customHeight="false" outlineLevel="0" collapsed="false">
      <c r="A3137" s="1011" t="s">
        <v>1784</v>
      </c>
      <c r="B3137" s="1012" t="s">
        <v>1793</v>
      </c>
      <c r="C3137" s="1013"/>
      <c r="D3137" s="1014"/>
      <c r="E3137" s="1018"/>
      <c r="F3137" s="1019" t="n">
        <f aca="false">SUM(F3132:F3135)</f>
        <v>0</v>
      </c>
    </row>
    <row r="3138" s="996" customFormat="true" ht="14.25" hidden="false" customHeight="false" outlineLevel="0" collapsed="false">
      <c r="A3138" s="997"/>
      <c r="B3138" s="998"/>
      <c r="C3138" s="1005"/>
      <c r="D3138" s="1000"/>
      <c r="E3138" s="1001"/>
      <c r="F3138" s="1002"/>
    </row>
    <row r="3139" s="996" customFormat="true" ht="14.25" hidden="false" customHeight="false" outlineLevel="0" collapsed="false">
      <c r="A3139" s="997"/>
      <c r="B3139" s="998"/>
      <c r="C3139" s="1005"/>
      <c r="D3139" s="1000"/>
      <c r="E3139" s="1001"/>
      <c r="F3139" s="1002"/>
    </row>
    <row r="3140" s="996" customFormat="true" ht="14.25" hidden="false" customHeight="false" outlineLevel="0" collapsed="false">
      <c r="A3140" s="1021" t="s">
        <v>43</v>
      </c>
      <c r="B3140" s="1022" t="s">
        <v>1797</v>
      </c>
      <c r="C3140" s="1023"/>
      <c r="D3140" s="1024"/>
      <c r="E3140" s="1025"/>
      <c r="F3140" s="1026"/>
    </row>
    <row r="3141" s="996" customFormat="true" ht="15" hidden="false" customHeight="false" outlineLevel="0" collapsed="false">
      <c r="A3141" s="1027"/>
      <c r="B3141" s="1022" t="s">
        <v>1795</v>
      </c>
      <c r="C3141" s="1023"/>
      <c r="D3141" s="1024"/>
      <c r="E3141" s="1025"/>
      <c r="F3141" s="1026"/>
    </row>
    <row r="3142" s="996" customFormat="true" ht="14.25" hidden="false" customHeight="false" outlineLevel="0" collapsed="false">
      <c r="A3142" s="1021"/>
      <c r="B3142" s="1029"/>
      <c r="C3142" s="1023"/>
      <c r="D3142" s="1024"/>
      <c r="E3142" s="1025"/>
      <c r="F3142" s="1026"/>
    </row>
    <row r="3143" s="996" customFormat="true" ht="14.25" hidden="false" customHeight="false" outlineLevel="0" collapsed="false">
      <c r="A3143" s="1028" t="s">
        <v>1727</v>
      </c>
      <c r="B3143" s="1029" t="s">
        <v>565</v>
      </c>
      <c r="C3143" s="1023"/>
      <c r="D3143" s="1024"/>
      <c r="E3143" s="1025"/>
      <c r="F3143" s="1031" t="n">
        <f aca="false">F3094</f>
        <v>0</v>
      </c>
    </row>
    <row r="3144" s="996" customFormat="true" ht="14.25" hidden="false" customHeight="false" outlineLevel="0" collapsed="false">
      <c r="A3144" s="1028" t="s">
        <v>1740</v>
      </c>
      <c r="B3144" s="1029" t="s">
        <v>1802</v>
      </c>
      <c r="C3144" s="1023"/>
      <c r="D3144" s="1024"/>
      <c r="E3144" s="1025"/>
      <c r="F3144" s="1031" t="n">
        <f aca="false">F3112</f>
        <v>0</v>
      </c>
    </row>
    <row r="3145" s="996" customFormat="true" ht="14.25" hidden="false" customHeight="false" outlineLevel="0" collapsed="false">
      <c r="A3145" s="1028" t="s">
        <v>1753</v>
      </c>
      <c r="B3145" s="1029" t="s">
        <v>1812</v>
      </c>
      <c r="C3145" s="1023"/>
      <c r="D3145" s="1024"/>
      <c r="E3145" s="1025"/>
      <c r="F3145" s="1031" t="n">
        <f aca="false">F3126</f>
        <v>0</v>
      </c>
    </row>
    <row r="3146" s="996" customFormat="true" ht="14.25" hidden="false" customHeight="false" outlineLevel="0" collapsed="false">
      <c r="A3146" s="1028" t="s">
        <v>1784</v>
      </c>
      <c r="B3146" s="1029" t="s">
        <v>1785</v>
      </c>
      <c r="C3146" s="1023"/>
      <c r="D3146" s="1024"/>
      <c r="E3146" s="1025"/>
      <c r="F3146" s="1031" t="n">
        <f aca="false">F3137</f>
        <v>0</v>
      </c>
    </row>
    <row r="3147" s="996" customFormat="true" ht="14.25" hidden="false" customHeight="false" outlineLevel="0" collapsed="false">
      <c r="A3147" s="1021"/>
      <c r="B3147" s="1029"/>
      <c r="C3147" s="1023"/>
      <c r="D3147" s="1024"/>
      <c r="E3147" s="1025"/>
      <c r="F3147" s="1031"/>
    </row>
    <row r="3148" s="996" customFormat="true" ht="14.25" hidden="false" customHeight="false" outlineLevel="0" collapsed="false">
      <c r="A3148" s="1021" t="s">
        <v>43</v>
      </c>
      <c r="B3148" s="1022" t="s">
        <v>1823</v>
      </c>
      <c r="C3148" s="1023"/>
      <c r="D3148" s="1024"/>
      <c r="E3148" s="1025"/>
      <c r="F3148" s="1031" t="n">
        <f aca="false">SUM(F3143:F3146)</f>
        <v>0</v>
      </c>
    </row>
    <row r="3149" s="996" customFormat="true" ht="14.25" hidden="false" customHeight="false" outlineLevel="0" collapsed="false">
      <c r="A3149" s="997"/>
      <c r="B3149" s="998"/>
      <c r="C3149" s="1005"/>
      <c r="D3149" s="1000"/>
      <c r="E3149" s="1001"/>
      <c r="F3149" s="1002"/>
    </row>
    <row r="3150" s="996" customFormat="true" ht="14.25" hidden="false" customHeight="false" outlineLevel="0" collapsed="false">
      <c r="A3150" s="997"/>
      <c r="B3150" s="998"/>
      <c r="C3150" s="1005"/>
      <c r="D3150" s="1000"/>
      <c r="E3150" s="1001"/>
      <c r="F3150" s="1002"/>
    </row>
    <row r="3151" s="996" customFormat="true" ht="25.5" hidden="false" customHeight="false" outlineLevel="0" collapsed="false">
      <c r="A3151" s="990" t="s">
        <v>1824</v>
      </c>
      <c r="B3151" s="991" t="s">
        <v>1825</v>
      </c>
      <c r="C3151" s="1009"/>
      <c r="D3151" s="993"/>
      <c r="E3151" s="994"/>
      <c r="F3151" s="995"/>
    </row>
    <row r="3152" s="996" customFormat="true" ht="14.25" hidden="false" customHeight="false" outlineLevel="0" collapsed="false">
      <c r="A3152" s="997"/>
      <c r="B3152" s="998"/>
      <c r="C3152" s="1005"/>
      <c r="D3152" s="1000"/>
      <c r="E3152" s="1001"/>
      <c r="F3152" s="1002"/>
    </row>
    <row r="3153" s="996" customFormat="true" ht="14.25" hidden="false" customHeight="false" outlineLevel="0" collapsed="false">
      <c r="A3153" s="1011" t="s">
        <v>1727</v>
      </c>
      <c r="B3153" s="1012" t="s">
        <v>1826</v>
      </c>
      <c r="C3153" s="1013"/>
      <c r="D3153" s="1014"/>
      <c r="E3153" s="1018"/>
      <c r="F3153" s="1016"/>
    </row>
    <row r="3154" s="996" customFormat="true" ht="14.25" hidden="false" customHeight="false" outlineLevel="0" collapsed="false">
      <c r="A3154" s="997"/>
      <c r="B3154" s="998"/>
      <c r="C3154" s="1005"/>
      <c r="D3154" s="1000"/>
      <c r="E3154" s="1001"/>
      <c r="F3154" s="1002"/>
    </row>
    <row r="3155" s="996" customFormat="true" ht="76.5" hidden="false" customHeight="false" outlineLevel="0" collapsed="false">
      <c r="A3155" s="997" t="s">
        <v>367</v>
      </c>
      <c r="B3155" s="998" t="s">
        <v>1827</v>
      </c>
      <c r="C3155" s="1005"/>
      <c r="D3155" s="1000"/>
      <c r="E3155" s="1001"/>
      <c r="F3155" s="1002"/>
    </row>
    <row r="3156" s="996" customFormat="true" ht="15" hidden="false" customHeight="false" outlineLevel="0" collapsed="false">
      <c r="A3156" s="1003"/>
      <c r="B3156" s="998" t="s">
        <v>1828</v>
      </c>
      <c r="C3156" s="999" t="s">
        <v>1787</v>
      </c>
      <c r="D3156" s="1002" t="n">
        <v>14</v>
      </c>
      <c r="E3156" s="1008"/>
      <c r="F3156" s="1002" t="n">
        <f aca="false">E3156*D3156</f>
        <v>0</v>
      </c>
    </row>
    <row r="3157" s="996" customFormat="true" ht="15" hidden="false" customHeight="false" outlineLevel="0" collapsed="false">
      <c r="A3157" s="1003"/>
      <c r="B3157" s="998" t="s">
        <v>1829</v>
      </c>
      <c r="C3157" s="999" t="s">
        <v>1787</v>
      </c>
      <c r="D3157" s="1002" t="n">
        <v>4</v>
      </c>
      <c r="E3157" s="1008"/>
      <c r="F3157" s="1002" t="n">
        <f aca="false">E3157*D3157</f>
        <v>0</v>
      </c>
    </row>
    <row r="3158" s="996" customFormat="true" ht="14.25" hidden="false" customHeight="false" outlineLevel="0" collapsed="false">
      <c r="A3158" s="997"/>
      <c r="B3158" s="998"/>
      <c r="C3158" s="1005"/>
      <c r="D3158" s="1000"/>
      <c r="E3158" s="1008"/>
      <c r="F3158" s="1002"/>
    </row>
    <row r="3159" s="996" customFormat="true" ht="38.25" hidden="false" customHeight="false" outlineLevel="0" collapsed="false">
      <c r="A3159" s="997" t="s">
        <v>369</v>
      </c>
      <c r="B3159" s="998" t="s">
        <v>1830</v>
      </c>
      <c r="C3159" s="1005"/>
      <c r="D3159" s="1000"/>
      <c r="E3159" s="1008"/>
      <c r="F3159" s="1002"/>
    </row>
    <row r="3160" s="996" customFormat="true" ht="15" hidden="false" customHeight="false" outlineLevel="0" collapsed="false">
      <c r="A3160" s="1003"/>
      <c r="B3160" s="998" t="s">
        <v>1831</v>
      </c>
      <c r="C3160" s="999" t="s">
        <v>538</v>
      </c>
      <c r="D3160" s="1002" t="n">
        <v>1</v>
      </c>
      <c r="E3160" s="1008"/>
      <c r="F3160" s="1002" t="n">
        <f aca="false">E3160*D3160</f>
        <v>0</v>
      </c>
    </row>
    <row r="3161" s="996" customFormat="true" ht="14.25" hidden="false" customHeight="false" outlineLevel="0" collapsed="false">
      <c r="A3161" s="997"/>
      <c r="B3161" s="998"/>
      <c r="C3161" s="1005"/>
      <c r="D3161" s="1000"/>
      <c r="E3161" s="1008"/>
      <c r="F3161" s="1002"/>
    </row>
    <row r="3162" s="996" customFormat="true" ht="127.5" hidden="false" customHeight="false" outlineLevel="0" collapsed="false">
      <c r="A3162" s="997" t="s">
        <v>371</v>
      </c>
      <c r="B3162" s="998" t="s">
        <v>1832</v>
      </c>
      <c r="C3162" s="1005"/>
      <c r="D3162" s="1000"/>
      <c r="E3162" s="1008"/>
      <c r="F3162" s="1002"/>
    </row>
    <row r="3163" s="996" customFormat="true" ht="15" hidden="false" customHeight="false" outlineLevel="0" collapsed="false">
      <c r="A3163" s="1003"/>
      <c r="B3163" s="998" t="s">
        <v>1833</v>
      </c>
      <c r="C3163" s="999" t="s">
        <v>1787</v>
      </c>
      <c r="D3163" s="1002" t="n">
        <v>34</v>
      </c>
      <c r="E3163" s="1008"/>
      <c r="F3163" s="1002" t="n">
        <f aca="false">E3163*D3163</f>
        <v>0</v>
      </c>
    </row>
    <row r="3164" s="996" customFormat="true" ht="15" hidden="false" customHeight="false" outlineLevel="0" collapsed="false">
      <c r="A3164" s="1003"/>
      <c r="B3164" s="998" t="s">
        <v>1834</v>
      </c>
      <c r="C3164" s="999" t="s">
        <v>1787</v>
      </c>
      <c r="D3164" s="1002" t="n">
        <v>62</v>
      </c>
      <c r="E3164" s="1008"/>
      <c r="F3164" s="1002" t="n">
        <f aca="false">E3164*D3164</f>
        <v>0</v>
      </c>
    </row>
    <row r="3165" s="996" customFormat="true" ht="15" hidden="false" customHeight="false" outlineLevel="0" collapsed="false">
      <c r="A3165" s="1003"/>
      <c r="B3165" s="998" t="s">
        <v>1835</v>
      </c>
      <c r="C3165" s="999" t="s">
        <v>1787</v>
      </c>
      <c r="D3165" s="1002" t="n">
        <v>103</v>
      </c>
      <c r="E3165" s="1008"/>
      <c r="F3165" s="1002" t="n">
        <f aca="false">E3165*D3165</f>
        <v>0</v>
      </c>
    </row>
    <row r="3166" s="996" customFormat="true" ht="15" hidden="false" customHeight="false" outlineLevel="0" collapsed="false">
      <c r="A3166" s="1003"/>
      <c r="B3166" s="998" t="s">
        <v>1836</v>
      </c>
      <c r="C3166" s="999" t="s">
        <v>1787</v>
      </c>
      <c r="D3166" s="1002" t="n">
        <v>86</v>
      </c>
      <c r="E3166" s="1008"/>
      <c r="F3166" s="1002" t="n">
        <f aca="false">E3166*D3166</f>
        <v>0</v>
      </c>
    </row>
    <row r="3167" s="996" customFormat="true" ht="14.25" hidden="false" customHeight="false" outlineLevel="0" collapsed="false">
      <c r="A3167" s="997"/>
      <c r="B3167" s="998"/>
      <c r="C3167" s="1005"/>
      <c r="D3167" s="1000"/>
      <c r="E3167" s="1008"/>
      <c r="F3167" s="1002"/>
    </row>
    <row r="3168" s="996" customFormat="true" ht="102" hidden="false" customHeight="false" outlineLevel="0" collapsed="false">
      <c r="A3168" s="997" t="s">
        <v>373</v>
      </c>
      <c r="B3168" s="998" t="s">
        <v>1837</v>
      </c>
      <c r="C3168" s="1005"/>
      <c r="D3168" s="1000"/>
      <c r="E3168" s="1008"/>
      <c r="F3168" s="1002"/>
    </row>
    <row r="3169" s="996" customFormat="true" ht="15" hidden="false" customHeight="false" outlineLevel="0" collapsed="false">
      <c r="A3169" s="1003"/>
      <c r="B3169" s="998" t="s">
        <v>1833</v>
      </c>
      <c r="C3169" s="999" t="s">
        <v>1787</v>
      </c>
      <c r="D3169" s="1002" t="n">
        <v>101</v>
      </c>
      <c r="E3169" s="1008"/>
      <c r="F3169" s="1002" t="n">
        <f aca="false">E3169*D3169</f>
        <v>0</v>
      </c>
    </row>
    <row r="3170" s="996" customFormat="true" ht="15" hidden="false" customHeight="false" outlineLevel="0" collapsed="false">
      <c r="A3170" s="1003"/>
      <c r="B3170" s="998" t="s">
        <v>1834</v>
      </c>
      <c r="C3170" s="999" t="s">
        <v>1787</v>
      </c>
      <c r="D3170" s="1002" t="n">
        <v>6</v>
      </c>
      <c r="E3170" s="1008"/>
      <c r="F3170" s="1002" t="n">
        <f aca="false">E3170*D3170</f>
        <v>0</v>
      </c>
    </row>
    <row r="3171" s="996" customFormat="true" ht="14.25" hidden="false" customHeight="false" outlineLevel="0" collapsed="false">
      <c r="A3171" s="997"/>
      <c r="B3171" s="998"/>
      <c r="C3171" s="1005"/>
      <c r="D3171" s="1000"/>
      <c r="E3171" s="1008"/>
      <c r="F3171" s="1002"/>
    </row>
    <row r="3172" s="996" customFormat="true" ht="63.75" hidden="false" customHeight="false" outlineLevel="0" collapsed="false">
      <c r="A3172" s="997" t="s">
        <v>375</v>
      </c>
      <c r="B3172" s="998" t="s">
        <v>1838</v>
      </c>
      <c r="C3172" s="1005"/>
      <c r="D3172" s="1000"/>
      <c r="E3172" s="1008"/>
      <c r="F3172" s="1002"/>
    </row>
    <row r="3173" s="996" customFormat="true" ht="15" hidden="false" customHeight="false" outlineLevel="0" collapsed="false">
      <c r="A3173" s="1003"/>
      <c r="B3173" s="998" t="s">
        <v>1839</v>
      </c>
      <c r="C3173" s="999" t="s">
        <v>538</v>
      </c>
      <c r="D3173" s="1002" t="n">
        <v>4</v>
      </c>
      <c r="E3173" s="1008"/>
      <c r="F3173" s="1002" t="n">
        <f aca="false">E3173*D3173</f>
        <v>0</v>
      </c>
    </row>
    <row r="3174" s="996" customFormat="true" ht="15" hidden="false" customHeight="false" outlineLevel="0" collapsed="false">
      <c r="A3174" s="1003"/>
      <c r="B3174" s="998" t="s">
        <v>1840</v>
      </c>
      <c r="C3174" s="999" t="s">
        <v>538</v>
      </c>
      <c r="D3174" s="1002" t="n">
        <v>46</v>
      </c>
      <c r="E3174" s="1008"/>
      <c r="F3174" s="1002" t="n">
        <f aca="false">E3174*D3174</f>
        <v>0</v>
      </c>
    </row>
    <row r="3175" s="996" customFormat="true" ht="15" hidden="false" customHeight="false" outlineLevel="0" collapsed="false">
      <c r="A3175" s="1003"/>
      <c r="B3175" s="998" t="s">
        <v>1841</v>
      </c>
      <c r="C3175" s="999" t="s">
        <v>538</v>
      </c>
      <c r="D3175" s="1002" t="n">
        <v>10</v>
      </c>
      <c r="E3175" s="1008"/>
      <c r="F3175" s="1002" t="n">
        <f aca="false">E3175*D3175</f>
        <v>0</v>
      </c>
    </row>
    <row r="3176" s="996" customFormat="true" ht="15" hidden="false" customHeight="false" outlineLevel="0" collapsed="false">
      <c r="A3176" s="1003"/>
      <c r="B3176" s="998" t="s">
        <v>1842</v>
      </c>
      <c r="C3176" s="999" t="s">
        <v>538</v>
      </c>
      <c r="D3176" s="1002" t="n">
        <v>10</v>
      </c>
      <c r="E3176" s="1008"/>
      <c r="F3176" s="1002" t="n">
        <f aca="false">E3176*D3176</f>
        <v>0</v>
      </c>
    </row>
    <row r="3177" s="996" customFormat="true" ht="15" hidden="false" customHeight="false" outlineLevel="0" collapsed="false">
      <c r="A3177" s="1003"/>
      <c r="B3177" s="998" t="s">
        <v>1843</v>
      </c>
      <c r="C3177" s="999" t="s">
        <v>538</v>
      </c>
      <c r="D3177" s="1002" t="n">
        <v>16</v>
      </c>
      <c r="E3177" s="1008"/>
      <c r="F3177" s="1002" t="n">
        <f aca="false">E3177*D3177</f>
        <v>0</v>
      </c>
    </row>
    <row r="3178" s="996" customFormat="true" ht="15" hidden="false" customHeight="false" outlineLevel="0" collapsed="false">
      <c r="A3178" s="1003"/>
      <c r="B3178" s="998" t="s">
        <v>1844</v>
      </c>
      <c r="C3178" s="999" t="s">
        <v>538</v>
      </c>
      <c r="D3178" s="1002" t="n">
        <v>5</v>
      </c>
      <c r="E3178" s="1008"/>
      <c r="F3178" s="1002" t="n">
        <f aca="false">E3178*D3178</f>
        <v>0</v>
      </c>
    </row>
    <row r="3179" s="996" customFormat="true" ht="15" hidden="false" customHeight="false" outlineLevel="0" collapsed="false">
      <c r="A3179" s="1003"/>
      <c r="B3179" s="998" t="s">
        <v>1845</v>
      </c>
      <c r="C3179" s="999" t="s">
        <v>538</v>
      </c>
      <c r="D3179" s="1002" t="n">
        <v>11</v>
      </c>
      <c r="E3179" s="1008"/>
      <c r="F3179" s="1002" t="n">
        <f aca="false">E3179*D3179</f>
        <v>0</v>
      </c>
    </row>
    <row r="3180" s="996" customFormat="true" ht="15" hidden="false" customHeight="false" outlineLevel="0" collapsed="false">
      <c r="A3180" s="1003"/>
      <c r="B3180" s="998" t="s">
        <v>1846</v>
      </c>
      <c r="C3180" s="999" t="s">
        <v>538</v>
      </c>
      <c r="D3180" s="1002" t="n">
        <v>2</v>
      </c>
      <c r="E3180" s="1008"/>
      <c r="F3180" s="1002" t="n">
        <f aca="false">E3180*D3180</f>
        <v>0</v>
      </c>
    </row>
    <row r="3181" s="996" customFormat="true" ht="14.25" hidden="false" customHeight="false" outlineLevel="0" collapsed="false">
      <c r="A3181" s="997"/>
      <c r="B3181" s="998"/>
      <c r="C3181" s="1005"/>
      <c r="D3181" s="1000"/>
      <c r="E3181" s="1008"/>
      <c r="F3181" s="1002"/>
    </row>
    <row r="3182" s="996" customFormat="true" ht="51" hidden="false" customHeight="false" outlineLevel="0" collapsed="false">
      <c r="A3182" s="997" t="s">
        <v>377</v>
      </c>
      <c r="B3182" s="998" t="s">
        <v>1847</v>
      </c>
      <c r="C3182" s="1005"/>
      <c r="D3182" s="1000"/>
      <c r="E3182" s="1008"/>
      <c r="F3182" s="1002"/>
    </row>
    <row r="3183" s="996" customFormat="true" ht="15" hidden="false" customHeight="false" outlineLevel="0" collapsed="false">
      <c r="A3183" s="1003"/>
      <c r="B3183" s="998" t="s">
        <v>1848</v>
      </c>
      <c r="C3183" s="999" t="s">
        <v>538</v>
      </c>
      <c r="D3183" s="1002" t="n">
        <v>2</v>
      </c>
      <c r="E3183" s="1008"/>
      <c r="F3183" s="1002" t="n">
        <f aca="false">E3183*D3183</f>
        <v>0</v>
      </c>
    </row>
    <row r="3184" s="996" customFormat="true" ht="15" hidden="false" customHeight="false" outlineLevel="0" collapsed="false">
      <c r="A3184" s="1003"/>
      <c r="B3184" s="998" t="s">
        <v>1849</v>
      </c>
      <c r="C3184" s="999" t="s">
        <v>538</v>
      </c>
      <c r="D3184" s="1002" t="n">
        <v>1</v>
      </c>
      <c r="E3184" s="1008"/>
      <c r="F3184" s="1002" t="n">
        <f aca="false">E3184*D3184</f>
        <v>0</v>
      </c>
    </row>
    <row r="3185" s="996" customFormat="true" ht="14.25" hidden="false" customHeight="false" outlineLevel="0" collapsed="false">
      <c r="A3185" s="997"/>
      <c r="B3185" s="998"/>
      <c r="C3185" s="1005"/>
      <c r="D3185" s="1000"/>
      <c r="E3185" s="1008"/>
      <c r="F3185" s="1002"/>
    </row>
    <row r="3186" s="996" customFormat="true" ht="25.5" hidden="false" customHeight="false" outlineLevel="0" collapsed="false">
      <c r="A3186" s="997" t="s">
        <v>379</v>
      </c>
      <c r="B3186" s="998" t="s">
        <v>1850</v>
      </c>
      <c r="C3186" s="1005"/>
      <c r="D3186" s="1000"/>
      <c r="E3186" s="1008"/>
      <c r="F3186" s="1002"/>
    </row>
    <row r="3187" s="996" customFormat="true" ht="15" hidden="false" customHeight="false" outlineLevel="0" collapsed="false">
      <c r="A3187" s="1003"/>
      <c r="B3187" s="998"/>
      <c r="C3187" s="999" t="s">
        <v>538</v>
      </c>
      <c r="D3187" s="1002" t="n">
        <v>3</v>
      </c>
      <c r="E3187" s="1008"/>
      <c r="F3187" s="1002" t="n">
        <f aca="false">E3187*D3187</f>
        <v>0</v>
      </c>
    </row>
    <row r="3188" s="996" customFormat="true" ht="14.25" hidden="false" customHeight="false" outlineLevel="0" collapsed="false">
      <c r="A3188" s="997"/>
      <c r="B3188" s="998"/>
      <c r="C3188" s="1005"/>
      <c r="D3188" s="1000"/>
      <c r="E3188" s="1008"/>
      <c r="F3188" s="1002"/>
    </row>
    <row r="3189" s="996" customFormat="true" ht="76.5" hidden="false" customHeight="false" outlineLevel="0" collapsed="false">
      <c r="A3189" s="997" t="s">
        <v>381</v>
      </c>
      <c r="B3189" s="998" t="s">
        <v>1851</v>
      </c>
      <c r="C3189" s="1005"/>
      <c r="D3189" s="1000"/>
      <c r="E3189" s="1008"/>
      <c r="F3189" s="1002"/>
    </row>
    <row r="3190" s="996" customFormat="true" ht="15" hidden="false" customHeight="false" outlineLevel="0" collapsed="false">
      <c r="A3190" s="1003"/>
      <c r="B3190" s="998"/>
      <c r="C3190" s="999" t="s">
        <v>1787</v>
      </c>
      <c r="D3190" s="1002" t="n">
        <v>424</v>
      </c>
      <c r="E3190" s="1008"/>
      <c r="F3190" s="1002" t="n">
        <f aca="false">E3190*D3190</f>
        <v>0</v>
      </c>
    </row>
    <row r="3191" s="996" customFormat="true" ht="14.25" hidden="false" customHeight="false" outlineLevel="0" collapsed="false">
      <c r="A3191" s="997"/>
      <c r="B3191" s="998"/>
      <c r="C3191" s="1005"/>
      <c r="D3191" s="1000"/>
      <c r="E3191" s="1008"/>
      <c r="F3191" s="1002"/>
    </row>
    <row r="3192" s="996" customFormat="true" ht="127.5" hidden="false" customHeight="false" outlineLevel="0" collapsed="false">
      <c r="A3192" s="997" t="s">
        <v>383</v>
      </c>
      <c r="B3192" s="998" t="s">
        <v>1852</v>
      </c>
      <c r="C3192" s="1005"/>
      <c r="D3192" s="1000"/>
      <c r="E3192" s="1008"/>
      <c r="F3192" s="1002"/>
    </row>
    <row r="3193" s="996" customFormat="true" ht="15" hidden="false" customHeight="false" outlineLevel="0" collapsed="false">
      <c r="A3193" s="1003"/>
      <c r="B3193" s="998"/>
      <c r="C3193" s="999" t="s">
        <v>1787</v>
      </c>
      <c r="D3193" s="1002" t="n">
        <v>424</v>
      </c>
      <c r="E3193" s="1008"/>
      <c r="F3193" s="1002" t="n">
        <f aca="false">E3193*D3193</f>
        <v>0</v>
      </c>
    </row>
    <row r="3194" s="996" customFormat="true" ht="14.25" hidden="false" customHeight="false" outlineLevel="0" collapsed="false">
      <c r="A3194" s="997"/>
      <c r="B3194" s="998"/>
      <c r="C3194" s="1005"/>
      <c r="D3194" s="1000"/>
      <c r="E3194" s="1008"/>
      <c r="F3194" s="1002"/>
    </row>
    <row r="3195" s="996" customFormat="true" ht="25.5" hidden="false" customHeight="false" outlineLevel="0" collapsed="false">
      <c r="A3195" s="997" t="s">
        <v>385</v>
      </c>
      <c r="B3195" s="998" t="s">
        <v>1853</v>
      </c>
      <c r="C3195" s="1005"/>
      <c r="D3195" s="1000"/>
      <c r="E3195" s="1008"/>
      <c r="F3195" s="1002"/>
    </row>
    <row r="3196" s="996" customFormat="true" ht="15" hidden="false" customHeight="false" outlineLevel="0" collapsed="false">
      <c r="A3196" s="1003"/>
      <c r="B3196" s="998"/>
      <c r="C3196" s="999" t="s">
        <v>538</v>
      </c>
      <c r="D3196" s="1002" t="n">
        <v>10</v>
      </c>
      <c r="E3196" s="1008"/>
      <c r="F3196" s="1002" t="n">
        <f aca="false">E3196*D3196</f>
        <v>0</v>
      </c>
    </row>
    <row r="3197" s="996" customFormat="true" ht="14.25" hidden="false" customHeight="false" outlineLevel="0" collapsed="false">
      <c r="A3197" s="997"/>
      <c r="B3197" s="998"/>
      <c r="C3197" s="1005"/>
      <c r="D3197" s="1000"/>
      <c r="E3197" s="1008"/>
      <c r="F3197" s="1002"/>
    </row>
    <row r="3198" s="996" customFormat="true" ht="38.25" hidden="false" customHeight="false" outlineLevel="0" collapsed="false">
      <c r="A3198" s="997" t="s">
        <v>387</v>
      </c>
      <c r="B3198" s="998" t="s">
        <v>1854</v>
      </c>
      <c r="C3198" s="1005"/>
      <c r="D3198" s="1000"/>
      <c r="E3198" s="1008"/>
      <c r="F3198" s="1002"/>
    </row>
    <row r="3199" s="996" customFormat="true" ht="15" hidden="false" customHeight="false" outlineLevel="0" collapsed="false">
      <c r="A3199" s="1003"/>
      <c r="B3199" s="998"/>
      <c r="C3199" s="999" t="s">
        <v>538</v>
      </c>
      <c r="D3199" s="1002" t="n">
        <v>3</v>
      </c>
      <c r="E3199" s="1008"/>
      <c r="F3199" s="1002" t="n">
        <f aca="false">E3199*D3199</f>
        <v>0</v>
      </c>
    </row>
    <row r="3200" s="996" customFormat="true" ht="14.25" hidden="false" customHeight="false" outlineLevel="0" collapsed="false">
      <c r="A3200" s="997"/>
      <c r="B3200" s="998"/>
      <c r="C3200" s="1005"/>
      <c r="D3200" s="1000"/>
      <c r="E3200" s="1008"/>
      <c r="F3200" s="1002"/>
    </row>
    <row r="3201" s="996" customFormat="true" ht="14.25" hidden="false" customHeight="false" outlineLevel="0" collapsed="false">
      <c r="A3201" s="1011" t="s">
        <v>1727</v>
      </c>
      <c r="B3201" s="1012" t="s">
        <v>1826</v>
      </c>
      <c r="C3201" s="1013"/>
      <c r="D3201" s="1014"/>
      <c r="E3201" s="1018"/>
      <c r="F3201" s="1019" t="n">
        <f aca="false">SUM(F3154:F3199)</f>
        <v>0</v>
      </c>
    </row>
    <row r="3202" s="996" customFormat="true" ht="14.25" hidden="false" customHeight="false" outlineLevel="0" collapsed="false">
      <c r="A3202" s="997"/>
      <c r="B3202" s="998"/>
      <c r="C3202" s="1005"/>
      <c r="D3202" s="1000"/>
      <c r="E3202" s="1001"/>
      <c r="F3202" s="1002"/>
    </row>
    <row r="3203" s="996" customFormat="true" ht="14.25" hidden="false" customHeight="false" outlineLevel="0" collapsed="false">
      <c r="A3203" s="997"/>
      <c r="B3203" s="998"/>
      <c r="C3203" s="1005"/>
      <c r="D3203" s="1000"/>
      <c r="E3203" s="1001"/>
      <c r="F3203" s="1002"/>
    </row>
    <row r="3204" s="996" customFormat="true" ht="14.25" hidden="false" customHeight="false" outlineLevel="0" collapsed="false">
      <c r="A3204" s="1011" t="s">
        <v>1740</v>
      </c>
      <c r="B3204" s="1012" t="s">
        <v>1855</v>
      </c>
      <c r="C3204" s="1013"/>
      <c r="D3204" s="1014"/>
      <c r="E3204" s="1018"/>
      <c r="F3204" s="1016"/>
    </row>
    <row r="3205" s="996" customFormat="true" ht="14.25" hidden="false" customHeight="false" outlineLevel="0" collapsed="false">
      <c r="A3205" s="997"/>
      <c r="B3205" s="998"/>
      <c r="C3205" s="1005"/>
      <c r="D3205" s="1000"/>
      <c r="E3205" s="1001"/>
      <c r="F3205" s="1002"/>
    </row>
    <row r="3206" s="996" customFormat="true" ht="116.25" hidden="false" customHeight="false" outlineLevel="0" collapsed="false">
      <c r="A3206" s="997" t="s">
        <v>367</v>
      </c>
      <c r="B3206" s="998" t="s">
        <v>1856</v>
      </c>
      <c r="C3206" s="1005"/>
      <c r="D3206" s="1000"/>
      <c r="E3206" s="1001"/>
      <c r="F3206" s="1002"/>
    </row>
    <row r="3207" s="996" customFormat="true" ht="15" hidden="false" customHeight="false" outlineLevel="0" collapsed="false">
      <c r="A3207" s="1003"/>
      <c r="B3207" s="998"/>
      <c r="C3207" s="999" t="s">
        <v>1731</v>
      </c>
      <c r="D3207" s="1002" t="n">
        <v>5</v>
      </c>
      <c r="E3207" s="1008"/>
      <c r="F3207" s="1002" t="n">
        <f aca="false">E3207*D3207</f>
        <v>0</v>
      </c>
    </row>
    <row r="3208" s="996" customFormat="true" ht="14.25" hidden="false" customHeight="false" outlineLevel="0" collapsed="false">
      <c r="A3208" s="997"/>
      <c r="B3208" s="998"/>
      <c r="C3208" s="1005"/>
      <c r="D3208" s="1000"/>
      <c r="E3208" s="1008"/>
      <c r="F3208" s="1002"/>
    </row>
    <row r="3209" s="996" customFormat="true" ht="52.5" hidden="false" customHeight="false" outlineLevel="0" collapsed="false">
      <c r="A3209" s="997" t="s">
        <v>369</v>
      </c>
      <c r="B3209" s="998" t="s">
        <v>1857</v>
      </c>
      <c r="C3209" s="1005"/>
      <c r="D3209" s="1000"/>
      <c r="E3209" s="1008"/>
      <c r="F3209" s="1002"/>
    </row>
    <row r="3210" s="996" customFormat="true" ht="15" hidden="false" customHeight="false" outlineLevel="0" collapsed="false">
      <c r="A3210" s="1003"/>
      <c r="B3210" s="998"/>
      <c r="C3210" s="999" t="s">
        <v>1733</v>
      </c>
      <c r="D3210" s="1002" t="n">
        <v>12</v>
      </c>
      <c r="E3210" s="1008"/>
      <c r="F3210" s="1002" t="n">
        <f aca="false">E3210*D3210</f>
        <v>0</v>
      </c>
    </row>
    <row r="3211" s="996" customFormat="true" ht="14.25" hidden="false" customHeight="false" outlineLevel="0" collapsed="false">
      <c r="A3211" s="997"/>
      <c r="B3211" s="998"/>
      <c r="C3211" s="1005"/>
      <c r="D3211" s="1000"/>
      <c r="E3211" s="1008"/>
      <c r="F3211" s="1002"/>
    </row>
    <row r="3212" s="996" customFormat="true" ht="63.75" hidden="false" customHeight="false" outlineLevel="0" collapsed="false">
      <c r="A3212" s="997" t="s">
        <v>371</v>
      </c>
      <c r="B3212" s="998" t="s">
        <v>1858</v>
      </c>
      <c r="C3212" s="1005"/>
      <c r="D3212" s="1000"/>
      <c r="E3212" s="1008"/>
      <c r="F3212" s="1002"/>
    </row>
    <row r="3213" s="996" customFormat="true" ht="15" hidden="false" customHeight="false" outlineLevel="0" collapsed="false">
      <c r="A3213" s="1003"/>
      <c r="B3213" s="998"/>
      <c r="C3213" s="999" t="s">
        <v>1731</v>
      </c>
      <c r="D3213" s="1002" t="n">
        <v>0.5</v>
      </c>
      <c r="E3213" s="1008"/>
      <c r="F3213" s="1002" t="n">
        <f aca="false">E3213*D3213</f>
        <v>0</v>
      </c>
    </row>
    <row r="3214" s="996" customFormat="true" ht="14.25" hidden="false" customHeight="false" outlineLevel="0" collapsed="false">
      <c r="A3214" s="997"/>
      <c r="B3214" s="998"/>
      <c r="C3214" s="1005"/>
      <c r="D3214" s="1000"/>
      <c r="E3214" s="1008"/>
      <c r="F3214" s="1002"/>
    </row>
    <row r="3215" s="996" customFormat="true" ht="76.5" hidden="false" customHeight="false" outlineLevel="0" collapsed="false">
      <c r="A3215" s="997" t="s">
        <v>373</v>
      </c>
      <c r="B3215" s="998" t="s">
        <v>1859</v>
      </c>
      <c r="C3215" s="1005"/>
      <c r="D3215" s="1000"/>
      <c r="E3215" s="1008"/>
      <c r="F3215" s="1002"/>
    </row>
    <row r="3216" s="996" customFormat="true" ht="15" hidden="false" customHeight="false" outlineLevel="0" collapsed="false">
      <c r="A3216" s="1003"/>
      <c r="B3216" s="998"/>
      <c r="C3216" s="999" t="s">
        <v>1731</v>
      </c>
      <c r="D3216" s="1002" t="n">
        <v>2</v>
      </c>
      <c r="E3216" s="1008"/>
      <c r="F3216" s="1002" t="n">
        <f aca="false">E3216*D3216</f>
        <v>0</v>
      </c>
    </row>
    <row r="3217" s="996" customFormat="true" ht="14.25" hidden="false" customHeight="false" outlineLevel="0" collapsed="false">
      <c r="A3217" s="997"/>
      <c r="B3217" s="998"/>
      <c r="C3217" s="1005"/>
      <c r="D3217" s="1000"/>
      <c r="E3217" s="1008"/>
      <c r="F3217" s="1002"/>
    </row>
    <row r="3218" s="996" customFormat="true" ht="39.75" hidden="false" customHeight="false" outlineLevel="0" collapsed="false">
      <c r="A3218" s="997" t="s">
        <v>375</v>
      </c>
      <c r="B3218" s="998" t="s">
        <v>1860</v>
      </c>
      <c r="C3218" s="1005"/>
      <c r="D3218" s="1000"/>
      <c r="E3218" s="1008"/>
      <c r="F3218" s="1002"/>
    </row>
    <row r="3219" s="996" customFormat="true" ht="15" hidden="false" customHeight="false" outlineLevel="0" collapsed="false">
      <c r="A3219" s="1003"/>
      <c r="B3219" s="998"/>
      <c r="C3219" s="999" t="s">
        <v>1731</v>
      </c>
      <c r="D3219" s="1002" t="n">
        <v>3</v>
      </c>
      <c r="E3219" s="1008"/>
      <c r="F3219" s="1002" t="n">
        <f aca="false">E3219*D3219</f>
        <v>0</v>
      </c>
    </row>
    <row r="3220" s="996" customFormat="true" ht="14.25" hidden="false" customHeight="false" outlineLevel="0" collapsed="false">
      <c r="A3220" s="997"/>
      <c r="B3220" s="998"/>
      <c r="C3220" s="1005"/>
      <c r="D3220" s="1000"/>
      <c r="E3220" s="1008"/>
      <c r="F3220" s="1002"/>
    </row>
    <row r="3221" s="996" customFormat="true" ht="78" hidden="false" customHeight="false" outlineLevel="0" collapsed="false">
      <c r="A3221" s="997" t="s">
        <v>377</v>
      </c>
      <c r="B3221" s="998" t="s">
        <v>1861</v>
      </c>
      <c r="C3221" s="1005"/>
      <c r="D3221" s="1000"/>
      <c r="E3221" s="1008"/>
      <c r="F3221" s="1002"/>
    </row>
    <row r="3222" s="996" customFormat="true" ht="15" hidden="false" customHeight="false" outlineLevel="0" collapsed="false">
      <c r="A3222" s="1003"/>
      <c r="B3222" s="998"/>
      <c r="C3222" s="999" t="s">
        <v>1731</v>
      </c>
      <c r="D3222" s="1002" t="n">
        <v>4</v>
      </c>
      <c r="E3222" s="1008"/>
      <c r="F3222" s="1002" t="n">
        <f aca="false">E3222*D3222</f>
        <v>0</v>
      </c>
    </row>
    <row r="3223" s="996" customFormat="true" ht="14.25" hidden="false" customHeight="false" outlineLevel="0" collapsed="false">
      <c r="A3223" s="997"/>
      <c r="B3223" s="998"/>
      <c r="C3223" s="1005"/>
      <c r="D3223" s="1000"/>
      <c r="E3223" s="1008"/>
      <c r="F3223" s="1002"/>
    </row>
    <row r="3224" s="996" customFormat="true" ht="114.75" hidden="false" customHeight="false" outlineLevel="0" collapsed="false">
      <c r="A3224" s="997" t="s">
        <v>379</v>
      </c>
      <c r="B3224" s="998" t="s">
        <v>1862</v>
      </c>
      <c r="C3224" s="1005"/>
      <c r="D3224" s="1000"/>
      <c r="E3224" s="1008"/>
      <c r="F3224" s="1002"/>
    </row>
    <row r="3225" s="996" customFormat="true" ht="15" hidden="false" customHeight="false" outlineLevel="0" collapsed="false">
      <c r="A3225" s="1003"/>
      <c r="B3225" s="998" t="s">
        <v>1863</v>
      </c>
      <c r="C3225" s="999" t="s">
        <v>834</v>
      </c>
      <c r="D3225" s="1002" t="n">
        <v>14</v>
      </c>
      <c r="E3225" s="1008"/>
      <c r="F3225" s="1002" t="n">
        <f aca="false">E3225*D3225</f>
        <v>0</v>
      </c>
    </row>
    <row r="3226" s="996" customFormat="true" ht="15" hidden="false" customHeight="false" outlineLevel="0" collapsed="false">
      <c r="A3226" s="1003"/>
      <c r="B3226" s="998" t="s">
        <v>1864</v>
      </c>
      <c r="C3226" s="999" t="s">
        <v>834</v>
      </c>
      <c r="D3226" s="1002" t="n">
        <v>6</v>
      </c>
      <c r="E3226" s="1008"/>
      <c r="F3226" s="1002" t="n">
        <f aca="false">E3226*D3226</f>
        <v>0</v>
      </c>
    </row>
    <row r="3227" s="996" customFormat="true" ht="15" hidden="false" customHeight="false" outlineLevel="0" collapsed="false">
      <c r="A3227" s="1003"/>
      <c r="B3227" s="998" t="s">
        <v>1865</v>
      </c>
      <c r="C3227" s="999" t="s">
        <v>538</v>
      </c>
      <c r="D3227" s="1002" t="n">
        <v>18</v>
      </c>
      <c r="E3227" s="1008"/>
      <c r="F3227" s="1002" t="n">
        <f aca="false">E3227*D3227</f>
        <v>0</v>
      </c>
    </row>
    <row r="3228" s="996" customFormat="true" ht="14.25" hidden="false" customHeight="false" outlineLevel="0" collapsed="false">
      <c r="A3228" s="997"/>
      <c r="B3228" s="998"/>
      <c r="C3228" s="1005"/>
      <c r="D3228" s="1000"/>
      <c r="E3228" s="1008"/>
      <c r="F3228" s="1002"/>
    </row>
    <row r="3229" s="996" customFormat="true" ht="141.75" hidden="false" customHeight="false" outlineLevel="0" collapsed="false">
      <c r="A3229" s="997" t="s">
        <v>381</v>
      </c>
      <c r="B3229" s="998" t="s">
        <v>1866</v>
      </c>
      <c r="C3229" s="1005"/>
      <c r="D3229" s="1000"/>
      <c r="E3229" s="1008"/>
      <c r="F3229" s="1002"/>
    </row>
    <row r="3230" s="996" customFormat="true" ht="15" hidden="false" customHeight="false" outlineLevel="0" collapsed="false">
      <c r="A3230" s="1003"/>
      <c r="B3230" s="998" t="s">
        <v>1867</v>
      </c>
      <c r="C3230" s="999" t="s">
        <v>1787</v>
      </c>
      <c r="D3230" s="1002" t="n">
        <v>82</v>
      </c>
      <c r="E3230" s="1008"/>
      <c r="F3230" s="1002" t="n">
        <f aca="false">E3230*D3230</f>
        <v>0</v>
      </c>
    </row>
    <row r="3231" s="996" customFormat="true" ht="15" hidden="false" customHeight="false" outlineLevel="0" collapsed="false">
      <c r="A3231" s="1003"/>
      <c r="B3231" s="998" t="s">
        <v>1868</v>
      </c>
      <c r="C3231" s="999" t="s">
        <v>1787</v>
      </c>
      <c r="D3231" s="1002" t="n">
        <v>64</v>
      </c>
      <c r="E3231" s="1008"/>
      <c r="F3231" s="1002" t="n">
        <f aca="false">E3231*D3231</f>
        <v>0</v>
      </c>
    </row>
    <row r="3232" s="996" customFormat="true" ht="15" hidden="false" customHeight="false" outlineLevel="0" collapsed="false">
      <c r="A3232" s="1003"/>
      <c r="B3232" s="998" t="s">
        <v>1869</v>
      </c>
      <c r="C3232" s="999" t="s">
        <v>538</v>
      </c>
      <c r="D3232" s="1002" t="n">
        <v>13</v>
      </c>
      <c r="E3232" s="1008"/>
      <c r="F3232" s="1002" t="n">
        <f aca="false">E3232*D3232</f>
        <v>0</v>
      </c>
    </row>
    <row r="3233" s="996" customFormat="true" ht="15" hidden="false" customHeight="false" outlineLevel="0" collapsed="false">
      <c r="A3233" s="1003"/>
      <c r="B3233" s="998" t="s">
        <v>1870</v>
      </c>
      <c r="C3233" s="999" t="s">
        <v>538</v>
      </c>
      <c r="D3233" s="1002" t="n">
        <v>9</v>
      </c>
      <c r="E3233" s="1008"/>
      <c r="F3233" s="1002" t="n">
        <f aca="false">E3233*D3233</f>
        <v>0</v>
      </c>
    </row>
    <row r="3234" s="996" customFormat="true" ht="15" hidden="false" customHeight="false" outlineLevel="0" collapsed="false">
      <c r="A3234" s="1003"/>
      <c r="B3234" s="998" t="s">
        <v>1865</v>
      </c>
      <c r="C3234" s="999" t="s">
        <v>538</v>
      </c>
      <c r="D3234" s="1002" t="n">
        <v>57</v>
      </c>
      <c r="E3234" s="1008"/>
      <c r="F3234" s="1002" t="n">
        <f aca="false">E3234*D3234</f>
        <v>0</v>
      </c>
    </row>
    <row r="3235" s="996" customFormat="true" ht="15" hidden="false" customHeight="false" outlineLevel="0" collapsed="false">
      <c r="A3235" s="1003"/>
      <c r="B3235" s="998" t="s">
        <v>1871</v>
      </c>
      <c r="C3235" s="999" t="s">
        <v>538</v>
      </c>
      <c r="D3235" s="1002" t="n">
        <v>4</v>
      </c>
      <c r="E3235" s="1008"/>
      <c r="F3235" s="1002" t="n">
        <f aca="false">E3235*D3235</f>
        <v>0</v>
      </c>
    </row>
    <row r="3236" s="996" customFormat="true" ht="14.25" hidden="false" customHeight="false" outlineLevel="0" collapsed="false">
      <c r="A3236" s="997"/>
      <c r="B3236" s="998"/>
      <c r="C3236" s="1005"/>
      <c r="D3236" s="1000"/>
      <c r="E3236" s="1008"/>
      <c r="F3236" s="1002"/>
    </row>
    <row r="3237" s="996" customFormat="true" ht="65.25" hidden="false" customHeight="false" outlineLevel="0" collapsed="false">
      <c r="A3237" s="997" t="s">
        <v>383</v>
      </c>
      <c r="B3237" s="998" t="s">
        <v>1872</v>
      </c>
      <c r="C3237" s="1005"/>
      <c r="D3237" s="1000"/>
      <c r="E3237" s="1008"/>
      <c r="F3237" s="1002"/>
    </row>
    <row r="3238" s="996" customFormat="true" ht="15" hidden="false" customHeight="false" outlineLevel="0" collapsed="false">
      <c r="A3238" s="1003"/>
      <c r="B3238" s="998" t="s">
        <v>1873</v>
      </c>
      <c r="C3238" s="999" t="s">
        <v>1787</v>
      </c>
      <c r="D3238" s="1002" t="n">
        <v>6</v>
      </c>
      <c r="E3238" s="1008"/>
      <c r="F3238" s="1002" t="n">
        <f aca="false">E3238*D3238</f>
        <v>0</v>
      </c>
    </row>
    <row r="3239" s="996" customFormat="true" ht="15" hidden="false" customHeight="false" outlineLevel="0" collapsed="false">
      <c r="A3239" s="1003"/>
      <c r="B3239" s="998" t="s">
        <v>1874</v>
      </c>
      <c r="C3239" s="999" t="s">
        <v>1787</v>
      </c>
      <c r="D3239" s="1002" t="n">
        <v>85</v>
      </c>
      <c r="E3239" s="1008"/>
      <c r="F3239" s="1002" t="n">
        <f aca="false">E3239*D3239</f>
        <v>0</v>
      </c>
    </row>
    <row r="3240" s="996" customFormat="true" ht="15" hidden="false" customHeight="false" outlineLevel="0" collapsed="false">
      <c r="A3240" s="1003"/>
      <c r="B3240" s="998" t="s">
        <v>1875</v>
      </c>
      <c r="C3240" s="999" t="s">
        <v>1787</v>
      </c>
      <c r="D3240" s="1002" t="n">
        <v>2</v>
      </c>
      <c r="E3240" s="1008"/>
      <c r="F3240" s="1002" t="n">
        <f aca="false">E3240*D3240</f>
        <v>0</v>
      </c>
    </row>
    <row r="3241" s="996" customFormat="true" ht="15" hidden="false" customHeight="false" outlineLevel="0" collapsed="false">
      <c r="A3241" s="1003"/>
      <c r="B3241" s="998" t="s">
        <v>1876</v>
      </c>
      <c r="C3241" s="999" t="s">
        <v>1787</v>
      </c>
      <c r="D3241" s="1002" t="n">
        <v>9</v>
      </c>
      <c r="E3241" s="1008"/>
      <c r="F3241" s="1002" t="n">
        <f aca="false">E3241*D3241</f>
        <v>0</v>
      </c>
    </row>
    <row r="3242" s="996" customFormat="true" ht="15" hidden="false" customHeight="false" outlineLevel="0" collapsed="false">
      <c r="A3242" s="1003"/>
      <c r="B3242" s="998" t="s">
        <v>1865</v>
      </c>
      <c r="C3242" s="999" t="s">
        <v>538</v>
      </c>
      <c r="D3242" s="1002" t="n">
        <v>85</v>
      </c>
      <c r="E3242" s="1008"/>
      <c r="F3242" s="1002" t="n">
        <f aca="false">E3242*D3242</f>
        <v>0</v>
      </c>
    </row>
    <row r="3243" s="996" customFormat="true" ht="14.25" hidden="false" customHeight="false" outlineLevel="0" collapsed="false">
      <c r="A3243" s="997"/>
      <c r="B3243" s="998"/>
      <c r="C3243" s="1005"/>
      <c r="D3243" s="1000"/>
      <c r="E3243" s="1008"/>
      <c r="F3243" s="1002"/>
    </row>
    <row r="3244" s="996" customFormat="true" ht="102" hidden="false" customHeight="false" outlineLevel="0" collapsed="false">
      <c r="A3244" s="997" t="s">
        <v>385</v>
      </c>
      <c r="B3244" s="998" t="s">
        <v>1877</v>
      </c>
      <c r="C3244" s="1005"/>
      <c r="D3244" s="1000"/>
      <c r="E3244" s="1008"/>
      <c r="F3244" s="1002"/>
    </row>
    <row r="3245" s="996" customFormat="true" ht="15" hidden="false" customHeight="false" outlineLevel="0" collapsed="false">
      <c r="A3245" s="1003"/>
      <c r="B3245" s="998"/>
      <c r="C3245" s="999" t="s">
        <v>538</v>
      </c>
      <c r="D3245" s="1002" t="n">
        <v>8</v>
      </c>
      <c r="E3245" s="1008"/>
      <c r="F3245" s="1002" t="n">
        <f aca="false">E3245*D3245</f>
        <v>0</v>
      </c>
    </row>
    <row r="3246" s="996" customFormat="true" ht="14.25" hidden="false" customHeight="false" outlineLevel="0" collapsed="false">
      <c r="A3246" s="997"/>
      <c r="B3246" s="998"/>
      <c r="C3246" s="1005"/>
      <c r="D3246" s="1000"/>
      <c r="E3246" s="1008"/>
      <c r="F3246" s="1002"/>
    </row>
    <row r="3247" s="996" customFormat="true" ht="38.25" hidden="false" customHeight="false" outlineLevel="0" collapsed="false">
      <c r="A3247" s="997" t="s">
        <v>387</v>
      </c>
      <c r="B3247" s="998" t="s">
        <v>1878</v>
      </c>
      <c r="C3247" s="1005"/>
      <c r="D3247" s="1000"/>
      <c r="E3247" s="1008"/>
      <c r="F3247" s="1002"/>
    </row>
    <row r="3248" s="996" customFormat="true" ht="15" hidden="false" customHeight="false" outlineLevel="0" collapsed="false">
      <c r="A3248" s="1003"/>
      <c r="B3248" s="998" t="s">
        <v>1879</v>
      </c>
      <c r="C3248" s="999" t="s">
        <v>538</v>
      </c>
      <c r="D3248" s="1002" t="n">
        <v>1</v>
      </c>
      <c r="E3248" s="1008"/>
      <c r="F3248" s="1002" t="n">
        <f aca="false">E3248*D3248</f>
        <v>0</v>
      </c>
    </row>
    <row r="3249" s="996" customFormat="true" ht="14.25" hidden="false" customHeight="false" outlineLevel="0" collapsed="false">
      <c r="A3249" s="997"/>
      <c r="B3249" s="998"/>
      <c r="C3249" s="1005"/>
      <c r="D3249" s="1000"/>
      <c r="E3249" s="1008"/>
      <c r="F3249" s="1002"/>
    </row>
    <row r="3250" s="996" customFormat="true" ht="89.25" hidden="false" customHeight="false" outlineLevel="0" collapsed="false">
      <c r="A3250" s="997" t="s">
        <v>389</v>
      </c>
      <c r="B3250" s="998" t="s">
        <v>1880</v>
      </c>
      <c r="C3250" s="1005"/>
      <c r="D3250" s="1000"/>
      <c r="E3250" s="1008"/>
      <c r="F3250" s="1002"/>
    </row>
    <row r="3251" s="996" customFormat="true" ht="15" hidden="false" customHeight="false" outlineLevel="0" collapsed="false">
      <c r="A3251" s="1003"/>
      <c r="B3251" s="998"/>
      <c r="C3251" s="999" t="s">
        <v>538</v>
      </c>
      <c r="D3251" s="1002" t="n">
        <v>3</v>
      </c>
      <c r="E3251" s="1008"/>
      <c r="F3251" s="1002" t="n">
        <f aca="false">E3251*D3251</f>
        <v>0</v>
      </c>
    </row>
    <row r="3252" s="996" customFormat="true" ht="14.25" hidden="false" customHeight="false" outlineLevel="0" collapsed="false">
      <c r="A3252" s="997"/>
      <c r="B3252" s="998"/>
      <c r="C3252" s="1005"/>
      <c r="D3252" s="1000"/>
      <c r="E3252" s="1008"/>
      <c r="F3252" s="1002"/>
    </row>
    <row r="3253" s="996" customFormat="true" ht="114.75" hidden="false" customHeight="false" outlineLevel="0" collapsed="false">
      <c r="A3253" s="997" t="s">
        <v>391</v>
      </c>
      <c r="B3253" s="998" t="s">
        <v>1881</v>
      </c>
      <c r="C3253" s="1005"/>
      <c r="D3253" s="1000"/>
      <c r="E3253" s="1008"/>
      <c r="F3253" s="1002"/>
    </row>
    <row r="3254" s="996" customFormat="true" ht="15" hidden="false" customHeight="false" outlineLevel="0" collapsed="false">
      <c r="A3254" s="1003"/>
      <c r="B3254" s="998"/>
      <c r="C3254" s="999" t="s">
        <v>538</v>
      </c>
      <c r="D3254" s="1002" t="n">
        <v>8</v>
      </c>
      <c r="E3254" s="1008"/>
      <c r="F3254" s="1002" t="n">
        <f aca="false">E3254*D3254</f>
        <v>0</v>
      </c>
    </row>
    <row r="3255" s="996" customFormat="true" ht="14.25" hidden="false" customHeight="false" outlineLevel="0" collapsed="false">
      <c r="A3255" s="997"/>
      <c r="B3255" s="998"/>
      <c r="C3255" s="1005"/>
      <c r="D3255" s="1000"/>
      <c r="E3255" s="1008"/>
      <c r="F3255" s="1002"/>
    </row>
    <row r="3256" s="996" customFormat="true" ht="51" hidden="false" customHeight="false" outlineLevel="0" collapsed="false">
      <c r="A3256" s="997" t="s">
        <v>1882</v>
      </c>
      <c r="B3256" s="998" t="s">
        <v>1883</v>
      </c>
      <c r="C3256" s="1005"/>
      <c r="D3256" s="1000"/>
      <c r="E3256" s="1008"/>
      <c r="F3256" s="1002"/>
    </row>
    <row r="3257" s="996" customFormat="true" ht="15" hidden="false" customHeight="false" outlineLevel="0" collapsed="false">
      <c r="A3257" s="1003"/>
      <c r="B3257" s="998"/>
      <c r="C3257" s="999" t="s">
        <v>538</v>
      </c>
      <c r="D3257" s="1002" t="n">
        <v>1</v>
      </c>
      <c r="E3257" s="1008"/>
      <c r="F3257" s="1002" t="n">
        <f aca="false">E3257*D3257</f>
        <v>0</v>
      </c>
    </row>
    <row r="3258" s="996" customFormat="true" ht="14.25" hidden="false" customHeight="false" outlineLevel="0" collapsed="false">
      <c r="A3258" s="997"/>
      <c r="B3258" s="998"/>
      <c r="C3258" s="1005"/>
      <c r="D3258" s="1000"/>
      <c r="E3258" s="1008"/>
      <c r="F3258" s="1002"/>
    </row>
    <row r="3259" s="996" customFormat="true" ht="14.25" hidden="false" customHeight="false" outlineLevel="0" collapsed="false">
      <c r="A3259" s="1011" t="s">
        <v>1740</v>
      </c>
      <c r="B3259" s="1012" t="s">
        <v>1855</v>
      </c>
      <c r="C3259" s="1013"/>
      <c r="D3259" s="1014"/>
      <c r="E3259" s="1018"/>
      <c r="F3259" s="1019" t="n">
        <f aca="false">SUM(F3205:F3257)</f>
        <v>0</v>
      </c>
    </row>
    <row r="3260" s="996" customFormat="true" ht="14.25" hidden="false" customHeight="false" outlineLevel="0" collapsed="false">
      <c r="A3260" s="997"/>
      <c r="B3260" s="998"/>
      <c r="C3260" s="1005"/>
      <c r="D3260" s="1000"/>
      <c r="E3260" s="1001"/>
      <c r="F3260" s="1002"/>
    </row>
    <row r="3261" s="996" customFormat="true" ht="14.25" hidden="false" customHeight="false" outlineLevel="0" collapsed="false">
      <c r="A3261" s="997"/>
      <c r="B3261" s="998"/>
      <c r="C3261" s="1005"/>
      <c r="D3261" s="1000"/>
      <c r="E3261" s="1001"/>
      <c r="F3261" s="1002"/>
    </row>
    <row r="3262" s="996" customFormat="true" ht="14.25" hidden="false" customHeight="false" outlineLevel="0" collapsed="false">
      <c r="A3262" s="1011" t="s">
        <v>1753</v>
      </c>
      <c r="B3262" s="1012" t="s">
        <v>1884</v>
      </c>
      <c r="C3262" s="1013"/>
      <c r="D3262" s="1014"/>
      <c r="E3262" s="1018"/>
      <c r="F3262" s="1016"/>
    </row>
    <row r="3263" s="996" customFormat="true" ht="14.25" hidden="false" customHeight="false" outlineLevel="0" collapsed="false">
      <c r="A3263" s="997"/>
      <c r="B3263" s="998"/>
      <c r="C3263" s="1005"/>
      <c r="D3263" s="1000"/>
      <c r="E3263" s="1001"/>
      <c r="F3263" s="1002"/>
    </row>
    <row r="3264" s="996" customFormat="true" ht="76.5" hidden="false" customHeight="false" outlineLevel="0" collapsed="false">
      <c r="A3264" s="1003"/>
      <c r="B3264" s="1020" t="s">
        <v>1885</v>
      </c>
      <c r="C3264" s="1005"/>
      <c r="D3264" s="1000"/>
      <c r="E3264" s="1001"/>
      <c r="F3264" s="1002"/>
    </row>
    <row r="3265" s="996" customFormat="true" ht="14.25" hidden="false" customHeight="false" outlineLevel="0" collapsed="false">
      <c r="A3265" s="997"/>
      <c r="B3265" s="998"/>
      <c r="C3265" s="1005"/>
      <c r="D3265" s="1000"/>
      <c r="E3265" s="1001"/>
      <c r="F3265" s="1002"/>
    </row>
    <row r="3266" s="996" customFormat="true" ht="242.25" hidden="false" customHeight="false" outlineLevel="0" collapsed="false">
      <c r="A3266" s="997" t="s">
        <v>367</v>
      </c>
      <c r="B3266" s="998" t="s">
        <v>1886</v>
      </c>
      <c r="C3266" s="999"/>
      <c r="D3266" s="1000"/>
      <c r="E3266" s="1001"/>
      <c r="F3266" s="1002"/>
    </row>
    <row r="3267" s="996" customFormat="true" ht="102" hidden="false" customHeight="false" outlineLevel="0" collapsed="false">
      <c r="A3267" s="997"/>
      <c r="B3267" s="998" t="s">
        <v>1887</v>
      </c>
      <c r="C3267" s="999"/>
      <c r="D3267" s="1000"/>
      <c r="E3267" s="1001"/>
      <c r="F3267" s="1002"/>
    </row>
    <row r="3268" s="996" customFormat="true" ht="15" hidden="false" customHeight="false" outlineLevel="0" collapsed="false">
      <c r="A3268" s="1003"/>
      <c r="B3268" s="998"/>
      <c r="C3268" s="999" t="s">
        <v>538</v>
      </c>
      <c r="D3268" s="1002" t="n">
        <v>2</v>
      </c>
      <c r="E3268" s="1008"/>
      <c r="F3268" s="1002" t="n">
        <f aca="false">E3268*D3268</f>
        <v>0</v>
      </c>
    </row>
    <row r="3269" s="996" customFormat="true" ht="14.25" hidden="false" customHeight="false" outlineLevel="0" collapsed="false">
      <c r="A3269" s="997"/>
      <c r="B3269" s="998"/>
      <c r="C3269" s="1005"/>
      <c r="D3269" s="1000"/>
      <c r="E3269" s="1008"/>
      <c r="F3269" s="1002"/>
    </row>
    <row r="3270" s="996" customFormat="true" ht="229.5" hidden="false" customHeight="false" outlineLevel="0" collapsed="false">
      <c r="A3270" s="997" t="s">
        <v>369</v>
      </c>
      <c r="B3270" s="998" t="s">
        <v>1888</v>
      </c>
      <c r="C3270" s="999"/>
      <c r="D3270" s="1000"/>
      <c r="E3270" s="1008"/>
      <c r="F3270" s="1002"/>
    </row>
    <row r="3271" s="996" customFormat="true" ht="114.75" hidden="false" customHeight="false" outlineLevel="0" collapsed="false">
      <c r="A3271" s="997"/>
      <c r="B3271" s="998" t="s">
        <v>1889</v>
      </c>
      <c r="C3271" s="999"/>
      <c r="D3271" s="1000"/>
      <c r="E3271" s="1008"/>
      <c r="F3271" s="1002"/>
    </row>
    <row r="3272" s="996" customFormat="true" ht="15" hidden="false" customHeight="false" outlineLevel="0" collapsed="false">
      <c r="A3272" s="1003"/>
      <c r="B3272" s="998"/>
      <c r="C3272" s="999" t="s">
        <v>538</v>
      </c>
      <c r="D3272" s="1002" t="n">
        <v>8</v>
      </c>
      <c r="E3272" s="1008"/>
      <c r="F3272" s="1002" t="n">
        <f aca="false">E3272*D3272</f>
        <v>0</v>
      </c>
    </row>
    <row r="3273" s="996" customFormat="true" ht="14.25" hidden="false" customHeight="false" outlineLevel="0" collapsed="false">
      <c r="A3273" s="997"/>
      <c r="B3273" s="998"/>
      <c r="C3273" s="1005"/>
      <c r="D3273" s="1000"/>
      <c r="E3273" s="1008"/>
      <c r="F3273" s="1002"/>
    </row>
    <row r="3274" s="996" customFormat="true" ht="140.25" hidden="false" customHeight="false" outlineLevel="0" collapsed="false">
      <c r="A3274" s="997" t="s">
        <v>369</v>
      </c>
      <c r="B3274" s="998" t="s">
        <v>1890</v>
      </c>
      <c r="C3274" s="999"/>
      <c r="D3274" s="1000"/>
      <c r="E3274" s="1008"/>
      <c r="F3274" s="1002"/>
    </row>
    <row r="3275" s="996" customFormat="true" ht="15" hidden="false" customHeight="false" outlineLevel="0" collapsed="false">
      <c r="A3275" s="1003"/>
      <c r="B3275" s="998"/>
      <c r="C3275" s="999" t="s">
        <v>538</v>
      </c>
      <c r="D3275" s="1002" t="n">
        <v>3</v>
      </c>
      <c r="E3275" s="1008"/>
      <c r="F3275" s="1002" t="n">
        <f aca="false">E3275*D3275</f>
        <v>0</v>
      </c>
    </row>
    <row r="3276" s="996" customFormat="true" ht="14.25" hidden="false" customHeight="false" outlineLevel="0" collapsed="false">
      <c r="A3276" s="997"/>
      <c r="B3276" s="998"/>
      <c r="C3276" s="1005"/>
      <c r="D3276" s="1000"/>
      <c r="E3276" s="1008"/>
      <c r="F3276" s="1002"/>
    </row>
    <row r="3277" s="996" customFormat="true" ht="140.25" hidden="false" customHeight="false" outlineLevel="0" collapsed="false">
      <c r="A3277" s="997" t="s">
        <v>371</v>
      </c>
      <c r="B3277" s="998" t="s">
        <v>1891</v>
      </c>
      <c r="C3277" s="999"/>
      <c r="D3277" s="1000"/>
      <c r="E3277" s="1008"/>
      <c r="F3277" s="1002"/>
    </row>
    <row r="3278" s="996" customFormat="true" ht="15" hidden="false" customHeight="false" outlineLevel="0" collapsed="false">
      <c r="A3278" s="1003"/>
      <c r="B3278" s="998"/>
      <c r="C3278" s="999" t="s">
        <v>538</v>
      </c>
      <c r="D3278" s="1002" t="n">
        <v>2</v>
      </c>
      <c r="E3278" s="1008"/>
      <c r="F3278" s="1002" t="n">
        <f aca="false">E3278*D3278</f>
        <v>0</v>
      </c>
    </row>
    <row r="3279" s="996" customFormat="true" ht="14.25" hidden="false" customHeight="false" outlineLevel="0" collapsed="false">
      <c r="A3279" s="997"/>
      <c r="B3279" s="998"/>
      <c r="C3279" s="1005"/>
      <c r="D3279" s="1000"/>
      <c r="E3279" s="1008"/>
      <c r="F3279" s="1002"/>
    </row>
    <row r="3280" s="996" customFormat="true" ht="382.5" hidden="false" customHeight="false" outlineLevel="0" collapsed="false">
      <c r="A3280" s="997" t="s">
        <v>373</v>
      </c>
      <c r="B3280" s="998" t="s">
        <v>1892</v>
      </c>
      <c r="C3280" s="1005"/>
      <c r="D3280" s="1000"/>
      <c r="E3280" s="1008"/>
      <c r="F3280" s="1002"/>
    </row>
    <row r="3281" s="996" customFormat="true" ht="15" hidden="false" customHeight="false" outlineLevel="0" collapsed="false">
      <c r="A3281" s="1003"/>
      <c r="B3281" s="998"/>
      <c r="C3281" s="999" t="s">
        <v>538</v>
      </c>
      <c r="D3281" s="1002" t="n">
        <v>5</v>
      </c>
      <c r="E3281" s="1008"/>
      <c r="F3281" s="1002" t="n">
        <f aca="false">E3281*D3281</f>
        <v>0</v>
      </c>
    </row>
    <row r="3282" s="996" customFormat="true" ht="14.25" hidden="false" customHeight="false" outlineLevel="0" collapsed="false">
      <c r="A3282" s="997"/>
      <c r="B3282" s="998"/>
      <c r="C3282" s="1005"/>
      <c r="D3282" s="1000"/>
      <c r="E3282" s="1008"/>
      <c r="F3282" s="1002"/>
    </row>
    <row r="3283" s="996" customFormat="true" ht="140.25" hidden="false" customHeight="false" outlineLevel="0" collapsed="false">
      <c r="A3283" s="997" t="s">
        <v>375</v>
      </c>
      <c r="B3283" s="998" t="s">
        <v>1893</v>
      </c>
      <c r="C3283" s="1005"/>
      <c r="D3283" s="1000"/>
      <c r="E3283" s="1008"/>
      <c r="F3283" s="1002"/>
    </row>
    <row r="3284" s="996" customFormat="true" ht="15" hidden="false" customHeight="false" outlineLevel="0" collapsed="false">
      <c r="A3284" s="1003"/>
      <c r="B3284" s="998"/>
      <c r="C3284" s="999" t="s">
        <v>538</v>
      </c>
      <c r="D3284" s="1002" t="n">
        <v>7</v>
      </c>
      <c r="E3284" s="1008"/>
      <c r="F3284" s="1002" t="n">
        <f aca="false">E3284*D3284</f>
        <v>0</v>
      </c>
    </row>
    <row r="3285" s="996" customFormat="true" ht="14.25" hidden="false" customHeight="false" outlineLevel="0" collapsed="false">
      <c r="A3285" s="997"/>
      <c r="B3285" s="998"/>
      <c r="C3285" s="1005"/>
      <c r="D3285" s="1000"/>
      <c r="E3285" s="1008"/>
      <c r="F3285" s="1002"/>
    </row>
    <row r="3286" s="996" customFormat="true" ht="89.25" hidden="false" customHeight="false" outlineLevel="0" collapsed="false">
      <c r="A3286" s="997" t="s">
        <v>377</v>
      </c>
      <c r="B3286" s="998" t="s">
        <v>1894</v>
      </c>
      <c r="C3286" s="1005"/>
      <c r="D3286" s="1000"/>
      <c r="E3286" s="1008"/>
      <c r="F3286" s="1002"/>
    </row>
    <row r="3287" s="996" customFormat="true" ht="15" hidden="false" customHeight="false" outlineLevel="0" collapsed="false">
      <c r="A3287" s="1003"/>
      <c r="B3287" s="998"/>
      <c r="C3287" s="999" t="s">
        <v>538</v>
      </c>
      <c r="D3287" s="1002" t="n">
        <v>1</v>
      </c>
      <c r="E3287" s="1008"/>
      <c r="F3287" s="1002" t="n">
        <f aca="false">E3287*D3287</f>
        <v>0</v>
      </c>
    </row>
    <row r="3288" s="996" customFormat="true" ht="14.25" hidden="false" customHeight="false" outlineLevel="0" collapsed="false">
      <c r="A3288" s="997"/>
      <c r="B3288" s="998"/>
      <c r="C3288" s="1005"/>
      <c r="D3288" s="1000"/>
      <c r="E3288" s="1008"/>
      <c r="F3288" s="1002"/>
    </row>
    <row r="3289" s="996" customFormat="true" ht="51" hidden="false" customHeight="false" outlineLevel="0" collapsed="false">
      <c r="A3289" s="997" t="n">
        <v>7</v>
      </c>
      <c r="B3289" s="998" t="s">
        <v>1895</v>
      </c>
      <c r="C3289" s="1005"/>
      <c r="D3289" s="1000"/>
      <c r="E3289" s="1008"/>
      <c r="F3289" s="1002"/>
    </row>
    <row r="3290" s="996" customFormat="true" ht="15" hidden="false" customHeight="false" outlineLevel="0" collapsed="false">
      <c r="A3290" s="1003"/>
      <c r="B3290" s="998"/>
      <c r="C3290" s="999" t="s">
        <v>538</v>
      </c>
      <c r="D3290" s="1002" t="n">
        <v>8</v>
      </c>
      <c r="E3290" s="1008"/>
      <c r="F3290" s="1002" t="n">
        <f aca="false">E3290*D3290</f>
        <v>0</v>
      </c>
    </row>
    <row r="3291" s="996" customFormat="true" ht="14.25" hidden="false" customHeight="false" outlineLevel="0" collapsed="false">
      <c r="A3291" s="997"/>
      <c r="B3291" s="998"/>
      <c r="C3291" s="1005"/>
      <c r="D3291" s="1000"/>
      <c r="E3291" s="1008"/>
      <c r="F3291" s="1002"/>
    </row>
    <row r="3292" s="996" customFormat="true" ht="25.5" hidden="false" customHeight="false" outlineLevel="0" collapsed="false">
      <c r="A3292" s="997" t="s">
        <v>381</v>
      </c>
      <c r="B3292" s="998" t="s">
        <v>1896</v>
      </c>
      <c r="C3292" s="1005"/>
      <c r="D3292" s="1000"/>
      <c r="E3292" s="1008"/>
      <c r="F3292" s="1002"/>
    </row>
    <row r="3293" s="996" customFormat="true" ht="15" hidden="false" customHeight="false" outlineLevel="0" collapsed="false">
      <c r="A3293" s="1003"/>
      <c r="B3293" s="998" t="s">
        <v>1897</v>
      </c>
      <c r="C3293" s="999" t="s">
        <v>538</v>
      </c>
      <c r="D3293" s="1002" t="n">
        <v>2</v>
      </c>
      <c r="E3293" s="1008"/>
      <c r="F3293" s="1002" t="n">
        <f aca="false">E3293*D3293</f>
        <v>0</v>
      </c>
    </row>
    <row r="3294" s="996" customFormat="true" ht="14.25" hidden="false" customHeight="false" outlineLevel="0" collapsed="false">
      <c r="A3294" s="997"/>
      <c r="B3294" s="998"/>
      <c r="C3294" s="1005"/>
      <c r="D3294" s="1000"/>
      <c r="E3294" s="1008"/>
      <c r="F3294" s="1002"/>
    </row>
    <row r="3295" s="996" customFormat="true" ht="25.5" hidden="false" customHeight="false" outlineLevel="0" collapsed="false">
      <c r="A3295" s="997" t="s">
        <v>383</v>
      </c>
      <c r="B3295" s="998" t="s">
        <v>1898</v>
      </c>
      <c r="C3295" s="1005"/>
      <c r="D3295" s="1000"/>
      <c r="E3295" s="1008"/>
      <c r="F3295" s="1002"/>
    </row>
    <row r="3296" s="996" customFormat="true" ht="15" hidden="false" customHeight="false" outlineLevel="0" collapsed="false">
      <c r="A3296" s="1003"/>
      <c r="B3296" s="998" t="s">
        <v>1897</v>
      </c>
      <c r="C3296" s="999" t="s">
        <v>538</v>
      </c>
      <c r="D3296" s="1002" t="n">
        <v>2</v>
      </c>
      <c r="E3296" s="1008"/>
      <c r="F3296" s="1002" t="n">
        <f aca="false">E3296*D3296</f>
        <v>0</v>
      </c>
    </row>
    <row r="3297" s="996" customFormat="true" ht="14.25" hidden="false" customHeight="false" outlineLevel="0" collapsed="false">
      <c r="A3297" s="997"/>
      <c r="B3297" s="998"/>
      <c r="C3297" s="1005"/>
      <c r="D3297" s="1000"/>
      <c r="E3297" s="1008"/>
      <c r="F3297" s="1002"/>
    </row>
    <row r="3298" s="996" customFormat="true" ht="114.75" hidden="false" customHeight="false" outlineLevel="0" collapsed="false">
      <c r="A3298" s="997" t="s">
        <v>385</v>
      </c>
      <c r="B3298" s="998" t="s">
        <v>1899</v>
      </c>
      <c r="C3298" s="999"/>
      <c r="D3298" s="1000"/>
      <c r="E3298" s="1008"/>
      <c r="F3298" s="1002"/>
    </row>
    <row r="3299" s="996" customFormat="true" ht="15" hidden="false" customHeight="false" outlineLevel="0" collapsed="false">
      <c r="A3299" s="1003"/>
      <c r="B3299" s="998"/>
      <c r="C3299" s="999" t="s">
        <v>538</v>
      </c>
      <c r="D3299" s="1002" t="n">
        <v>1</v>
      </c>
      <c r="E3299" s="1008"/>
      <c r="F3299" s="1002" t="n">
        <f aca="false">E3299*D3299</f>
        <v>0</v>
      </c>
    </row>
    <row r="3300" s="996" customFormat="true" ht="14.25" hidden="false" customHeight="false" outlineLevel="0" collapsed="false">
      <c r="A3300" s="997"/>
      <c r="B3300" s="998"/>
      <c r="C3300" s="1005"/>
      <c r="D3300" s="1000"/>
      <c r="E3300" s="1008"/>
      <c r="F3300" s="1002"/>
    </row>
    <row r="3301" s="996" customFormat="true" ht="38.25" hidden="false" customHeight="false" outlineLevel="0" collapsed="false">
      <c r="A3301" s="997" t="s">
        <v>387</v>
      </c>
      <c r="B3301" s="998" t="s">
        <v>1900</v>
      </c>
      <c r="C3301" s="1005"/>
      <c r="D3301" s="1000"/>
      <c r="E3301" s="1008"/>
      <c r="F3301" s="1002"/>
    </row>
    <row r="3302" s="996" customFormat="true" ht="15" hidden="false" customHeight="false" outlineLevel="0" collapsed="false">
      <c r="A3302" s="1003"/>
      <c r="B3302" s="998" t="s">
        <v>1901</v>
      </c>
      <c r="C3302" s="999" t="s">
        <v>1902</v>
      </c>
      <c r="D3302" s="1002" t="n">
        <v>10</v>
      </c>
      <c r="E3302" s="1008"/>
      <c r="F3302" s="1002" t="n">
        <f aca="false">E3302*D3302</f>
        <v>0</v>
      </c>
    </row>
    <row r="3303" s="996" customFormat="true" ht="15" hidden="false" customHeight="false" outlineLevel="0" collapsed="false">
      <c r="A3303" s="1003"/>
      <c r="B3303" s="998" t="s">
        <v>1903</v>
      </c>
      <c r="C3303" s="999" t="s">
        <v>538</v>
      </c>
      <c r="D3303" s="1002" t="n">
        <v>7</v>
      </c>
      <c r="E3303" s="1008"/>
      <c r="F3303" s="1002" t="n">
        <f aca="false">E3303*D3303</f>
        <v>0</v>
      </c>
    </row>
    <row r="3304" s="996" customFormat="true" ht="15" hidden="false" customHeight="false" outlineLevel="0" collapsed="false">
      <c r="A3304" s="1003"/>
      <c r="B3304" s="998" t="s">
        <v>1904</v>
      </c>
      <c r="C3304" s="999" t="s">
        <v>538</v>
      </c>
      <c r="D3304" s="1002" t="n">
        <v>2</v>
      </c>
      <c r="E3304" s="1008"/>
      <c r="F3304" s="1002" t="n">
        <f aca="false">E3304*D3304</f>
        <v>0</v>
      </c>
    </row>
    <row r="3305" s="996" customFormat="true" ht="15" hidden="false" customHeight="false" outlineLevel="0" collapsed="false">
      <c r="A3305" s="1003"/>
      <c r="B3305" s="998" t="s">
        <v>1905</v>
      </c>
      <c r="C3305" s="999" t="s">
        <v>538</v>
      </c>
      <c r="D3305" s="1002" t="n">
        <v>10</v>
      </c>
      <c r="E3305" s="1008"/>
      <c r="F3305" s="1002" t="n">
        <f aca="false">E3305*D3305</f>
        <v>0</v>
      </c>
    </row>
    <row r="3306" s="996" customFormat="true" ht="15" hidden="false" customHeight="false" outlineLevel="0" collapsed="false">
      <c r="A3306" s="1003"/>
      <c r="B3306" s="998" t="s">
        <v>1906</v>
      </c>
      <c r="C3306" s="999" t="s">
        <v>538</v>
      </c>
      <c r="D3306" s="1002" t="n">
        <v>10</v>
      </c>
      <c r="E3306" s="1008"/>
      <c r="F3306" s="1002" t="n">
        <f aca="false">E3306*D3306</f>
        <v>0</v>
      </c>
    </row>
    <row r="3307" s="996" customFormat="true" ht="15" hidden="false" customHeight="false" outlineLevel="0" collapsed="false">
      <c r="A3307" s="1003"/>
      <c r="B3307" s="998" t="s">
        <v>1907</v>
      </c>
      <c r="C3307" s="999" t="s">
        <v>538</v>
      </c>
      <c r="D3307" s="1002" t="n">
        <v>10</v>
      </c>
      <c r="E3307" s="1008"/>
      <c r="F3307" s="1002" t="n">
        <f aca="false">E3307*D3307</f>
        <v>0</v>
      </c>
    </row>
    <row r="3308" s="996" customFormat="true" ht="15" hidden="false" customHeight="false" outlineLevel="0" collapsed="false">
      <c r="A3308" s="1003"/>
      <c r="B3308" s="998" t="s">
        <v>1908</v>
      </c>
      <c r="C3308" s="999" t="s">
        <v>538</v>
      </c>
      <c r="D3308" s="1002" t="n">
        <v>10</v>
      </c>
      <c r="E3308" s="1008"/>
      <c r="F3308" s="1002" t="n">
        <f aca="false">E3308*D3308</f>
        <v>0</v>
      </c>
    </row>
    <row r="3309" s="996" customFormat="true" ht="15" hidden="false" customHeight="false" outlineLevel="0" collapsed="false">
      <c r="A3309" s="1003"/>
      <c r="B3309" s="998"/>
      <c r="C3309" s="999"/>
      <c r="D3309" s="1002"/>
      <c r="E3309" s="1008"/>
      <c r="F3309" s="1002"/>
    </row>
    <row r="3310" s="996" customFormat="true" ht="63.75" hidden="false" customHeight="false" outlineLevel="0" collapsed="false">
      <c r="A3310" s="997" t="s">
        <v>389</v>
      </c>
      <c r="B3310" s="998" t="s">
        <v>1909</v>
      </c>
      <c r="C3310" s="999"/>
      <c r="D3310" s="1002"/>
      <c r="E3310" s="1008"/>
      <c r="F3310" s="1002"/>
    </row>
    <row r="3311" s="996" customFormat="true" ht="15" hidden="false" customHeight="false" outlineLevel="0" collapsed="false">
      <c r="A3311" s="1003"/>
      <c r="B3311" s="998" t="s">
        <v>1910</v>
      </c>
      <c r="C3311" s="999" t="s">
        <v>1902</v>
      </c>
      <c r="D3311" s="1002" t="n">
        <v>4</v>
      </c>
      <c r="E3311" s="1008"/>
      <c r="F3311" s="1002" t="n">
        <f aca="false">E3311*D3311</f>
        <v>0</v>
      </c>
    </row>
    <row r="3312" s="996" customFormat="true" ht="15" hidden="false" customHeight="false" outlineLevel="0" collapsed="false">
      <c r="A3312" s="1003"/>
      <c r="B3312" s="998" t="s">
        <v>1911</v>
      </c>
      <c r="C3312" s="999" t="s">
        <v>538</v>
      </c>
      <c r="D3312" s="1002" t="n">
        <v>4</v>
      </c>
      <c r="E3312" s="1008"/>
      <c r="F3312" s="1002" t="n">
        <f aca="false">E3312*D3312</f>
        <v>0</v>
      </c>
    </row>
    <row r="3313" s="996" customFormat="true" ht="15" hidden="false" customHeight="false" outlineLevel="0" collapsed="false">
      <c r="A3313" s="1003"/>
      <c r="B3313" s="998" t="s">
        <v>1912</v>
      </c>
      <c r="C3313" s="999" t="s">
        <v>538</v>
      </c>
      <c r="D3313" s="1002" t="n">
        <v>1</v>
      </c>
      <c r="E3313" s="1008"/>
      <c r="F3313" s="1002" t="n">
        <f aca="false">E3313*D3313</f>
        <v>0</v>
      </c>
    </row>
    <row r="3314" s="996" customFormat="true" ht="15" hidden="false" customHeight="false" outlineLevel="0" collapsed="false">
      <c r="A3314" s="1003"/>
      <c r="B3314" s="998" t="s">
        <v>1913</v>
      </c>
      <c r="C3314" s="999" t="s">
        <v>538</v>
      </c>
      <c r="D3314" s="1002" t="n">
        <v>1</v>
      </c>
      <c r="E3314" s="1008"/>
      <c r="F3314" s="1002" t="n">
        <f aca="false">E3314*D3314</f>
        <v>0</v>
      </c>
    </row>
    <row r="3315" s="996" customFormat="true" ht="15" hidden="false" customHeight="false" outlineLevel="0" collapsed="false">
      <c r="A3315" s="1003"/>
      <c r="B3315" s="998"/>
      <c r="C3315" s="999"/>
      <c r="D3315" s="1002"/>
      <c r="E3315" s="1008"/>
      <c r="F3315" s="1002"/>
    </row>
    <row r="3316" s="996" customFormat="true" ht="14.25" hidden="false" customHeight="false" outlineLevel="0" collapsed="false">
      <c r="A3316" s="997"/>
      <c r="B3316" s="998"/>
      <c r="C3316" s="1005"/>
      <c r="D3316" s="1000"/>
      <c r="E3316" s="1008"/>
      <c r="F3316" s="1002"/>
    </row>
    <row r="3317" s="996" customFormat="true" ht="14.25" hidden="false" customHeight="false" outlineLevel="0" collapsed="false">
      <c r="A3317" s="1011" t="s">
        <v>1753</v>
      </c>
      <c r="B3317" s="1012" t="s">
        <v>1884</v>
      </c>
      <c r="C3317" s="1036"/>
      <c r="D3317" s="1014"/>
      <c r="E3317" s="1018"/>
      <c r="F3317" s="1019" t="n">
        <f aca="false">SUM(F3263:F3314)</f>
        <v>0</v>
      </c>
    </row>
    <row r="3318" s="996" customFormat="true" ht="14.25" hidden="false" customHeight="false" outlineLevel="0" collapsed="false">
      <c r="A3318" s="997"/>
      <c r="B3318" s="998"/>
      <c r="C3318" s="1005"/>
      <c r="D3318" s="1000"/>
      <c r="E3318" s="1001"/>
      <c r="F3318" s="1002"/>
    </row>
    <row r="3319" s="996" customFormat="true" ht="14.25" hidden="false" customHeight="false" outlineLevel="0" collapsed="false">
      <c r="A3319" s="997"/>
      <c r="B3319" s="998"/>
      <c r="C3319" s="1005"/>
      <c r="D3319" s="1000"/>
      <c r="E3319" s="1001"/>
      <c r="F3319" s="1002"/>
    </row>
    <row r="3320" s="996" customFormat="true" ht="25.5" hidden="false" customHeight="false" outlineLevel="0" collapsed="false">
      <c r="A3320" s="1021" t="s">
        <v>1824</v>
      </c>
      <c r="B3320" s="1022" t="s">
        <v>1825</v>
      </c>
      <c r="C3320" s="1023"/>
      <c r="D3320" s="1024"/>
      <c r="E3320" s="1025"/>
      <c r="F3320" s="1026"/>
    </row>
    <row r="3321" s="996" customFormat="true" ht="14.25" hidden="false" customHeight="false" outlineLevel="0" collapsed="false">
      <c r="A3321" s="1021"/>
      <c r="B3321" s="1029"/>
      <c r="C3321" s="1023"/>
      <c r="D3321" s="1024"/>
      <c r="E3321" s="1025"/>
      <c r="F3321" s="1026"/>
    </row>
    <row r="3322" s="996" customFormat="true" ht="15" hidden="false" customHeight="false" outlineLevel="0" collapsed="false">
      <c r="A3322" s="1027"/>
      <c r="B3322" s="1029" t="s">
        <v>1795</v>
      </c>
      <c r="C3322" s="1023"/>
      <c r="D3322" s="1024"/>
      <c r="E3322" s="1025"/>
      <c r="F3322" s="1026"/>
    </row>
    <row r="3323" s="996" customFormat="true" ht="14.25" hidden="false" customHeight="false" outlineLevel="0" collapsed="false">
      <c r="A3323" s="1021" t="s">
        <v>1727</v>
      </c>
      <c r="B3323" s="1029" t="s">
        <v>1826</v>
      </c>
      <c r="C3323" s="1023"/>
      <c r="D3323" s="1024"/>
      <c r="E3323" s="1025"/>
      <c r="F3323" s="1031" t="n">
        <f aca="false">F3201</f>
        <v>0</v>
      </c>
    </row>
    <row r="3324" s="996" customFormat="true" ht="14.25" hidden="false" customHeight="false" outlineLevel="0" collapsed="false">
      <c r="A3324" s="1021" t="s">
        <v>1740</v>
      </c>
      <c r="B3324" s="1029" t="s">
        <v>1855</v>
      </c>
      <c r="C3324" s="1023"/>
      <c r="D3324" s="1024"/>
      <c r="E3324" s="1025"/>
      <c r="F3324" s="1031" t="n">
        <f aca="false">F3259</f>
        <v>0</v>
      </c>
    </row>
    <row r="3325" s="996" customFormat="true" ht="14.25" hidden="false" customHeight="false" outlineLevel="0" collapsed="false">
      <c r="A3325" s="1021" t="s">
        <v>1753</v>
      </c>
      <c r="B3325" s="1029" t="s">
        <v>1884</v>
      </c>
      <c r="C3325" s="1023"/>
      <c r="D3325" s="1024"/>
      <c r="E3325" s="1025"/>
      <c r="F3325" s="1031" t="n">
        <f aca="false">F3317</f>
        <v>0</v>
      </c>
    </row>
    <row r="3326" s="996" customFormat="true" ht="14.25" hidden="false" customHeight="false" outlineLevel="0" collapsed="false">
      <c r="A3326" s="1021" t="s">
        <v>1824</v>
      </c>
      <c r="B3326" s="1022" t="s">
        <v>55</v>
      </c>
      <c r="C3326" s="1023"/>
      <c r="D3326" s="1024"/>
      <c r="E3326" s="1025"/>
      <c r="F3326" s="1031" t="n">
        <f aca="false">SUM(F3323:F3325)</f>
        <v>0</v>
      </c>
    </row>
    <row r="3327" s="996" customFormat="true" ht="14.25" hidden="false" customHeight="false" outlineLevel="0" collapsed="false">
      <c r="A3327" s="997"/>
      <c r="B3327" s="998"/>
      <c r="C3327" s="1005"/>
      <c r="D3327" s="1000"/>
      <c r="E3327" s="1001"/>
      <c r="F3327" s="1002"/>
    </row>
    <row r="3328" s="996" customFormat="true" ht="14.25" hidden="false" customHeight="false" outlineLevel="0" collapsed="false">
      <c r="A3328" s="997"/>
      <c r="B3328" s="998"/>
      <c r="C3328" s="1005"/>
      <c r="D3328" s="1000"/>
      <c r="E3328" s="1001"/>
      <c r="F3328" s="1002"/>
    </row>
    <row r="3329" s="996" customFormat="true" ht="15" hidden="false" customHeight="false" outlineLevel="0" collapsed="false">
      <c r="A3329" s="1027"/>
      <c r="B3329" s="1022" t="s">
        <v>1914</v>
      </c>
      <c r="C3329" s="1027"/>
      <c r="D3329" s="1037"/>
      <c r="E3329" s="1038"/>
      <c r="F3329" s="1039"/>
    </row>
    <row r="3330" s="996" customFormat="true" ht="15" hidden="false" customHeight="false" outlineLevel="0" collapsed="false">
      <c r="A3330" s="1028" t="s">
        <v>39</v>
      </c>
      <c r="B3330" s="1029" t="s">
        <v>1915</v>
      </c>
      <c r="C3330" s="1027"/>
      <c r="D3330" s="1037"/>
      <c r="E3330" s="1038"/>
      <c r="F3330" s="1039" t="n">
        <f aca="false">F2933</f>
        <v>0</v>
      </c>
    </row>
    <row r="3331" s="996" customFormat="true" ht="15" hidden="false" customHeight="false" outlineLevel="0" collapsed="false">
      <c r="A3331" s="1028" t="s">
        <v>41</v>
      </c>
      <c r="B3331" s="1029" t="s">
        <v>1726</v>
      </c>
      <c r="C3331" s="1027"/>
      <c r="D3331" s="1037"/>
      <c r="E3331" s="1038"/>
      <c r="F3331" s="1039" t="n">
        <f aca="false">F3065</f>
        <v>0</v>
      </c>
    </row>
    <row r="3332" s="996" customFormat="true" ht="15" hidden="false" customHeight="false" outlineLevel="0" collapsed="false">
      <c r="A3332" s="1028" t="s">
        <v>43</v>
      </c>
      <c r="B3332" s="1029" t="s">
        <v>1797</v>
      </c>
      <c r="C3332" s="1027"/>
      <c r="D3332" s="1037"/>
      <c r="E3332" s="1038"/>
      <c r="F3332" s="1039" t="n">
        <f aca="false">F3148</f>
        <v>0</v>
      </c>
    </row>
    <row r="3333" s="996" customFormat="true" ht="25.5" hidden="false" customHeight="false" outlineLevel="0" collapsed="false">
      <c r="A3333" s="1028" t="s">
        <v>1719</v>
      </c>
      <c r="B3333" s="1029" t="s">
        <v>1825</v>
      </c>
      <c r="C3333" s="1027"/>
      <c r="D3333" s="1037"/>
      <c r="E3333" s="1038"/>
      <c r="F3333" s="1039" t="n">
        <f aca="false">F3326</f>
        <v>0</v>
      </c>
    </row>
    <row r="3334" s="996" customFormat="true" ht="15" hidden="false" customHeight="false" outlineLevel="0" collapsed="false">
      <c r="A3334" s="1027"/>
      <c r="B3334" s="1022" t="s">
        <v>1269</v>
      </c>
      <c r="C3334" s="1027"/>
      <c r="D3334" s="1037"/>
      <c r="E3334" s="1038"/>
      <c r="F3334" s="1039" t="n">
        <f aca="false">SUM(F3330:F3333)</f>
        <v>0</v>
      </c>
    </row>
    <row r="3335" s="38" customFormat="true" ht="12.75" hidden="false" customHeight="false" outlineLevel="0" collapsed="false">
      <c r="A3335" s="7"/>
      <c r="C3335" s="73"/>
      <c r="D3335" s="77"/>
      <c r="E3335" s="10"/>
      <c r="F3335" s="9"/>
    </row>
    <row r="3336" s="38" customFormat="true" ht="12.75" hidden="false" customHeight="false" outlineLevel="0" collapsed="false">
      <c r="A3336" s="7"/>
      <c r="C3336" s="73"/>
      <c r="D3336" s="77"/>
      <c r="E3336" s="10"/>
      <c r="F3336" s="9"/>
    </row>
    <row r="3337" s="38" customFormat="true" ht="12.75" hidden="false" customHeight="false" outlineLevel="0" collapsed="false">
      <c r="A3337" s="7"/>
      <c r="C3337" s="73"/>
      <c r="D3337" s="77"/>
      <c r="E3337" s="10"/>
      <c r="F3337" s="9"/>
    </row>
    <row r="3338" s="38" customFormat="true" ht="12.75" hidden="false" customHeight="false" outlineLevel="0" collapsed="false">
      <c r="A3338" s="7"/>
      <c r="C3338" s="73"/>
      <c r="D3338" s="77"/>
      <c r="E3338" s="10"/>
      <c r="F3338" s="9"/>
    </row>
    <row r="3339" s="616" customFormat="true" ht="18" hidden="false" customHeight="true" outlineLevel="0" collapsed="false">
      <c r="A3339" s="1040" t="s">
        <v>1916</v>
      </c>
      <c r="B3339" s="1041" t="s">
        <v>1917</v>
      </c>
      <c r="C3339" s="1042"/>
      <c r="D3339" s="1043"/>
      <c r="E3339" s="273"/>
      <c r="F3339" s="277"/>
      <c r="G3339" s="1044"/>
    </row>
    <row r="3340" s="38" customFormat="true" ht="12.75" hidden="false" customHeight="false" outlineLevel="0" collapsed="false">
      <c r="A3340" s="7"/>
      <c r="C3340" s="73"/>
      <c r="D3340" s="77"/>
      <c r="E3340" s="10"/>
      <c r="F3340" s="9"/>
    </row>
    <row r="3341" s="38" customFormat="true" ht="12.75" hidden="false" customHeight="false" outlineLevel="0" collapsed="false">
      <c r="A3341" s="7"/>
      <c r="C3341" s="73"/>
      <c r="D3341" s="77"/>
      <c r="E3341" s="10"/>
      <c r="F3341" s="9"/>
    </row>
    <row r="3342" s="616" customFormat="true" ht="25.5" hidden="false" customHeight="false" outlineLevel="0" collapsed="false">
      <c r="A3342" s="1040" t="n">
        <v>1</v>
      </c>
      <c r="B3342" s="1041" t="s">
        <v>1918</v>
      </c>
      <c r="C3342" s="1042"/>
      <c r="D3342" s="1043"/>
      <c r="E3342" s="273"/>
      <c r="F3342" s="277"/>
      <c r="G3342" s="1044"/>
    </row>
    <row r="3343" s="616" customFormat="true" ht="14.25" hidden="false" customHeight="false" outlineLevel="0" collapsed="false">
      <c r="A3343" s="1045"/>
      <c r="B3343" s="202"/>
      <c r="C3343" s="1046"/>
      <c r="D3343" s="1047"/>
      <c r="E3343" s="9"/>
      <c r="F3343" s="9"/>
      <c r="G3343" s="1044"/>
    </row>
    <row r="3344" s="616" customFormat="true" ht="14.25" hidden="false" customHeight="false" outlineLevel="0" collapsed="false">
      <c r="A3344" s="960"/>
      <c r="B3344" s="202"/>
      <c r="C3344" s="1046"/>
      <c r="D3344" s="1047"/>
      <c r="E3344" s="9"/>
      <c r="F3344" s="9"/>
      <c r="G3344" s="1044"/>
    </row>
    <row r="3345" s="616" customFormat="true" ht="14.25" hidden="false" customHeight="false" outlineLevel="0" collapsed="false">
      <c r="A3345" s="960" t="s">
        <v>1919</v>
      </c>
      <c r="B3345" s="429" t="s">
        <v>1920</v>
      </c>
      <c r="C3345" s="1046"/>
      <c r="D3345" s="1047"/>
      <c r="E3345" s="9"/>
      <c r="F3345" s="9"/>
      <c r="G3345" s="1044"/>
    </row>
    <row r="3346" s="616" customFormat="true" ht="25.5" hidden="false" customHeight="false" outlineLevel="0" collapsed="false">
      <c r="A3346" s="1045"/>
      <c r="B3346" s="429" t="s">
        <v>1921</v>
      </c>
      <c r="C3346" s="1046"/>
      <c r="D3346" s="1047"/>
      <c r="E3346" s="9"/>
      <c r="F3346" s="9"/>
      <c r="G3346" s="1044"/>
    </row>
    <row r="3347" s="616" customFormat="true" ht="14.25" hidden="false" customHeight="false" outlineLevel="0" collapsed="false">
      <c r="A3347" s="1048"/>
      <c r="B3347" s="429" t="s">
        <v>1922</v>
      </c>
      <c r="C3347" s="8"/>
      <c r="D3347" s="1047"/>
      <c r="E3347" s="9"/>
      <c r="F3347" s="9"/>
      <c r="G3347" s="1044"/>
    </row>
    <row r="3348" s="616" customFormat="true" ht="14.25" hidden="false" customHeight="false" outlineLevel="0" collapsed="false">
      <c r="B3348" s="960" t="s">
        <v>1923</v>
      </c>
      <c r="C3348" s="1046"/>
      <c r="D3348" s="1047"/>
      <c r="E3348" s="9"/>
      <c r="F3348" s="9"/>
      <c r="G3348" s="1044"/>
    </row>
    <row r="3349" s="616" customFormat="true" ht="14.25" hidden="false" customHeight="false" outlineLevel="0" collapsed="false">
      <c r="B3349" s="960" t="s">
        <v>1924</v>
      </c>
      <c r="C3349" s="1046"/>
      <c r="D3349" s="1047"/>
      <c r="E3349" s="9"/>
      <c r="F3349" s="9"/>
      <c r="G3349" s="1044"/>
    </row>
    <row r="3350" s="616" customFormat="true" ht="25.5" hidden="false" customHeight="false" outlineLevel="0" collapsed="false">
      <c r="A3350" s="1045"/>
      <c r="B3350" s="429" t="s">
        <v>1925</v>
      </c>
      <c r="C3350" s="1046"/>
      <c r="D3350" s="1047"/>
      <c r="E3350" s="9"/>
      <c r="F3350" s="9"/>
      <c r="G3350" s="1044"/>
    </row>
    <row r="3351" s="616" customFormat="true" ht="14.25" hidden="false" customHeight="false" outlineLevel="0" collapsed="false">
      <c r="A3351" s="1048"/>
      <c r="B3351" s="429" t="s">
        <v>1926</v>
      </c>
      <c r="C3351" s="1046"/>
      <c r="D3351" s="1047"/>
      <c r="E3351" s="9"/>
      <c r="F3351" s="9"/>
      <c r="G3351" s="1044"/>
    </row>
    <row r="3352" s="616" customFormat="true" ht="14.25" hidden="false" customHeight="false" outlineLevel="0" collapsed="false">
      <c r="A3352" s="1048"/>
      <c r="B3352" s="429" t="s">
        <v>1927</v>
      </c>
      <c r="C3352" s="1046"/>
      <c r="D3352" s="1047"/>
      <c r="E3352" s="9"/>
      <c r="F3352" s="9"/>
      <c r="G3352" s="1044"/>
    </row>
    <row r="3353" s="616" customFormat="true" ht="14.25" hidden="false" customHeight="false" outlineLevel="0" collapsed="false">
      <c r="A3353" s="1048"/>
      <c r="B3353" s="429" t="s">
        <v>1928</v>
      </c>
      <c r="C3353" s="1046"/>
      <c r="D3353" s="1047"/>
      <c r="E3353" s="9"/>
      <c r="F3353" s="9"/>
      <c r="G3353" s="1044"/>
    </row>
    <row r="3354" s="616" customFormat="true" ht="14.25" hidden="false" customHeight="false" outlineLevel="0" collapsed="false">
      <c r="A3354" s="1048"/>
      <c r="B3354" s="429" t="s">
        <v>1929</v>
      </c>
      <c r="C3354" s="1046"/>
      <c r="D3354" s="1047"/>
      <c r="E3354" s="9"/>
      <c r="F3354" s="9"/>
      <c r="G3354" s="1044"/>
    </row>
    <row r="3355" s="616" customFormat="true" ht="25.5" hidden="false" customHeight="false" outlineLevel="0" collapsed="false">
      <c r="A3355" s="1048"/>
      <c r="B3355" s="429" t="s">
        <v>1930</v>
      </c>
      <c r="C3355" s="1046"/>
      <c r="D3355" s="1047"/>
      <c r="E3355" s="9"/>
      <c r="F3355" s="9"/>
      <c r="G3355" s="1044"/>
    </row>
    <row r="3356" s="616" customFormat="true" ht="14.25" hidden="false" customHeight="false" outlineLevel="0" collapsed="false">
      <c r="A3356" s="1048"/>
      <c r="B3356" s="429" t="s">
        <v>1931</v>
      </c>
      <c r="C3356" s="1046"/>
      <c r="D3356" s="1047"/>
      <c r="E3356" s="9"/>
      <c r="F3356" s="9"/>
      <c r="G3356" s="1044"/>
    </row>
    <row r="3357" s="616" customFormat="true" ht="14.25" hidden="false" customHeight="false" outlineLevel="0" collapsed="false">
      <c r="A3357" s="1048"/>
      <c r="B3357" s="429" t="s">
        <v>1932</v>
      </c>
      <c r="C3357" s="1046"/>
      <c r="D3357" s="1047"/>
      <c r="E3357" s="9"/>
      <c r="F3357" s="9"/>
      <c r="G3357" s="1044"/>
    </row>
    <row r="3358" s="616" customFormat="true" ht="25.5" hidden="false" customHeight="false" outlineLevel="0" collapsed="false">
      <c r="A3358" s="1048"/>
      <c r="B3358" s="429" t="s">
        <v>1933</v>
      </c>
      <c r="C3358" s="1046"/>
      <c r="D3358" s="1047"/>
      <c r="E3358" s="9"/>
      <c r="F3358" s="9"/>
      <c r="G3358" s="1044"/>
    </row>
    <row r="3359" s="616" customFormat="true" ht="14.25" hidden="false" customHeight="false" outlineLevel="0" collapsed="false">
      <c r="A3359" s="1045"/>
      <c r="B3359" s="429" t="s">
        <v>1934</v>
      </c>
      <c r="C3359" s="1046"/>
      <c r="D3359" s="1047"/>
      <c r="E3359" s="9"/>
      <c r="F3359" s="9"/>
      <c r="G3359" s="1044"/>
    </row>
    <row r="3360" s="616" customFormat="true" ht="14.25" hidden="false" customHeight="false" outlineLevel="0" collapsed="false">
      <c r="A3360" s="1045"/>
      <c r="B3360" s="429" t="s">
        <v>1935</v>
      </c>
      <c r="C3360" s="1046"/>
      <c r="D3360" s="1047"/>
      <c r="E3360" s="9"/>
      <c r="F3360" s="9"/>
      <c r="G3360" s="1044"/>
    </row>
    <row r="3361" s="616" customFormat="true" ht="14.25" hidden="false" customHeight="false" outlineLevel="0" collapsed="false">
      <c r="A3361" s="1045"/>
      <c r="B3361" s="429" t="s">
        <v>1936</v>
      </c>
      <c r="C3361" s="1046"/>
      <c r="D3361" s="1047"/>
      <c r="E3361" s="9"/>
      <c r="F3361" s="9"/>
      <c r="G3361" s="1044"/>
    </row>
    <row r="3362" s="616" customFormat="true" ht="14.25" hidden="false" customHeight="false" outlineLevel="0" collapsed="false">
      <c r="A3362" s="1045"/>
      <c r="B3362" s="429" t="s">
        <v>1937</v>
      </c>
      <c r="C3362" s="1046"/>
      <c r="D3362" s="1047"/>
      <c r="E3362" s="9"/>
      <c r="F3362" s="9"/>
      <c r="G3362" s="1044"/>
    </row>
    <row r="3363" s="616" customFormat="true" ht="14.25" hidden="false" customHeight="false" outlineLevel="0" collapsed="false">
      <c r="A3363" s="1045"/>
      <c r="B3363" s="429" t="s">
        <v>1938</v>
      </c>
      <c r="C3363" s="1046"/>
      <c r="D3363" s="1047"/>
      <c r="E3363" s="9"/>
      <c r="F3363" s="9"/>
      <c r="G3363" s="1044"/>
    </row>
    <row r="3364" s="616" customFormat="true" ht="14.25" hidden="false" customHeight="false" outlineLevel="0" collapsed="false">
      <c r="A3364" s="1045"/>
      <c r="B3364" s="429" t="s">
        <v>1939</v>
      </c>
      <c r="C3364" s="1046"/>
      <c r="D3364" s="1047"/>
      <c r="E3364" s="9"/>
      <c r="F3364" s="9"/>
      <c r="G3364" s="1044"/>
    </row>
    <row r="3365" s="616" customFormat="true" ht="14.25" hidden="false" customHeight="false" outlineLevel="0" collapsed="false">
      <c r="A3365" s="960"/>
      <c r="B3365" s="429" t="s">
        <v>1940</v>
      </c>
      <c r="C3365" s="1046"/>
      <c r="D3365" s="1047"/>
      <c r="E3365" s="9"/>
      <c r="F3365" s="9"/>
      <c r="G3365" s="1044"/>
    </row>
    <row r="3366" s="616" customFormat="true" ht="14.25" hidden="false" customHeight="false" outlineLevel="0" collapsed="false">
      <c r="A3366" s="960"/>
      <c r="B3366" s="429" t="s">
        <v>1941</v>
      </c>
      <c r="C3366" s="1046"/>
      <c r="D3366" s="1047"/>
      <c r="E3366" s="9"/>
      <c r="F3366" s="9"/>
      <c r="G3366" s="1044"/>
    </row>
    <row r="3367" s="616" customFormat="true" ht="25.5" hidden="false" customHeight="false" outlineLevel="0" collapsed="false">
      <c r="A3367" s="960"/>
      <c r="B3367" s="429" t="s">
        <v>1942</v>
      </c>
      <c r="C3367" s="1046"/>
      <c r="D3367" s="1047"/>
      <c r="E3367" s="9"/>
      <c r="F3367" s="9"/>
      <c r="G3367" s="1044"/>
    </row>
    <row r="3368" s="616" customFormat="true" ht="25.5" hidden="false" customHeight="false" outlineLevel="0" collapsed="false">
      <c r="A3368" s="960"/>
      <c r="B3368" s="429" t="s">
        <v>1943</v>
      </c>
      <c r="C3368" s="1046"/>
      <c r="D3368" s="1047"/>
      <c r="E3368" s="9"/>
      <c r="F3368" s="9"/>
      <c r="G3368" s="1044"/>
    </row>
    <row r="3369" s="616" customFormat="true" ht="14.25" hidden="false" customHeight="false" outlineLevel="0" collapsed="false">
      <c r="A3369" s="960"/>
      <c r="B3369" s="429" t="s">
        <v>1944</v>
      </c>
      <c r="C3369" s="1046"/>
      <c r="D3369" s="1047"/>
      <c r="E3369" s="9"/>
      <c r="F3369" s="9"/>
      <c r="G3369" s="1044"/>
    </row>
    <row r="3370" s="616" customFormat="true" ht="14.25" hidden="false" customHeight="false" outlineLevel="0" collapsed="false">
      <c r="A3370" s="960"/>
      <c r="B3370" s="429"/>
      <c r="C3370" s="1046"/>
      <c r="D3370" s="1047"/>
      <c r="E3370" s="9"/>
      <c r="F3370" s="9"/>
      <c r="G3370" s="1044"/>
    </row>
    <row r="3371" s="616" customFormat="true" ht="14.25" hidden="false" customHeight="false" outlineLevel="0" collapsed="false">
      <c r="A3371" s="1045"/>
      <c r="B3371" s="1044"/>
      <c r="C3371" s="8" t="s">
        <v>1945</v>
      </c>
      <c r="D3371" s="41" t="n">
        <v>1</v>
      </c>
      <c r="E3371" s="265"/>
      <c r="F3371" s="9" t="n">
        <f aca="false">E3371*D3371</f>
        <v>0</v>
      </c>
      <c r="G3371" s="1044"/>
    </row>
    <row r="3372" s="616" customFormat="true" ht="14.25" hidden="false" customHeight="false" outlineLevel="0" collapsed="false">
      <c r="A3372" s="960"/>
      <c r="B3372" s="202"/>
      <c r="C3372" s="1046"/>
      <c r="D3372" s="1047"/>
      <c r="E3372" s="265"/>
      <c r="F3372" s="9"/>
      <c r="G3372" s="1044"/>
    </row>
    <row r="3373" s="616" customFormat="true" ht="25.5" hidden="false" customHeight="false" outlineLevel="0" collapsed="false">
      <c r="A3373" s="960" t="s">
        <v>1946</v>
      </c>
      <c r="B3373" s="429" t="s">
        <v>1947</v>
      </c>
      <c r="C3373" s="1046"/>
      <c r="D3373" s="1047"/>
      <c r="E3373" s="265"/>
      <c r="F3373" s="9"/>
      <c r="G3373" s="1044"/>
    </row>
    <row r="3374" s="616" customFormat="true" ht="25.5" hidden="false" customHeight="false" outlineLevel="0" collapsed="false">
      <c r="A3374" s="1048"/>
      <c r="B3374" s="429" t="s">
        <v>1948</v>
      </c>
      <c r="C3374" s="1046"/>
      <c r="D3374" s="1047"/>
      <c r="E3374" s="265"/>
      <c r="F3374" s="9"/>
      <c r="G3374" s="1044"/>
    </row>
    <row r="3375" s="616" customFormat="true" ht="25.5" hidden="false" customHeight="false" outlineLevel="0" collapsed="false">
      <c r="A3375" s="1048"/>
      <c r="B3375" s="429" t="s">
        <v>1949</v>
      </c>
      <c r="C3375" s="1046"/>
      <c r="D3375" s="1047"/>
      <c r="E3375" s="265"/>
      <c r="F3375" s="9"/>
      <c r="G3375" s="1044"/>
    </row>
    <row r="3376" s="616" customFormat="true" ht="14.25" hidden="false" customHeight="false" outlineLevel="0" collapsed="false">
      <c r="A3376" s="1048"/>
      <c r="B3376" s="429" t="s">
        <v>1950</v>
      </c>
      <c r="C3376" s="1046"/>
      <c r="D3376" s="1047"/>
      <c r="E3376" s="265"/>
      <c r="F3376" s="9"/>
      <c r="G3376" s="1044"/>
    </row>
    <row r="3377" s="616" customFormat="true" ht="14.25" hidden="false" customHeight="false" outlineLevel="0" collapsed="false">
      <c r="A3377" s="1048"/>
      <c r="B3377" s="429" t="s">
        <v>1951</v>
      </c>
      <c r="C3377" s="8" t="s">
        <v>1124</v>
      </c>
      <c r="D3377" s="41" t="n">
        <v>2</v>
      </c>
      <c r="E3377" s="265"/>
      <c r="F3377" s="9" t="n">
        <f aca="false">E3377*D3377</f>
        <v>0</v>
      </c>
      <c r="G3377" s="1044"/>
    </row>
    <row r="3378" s="616" customFormat="true" ht="14.25" hidden="false" customHeight="false" outlineLevel="0" collapsed="false">
      <c r="A3378" s="960"/>
      <c r="B3378" s="202"/>
      <c r="C3378" s="1046"/>
      <c r="D3378" s="1047"/>
      <c r="E3378" s="265"/>
      <c r="F3378" s="9"/>
      <c r="G3378" s="1044"/>
    </row>
    <row r="3379" s="616" customFormat="true" ht="14.25" hidden="false" customHeight="false" outlineLevel="0" collapsed="false">
      <c r="A3379" s="960" t="s">
        <v>1952</v>
      </c>
      <c r="B3379" s="429" t="s">
        <v>1953</v>
      </c>
      <c r="C3379" s="1046"/>
      <c r="D3379" s="1047"/>
      <c r="E3379" s="265"/>
      <c r="F3379" s="9"/>
      <c r="G3379" s="1044"/>
    </row>
    <row r="3380" s="616" customFormat="true" ht="14.25" hidden="false" customHeight="false" outlineLevel="0" collapsed="false">
      <c r="A3380" s="1048"/>
      <c r="B3380" s="429" t="s">
        <v>1954</v>
      </c>
      <c r="C3380" s="1046"/>
      <c r="D3380" s="1047"/>
      <c r="E3380" s="265"/>
      <c r="F3380" s="9"/>
      <c r="G3380" s="1044"/>
    </row>
    <row r="3381" s="616" customFormat="true" ht="25.5" hidden="false" customHeight="false" outlineLevel="0" collapsed="false">
      <c r="A3381" s="1048"/>
      <c r="B3381" s="429" t="s">
        <v>1955</v>
      </c>
      <c r="C3381" s="1046"/>
      <c r="D3381" s="1047"/>
      <c r="E3381" s="265"/>
      <c r="F3381" s="9"/>
      <c r="G3381" s="1044"/>
    </row>
    <row r="3382" s="616" customFormat="true" ht="14.25" hidden="false" customHeight="false" outlineLevel="0" collapsed="false">
      <c r="A3382" s="1048"/>
      <c r="B3382" s="429" t="s">
        <v>1950</v>
      </c>
      <c r="C3382" s="1046"/>
      <c r="D3382" s="1047"/>
      <c r="E3382" s="265"/>
      <c r="F3382" s="9"/>
      <c r="G3382" s="1044"/>
    </row>
    <row r="3383" s="616" customFormat="true" ht="14.25" hidden="false" customHeight="false" outlineLevel="0" collapsed="false">
      <c r="A3383" s="1045"/>
      <c r="B3383" s="1044"/>
      <c r="C3383" s="8" t="s">
        <v>1124</v>
      </c>
      <c r="D3383" s="41" t="n">
        <v>2</v>
      </c>
      <c r="E3383" s="265"/>
      <c r="F3383" s="9" t="n">
        <f aca="false">E3383*D3383</f>
        <v>0</v>
      </c>
      <c r="G3383" s="1044"/>
    </row>
    <row r="3384" s="616" customFormat="true" ht="14.25" hidden="false" customHeight="false" outlineLevel="0" collapsed="false">
      <c r="A3384" s="960"/>
      <c r="B3384" s="202"/>
      <c r="C3384" s="1046"/>
      <c r="D3384" s="1047"/>
      <c r="E3384" s="265"/>
      <c r="F3384" s="9"/>
      <c r="G3384" s="1044"/>
    </row>
    <row r="3385" s="616" customFormat="true" ht="14.25" hidden="false" customHeight="false" outlineLevel="0" collapsed="false">
      <c r="A3385" s="960" t="s">
        <v>1956</v>
      </c>
      <c r="B3385" s="429" t="s">
        <v>1957</v>
      </c>
      <c r="C3385" s="1046"/>
      <c r="D3385" s="1047"/>
      <c r="E3385" s="265"/>
      <c r="F3385" s="9"/>
      <c r="G3385" s="1044"/>
    </row>
    <row r="3386" s="616" customFormat="true" ht="14.25" hidden="false" customHeight="false" outlineLevel="0" collapsed="false">
      <c r="A3386" s="1045"/>
      <c r="B3386" s="429" t="s">
        <v>1958</v>
      </c>
      <c r="C3386" s="1046"/>
      <c r="D3386" s="1047"/>
      <c r="E3386" s="265"/>
      <c r="F3386" s="9"/>
      <c r="G3386" s="1044"/>
    </row>
    <row r="3387" s="616" customFormat="true" ht="14.25" hidden="false" customHeight="false" outlineLevel="0" collapsed="false">
      <c r="A3387" s="1048"/>
      <c r="B3387" s="429" t="s">
        <v>1954</v>
      </c>
      <c r="C3387" s="1046"/>
      <c r="D3387" s="1047"/>
      <c r="E3387" s="265"/>
      <c r="F3387" s="9"/>
      <c r="G3387" s="1044"/>
    </row>
    <row r="3388" s="616" customFormat="true" ht="25.5" hidden="false" customHeight="false" outlineLevel="0" collapsed="false">
      <c r="A3388" s="1048"/>
      <c r="B3388" s="429" t="s">
        <v>1949</v>
      </c>
      <c r="C3388" s="1046"/>
      <c r="D3388" s="1047"/>
      <c r="E3388" s="265"/>
      <c r="F3388" s="9"/>
      <c r="G3388" s="1044"/>
    </row>
    <row r="3389" s="616" customFormat="true" ht="14.25" hidden="false" customHeight="false" outlineLevel="0" collapsed="false">
      <c r="A3389" s="1048"/>
      <c r="B3389" s="429" t="s">
        <v>1950</v>
      </c>
      <c r="C3389" s="1046"/>
      <c r="D3389" s="1047"/>
      <c r="E3389" s="265"/>
      <c r="F3389" s="9"/>
      <c r="G3389" s="1044"/>
    </row>
    <row r="3390" s="616" customFormat="true" ht="14.25" hidden="false" customHeight="false" outlineLevel="0" collapsed="false">
      <c r="A3390" s="1045"/>
      <c r="B3390" s="1044"/>
      <c r="C3390" s="8" t="s">
        <v>1124</v>
      </c>
      <c r="D3390" s="41" t="n">
        <v>1</v>
      </c>
      <c r="E3390" s="265"/>
      <c r="F3390" s="9" t="n">
        <f aca="false">E3390*D3390</f>
        <v>0</v>
      </c>
      <c r="G3390" s="1044"/>
    </row>
    <row r="3391" s="616" customFormat="true" ht="14.25" hidden="false" customHeight="false" outlineLevel="0" collapsed="false">
      <c r="A3391" s="960"/>
      <c r="B3391" s="202"/>
      <c r="C3391" s="1046"/>
      <c r="D3391" s="1047"/>
      <c r="E3391" s="265"/>
      <c r="F3391" s="9"/>
      <c r="G3391" s="1044"/>
    </row>
    <row r="3392" s="616" customFormat="true" ht="14.25" hidden="false" customHeight="false" outlineLevel="0" collapsed="false">
      <c r="A3392" s="960"/>
      <c r="B3392" s="202"/>
      <c r="C3392" s="1046"/>
      <c r="D3392" s="1047"/>
      <c r="E3392" s="265"/>
      <c r="F3392" s="9"/>
      <c r="G3392" s="1044"/>
    </row>
    <row r="3393" s="616" customFormat="true" ht="14.25" hidden="false" customHeight="false" outlineLevel="0" collapsed="false">
      <c r="A3393" s="960" t="s">
        <v>1959</v>
      </c>
      <c r="B3393" s="429" t="s">
        <v>1960</v>
      </c>
      <c r="C3393" s="8"/>
      <c r="D3393" s="1047"/>
      <c r="E3393" s="265"/>
      <c r="F3393" s="9"/>
      <c r="G3393" s="1044"/>
    </row>
    <row r="3394" s="616" customFormat="true" ht="14.25" hidden="false" customHeight="false" outlineLevel="0" collapsed="false">
      <c r="A3394" s="1048"/>
      <c r="B3394" s="429" t="s">
        <v>1961</v>
      </c>
      <c r="C3394" s="1046"/>
      <c r="D3394" s="1047"/>
      <c r="E3394" s="265"/>
      <c r="F3394" s="9"/>
      <c r="G3394" s="1044"/>
    </row>
    <row r="3395" s="616" customFormat="true" ht="14.25" hidden="false" customHeight="false" outlineLevel="0" collapsed="false">
      <c r="A3395" s="1048"/>
      <c r="B3395" s="429" t="s">
        <v>1962</v>
      </c>
      <c r="C3395" s="1046"/>
      <c r="D3395" s="1047"/>
      <c r="E3395" s="265"/>
      <c r="F3395" s="9"/>
      <c r="G3395" s="1044"/>
    </row>
    <row r="3396" s="616" customFormat="true" ht="14.25" hidden="false" customHeight="false" outlineLevel="0" collapsed="false">
      <c r="A3396" s="1048"/>
      <c r="B3396" s="429" t="s">
        <v>1963</v>
      </c>
      <c r="C3396" s="1046"/>
      <c r="D3396" s="1047"/>
      <c r="E3396" s="265"/>
      <c r="F3396" s="9"/>
      <c r="G3396" s="1044"/>
    </row>
    <row r="3397" s="616" customFormat="true" ht="14.25" hidden="false" customHeight="false" outlineLevel="0" collapsed="false">
      <c r="A3397" s="1048"/>
      <c r="B3397" s="429" t="s">
        <v>1964</v>
      </c>
      <c r="C3397" s="1046"/>
      <c r="D3397" s="1047"/>
      <c r="E3397" s="265"/>
      <c r="F3397" s="9"/>
      <c r="G3397" s="1044"/>
    </row>
    <row r="3398" s="616" customFormat="true" ht="14.25" hidden="false" customHeight="false" outlineLevel="0" collapsed="false">
      <c r="A3398" s="1048"/>
      <c r="B3398" s="429" t="s">
        <v>1965</v>
      </c>
      <c r="C3398" s="1046"/>
      <c r="D3398" s="1047"/>
      <c r="E3398" s="265"/>
      <c r="F3398" s="9"/>
      <c r="G3398" s="1044"/>
    </row>
    <row r="3399" s="616" customFormat="true" ht="14.25" hidden="false" customHeight="false" outlineLevel="0" collapsed="false">
      <c r="A3399" s="1048"/>
      <c r="B3399" s="429" t="s">
        <v>1966</v>
      </c>
      <c r="C3399" s="1046"/>
      <c r="D3399" s="1047"/>
      <c r="E3399" s="265"/>
      <c r="F3399" s="9"/>
      <c r="G3399" s="1044"/>
    </row>
    <row r="3400" s="616" customFormat="true" ht="14.25" hidden="false" customHeight="false" outlineLevel="0" collapsed="false">
      <c r="A3400" s="1048"/>
      <c r="B3400" s="429" t="s">
        <v>1967</v>
      </c>
      <c r="C3400" s="1046"/>
      <c r="D3400" s="1047"/>
      <c r="E3400" s="265"/>
      <c r="F3400" s="9"/>
      <c r="G3400" s="1044"/>
    </row>
    <row r="3401" s="616" customFormat="true" ht="14.25" hidden="false" customHeight="false" outlineLevel="0" collapsed="false">
      <c r="A3401" s="1048"/>
      <c r="B3401" s="429" t="s">
        <v>1968</v>
      </c>
      <c r="C3401" s="1046"/>
      <c r="D3401" s="1047"/>
      <c r="E3401" s="265"/>
      <c r="F3401" s="9"/>
      <c r="G3401" s="1044"/>
    </row>
    <row r="3402" s="616" customFormat="true" ht="14.25" hidden="false" customHeight="false" outlineLevel="0" collapsed="false">
      <c r="A3402" s="1048"/>
      <c r="B3402" s="429" t="s">
        <v>1969</v>
      </c>
      <c r="C3402" s="1046"/>
      <c r="D3402" s="1047"/>
      <c r="E3402" s="265"/>
      <c r="F3402" s="9"/>
      <c r="G3402" s="1044"/>
    </row>
    <row r="3403" s="616" customFormat="true" ht="14.25" hidden="false" customHeight="false" outlineLevel="0" collapsed="false">
      <c r="A3403" s="1048"/>
      <c r="B3403" s="429" t="s">
        <v>1970</v>
      </c>
      <c r="C3403" s="1046"/>
      <c r="D3403" s="1047"/>
      <c r="E3403" s="265"/>
      <c r="F3403" s="9"/>
      <c r="G3403" s="1044"/>
    </row>
    <row r="3404" s="616" customFormat="true" ht="14.25" hidden="false" customHeight="false" outlineLevel="0" collapsed="false">
      <c r="A3404" s="1048"/>
      <c r="B3404" s="429" t="s">
        <v>1971</v>
      </c>
      <c r="C3404" s="1046"/>
      <c r="D3404" s="1047"/>
      <c r="E3404" s="265"/>
      <c r="F3404" s="9"/>
      <c r="G3404" s="1044"/>
    </row>
    <row r="3405" s="616" customFormat="true" ht="14.25" hidden="false" customHeight="false" outlineLevel="0" collapsed="false">
      <c r="A3405" s="1048"/>
      <c r="B3405" s="429" t="s">
        <v>1972</v>
      </c>
      <c r="C3405" s="1046"/>
      <c r="D3405" s="1047"/>
      <c r="E3405" s="265"/>
      <c r="F3405" s="9"/>
      <c r="G3405" s="1044"/>
    </row>
    <row r="3406" s="616" customFormat="true" ht="14.25" hidden="false" customHeight="false" outlineLevel="0" collapsed="false">
      <c r="A3406" s="1048"/>
      <c r="B3406" s="429" t="s">
        <v>1973</v>
      </c>
      <c r="C3406" s="1046"/>
      <c r="D3406" s="1047"/>
      <c r="E3406" s="265"/>
      <c r="F3406" s="9"/>
      <c r="G3406" s="1044"/>
    </row>
    <row r="3407" s="616" customFormat="true" ht="14.25" hidden="false" customHeight="false" outlineLevel="0" collapsed="false">
      <c r="A3407" s="1048"/>
      <c r="B3407" s="429" t="s">
        <v>1974</v>
      </c>
      <c r="C3407" s="1046"/>
      <c r="D3407" s="1047"/>
      <c r="E3407" s="265"/>
      <c r="F3407" s="9"/>
      <c r="G3407" s="1044"/>
    </row>
    <row r="3408" s="616" customFormat="true" ht="14.25" hidden="false" customHeight="false" outlineLevel="0" collapsed="false">
      <c r="A3408" s="1048"/>
      <c r="B3408" s="429" t="s">
        <v>1975</v>
      </c>
      <c r="C3408" s="1046"/>
      <c r="D3408" s="1047"/>
      <c r="E3408" s="265"/>
      <c r="F3408" s="9"/>
      <c r="G3408" s="1044"/>
    </row>
    <row r="3409" s="616" customFormat="true" ht="14.25" hidden="false" customHeight="false" outlineLevel="0" collapsed="false">
      <c r="A3409" s="1048"/>
      <c r="B3409" s="429" t="s">
        <v>1976</v>
      </c>
      <c r="C3409" s="1046"/>
      <c r="D3409" s="1047"/>
      <c r="E3409" s="265"/>
      <c r="F3409" s="9"/>
      <c r="G3409" s="1044"/>
    </row>
    <row r="3410" s="616" customFormat="true" ht="14.25" hidden="false" customHeight="false" outlineLevel="0" collapsed="false">
      <c r="A3410" s="1048"/>
      <c r="B3410" s="429" t="s">
        <v>1977</v>
      </c>
      <c r="C3410" s="1046"/>
      <c r="D3410" s="1047"/>
      <c r="E3410" s="265"/>
      <c r="F3410" s="9"/>
      <c r="G3410" s="1044"/>
    </row>
    <row r="3411" s="616" customFormat="true" ht="14.25" hidden="false" customHeight="false" outlineLevel="0" collapsed="false">
      <c r="A3411" s="1048"/>
      <c r="B3411" s="429" t="s">
        <v>1978</v>
      </c>
      <c r="C3411" s="1046"/>
      <c r="D3411" s="1047"/>
      <c r="E3411" s="265"/>
      <c r="F3411" s="9"/>
      <c r="G3411" s="1044"/>
    </row>
    <row r="3412" s="616" customFormat="true" ht="14.25" hidden="false" customHeight="false" outlineLevel="0" collapsed="false">
      <c r="A3412" s="1048"/>
      <c r="B3412" s="429" t="s">
        <v>1979</v>
      </c>
      <c r="C3412" s="1046"/>
      <c r="D3412" s="1047"/>
      <c r="E3412" s="265"/>
      <c r="F3412" s="9"/>
      <c r="G3412" s="1044"/>
    </row>
    <row r="3413" s="616" customFormat="true" ht="14.25" hidden="false" customHeight="false" outlineLevel="0" collapsed="false">
      <c r="A3413" s="1048"/>
      <c r="B3413" s="429" t="s">
        <v>1980</v>
      </c>
      <c r="C3413" s="1046"/>
      <c r="D3413" s="1047"/>
      <c r="E3413" s="265"/>
      <c r="F3413" s="9"/>
      <c r="G3413" s="1044"/>
    </row>
    <row r="3414" s="616" customFormat="true" ht="14.25" hidden="false" customHeight="false" outlineLevel="0" collapsed="false">
      <c r="A3414" s="1048"/>
      <c r="B3414" s="429" t="s">
        <v>1981</v>
      </c>
      <c r="C3414" s="1046"/>
      <c r="D3414" s="1047"/>
      <c r="E3414" s="265"/>
      <c r="F3414" s="9"/>
      <c r="G3414" s="1044"/>
    </row>
    <row r="3415" s="616" customFormat="true" ht="14.25" hidden="false" customHeight="false" outlineLevel="0" collapsed="false">
      <c r="A3415" s="1048"/>
      <c r="B3415" s="429" t="s">
        <v>1982</v>
      </c>
      <c r="C3415" s="1046"/>
      <c r="D3415" s="1047"/>
      <c r="E3415" s="265"/>
      <c r="F3415" s="9"/>
      <c r="G3415" s="1044"/>
    </row>
    <row r="3416" s="616" customFormat="true" ht="14.25" hidden="false" customHeight="false" outlineLevel="0" collapsed="false">
      <c r="A3416" s="1048"/>
      <c r="B3416" s="429" t="s">
        <v>1981</v>
      </c>
      <c r="C3416" s="1046"/>
      <c r="D3416" s="1047"/>
      <c r="E3416" s="265"/>
      <c r="F3416" s="9"/>
      <c r="G3416" s="1044"/>
    </row>
    <row r="3417" s="616" customFormat="true" ht="14.25" hidden="false" customHeight="false" outlineLevel="0" collapsed="false">
      <c r="A3417" s="1048"/>
      <c r="B3417" s="429" t="s">
        <v>1983</v>
      </c>
      <c r="C3417" s="1046"/>
      <c r="D3417" s="1047"/>
      <c r="E3417" s="265"/>
      <c r="F3417" s="9"/>
      <c r="G3417" s="1044"/>
    </row>
    <row r="3418" s="616" customFormat="true" ht="14.25" hidden="false" customHeight="false" outlineLevel="0" collapsed="false">
      <c r="A3418" s="1048"/>
      <c r="B3418" s="429" t="s">
        <v>1984</v>
      </c>
      <c r="C3418" s="1046"/>
      <c r="D3418" s="1047"/>
      <c r="E3418" s="265"/>
      <c r="F3418" s="9"/>
      <c r="G3418" s="1044"/>
    </row>
    <row r="3419" s="616" customFormat="true" ht="14.25" hidden="false" customHeight="false" outlineLevel="0" collapsed="false">
      <c r="A3419" s="1048"/>
      <c r="B3419" s="429" t="s">
        <v>1985</v>
      </c>
      <c r="C3419" s="1046"/>
      <c r="D3419" s="1047"/>
      <c r="E3419" s="265"/>
      <c r="F3419" s="9"/>
      <c r="G3419" s="1044"/>
    </row>
    <row r="3420" s="616" customFormat="true" ht="14.25" hidden="false" customHeight="false" outlineLevel="0" collapsed="false">
      <c r="A3420" s="1048"/>
      <c r="B3420" s="429" t="s">
        <v>1986</v>
      </c>
      <c r="C3420" s="1046"/>
      <c r="D3420" s="1047"/>
      <c r="E3420" s="265"/>
      <c r="F3420" s="9"/>
      <c r="G3420" s="1044"/>
    </row>
    <row r="3421" s="616" customFormat="true" ht="14.25" hidden="false" customHeight="false" outlineLevel="0" collapsed="false">
      <c r="A3421" s="1048"/>
      <c r="B3421" s="429" t="s">
        <v>1987</v>
      </c>
      <c r="C3421" s="1046"/>
      <c r="D3421" s="1047"/>
      <c r="E3421" s="265"/>
      <c r="F3421" s="9"/>
      <c r="G3421" s="1044"/>
    </row>
    <row r="3422" s="616" customFormat="true" ht="14.25" hidden="false" customHeight="false" outlineLevel="0" collapsed="false">
      <c r="A3422" s="1048"/>
      <c r="B3422" s="429" t="s">
        <v>1988</v>
      </c>
      <c r="C3422" s="1046"/>
      <c r="D3422" s="1047"/>
      <c r="E3422" s="265"/>
      <c r="F3422" s="9"/>
      <c r="G3422" s="1044"/>
    </row>
    <row r="3423" s="616" customFormat="true" ht="14.25" hidden="false" customHeight="false" outlineLevel="0" collapsed="false">
      <c r="A3423" s="1045"/>
      <c r="B3423" s="1044"/>
      <c r="C3423" s="8" t="s">
        <v>1945</v>
      </c>
      <c r="D3423" s="41" t="n">
        <v>5</v>
      </c>
      <c r="E3423" s="265"/>
      <c r="F3423" s="9" t="n">
        <f aca="false">E3423*D3423</f>
        <v>0</v>
      </c>
      <c r="G3423" s="1044"/>
    </row>
    <row r="3424" s="616" customFormat="true" ht="14.25" hidden="false" customHeight="false" outlineLevel="0" collapsed="false">
      <c r="A3424" s="960"/>
      <c r="B3424" s="202"/>
      <c r="C3424" s="1046"/>
      <c r="D3424" s="1047"/>
      <c r="E3424" s="265"/>
      <c r="F3424" s="9"/>
      <c r="G3424" s="1044"/>
    </row>
    <row r="3425" s="616" customFormat="true" ht="14.25" hidden="false" customHeight="false" outlineLevel="0" collapsed="false">
      <c r="A3425" s="960" t="s">
        <v>1989</v>
      </c>
      <c r="B3425" s="429" t="s">
        <v>1990</v>
      </c>
      <c r="C3425" s="1046"/>
      <c r="D3425" s="1047"/>
      <c r="E3425" s="265"/>
      <c r="F3425" s="9"/>
      <c r="G3425" s="1044"/>
    </row>
    <row r="3426" s="616" customFormat="true" ht="14.25" hidden="false" customHeight="false" outlineLevel="0" collapsed="false">
      <c r="A3426" s="1048"/>
      <c r="B3426" s="429" t="s">
        <v>1991</v>
      </c>
      <c r="C3426" s="1046"/>
      <c r="D3426" s="1047"/>
      <c r="E3426" s="265"/>
      <c r="F3426" s="9"/>
      <c r="G3426" s="1044"/>
    </row>
    <row r="3427" s="616" customFormat="true" ht="14.25" hidden="false" customHeight="false" outlineLevel="0" collapsed="false">
      <c r="A3427" s="1048"/>
      <c r="B3427" s="429" t="s">
        <v>1992</v>
      </c>
      <c r="C3427" s="1046"/>
      <c r="D3427" s="1047"/>
      <c r="E3427" s="265"/>
      <c r="F3427" s="9"/>
      <c r="G3427" s="1044"/>
    </row>
    <row r="3428" s="616" customFormat="true" ht="14.25" hidden="false" customHeight="false" outlineLevel="0" collapsed="false">
      <c r="A3428" s="1048"/>
      <c r="B3428" s="429" t="s">
        <v>1993</v>
      </c>
      <c r="C3428" s="1046"/>
      <c r="D3428" s="1047"/>
      <c r="E3428" s="265"/>
      <c r="F3428" s="9"/>
      <c r="G3428" s="1044"/>
    </row>
    <row r="3429" s="616" customFormat="true" ht="14.25" hidden="false" customHeight="false" outlineLevel="0" collapsed="false">
      <c r="A3429" s="1048"/>
      <c r="B3429" s="429" t="s">
        <v>1994</v>
      </c>
      <c r="C3429" s="1046"/>
      <c r="D3429" s="1047"/>
      <c r="E3429" s="265"/>
      <c r="F3429" s="9"/>
      <c r="G3429" s="1044"/>
    </row>
    <row r="3430" s="616" customFormat="true" ht="14.25" hidden="false" customHeight="false" outlineLevel="0" collapsed="false">
      <c r="A3430" s="1048"/>
      <c r="B3430" s="429" t="s">
        <v>1995</v>
      </c>
      <c r="C3430" s="1046"/>
      <c r="D3430" s="1047"/>
      <c r="E3430" s="265"/>
      <c r="F3430" s="9"/>
      <c r="G3430" s="1044"/>
    </row>
    <row r="3431" s="616" customFormat="true" ht="14.25" hidden="false" customHeight="false" outlineLevel="0" collapsed="false">
      <c r="A3431" s="1048"/>
      <c r="B3431" s="429" t="s">
        <v>1996</v>
      </c>
      <c r="C3431" s="1046"/>
      <c r="D3431" s="1047"/>
      <c r="E3431" s="265"/>
      <c r="F3431" s="9"/>
      <c r="G3431" s="1044"/>
    </row>
    <row r="3432" s="616" customFormat="true" ht="14.25" hidden="false" customHeight="false" outlineLevel="0" collapsed="false">
      <c r="A3432" s="1048"/>
      <c r="B3432" s="429" t="s">
        <v>1997</v>
      </c>
      <c r="C3432" s="1046"/>
      <c r="D3432" s="1047"/>
      <c r="E3432" s="265"/>
      <c r="F3432" s="9"/>
      <c r="G3432" s="1044"/>
    </row>
    <row r="3433" s="616" customFormat="true" ht="14.25" hidden="false" customHeight="false" outlineLevel="0" collapsed="false">
      <c r="A3433" s="1048"/>
      <c r="B3433" s="429" t="s">
        <v>1998</v>
      </c>
      <c r="C3433" s="1046"/>
      <c r="D3433" s="1047"/>
      <c r="E3433" s="265"/>
      <c r="F3433" s="9"/>
      <c r="G3433" s="1044"/>
    </row>
    <row r="3434" s="616" customFormat="true" ht="14.25" hidden="false" customHeight="false" outlineLevel="0" collapsed="false">
      <c r="A3434" s="1048"/>
      <c r="B3434" s="429" t="s">
        <v>1999</v>
      </c>
      <c r="C3434" s="1046"/>
      <c r="D3434" s="1047"/>
      <c r="E3434" s="265"/>
      <c r="F3434" s="9"/>
      <c r="G3434" s="1044"/>
    </row>
    <row r="3435" s="616" customFormat="true" ht="14.25" hidden="false" customHeight="false" outlineLevel="0" collapsed="false">
      <c r="A3435" s="1048"/>
      <c r="B3435" s="429" t="s">
        <v>2000</v>
      </c>
      <c r="C3435" s="1046"/>
      <c r="D3435" s="1047"/>
      <c r="E3435" s="265"/>
      <c r="F3435" s="9"/>
      <c r="G3435" s="1044"/>
    </row>
    <row r="3436" s="616" customFormat="true" ht="14.25" hidden="false" customHeight="false" outlineLevel="0" collapsed="false">
      <c r="A3436" s="1048"/>
      <c r="B3436" s="202"/>
      <c r="C3436" s="8" t="s">
        <v>1945</v>
      </c>
      <c r="D3436" s="41" t="n">
        <v>1</v>
      </c>
      <c r="E3436" s="265"/>
      <c r="F3436" s="9" t="n">
        <f aca="false">E3436*D3436</f>
        <v>0</v>
      </c>
      <c r="G3436" s="1044"/>
    </row>
    <row r="3437" s="616" customFormat="true" ht="14.25" hidden="false" customHeight="false" outlineLevel="0" collapsed="false">
      <c r="A3437" s="960"/>
      <c r="B3437" s="202"/>
      <c r="C3437" s="1046"/>
      <c r="D3437" s="1047"/>
      <c r="E3437" s="265"/>
      <c r="F3437" s="9"/>
      <c r="G3437" s="1044"/>
    </row>
    <row r="3438" s="616" customFormat="true" ht="14.25" hidden="false" customHeight="false" outlineLevel="0" collapsed="false">
      <c r="A3438" s="960" t="s">
        <v>2001</v>
      </c>
      <c r="B3438" s="429" t="s">
        <v>2002</v>
      </c>
      <c r="C3438" s="1046"/>
      <c r="D3438" s="1047"/>
      <c r="E3438" s="265"/>
      <c r="F3438" s="9"/>
      <c r="G3438" s="1044"/>
    </row>
    <row r="3439" s="616" customFormat="true" ht="14.25" hidden="false" customHeight="false" outlineLevel="0" collapsed="false">
      <c r="A3439" s="1045"/>
      <c r="B3439" s="1044"/>
      <c r="C3439" s="8" t="s">
        <v>1945</v>
      </c>
      <c r="D3439" s="41" t="n">
        <v>2</v>
      </c>
      <c r="E3439" s="265"/>
      <c r="F3439" s="9" t="n">
        <f aca="false">E3439*D3439</f>
        <v>0</v>
      </c>
      <c r="G3439" s="1044"/>
    </row>
    <row r="3440" s="616" customFormat="true" ht="14.25" hidden="false" customHeight="false" outlineLevel="0" collapsed="false">
      <c r="A3440" s="960"/>
      <c r="B3440" s="202"/>
      <c r="C3440" s="1046"/>
      <c r="D3440" s="1047"/>
      <c r="E3440" s="265"/>
      <c r="F3440" s="9"/>
      <c r="G3440" s="1044"/>
    </row>
    <row r="3441" s="616" customFormat="true" ht="14.25" hidden="false" customHeight="false" outlineLevel="0" collapsed="false">
      <c r="A3441" s="960" t="s">
        <v>2003</v>
      </c>
      <c r="B3441" s="429" t="s">
        <v>2004</v>
      </c>
      <c r="C3441" s="1046"/>
      <c r="D3441" s="1047"/>
      <c r="E3441" s="265"/>
      <c r="F3441" s="9"/>
      <c r="G3441" s="1044"/>
    </row>
    <row r="3442" s="616" customFormat="true" ht="14.25" hidden="false" customHeight="false" outlineLevel="0" collapsed="false">
      <c r="A3442" s="1048"/>
      <c r="B3442" s="429" t="s">
        <v>2005</v>
      </c>
      <c r="C3442" s="1046"/>
      <c r="D3442" s="1047"/>
      <c r="E3442" s="265"/>
      <c r="F3442" s="9"/>
      <c r="G3442" s="1044"/>
    </row>
    <row r="3443" s="616" customFormat="true" ht="14.25" hidden="false" customHeight="false" outlineLevel="0" collapsed="false">
      <c r="A3443" s="1048"/>
      <c r="B3443" s="429" t="s">
        <v>2006</v>
      </c>
      <c r="C3443" s="1046"/>
      <c r="D3443" s="1047"/>
      <c r="E3443" s="265"/>
      <c r="F3443" s="9"/>
      <c r="G3443" s="1044"/>
    </row>
    <row r="3444" s="616" customFormat="true" ht="14.25" hidden="false" customHeight="false" outlineLevel="0" collapsed="false">
      <c r="A3444" s="1048"/>
      <c r="B3444" s="429" t="s">
        <v>2007</v>
      </c>
      <c r="C3444" s="1046"/>
      <c r="D3444" s="1047"/>
      <c r="E3444" s="265"/>
      <c r="F3444" s="9"/>
      <c r="G3444" s="1044"/>
    </row>
    <row r="3445" s="616" customFormat="true" ht="14.25" hidden="false" customHeight="false" outlineLevel="0" collapsed="false">
      <c r="A3445" s="1048"/>
      <c r="B3445" s="429" t="s">
        <v>2008</v>
      </c>
      <c r="C3445" s="1046"/>
      <c r="D3445" s="1047"/>
      <c r="E3445" s="265"/>
      <c r="F3445" s="9"/>
      <c r="G3445" s="1044"/>
    </row>
    <row r="3446" s="616" customFormat="true" ht="14.25" hidden="false" customHeight="false" outlineLevel="0" collapsed="false">
      <c r="A3446" s="1045"/>
      <c r="B3446" s="1044"/>
      <c r="C3446" s="8" t="s">
        <v>1945</v>
      </c>
      <c r="D3446" s="41" t="n">
        <v>1</v>
      </c>
      <c r="E3446" s="265"/>
      <c r="F3446" s="9" t="n">
        <f aca="false">E3446*D3446</f>
        <v>0</v>
      </c>
      <c r="G3446" s="1044"/>
    </row>
    <row r="3447" s="616" customFormat="true" ht="14.25" hidden="false" customHeight="false" outlineLevel="0" collapsed="false">
      <c r="A3447" s="960"/>
      <c r="B3447" s="202"/>
      <c r="C3447" s="1046"/>
      <c r="D3447" s="1047"/>
      <c r="E3447" s="265"/>
      <c r="F3447" s="9"/>
      <c r="G3447" s="1044"/>
    </row>
    <row r="3448" s="616" customFormat="true" ht="14.25" hidden="false" customHeight="false" outlineLevel="0" collapsed="false">
      <c r="A3448" s="960" t="s">
        <v>2009</v>
      </c>
      <c r="B3448" s="429" t="s">
        <v>2010</v>
      </c>
      <c r="C3448" s="1046"/>
      <c r="D3448" s="1047"/>
      <c r="E3448" s="265"/>
      <c r="F3448" s="9"/>
      <c r="G3448" s="1044"/>
    </row>
    <row r="3449" s="616" customFormat="true" ht="14.25" hidden="false" customHeight="false" outlineLevel="0" collapsed="false">
      <c r="A3449" s="1048"/>
      <c r="B3449" s="429" t="s">
        <v>2011</v>
      </c>
      <c r="C3449" s="1046"/>
      <c r="D3449" s="1047"/>
      <c r="E3449" s="265"/>
      <c r="F3449" s="9"/>
      <c r="G3449" s="1044"/>
    </row>
    <row r="3450" s="616" customFormat="true" ht="14.25" hidden="false" customHeight="false" outlineLevel="0" collapsed="false">
      <c r="A3450" s="1048"/>
      <c r="B3450" s="429" t="s">
        <v>2012</v>
      </c>
      <c r="C3450" s="1046"/>
      <c r="D3450" s="1047"/>
      <c r="E3450" s="265"/>
      <c r="F3450" s="9"/>
      <c r="G3450" s="1044"/>
    </row>
    <row r="3451" s="616" customFormat="true" ht="14.25" hidden="false" customHeight="false" outlineLevel="0" collapsed="false">
      <c r="A3451" s="1048"/>
      <c r="B3451" s="202"/>
      <c r="C3451" s="8" t="s">
        <v>1945</v>
      </c>
      <c r="D3451" s="1047" t="n">
        <v>1</v>
      </c>
      <c r="E3451" s="265"/>
      <c r="F3451" s="9" t="n">
        <f aca="false">E3451*D3451</f>
        <v>0</v>
      </c>
      <c r="G3451" s="1044"/>
    </row>
    <row r="3452" s="616" customFormat="true" ht="14.25" hidden="false" customHeight="false" outlineLevel="0" collapsed="false">
      <c r="A3452" s="960"/>
      <c r="B3452" s="202"/>
      <c r="C3452" s="1046"/>
      <c r="D3452" s="1047"/>
      <c r="E3452" s="265"/>
      <c r="F3452" s="9"/>
      <c r="G3452" s="1044"/>
    </row>
    <row r="3453" s="616" customFormat="true" ht="14.25" hidden="false" customHeight="false" outlineLevel="0" collapsed="false">
      <c r="A3453" s="960" t="s">
        <v>2013</v>
      </c>
      <c r="B3453" s="429" t="s">
        <v>2014</v>
      </c>
      <c r="C3453" s="1046"/>
      <c r="D3453" s="1047"/>
      <c r="E3453" s="265"/>
      <c r="F3453" s="9"/>
      <c r="G3453" s="1044"/>
    </row>
    <row r="3454" s="616" customFormat="true" ht="14.25" hidden="false" customHeight="false" outlineLevel="0" collapsed="false">
      <c r="A3454" s="1048"/>
      <c r="B3454" s="429" t="s">
        <v>2015</v>
      </c>
      <c r="C3454" s="1046"/>
      <c r="D3454" s="1047"/>
      <c r="E3454" s="265"/>
      <c r="F3454" s="9"/>
      <c r="G3454" s="1044"/>
    </row>
    <row r="3455" s="616" customFormat="true" ht="14.25" hidden="false" customHeight="false" outlineLevel="0" collapsed="false">
      <c r="A3455" s="1048"/>
      <c r="B3455" s="429" t="s">
        <v>2016</v>
      </c>
      <c r="C3455" s="1046"/>
      <c r="D3455" s="1047"/>
      <c r="E3455" s="265"/>
      <c r="F3455" s="9"/>
      <c r="G3455" s="1044"/>
    </row>
    <row r="3456" s="616" customFormat="true" ht="14.25" hidden="false" customHeight="false" outlineLevel="0" collapsed="false">
      <c r="A3456" s="1048"/>
      <c r="B3456" s="429" t="s">
        <v>2017</v>
      </c>
      <c r="C3456" s="1046"/>
      <c r="D3456" s="1047"/>
      <c r="E3456" s="265"/>
      <c r="F3456" s="9"/>
      <c r="G3456" s="1044"/>
    </row>
    <row r="3457" s="616" customFormat="true" ht="14.25" hidden="false" customHeight="false" outlineLevel="0" collapsed="false">
      <c r="A3457" s="1048"/>
      <c r="B3457" s="429" t="s">
        <v>2018</v>
      </c>
      <c r="C3457" s="1046"/>
      <c r="D3457" s="1047"/>
      <c r="E3457" s="265"/>
      <c r="F3457" s="9"/>
      <c r="G3457" s="1044"/>
    </row>
    <row r="3458" s="616" customFormat="true" ht="14.25" hidden="false" customHeight="false" outlineLevel="0" collapsed="false">
      <c r="A3458" s="1048"/>
      <c r="B3458" s="429" t="s">
        <v>2019</v>
      </c>
      <c r="C3458" s="1046"/>
      <c r="D3458" s="1047"/>
      <c r="E3458" s="265"/>
      <c r="F3458" s="9"/>
      <c r="G3458" s="1044"/>
    </row>
    <row r="3459" s="616" customFormat="true" ht="14.25" hidden="false" customHeight="false" outlineLevel="0" collapsed="false">
      <c r="A3459" s="1048"/>
      <c r="B3459" s="429" t="s">
        <v>2020</v>
      </c>
      <c r="C3459" s="1046"/>
      <c r="D3459" s="1047"/>
      <c r="E3459" s="265"/>
      <c r="F3459" s="9"/>
      <c r="G3459" s="1044"/>
    </row>
    <row r="3460" s="616" customFormat="true" ht="14.25" hidden="false" customHeight="false" outlineLevel="0" collapsed="false">
      <c r="A3460" s="1048"/>
      <c r="B3460" s="429" t="s">
        <v>2021</v>
      </c>
      <c r="C3460" s="1046"/>
      <c r="D3460" s="1047"/>
      <c r="E3460" s="265"/>
      <c r="F3460" s="9"/>
      <c r="G3460" s="1044"/>
    </row>
    <row r="3461" s="616" customFormat="true" ht="14.25" hidden="false" customHeight="false" outlineLevel="0" collapsed="false">
      <c r="A3461" s="1048"/>
      <c r="B3461" s="429" t="s">
        <v>2022</v>
      </c>
      <c r="C3461" s="1046"/>
      <c r="D3461" s="1047"/>
      <c r="E3461" s="265"/>
      <c r="F3461" s="9"/>
      <c r="G3461" s="1044"/>
    </row>
    <row r="3462" s="616" customFormat="true" ht="14.25" hidden="false" customHeight="false" outlineLevel="0" collapsed="false">
      <c r="A3462" s="1048"/>
      <c r="B3462" s="429" t="s">
        <v>2023</v>
      </c>
      <c r="C3462" s="1046"/>
      <c r="D3462" s="1047"/>
      <c r="E3462" s="265"/>
      <c r="F3462" s="9"/>
      <c r="G3462" s="1044"/>
    </row>
    <row r="3463" s="616" customFormat="true" ht="14.25" hidden="false" customHeight="false" outlineLevel="0" collapsed="false">
      <c r="A3463" s="1048"/>
      <c r="B3463" s="429" t="s">
        <v>2024</v>
      </c>
      <c r="C3463" s="1046"/>
      <c r="D3463" s="1047"/>
      <c r="E3463" s="265"/>
      <c r="F3463" s="9"/>
      <c r="G3463" s="1044"/>
    </row>
    <row r="3464" s="616" customFormat="true" ht="14.25" hidden="false" customHeight="false" outlineLevel="0" collapsed="false">
      <c r="A3464" s="1048"/>
      <c r="B3464" s="429" t="s">
        <v>2025</v>
      </c>
      <c r="C3464" s="1046"/>
      <c r="D3464" s="1047"/>
      <c r="E3464" s="265"/>
      <c r="F3464" s="9"/>
      <c r="G3464" s="1044"/>
    </row>
    <row r="3465" s="616" customFormat="true" ht="14.25" hidden="false" customHeight="false" outlineLevel="0" collapsed="false">
      <c r="A3465" s="1048"/>
      <c r="B3465" s="429" t="s">
        <v>2026</v>
      </c>
      <c r="C3465" s="1046"/>
      <c r="D3465" s="1047"/>
      <c r="E3465" s="265"/>
      <c r="F3465" s="9"/>
      <c r="G3465" s="1044"/>
    </row>
    <row r="3466" s="616" customFormat="true" ht="14.25" hidden="false" customHeight="false" outlineLevel="0" collapsed="false">
      <c r="A3466" s="1048"/>
      <c r="B3466" s="429" t="s">
        <v>2027</v>
      </c>
      <c r="C3466" s="1046"/>
      <c r="D3466" s="1047"/>
      <c r="E3466" s="265"/>
      <c r="F3466" s="9"/>
      <c r="G3466" s="1044"/>
    </row>
    <row r="3467" s="616" customFormat="true" ht="14.25" hidden="false" customHeight="false" outlineLevel="0" collapsed="false">
      <c r="A3467" s="1048"/>
      <c r="B3467" s="429" t="s">
        <v>2028</v>
      </c>
      <c r="C3467" s="1046"/>
      <c r="D3467" s="1047"/>
      <c r="E3467" s="265"/>
      <c r="F3467" s="9"/>
      <c r="G3467" s="1044"/>
    </row>
    <row r="3468" s="616" customFormat="true" ht="14.25" hidden="false" customHeight="false" outlineLevel="0" collapsed="false">
      <c r="A3468" s="1048"/>
      <c r="B3468" s="429" t="s">
        <v>2029</v>
      </c>
      <c r="C3468" s="1046"/>
      <c r="D3468" s="1047"/>
      <c r="E3468" s="265"/>
      <c r="F3468" s="9"/>
      <c r="G3468" s="1044"/>
    </row>
    <row r="3469" s="616" customFormat="true" ht="14.25" hidden="false" customHeight="false" outlineLevel="0" collapsed="false">
      <c r="A3469" s="1048"/>
      <c r="B3469" s="429" t="s">
        <v>2030</v>
      </c>
      <c r="C3469" s="1046"/>
      <c r="D3469" s="1047"/>
      <c r="E3469" s="265"/>
      <c r="F3469" s="9"/>
      <c r="G3469" s="1044"/>
    </row>
    <row r="3470" s="616" customFormat="true" ht="25.5" hidden="false" customHeight="false" outlineLevel="0" collapsed="false">
      <c r="A3470" s="1048"/>
      <c r="B3470" s="429" t="s">
        <v>2031</v>
      </c>
      <c r="C3470" s="1046"/>
      <c r="D3470" s="1047"/>
      <c r="E3470" s="265"/>
      <c r="F3470" s="9"/>
      <c r="G3470" s="1044"/>
    </row>
    <row r="3471" s="616" customFormat="true" ht="14.25" hidden="false" customHeight="false" outlineLevel="0" collapsed="false">
      <c r="A3471" s="1045"/>
      <c r="B3471" s="1044"/>
      <c r="C3471" s="8" t="s">
        <v>1945</v>
      </c>
      <c r="D3471" s="41" t="n">
        <v>1</v>
      </c>
      <c r="E3471" s="265"/>
      <c r="F3471" s="9" t="n">
        <f aca="false">E3471*D3471</f>
        <v>0</v>
      </c>
      <c r="G3471" s="1044"/>
    </row>
    <row r="3472" s="616" customFormat="true" ht="14.25" hidden="false" customHeight="false" outlineLevel="0" collapsed="false">
      <c r="A3472" s="960"/>
      <c r="B3472" s="202"/>
      <c r="C3472" s="1046"/>
      <c r="D3472" s="1047"/>
      <c r="E3472" s="265"/>
      <c r="F3472" s="9"/>
      <c r="G3472" s="1044"/>
    </row>
    <row r="3473" s="616" customFormat="true" ht="14.25" hidden="false" customHeight="false" outlineLevel="0" collapsed="false">
      <c r="A3473" s="960" t="s">
        <v>2032</v>
      </c>
      <c r="B3473" s="429" t="s">
        <v>2033</v>
      </c>
      <c r="C3473" s="1046"/>
      <c r="D3473" s="1047"/>
      <c r="E3473" s="265"/>
      <c r="F3473" s="9"/>
      <c r="G3473" s="1044"/>
    </row>
    <row r="3474" s="616" customFormat="true" ht="14.25" hidden="false" customHeight="false" outlineLevel="0" collapsed="false">
      <c r="A3474" s="1048"/>
      <c r="B3474" s="429" t="s">
        <v>2034</v>
      </c>
      <c r="C3474" s="1046"/>
      <c r="D3474" s="1047"/>
      <c r="E3474" s="265"/>
      <c r="F3474" s="9"/>
      <c r="G3474" s="1044"/>
    </row>
    <row r="3475" s="616" customFormat="true" ht="14.25" hidden="false" customHeight="false" outlineLevel="0" collapsed="false">
      <c r="A3475" s="1048"/>
      <c r="B3475" s="429" t="s">
        <v>2035</v>
      </c>
      <c r="C3475" s="1046"/>
      <c r="D3475" s="1047"/>
      <c r="E3475" s="265"/>
      <c r="F3475" s="9"/>
      <c r="G3475" s="1044"/>
    </row>
    <row r="3476" s="616" customFormat="true" ht="14.25" hidden="false" customHeight="false" outlineLevel="0" collapsed="false">
      <c r="A3476" s="1048"/>
      <c r="B3476" s="429" t="s">
        <v>2036</v>
      </c>
      <c r="C3476" s="1046"/>
      <c r="D3476" s="1047"/>
      <c r="E3476" s="265"/>
      <c r="F3476" s="9"/>
      <c r="G3476" s="1044"/>
    </row>
    <row r="3477" s="616" customFormat="true" ht="14.25" hidden="false" customHeight="false" outlineLevel="0" collapsed="false">
      <c r="A3477" s="1045"/>
      <c r="B3477" s="1044"/>
      <c r="C3477" s="8" t="s">
        <v>1945</v>
      </c>
      <c r="D3477" s="41" t="n">
        <v>1</v>
      </c>
      <c r="E3477" s="265"/>
      <c r="F3477" s="9" t="n">
        <f aca="false">E3477*D3477</f>
        <v>0</v>
      </c>
      <c r="G3477" s="1044"/>
    </row>
    <row r="3478" s="616" customFormat="true" ht="14.25" hidden="false" customHeight="false" outlineLevel="0" collapsed="false">
      <c r="A3478" s="960"/>
      <c r="B3478" s="202"/>
      <c r="C3478" s="1046"/>
      <c r="D3478" s="1047"/>
      <c r="E3478" s="265"/>
      <c r="F3478" s="9"/>
      <c r="G3478" s="1044"/>
    </row>
    <row r="3479" s="616" customFormat="true" ht="14.25" hidden="false" customHeight="false" outlineLevel="0" collapsed="false">
      <c r="A3479" s="960" t="s">
        <v>2037</v>
      </c>
      <c r="B3479" s="429" t="s">
        <v>2038</v>
      </c>
      <c r="C3479" s="1046"/>
      <c r="D3479" s="1047"/>
      <c r="E3479" s="265"/>
      <c r="F3479" s="9"/>
      <c r="G3479" s="1044"/>
    </row>
    <row r="3480" s="616" customFormat="true" ht="14.25" hidden="false" customHeight="false" outlineLevel="0" collapsed="false">
      <c r="A3480" s="1045"/>
      <c r="B3480" s="429" t="s">
        <v>2039</v>
      </c>
      <c r="C3480" s="1046"/>
      <c r="D3480" s="1047"/>
      <c r="E3480" s="265"/>
      <c r="F3480" s="9"/>
      <c r="G3480" s="1044"/>
    </row>
    <row r="3481" s="616" customFormat="true" ht="14.25" hidden="false" customHeight="false" outlineLevel="0" collapsed="false">
      <c r="A3481" s="1048"/>
      <c r="B3481" s="429" t="s">
        <v>2040</v>
      </c>
      <c r="C3481" s="1046"/>
      <c r="D3481" s="1047"/>
      <c r="E3481" s="265"/>
      <c r="F3481" s="9"/>
      <c r="G3481" s="1044"/>
    </row>
    <row r="3482" s="616" customFormat="true" ht="14.25" hidden="false" customHeight="false" outlineLevel="0" collapsed="false">
      <c r="A3482" s="1048"/>
      <c r="B3482" s="429" t="s">
        <v>2041</v>
      </c>
      <c r="C3482" s="1046"/>
      <c r="D3482" s="1047"/>
      <c r="E3482" s="265"/>
      <c r="F3482" s="9"/>
      <c r="G3482" s="1044"/>
    </row>
    <row r="3483" s="616" customFormat="true" ht="14.25" hidden="false" customHeight="false" outlineLevel="0" collapsed="false">
      <c r="A3483" s="1048"/>
      <c r="B3483" s="429" t="s">
        <v>2042</v>
      </c>
      <c r="C3483" s="1046"/>
      <c r="D3483" s="1047"/>
      <c r="E3483" s="265"/>
      <c r="F3483" s="9"/>
      <c r="G3483" s="1044"/>
    </row>
    <row r="3484" s="616" customFormat="true" ht="14.25" hidden="false" customHeight="false" outlineLevel="0" collapsed="false">
      <c r="A3484" s="1048"/>
      <c r="B3484" s="429" t="s">
        <v>2043</v>
      </c>
      <c r="C3484" s="1046"/>
      <c r="D3484" s="1047"/>
      <c r="E3484" s="265"/>
      <c r="F3484" s="9"/>
      <c r="G3484" s="1044"/>
    </row>
    <row r="3485" s="616" customFormat="true" ht="14.25" hidden="false" customHeight="false" outlineLevel="0" collapsed="false">
      <c r="A3485" s="1045"/>
      <c r="B3485" s="1044"/>
      <c r="C3485" s="8" t="s">
        <v>1945</v>
      </c>
      <c r="D3485" s="41" t="n">
        <v>1</v>
      </c>
      <c r="E3485" s="265"/>
      <c r="F3485" s="9" t="n">
        <f aca="false">E3485*D3485</f>
        <v>0</v>
      </c>
      <c r="G3485" s="1044"/>
    </row>
    <row r="3486" s="616" customFormat="true" ht="14.25" hidden="false" customHeight="false" outlineLevel="0" collapsed="false">
      <c r="A3486" s="960"/>
      <c r="B3486" s="202"/>
      <c r="C3486" s="1046"/>
      <c r="D3486" s="1047"/>
      <c r="E3486" s="265"/>
      <c r="F3486" s="9"/>
      <c r="G3486" s="1044"/>
    </row>
    <row r="3487" s="616" customFormat="true" ht="25.5" hidden="false" customHeight="false" outlineLevel="0" collapsed="false">
      <c r="A3487" s="960" t="s">
        <v>2044</v>
      </c>
      <c r="B3487" s="429" t="s">
        <v>2045</v>
      </c>
      <c r="C3487" s="1046"/>
      <c r="D3487" s="1047"/>
      <c r="E3487" s="265"/>
      <c r="F3487" s="9"/>
      <c r="G3487" s="1044"/>
    </row>
    <row r="3488" s="616" customFormat="true" ht="14.25" hidden="false" customHeight="false" outlineLevel="0" collapsed="false">
      <c r="A3488" s="1048"/>
      <c r="B3488" s="429" t="s">
        <v>2046</v>
      </c>
      <c r="C3488" s="1046"/>
      <c r="D3488" s="1047"/>
      <c r="E3488" s="265"/>
      <c r="F3488" s="9"/>
      <c r="G3488" s="1044"/>
    </row>
    <row r="3489" s="616" customFormat="true" ht="14.25" hidden="false" customHeight="false" outlineLevel="0" collapsed="false">
      <c r="A3489" s="1048"/>
      <c r="B3489" s="429" t="s">
        <v>2047</v>
      </c>
      <c r="C3489" s="1046"/>
      <c r="D3489" s="1047"/>
      <c r="E3489" s="265"/>
      <c r="F3489" s="9"/>
      <c r="G3489" s="1044"/>
    </row>
    <row r="3490" s="616" customFormat="true" ht="14.25" hidden="false" customHeight="false" outlineLevel="0" collapsed="false">
      <c r="A3490" s="1048"/>
      <c r="B3490" s="429" t="s">
        <v>2048</v>
      </c>
      <c r="C3490" s="1046"/>
      <c r="D3490" s="1047"/>
      <c r="E3490" s="265"/>
      <c r="F3490" s="9"/>
      <c r="G3490" s="1044"/>
    </row>
    <row r="3491" s="616" customFormat="true" ht="14.25" hidden="false" customHeight="false" outlineLevel="0" collapsed="false">
      <c r="A3491" s="1048"/>
      <c r="B3491" s="429" t="s">
        <v>2049</v>
      </c>
      <c r="C3491" s="1046"/>
      <c r="D3491" s="1047"/>
      <c r="E3491" s="265"/>
      <c r="F3491" s="9"/>
      <c r="G3491" s="1044"/>
    </row>
    <row r="3492" s="616" customFormat="true" ht="14.25" hidden="false" customHeight="false" outlineLevel="0" collapsed="false">
      <c r="A3492" s="1048"/>
      <c r="B3492" s="429" t="s">
        <v>2050</v>
      </c>
      <c r="C3492" s="1046"/>
      <c r="D3492" s="1047"/>
      <c r="E3492" s="265"/>
      <c r="F3492" s="9"/>
      <c r="G3492" s="1044"/>
    </row>
    <row r="3493" s="616" customFormat="true" ht="14.25" hidden="false" customHeight="false" outlineLevel="0" collapsed="false">
      <c r="A3493" s="960"/>
      <c r="B3493" s="334"/>
      <c r="C3493" s="8" t="s">
        <v>1945</v>
      </c>
      <c r="D3493" s="41" t="n">
        <v>1</v>
      </c>
      <c r="E3493" s="265"/>
      <c r="F3493" s="9" t="n">
        <f aca="false">E3493*D3493</f>
        <v>0</v>
      </c>
      <c r="G3493" s="1044"/>
    </row>
    <row r="3494" s="616" customFormat="true" ht="14.25" hidden="false" customHeight="false" outlineLevel="0" collapsed="false">
      <c r="A3494" s="960"/>
      <c r="B3494" s="202"/>
      <c r="C3494" s="1046"/>
      <c r="D3494" s="1047"/>
      <c r="E3494" s="265"/>
      <c r="F3494" s="9"/>
      <c r="G3494" s="1044"/>
    </row>
    <row r="3495" s="616" customFormat="true" ht="25.5" hidden="false" customHeight="false" outlineLevel="0" collapsed="false">
      <c r="A3495" s="1049" t="s">
        <v>2051</v>
      </c>
      <c r="B3495" s="429" t="s">
        <v>2052</v>
      </c>
      <c r="C3495" s="1046"/>
      <c r="D3495" s="1047"/>
      <c r="E3495" s="265"/>
      <c r="F3495" s="9"/>
      <c r="G3495" s="1044"/>
    </row>
    <row r="3496" s="616" customFormat="true" ht="14.25" hidden="false" customHeight="false" outlineLevel="0" collapsed="false">
      <c r="A3496" s="1045"/>
      <c r="B3496" s="429" t="s">
        <v>2053</v>
      </c>
      <c r="C3496" s="8" t="s">
        <v>1124</v>
      </c>
      <c r="D3496" s="41" t="n">
        <v>2</v>
      </c>
      <c r="E3496" s="265"/>
      <c r="F3496" s="9" t="n">
        <f aca="false">E3496*D3496</f>
        <v>0</v>
      </c>
      <c r="G3496" s="1044"/>
    </row>
    <row r="3497" s="616" customFormat="true" ht="14.25" hidden="false" customHeight="false" outlineLevel="0" collapsed="false">
      <c r="A3497" s="1048"/>
      <c r="B3497" s="429" t="s">
        <v>2054</v>
      </c>
      <c r="C3497" s="8" t="s">
        <v>1124</v>
      </c>
      <c r="D3497" s="41" t="n">
        <v>2</v>
      </c>
      <c r="E3497" s="265"/>
      <c r="F3497" s="9" t="n">
        <f aca="false">E3497*D3497</f>
        <v>0</v>
      </c>
      <c r="G3497" s="1044"/>
    </row>
    <row r="3498" s="616" customFormat="true" ht="14.25" hidden="false" customHeight="false" outlineLevel="0" collapsed="false">
      <c r="A3498" s="960"/>
      <c r="B3498" s="202"/>
      <c r="C3498" s="1046"/>
      <c r="D3498" s="1047"/>
      <c r="E3498" s="265"/>
      <c r="F3498" s="9"/>
      <c r="G3498" s="1044"/>
    </row>
    <row r="3499" s="616" customFormat="true" ht="14.25" hidden="false" customHeight="false" outlineLevel="0" collapsed="false">
      <c r="A3499" s="960" t="s">
        <v>2055</v>
      </c>
      <c r="B3499" s="429" t="s">
        <v>2056</v>
      </c>
      <c r="C3499" s="1046"/>
      <c r="D3499" s="1047"/>
      <c r="E3499" s="265"/>
      <c r="F3499" s="9"/>
      <c r="G3499" s="1044"/>
    </row>
    <row r="3500" s="616" customFormat="true" ht="14.25" hidden="false" customHeight="false" outlineLevel="0" collapsed="false">
      <c r="A3500" s="1045"/>
      <c r="B3500" s="429" t="s">
        <v>2057</v>
      </c>
      <c r="C3500" s="1046"/>
      <c r="D3500" s="1047"/>
      <c r="E3500" s="265"/>
      <c r="F3500" s="9"/>
      <c r="G3500" s="1044"/>
    </row>
    <row r="3501" s="616" customFormat="true" ht="14.25" hidden="false" customHeight="false" outlineLevel="0" collapsed="false">
      <c r="A3501" s="1048"/>
      <c r="B3501" s="429" t="s">
        <v>2058</v>
      </c>
      <c r="C3501" s="8" t="s">
        <v>1124</v>
      </c>
      <c r="D3501" s="41" t="n">
        <v>1</v>
      </c>
      <c r="E3501" s="265"/>
      <c r="F3501" s="9" t="n">
        <f aca="false">E3501*D3501</f>
        <v>0</v>
      </c>
      <c r="G3501" s="1044"/>
    </row>
    <row r="3502" s="616" customFormat="true" ht="14.25" hidden="false" customHeight="false" outlineLevel="0" collapsed="false">
      <c r="A3502" s="960"/>
      <c r="B3502" s="202"/>
      <c r="C3502" s="1046"/>
      <c r="D3502" s="1047"/>
      <c r="E3502" s="265"/>
      <c r="F3502" s="9"/>
      <c r="G3502" s="1044"/>
    </row>
    <row r="3503" s="616" customFormat="true" ht="25.5" hidden="false" customHeight="false" outlineLevel="0" collapsed="false">
      <c r="A3503" s="960" t="s">
        <v>2059</v>
      </c>
      <c r="B3503" s="429" t="s">
        <v>2060</v>
      </c>
      <c r="C3503" s="1046"/>
      <c r="D3503" s="1047"/>
      <c r="E3503" s="265"/>
      <c r="F3503" s="9"/>
      <c r="G3503" s="1044"/>
    </row>
    <row r="3504" s="616" customFormat="true" ht="14.25" hidden="false" customHeight="false" outlineLevel="0" collapsed="false">
      <c r="A3504" s="1048"/>
      <c r="B3504" s="429" t="s">
        <v>2061</v>
      </c>
      <c r="C3504" s="1046"/>
      <c r="D3504" s="1047"/>
      <c r="E3504" s="265"/>
      <c r="F3504" s="9"/>
      <c r="G3504" s="1044"/>
    </row>
    <row r="3505" s="616" customFormat="true" ht="14.25" hidden="false" customHeight="false" outlineLevel="0" collapsed="false">
      <c r="A3505" s="1048"/>
      <c r="B3505" s="202"/>
      <c r="C3505" s="8" t="s">
        <v>1945</v>
      </c>
      <c r="D3505" s="41" t="n">
        <v>1</v>
      </c>
      <c r="E3505" s="265"/>
      <c r="F3505" s="9" t="n">
        <f aca="false">E3505*D3505</f>
        <v>0</v>
      </c>
      <c r="G3505" s="1044"/>
    </row>
    <row r="3506" s="616" customFormat="true" ht="14.25" hidden="false" customHeight="false" outlineLevel="0" collapsed="false">
      <c r="A3506" s="960"/>
      <c r="B3506" s="202"/>
      <c r="C3506" s="1046"/>
      <c r="D3506" s="1047"/>
      <c r="E3506" s="265"/>
      <c r="F3506" s="9"/>
      <c r="G3506" s="1044"/>
    </row>
    <row r="3507" s="616" customFormat="true" ht="25.5" hidden="false" customHeight="false" outlineLevel="0" collapsed="false">
      <c r="A3507" s="960" t="s">
        <v>2062</v>
      </c>
      <c r="B3507" s="429" t="s">
        <v>2063</v>
      </c>
      <c r="C3507" s="1046"/>
      <c r="D3507" s="1047"/>
      <c r="E3507" s="265"/>
      <c r="F3507" s="9"/>
      <c r="G3507" s="1044"/>
    </row>
    <row r="3508" s="616" customFormat="true" ht="14.25" hidden="false" customHeight="false" outlineLevel="0" collapsed="false">
      <c r="A3508" s="1048"/>
      <c r="B3508" s="429" t="s">
        <v>2064</v>
      </c>
      <c r="C3508" s="1046"/>
      <c r="D3508" s="1047"/>
      <c r="E3508" s="265"/>
      <c r="F3508" s="9"/>
      <c r="G3508" s="1044"/>
    </row>
    <row r="3509" s="616" customFormat="true" ht="14.25" hidden="false" customHeight="false" outlineLevel="0" collapsed="false">
      <c r="A3509" s="1048"/>
      <c r="B3509" s="429" t="s">
        <v>2065</v>
      </c>
      <c r="C3509" s="1046"/>
      <c r="D3509" s="1047"/>
      <c r="E3509" s="265"/>
      <c r="F3509" s="9"/>
      <c r="G3509" s="1044"/>
    </row>
    <row r="3510" s="616" customFormat="true" ht="14.25" hidden="false" customHeight="false" outlineLevel="0" collapsed="false">
      <c r="A3510" s="1048"/>
      <c r="B3510" s="202"/>
      <c r="C3510" s="8" t="s">
        <v>1945</v>
      </c>
      <c r="D3510" s="41" t="n">
        <v>1</v>
      </c>
      <c r="E3510" s="265"/>
      <c r="F3510" s="9" t="n">
        <f aca="false">E3510*D3510</f>
        <v>0</v>
      </c>
      <c r="G3510" s="1044"/>
    </row>
    <row r="3511" s="616" customFormat="true" ht="14.25" hidden="false" customHeight="false" outlineLevel="0" collapsed="false">
      <c r="A3511" s="960"/>
      <c r="B3511" s="202"/>
      <c r="C3511" s="1046"/>
      <c r="D3511" s="1047"/>
      <c r="E3511" s="265"/>
      <c r="F3511" s="9"/>
      <c r="G3511" s="1044"/>
    </row>
    <row r="3512" s="616" customFormat="true" ht="14.25" hidden="false" customHeight="false" outlineLevel="0" collapsed="false">
      <c r="A3512" s="960" t="s">
        <v>2066</v>
      </c>
      <c r="B3512" s="429" t="s">
        <v>2067</v>
      </c>
      <c r="C3512" s="1046"/>
      <c r="D3512" s="1047"/>
      <c r="E3512" s="265"/>
      <c r="F3512" s="9"/>
      <c r="G3512" s="1044"/>
    </row>
    <row r="3513" s="616" customFormat="true" ht="14.25" hidden="false" customHeight="false" outlineLevel="0" collapsed="false">
      <c r="A3513" s="1048"/>
      <c r="B3513" s="429" t="s">
        <v>2068</v>
      </c>
      <c r="C3513" s="1046"/>
      <c r="D3513" s="1047"/>
      <c r="E3513" s="265"/>
      <c r="F3513" s="9"/>
      <c r="G3513" s="1044"/>
    </row>
    <row r="3514" s="616" customFormat="true" ht="14.25" hidden="false" customHeight="false" outlineLevel="0" collapsed="false">
      <c r="A3514" s="1048"/>
      <c r="B3514" s="429" t="s">
        <v>2069</v>
      </c>
      <c r="C3514" s="1046"/>
      <c r="D3514" s="1047"/>
      <c r="E3514" s="265"/>
      <c r="F3514" s="9"/>
      <c r="G3514" s="1044"/>
    </row>
    <row r="3515" s="616" customFormat="true" ht="14.25" hidden="false" customHeight="false" outlineLevel="0" collapsed="false">
      <c r="A3515" s="1048"/>
      <c r="B3515" s="429" t="s">
        <v>2070</v>
      </c>
      <c r="C3515" s="1046"/>
      <c r="D3515" s="1047"/>
      <c r="E3515" s="265"/>
      <c r="F3515" s="9"/>
      <c r="G3515" s="1044"/>
    </row>
    <row r="3516" s="616" customFormat="true" ht="14.25" hidden="false" customHeight="false" outlineLevel="0" collapsed="false">
      <c r="A3516" s="1045"/>
      <c r="B3516" s="1044"/>
      <c r="C3516" s="8" t="s">
        <v>1945</v>
      </c>
      <c r="D3516" s="41" t="n">
        <v>1</v>
      </c>
      <c r="E3516" s="265"/>
      <c r="F3516" s="9" t="n">
        <f aca="false">E3516*D3516</f>
        <v>0</v>
      </c>
      <c r="G3516" s="1044"/>
    </row>
    <row r="3517" s="616" customFormat="true" ht="14.25" hidden="false" customHeight="false" outlineLevel="0" collapsed="false">
      <c r="A3517" s="1045"/>
      <c r="B3517" s="1044"/>
      <c r="C3517" s="8"/>
      <c r="D3517" s="41"/>
      <c r="E3517" s="265"/>
      <c r="F3517" s="9"/>
      <c r="G3517" s="1044"/>
    </row>
    <row r="3518" s="616" customFormat="true" ht="14.25" hidden="false" customHeight="false" outlineLevel="0" collapsed="false">
      <c r="A3518" s="960" t="s">
        <v>2071</v>
      </c>
      <c r="B3518" s="429" t="s">
        <v>2072</v>
      </c>
      <c r="C3518" s="1046"/>
      <c r="D3518" s="1047"/>
      <c r="E3518" s="265"/>
      <c r="F3518" s="9"/>
      <c r="G3518" s="1044"/>
    </row>
    <row r="3519" s="616" customFormat="true" ht="25.5" hidden="false" customHeight="false" outlineLevel="0" collapsed="false">
      <c r="A3519" s="1045"/>
      <c r="B3519" s="429" t="s">
        <v>2073</v>
      </c>
      <c r="C3519" s="1046"/>
      <c r="D3519" s="1047"/>
      <c r="E3519" s="265"/>
      <c r="F3519" s="9"/>
      <c r="G3519" s="1044"/>
    </row>
    <row r="3520" s="616" customFormat="true" ht="25.5" hidden="false" customHeight="false" outlineLevel="0" collapsed="false">
      <c r="A3520" s="1048"/>
      <c r="B3520" s="429" t="s">
        <v>2074</v>
      </c>
      <c r="C3520" s="1046"/>
      <c r="D3520" s="1047"/>
      <c r="E3520" s="265"/>
      <c r="F3520" s="9"/>
      <c r="G3520" s="1044"/>
    </row>
    <row r="3521" s="616" customFormat="true" ht="25.5" hidden="false" customHeight="false" outlineLevel="0" collapsed="false">
      <c r="A3521" s="1048"/>
      <c r="B3521" s="429" t="s">
        <v>2075</v>
      </c>
      <c r="C3521" s="1046"/>
      <c r="D3521" s="1047"/>
      <c r="E3521" s="265"/>
      <c r="F3521" s="9"/>
      <c r="G3521" s="1044"/>
    </row>
    <row r="3522" s="616" customFormat="true" ht="14.25" hidden="false" customHeight="false" outlineLevel="0" collapsed="false">
      <c r="A3522" s="1045"/>
      <c r="B3522" s="1044"/>
      <c r="C3522" s="8" t="s">
        <v>1124</v>
      </c>
      <c r="D3522" s="41" t="n">
        <v>2</v>
      </c>
      <c r="E3522" s="265"/>
      <c r="F3522" s="9" t="n">
        <f aca="false">E3522*D3522</f>
        <v>0</v>
      </c>
      <c r="G3522" s="1044"/>
    </row>
    <row r="3523" s="616" customFormat="true" ht="14.25" hidden="false" customHeight="false" outlineLevel="0" collapsed="false">
      <c r="A3523" s="960"/>
      <c r="B3523" s="202"/>
      <c r="C3523" s="1046"/>
      <c r="D3523" s="1047"/>
      <c r="E3523" s="265"/>
      <c r="F3523" s="9"/>
      <c r="G3523" s="1044"/>
    </row>
    <row r="3524" s="616" customFormat="true" ht="14.25" hidden="false" customHeight="false" outlineLevel="0" collapsed="false">
      <c r="A3524" s="960" t="s">
        <v>2076</v>
      </c>
      <c r="B3524" s="429" t="s">
        <v>2077</v>
      </c>
      <c r="C3524" s="1046"/>
      <c r="D3524" s="1047"/>
      <c r="E3524" s="265"/>
      <c r="F3524" s="9"/>
      <c r="G3524" s="1044"/>
    </row>
    <row r="3525" s="616" customFormat="true" ht="14.25" hidden="false" customHeight="false" outlineLevel="0" collapsed="false">
      <c r="A3525" s="1045"/>
      <c r="B3525" s="429" t="s">
        <v>2078</v>
      </c>
      <c r="C3525" s="1046"/>
      <c r="D3525" s="1047"/>
      <c r="E3525" s="265"/>
      <c r="F3525" s="9"/>
      <c r="G3525" s="1044"/>
    </row>
    <row r="3526" s="616" customFormat="true" ht="25.5" hidden="false" customHeight="false" outlineLevel="0" collapsed="false">
      <c r="A3526" s="1045"/>
      <c r="B3526" s="429" t="s">
        <v>2079</v>
      </c>
      <c r="C3526" s="1046"/>
      <c r="D3526" s="1047"/>
      <c r="E3526" s="265"/>
      <c r="F3526" s="9"/>
      <c r="G3526" s="1044"/>
    </row>
    <row r="3527" s="616" customFormat="true" ht="25.5" hidden="false" customHeight="false" outlineLevel="0" collapsed="false">
      <c r="A3527" s="1045"/>
      <c r="B3527" s="429" t="s">
        <v>2080</v>
      </c>
      <c r="C3527" s="1046"/>
      <c r="D3527" s="1047"/>
      <c r="E3527" s="265"/>
      <c r="F3527" s="9"/>
      <c r="G3527" s="1044"/>
    </row>
    <row r="3528" s="616" customFormat="true" ht="14.25" hidden="false" customHeight="false" outlineLevel="0" collapsed="false">
      <c r="A3528" s="1045"/>
      <c r="B3528" s="429" t="s">
        <v>2081</v>
      </c>
      <c r="C3528" s="1046"/>
      <c r="D3528" s="1047"/>
      <c r="E3528" s="265"/>
      <c r="F3528" s="9"/>
      <c r="G3528" s="1044"/>
    </row>
    <row r="3529" s="616" customFormat="true" ht="14.25" hidden="false" customHeight="false" outlineLevel="0" collapsed="false">
      <c r="A3529" s="1048"/>
      <c r="B3529" s="429" t="s">
        <v>2082</v>
      </c>
      <c r="C3529" s="1046"/>
      <c r="D3529" s="1047"/>
      <c r="E3529" s="265"/>
      <c r="F3529" s="9"/>
      <c r="G3529" s="1044"/>
    </row>
    <row r="3530" s="616" customFormat="true" ht="14.25" hidden="false" customHeight="false" outlineLevel="0" collapsed="false">
      <c r="A3530" s="1048"/>
      <c r="B3530" s="429" t="s">
        <v>2083</v>
      </c>
      <c r="C3530" s="1046"/>
      <c r="D3530" s="1047"/>
      <c r="E3530" s="265"/>
      <c r="F3530" s="9"/>
      <c r="G3530" s="1044"/>
    </row>
    <row r="3531" s="616" customFormat="true" ht="14.25" hidden="false" customHeight="false" outlineLevel="0" collapsed="false">
      <c r="A3531" s="1045"/>
      <c r="B3531" s="429" t="s">
        <v>2084</v>
      </c>
      <c r="C3531" s="1046"/>
      <c r="D3531" s="1047"/>
      <c r="E3531" s="265"/>
      <c r="F3531" s="9"/>
      <c r="G3531" s="1044"/>
    </row>
    <row r="3532" s="616" customFormat="true" ht="14.25" hidden="false" customHeight="false" outlineLevel="0" collapsed="false">
      <c r="A3532" s="1045"/>
      <c r="B3532" s="1044"/>
      <c r="C3532" s="8" t="s">
        <v>1945</v>
      </c>
      <c r="D3532" s="41" t="n">
        <v>1</v>
      </c>
      <c r="E3532" s="265"/>
      <c r="F3532" s="9" t="n">
        <f aca="false">E3532*D3532</f>
        <v>0</v>
      </c>
      <c r="G3532" s="1044"/>
    </row>
    <row r="3533" s="616" customFormat="true" ht="14.25" hidden="false" customHeight="false" outlineLevel="0" collapsed="false">
      <c r="A3533" s="1048"/>
      <c r="B3533" s="202"/>
      <c r="C3533" s="1046"/>
      <c r="D3533" s="41"/>
      <c r="E3533" s="265"/>
      <c r="F3533" s="9"/>
      <c r="G3533" s="1044"/>
    </row>
    <row r="3534" s="616" customFormat="true" ht="14.25" hidden="false" customHeight="false" outlineLevel="0" collapsed="false">
      <c r="A3534" s="960"/>
      <c r="B3534" s="202"/>
      <c r="C3534" s="1046"/>
      <c r="D3534" s="1047"/>
      <c r="E3534" s="265"/>
      <c r="F3534" s="9"/>
      <c r="G3534" s="1044"/>
    </row>
    <row r="3535" s="616" customFormat="true" ht="14.25" hidden="false" customHeight="false" outlineLevel="0" collapsed="false">
      <c r="A3535" s="960" t="s">
        <v>2085</v>
      </c>
      <c r="B3535" s="429" t="s">
        <v>2086</v>
      </c>
      <c r="C3535" s="1046"/>
      <c r="D3535" s="1047"/>
      <c r="E3535" s="265"/>
      <c r="F3535" s="9"/>
      <c r="G3535" s="1044"/>
    </row>
    <row r="3536" s="616" customFormat="true" ht="14.25" hidden="false" customHeight="false" outlineLevel="0" collapsed="false">
      <c r="A3536" s="1048"/>
      <c r="B3536" s="429" t="s">
        <v>2078</v>
      </c>
      <c r="C3536" s="1046"/>
      <c r="D3536" s="1047"/>
      <c r="E3536" s="265"/>
      <c r="F3536" s="9"/>
      <c r="G3536" s="1044"/>
    </row>
    <row r="3537" s="616" customFormat="true" ht="25.5" hidden="false" customHeight="false" outlineLevel="0" collapsed="false">
      <c r="A3537" s="1048"/>
      <c r="B3537" s="429" t="s">
        <v>2079</v>
      </c>
      <c r="C3537" s="1046"/>
      <c r="D3537" s="1047"/>
      <c r="E3537" s="265"/>
      <c r="F3537" s="9"/>
      <c r="G3537" s="1044"/>
    </row>
    <row r="3538" s="616" customFormat="true" ht="25.5" hidden="false" customHeight="false" outlineLevel="0" collapsed="false">
      <c r="A3538" s="1048"/>
      <c r="B3538" s="429" t="s">
        <v>2080</v>
      </c>
      <c r="C3538" s="1046"/>
      <c r="D3538" s="1047"/>
      <c r="E3538" s="265"/>
      <c r="F3538" s="9"/>
      <c r="G3538" s="1044"/>
    </row>
    <row r="3539" s="616" customFormat="true" ht="14.25" hidden="false" customHeight="false" outlineLevel="0" collapsed="false">
      <c r="A3539" s="1045"/>
      <c r="B3539" s="429" t="s">
        <v>2081</v>
      </c>
      <c r="C3539" s="1046"/>
      <c r="D3539" s="1047"/>
      <c r="E3539" s="265"/>
      <c r="F3539" s="9"/>
      <c r="G3539" s="1044"/>
    </row>
    <row r="3540" s="616" customFormat="true" ht="14.25" hidden="false" customHeight="false" outlineLevel="0" collapsed="false">
      <c r="A3540" s="1045"/>
      <c r="B3540" s="429" t="s">
        <v>2082</v>
      </c>
      <c r="C3540" s="1046"/>
      <c r="D3540" s="1047"/>
      <c r="E3540" s="265"/>
      <c r="F3540" s="9"/>
      <c r="G3540" s="1044"/>
    </row>
    <row r="3541" s="616" customFormat="true" ht="14.25" hidden="false" customHeight="false" outlineLevel="0" collapsed="false">
      <c r="A3541" s="1048"/>
      <c r="B3541" s="429" t="s">
        <v>2087</v>
      </c>
      <c r="C3541" s="1046"/>
      <c r="D3541" s="1047"/>
      <c r="E3541" s="265"/>
      <c r="F3541" s="9"/>
      <c r="G3541" s="1044"/>
    </row>
    <row r="3542" s="616" customFormat="true" ht="14.25" hidden="false" customHeight="false" outlineLevel="0" collapsed="false">
      <c r="A3542" s="1045"/>
      <c r="B3542" s="429" t="s">
        <v>2084</v>
      </c>
      <c r="C3542" s="1046"/>
      <c r="D3542" s="1047"/>
      <c r="E3542" s="265"/>
      <c r="F3542" s="9"/>
      <c r="G3542" s="1044"/>
    </row>
    <row r="3543" s="616" customFormat="true" ht="14.25" hidden="false" customHeight="false" outlineLevel="0" collapsed="false">
      <c r="A3543" s="1045"/>
      <c r="B3543" s="1044"/>
      <c r="C3543" s="8" t="s">
        <v>1945</v>
      </c>
      <c r="D3543" s="41" t="n">
        <v>1</v>
      </c>
      <c r="E3543" s="265"/>
      <c r="F3543" s="9" t="n">
        <f aca="false">E3543*D3543</f>
        <v>0</v>
      </c>
      <c r="G3543" s="1044"/>
    </row>
    <row r="3544" s="616" customFormat="true" ht="14.25" hidden="false" customHeight="false" outlineLevel="0" collapsed="false">
      <c r="A3544" s="1048"/>
      <c r="B3544" s="202"/>
      <c r="C3544" s="1046"/>
      <c r="D3544" s="41"/>
      <c r="E3544" s="265"/>
      <c r="F3544" s="9"/>
      <c r="G3544" s="1044"/>
    </row>
    <row r="3545" s="616" customFormat="true" ht="14.25" hidden="false" customHeight="false" outlineLevel="0" collapsed="false">
      <c r="A3545" s="960"/>
      <c r="B3545" s="202"/>
      <c r="C3545" s="1046"/>
      <c r="D3545" s="1047"/>
      <c r="E3545" s="265"/>
      <c r="F3545" s="9"/>
      <c r="G3545" s="1044"/>
    </row>
    <row r="3546" s="616" customFormat="true" ht="14.25" hidden="false" customHeight="false" outlineLevel="0" collapsed="false">
      <c r="A3546" s="960" t="s">
        <v>2088</v>
      </c>
      <c r="B3546" s="429" t="s">
        <v>2089</v>
      </c>
      <c r="C3546" s="1046"/>
      <c r="D3546" s="1047"/>
      <c r="E3546" s="265"/>
      <c r="F3546" s="9"/>
      <c r="G3546" s="1044"/>
    </row>
    <row r="3547" s="616" customFormat="true" ht="14.25" hidden="false" customHeight="false" outlineLevel="0" collapsed="false">
      <c r="A3547" s="1048"/>
      <c r="B3547" s="429" t="s">
        <v>2078</v>
      </c>
      <c r="C3547" s="1046"/>
      <c r="D3547" s="1047"/>
      <c r="E3547" s="265"/>
      <c r="F3547" s="9"/>
      <c r="G3547" s="1044"/>
    </row>
    <row r="3548" s="616" customFormat="true" ht="25.5" hidden="false" customHeight="false" outlineLevel="0" collapsed="false">
      <c r="A3548" s="1048"/>
      <c r="B3548" s="429" t="s">
        <v>2079</v>
      </c>
      <c r="C3548" s="1046"/>
      <c r="D3548" s="1047"/>
      <c r="E3548" s="265"/>
      <c r="F3548" s="9"/>
      <c r="G3548" s="1044"/>
    </row>
    <row r="3549" s="616" customFormat="true" ht="25.5" hidden="false" customHeight="false" outlineLevel="0" collapsed="false">
      <c r="A3549" s="1048"/>
      <c r="B3549" s="429" t="s">
        <v>2080</v>
      </c>
      <c r="C3549" s="1046"/>
      <c r="D3549" s="1047"/>
      <c r="E3549" s="265"/>
      <c r="F3549" s="9"/>
      <c r="G3549" s="1044"/>
    </row>
    <row r="3550" s="616" customFormat="true" ht="14.25" hidden="false" customHeight="false" outlineLevel="0" collapsed="false">
      <c r="A3550" s="1045"/>
      <c r="B3550" s="429" t="s">
        <v>2081</v>
      </c>
      <c r="C3550" s="1046"/>
      <c r="D3550" s="1047"/>
      <c r="E3550" s="265"/>
      <c r="F3550" s="9"/>
      <c r="G3550" s="1044"/>
    </row>
    <row r="3551" s="616" customFormat="true" ht="14.25" hidden="false" customHeight="false" outlineLevel="0" collapsed="false">
      <c r="A3551" s="1048"/>
      <c r="B3551" s="429" t="s">
        <v>2082</v>
      </c>
      <c r="C3551" s="1046"/>
      <c r="D3551" s="1047"/>
      <c r="E3551" s="265"/>
      <c r="F3551" s="9"/>
      <c r="G3551" s="1044"/>
    </row>
    <row r="3552" s="616" customFormat="true" ht="14.25" hidden="false" customHeight="false" outlineLevel="0" collapsed="false">
      <c r="A3552" s="1048"/>
      <c r="B3552" s="429" t="s">
        <v>2090</v>
      </c>
      <c r="C3552" s="1046"/>
      <c r="D3552" s="1047"/>
      <c r="E3552" s="265"/>
      <c r="F3552" s="9"/>
      <c r="G3552" s="1044"/>
    </row>
    <row r="3553" s="616" customFormat="true" ht="14.25" hidden="false" customHeight="false" outlineLevel="0" collapsed="false">
      <c r="A3553" s="1045"/>
      <c r="B3553" s="429" t="s">
        <v>2084</v>
      </c>
      <c r="C3553" s="1046"/>
      <c r="D3553" s="1047"/>
      <c r="E3553" s="265"/>
      <c r="F3553" s="9"/>
      <c r="G3553" s="1044"/>
    </row>
    <row r="3554" s="616" customFormat="true" ht="14.25" hidden="false" customHeight="false" outlineLevel="0" collapsed="false">
      <c r="A3554" s="1045"/>
      <c r="B3554" s="1044"/>
      <c r="C3554" s="8" t="s">
        <v>1945</v>
      </c>
      <c r="D3554" s="41" t="n">
        <v>1</v>
      </c>
      <c r="E3554" s="265"/>
      <c r="F3554" s="9" t="n">
        <f aca="false">E3554*D3554</f>
        <v>0</v>
      </c>
      <c r="G3554" s="1044"/>
    </row>
    <row r="3555" s="616" customFormat="true" ht="14.25" hidden="false" customHeight="false" outlineLevel="0" collapsed="false">
      <c r="A3555" s="1045"/>
      <c r="B3555" s="1044"/>
      <c r="C3555" s="8"/>
      <c r="D3555" s="41"/>
      <c r="E3555" s="265"/>
      <c r="F3555" s="9"/>
      <c r="G3555" s="1044"/>
    </row>
    <row r="3556" s="616" customFormat="true" ht="14.25" hidden="false" customHeight="false" outlineLevel="0" collapsed="false">
      <c r="A3556" s="960" t="s">
        <v>2091</v>
      </c>
      <c r="B3556" s="429" t="s">
        <v>2092</v>
      </c>
      <c r="C3556" s="1046"/>
      <c r="D3556" s="1047"/>
      <c r="E3556" s="265"/>
      <c r="F3556" s="9"/>
      <c r="G3556" s="1044"/>
    </row>
    <row r="3557" s="616" customFormat="true" ht="14.25" hidden="false" customHeight="false" outlineLevel="0" collapsed="false">
      <c r="A3557" s="1048"/>
      <c r="B3557" s="429" t="s">
        <v>2078</v>
      </c>
      <c r="C3557" s="1046"/>
      <c r="D3557" s="1047"/>
      <c r="E3557" s="265"/>
      <c r="F3557" s="9"/>
      <c r="G3557" s="1044"/>
    </row>
    <row r="3558" s="616" customFormat="true" ht="25.5" hidden="false" customHeight="false" outlineLevel="0" collapsed="false">
      <c r="A3558" s="1048"/>
      <c r="B3558" s="429" t="s">
        <v>2079</v>
      </c>
      <c r="C3558" s="1046"/>
      <c r="D3558" s="1047"/>
      <c r="E3558" s="265"/>
      <c r="F3558" s="9"/>
      <c r="G3558" s="1044"/>
    </row>
    <row r="3559" s="616" customFormat="true" ht="25.5" hidden="false" customHeight="false" outlineLevel="0" collapsed="false">
      <c r="A3559" s="1048"/>
      <c r="B3559" s="429" t="s">
        <v>2080</v>
      </c>
      <c r="C3559" s="1046"/>
      <c r="D3559" s="1047"/>
      <c r="E3559" s="265"/>
      <c r="F3559" s="9"/>
      <c r="G3559" s="1044"/>
    </row>
    <row r="3560" s="616" customFormat="true" ht="14.25" hidden="false" customHeight="false" outlineLevel="0" collapsed="false">
      <c r="A3560" s="1045"/>
      <c r="B3560" s="429" t="s">
        <v>2081</v>
      </c>
      <c r="C3560" s="1046"/>
      <c r="D3560" s="1047"/>
      <c r="E3560" s="265"/>
      <c r="F3560" s="9"/>
      <c r="G3560" s="1044"/>
    </row>
    <row r="3561" s="616" customFormat="true" ht="14.25" hidden="false" customHeight="false" outlineLevel="0" collapsed="false">
      <c r="A3561" s="1048"/>
      <c r="B3561" s="429" t="s">
        <v>2082</v>
      </c>
      <c r="C3561" s="1046"/>
      <c r="D3561" s="1047"/>
      <c r="E3561" s="265"/>
      <c r="F3561" s="9"/>
      <c r="G3561" s="1044"/>
    </row>
    <row r="3562" s="616" customFormat="true" ht="14.25" hidden="false" customHeight="false" outlineLevel="0" collapsed="false">
      <c r="A3562" s="1048"/>
      <c r="B3562" s="429" t="s">
        <v>2093</v>
      </c>
      <c r="C3562" s="1046"/>
      <c r="D3562" s="1047"/>
      <c r="E3562" s="265"/>
      <c r="F3562" s="9"/>
      <c r="G3562" s="1044"/>
    </row>
    <row r="3563" s="616" customFormat="true" ht="14.25" hidden="false" customHeight="false" outlineLevel="0" collapsed="false">
      <c r="A3563" s="1045"/>
      <c r="B3563" s="429" t="s">
        <v>2084</v>
      </c>
      <c r="C3563" s="1046"/>
      <c r="D3563" s="1047"/>
      <c r="E3563" s="265"/>
      <c r="F3563" s="9"/>
      <c r="G3563" s="1044"/>
    </row>
    <row r="3564" s="616" customFormat="true" ht="14.25" hidden="false" customHeight="false" outlineLevel="0" collapsed="false">
      <c r="A3564" s="1045"/>
      <c r="B3564" s="1044"/>
      <c r="C3564" s="8" t="s">
        <v>1945</v>
      </c>
      <c r="D3564" s="41" t="n">
        <v>1</v>
      </c>
      <c r="E3564" s="265"/>
      <c r="F3564" s="9" t="n">
        <f aca="false">E3564*D3564</f>
        <v>0</v>
      </c>
      <c r="G3564" s="1044"/>
    </row>
    <row r="3565" s="616" customFormat="true" ht="14.25" hidden="false" customHeight="false" outlineLevel="0" collapsed="false">
      <c r="A3565" s="1045"/>
      <c r="B3565" s="1044"/>
      <c r="C3565" s="8"/>
      <c r="D3565" s="41"/>
      <c r="E3565" s="265"/>
      <c r="F3565" s="9"/>
      <c r="G3565" s="1044"/>
    </row>
    <row r="3566" s="616" customFormat="true" ht="14.25" hidden="false" customHeight="false" outlineLevel="0" collapsed="false">
      <c r="A3566" s="960"/>
      <c r="B3566" s="202"/>
      <c r="C3566" s="1046"/>
      <c r="D3566" s="1047"/>
      <c r="E3566" s="265"/>
      <c r="F3566" s="9"/>
      <c r="G3566" s="1044"/>
    </row>
    <row r="3567" s="616" customFormat="true" ht="14.25" hidden="false" customHeight="false" outlineLevel="0" collapsed="false">
      <c r="A3567" s="960" t="s">
        <v>2094</v>
      </c>
      <c r="B3567" s="429" t="s">
        <v>2095</v>
      </c>
      <c r="C3567" s="1046"/>
      <c r="D3567" s="1047"/>
      <c r="E3567" s="265"/>
      <c r="F3567" s="9"/>
      <c r="G3567" s="1044"/>
    </row>
    <row r="3568" s="616" customFormat="true" ht="14.25" hidden="false" customHeight="false" outlineLevel="0" collapsed="false">
      <c r="A3568" s="1045"/>
      <c r="B3568" s="429" t="s">
        <v>2096</v>
      </c>
      <c r="C3568" s="1046"/>
      <c r="D3568" s="1047"/>
      <c r="E3568" s="265"/>
      <c r="F3568" s="9"/>
      <c r="G3568" s="1044"/>
    </row>
    <row r="3569" s="616" customFormat="true" ht="14.25" hidden="false" customHeight="false" outlineLevel="0" collapsed="false">
      <c r="A3569" s="1045"/>
      <c r="B3569" s="429" t="s">
        <v>2097</v>
      </c>
      <c r="C3569" s="1046"/>
      <c r="D3569" s="1047"/>
      <c r="E3569" s="265"/>
      <c r="F3569" s="9"/>
      <c r="G3569" s="1044"/>
    </row>
    <row r="3570" s="616" customFormat="true" ht="14.25" hidden="false" customHeight="false" outlineLevel="0" collapsed="false">
      <c r="A3570" s="1048"/>
      <c r="B3570" s="429" t="s">
        <v>2098</v>
      </c>
      <c r="C3570" s="1046"/>
      <c r="D3570" s="1047"/>
      <c r="E3570" s="265"/>
      <c r="F3570" s="9"/>
      <c r="G3570" s="1044"/>
    </row>
    <row r="3571" s="616" customFormat="true" ht="14.25" hidden="false" customHeight="false" outlineLevel="0" collapsed="false">
      <c r="A3571" s="1045"/>
      <c r="B3571" s="429" t="s">
        <v>2084</v>
      </c>
      <c r="C3571" s="1046"/>
      <c r="D3571" s="1047"/>
      <c r="E3571" s="265"/>
      <c r="F3571" s="9"/>
      <c r="G3571" s="1044"/>
    </row>
    <row r="3572" s="616" customFormat="true" ht="14.25" hidden="false" customHeight="false" outlineLevel="0" collapsed="false">
      <c r="A3572" s="1048"/>
      <c r="B3572" s="429" t="s">
        <v>2099</v>
      </c>
      <c r="C3572" s="1046"/>
      <c r="D3572" s="1047"/>
      <c r="E3572" s="265"/>
      <c r="F3572" s="9"/>
      <c r="G3572" s="1044"/>
    </row>
    <row r="3573" s="616" customFormat="true" ht="14.25" hidden="false" customHeight="false" outlineLevel="0" collapsed="false">
      <c r="A3573" s="1045"/>
      <c r="B3573" s="1044"/>
      <c r="C3573" s="8" t="s">
        <v>1945</v>
      </c>
      <c r="D3573" s="41" t="n">
        <v>1</v>
      </c>
      <c r="E3573" s="265"/>
      <c r="F3573" s="9" t="n">
        <f aca="false">E3573*D3573</f>
        <v>0</v>
      </c>
      <c r="G3573" s="1044"/>
    </row>
    <row r="3574" s="616" customFormat="true" ht="14.25" hidden="false" customHeight="false" outlineLevel="0" collapsed="false">
      <c r="A3574" s="960"/>
      <c r="B3574" s="202"/>
      <c r="C3574" s="1046"/>
      <c r="D3574" s="1047"/>
      <c r="E3574" s="265"/>
      <c r="F3574" s="9"/>
      <c r="G3574" s="1044"/>
    </row>
    <row r="3575" s="616" customFormat="true" ht="14.25" hidden="false" customHeight="false" outlineLevel="0" collapsed="false">
      <c r="A3575" s="960" t="s">
        <v>2100</v>
      </c>
      <c r="B3575" s="429" t="s">
        <v>2101</v>
      </c>
      <c r="C3575" s="1046"/>
      <c r="D3575" s="1047"/>
      <c r="E3575" s="265"/>
      <c r="F3575" s="9"/>
      <c r="G3575" s="1044"/>
    </row>
    <row r="3576" s="616" customFormat="true" ht="25.5" hidden="false" customHeight="false" outlineLevel="0" collapsed="false">
      <c r="A3576" s="1048"/>
      <c r="B3576" s="429" t="s">
        <v>2102</v>
      </c>
      <c r="C3576" s="1046"/>
      <c r="D3576" s="1047"/>
      <c r="E3576" s="265"/>
      <c r="F3576" s="9"/>
      <c r="G3576" s="1044"/>
    </row>
    <row r="3577" s="616" customFormat="true" ht="14.25" hidden="false" customHeight="false" outlineLevel="0" collapsed="false">
      <c r="A3577" s="1048"/>
      <c r="B3577" s="429" t="s">
        <v>2103</v>
      </c>
      <c r="C3577" s="1046"/>
      <c r="D3577" s="1047"/>
      <c r="E3577" s="265"/>
      <c r="F3577" s="9"/>
      <c r="G3577" s="1044"/>
    </row>
    <row r="3578" s="616" customFormat="true" ht="25.5" hidden="false" customHeight="false" outlineLevel="0" collapsed="false">
      <c r="A3578" s="1048"/>
      <c r="B3578" s="429" t="s">
        <v>2104</v>
      </c>
      <c r="C3578" s="1046"/>
      <c r="D3578" s="1047"/>
      <c r="E3578" s="265"/>
      <c r="F3578" s="9"/>
      <c r="G3578" s="1044"/>
    </row>
    <row r="3579" s="616" customFormat="true" ht="25.5" hidden="false" customHeight="false" outlineLevel="0" collapsed="false">
      <c r="A3579" s="1048"/>
      <c r="B3579" s="429" t="s">
        <v>2105</v>
      </c>
      <c r="C3579" s="1046"/>
      <c r="D3579" s="1047"/>
      <c r="E3579" s="265"/>
      <c r="F3579" s="9"/>
      <c r="G3579" s="1044"/>
    </row>
    <row r="3580" s="616" customFormat="true" ht="14.25" hidden="false" customHeight="false" outlineLevel="0" collapsed="false">
      <c r="A3580" s="1048"/>
      <c r="B3580" s="429" t="s">
        <v>2106</v>
      </c>
      <c r="C3580" s="1046"/>
      <c r="D3580" s="1047"/>
      <c r="E3580" s="265"/>
      <c r="F3580" s="9"/>
      <c r="G3580" s="1044"/>
    </row>
    <row r="3581" s="616" customFormat="true" ht="14.25" hidden="false" customHeight="false" outlineLevel="0" collapsed="false">
      <c r="A3581" s="1048"/>
      <c r="B3581" s="429" t="s">
        <v>1951</v>
      </c>
      <c r="C3581" s="8" t="s">
        <v>1124</v>
      </c>
      <c r="D3581" s="41" t="n">
        <v>1</v>
      </c>
      <c r="E3581" s="265"/>
      <c r="F3581" s="9" t="n">
        <f aca="false">E3581*D3581</f>
        <v>0</v>
      </c>
      <c r="G3581" s="1044"/>
    </row>
    <row r="3582" s="616" customFormat="true" ht="14.25" hidden="false" customHeight="false" outlineLevel="0" collapsed="false">
      <c r="A3582" s="1048"/>
      <c r="B3582" s="429" t="s">
        <v>2107</v>
      </c>
      <c r="C3582" s="8" t="s">
        <v>1124</v>
      </c>
      <c r="D3582" s="41" t="n">
        <v>1</v>
      </c>
      <c r="E3582" s="265"/>
      <c r="F3582" s="9" t="n">
        <f aca="false">E3582*D3582</f>
        <v>0</v>
      </c>
      <c r="G3582" s="1044"/>
    </row>
    <row r="3583" s="616" customFormat="true" ht="14.25" hidden="false" customHeight="false" outlineLevel="0" collapsed="false">
      <c r="A3583" s="960"/>
      <c r="B3583" s="202"/>
      <c r="C3583" s="1046"/>
      <c r="D3583" s="1047"/>
      <c r="E3583" s="265"/>
      <c r="F3583" s="9"/>
      <c r="G3583" s="1044"/>
    </row>
    <row r="3584" s="616" customFormat="true" ht="25.5" hidden="false" customHeight="false" outlineLevel="0" collapsed="false">
      <c r="A3584" s="960" t="s">
        <v>2108</v>
      </c>
      <c r="B3584" s="429" t="s">
        <v>2109</v>
      </c>
      <c r="C3584" s="1046"/>
      <c r="D3584" s="1047"/>
      <c r="E3584" s="265"/>
      <c r="F3584" s="9"/>
      <c r="G3584" s="1044"/>
    </row>
    <row r="3585" s="616" customFormat="true" ht="14.25" hidden="false" customHeight="false" outlineLevel="0" collapsed="false">
      <c r="A3585" s="1048"/>
      <c r="B3585" s="429" t="s">
        <v>2110</v>
      </c>
      <c r="C3585" s="1046"/>
      <c r="D3585" s="1047"/>
      <c r="E3585" s="265"/>
      <c r="F3585" s="9"/>
      <c r="G3585" s="1044"/>
    </row>
    <row r="3586" s="616" customFormat="true" ht="14.25" hidden="false" customHeight="false" outlineLevel="0" collapsed="false">
      <c r="A3586" s="1048"/>
      <c r="B3586" s="429" t="s">
        <v>2111</v>
      </c>
      <c r="C3586" s="1046"/>
      <c r="D3586" s="1047"/>
      <c r="E3586" s="265"/>
      <c r="F3586" s="9"/>
      <c r="G3586" s="1044"/>
    </row>
    <row r="3587" s="616" customFormat="true" ht="14.25" hidden="false" customHeight="false" outlineLevel="0" collapsed="false">
      <c r="A3587" s="960"/>
      <c r="B3587" s="334"/>
      <c r="C3587" s="8" t="s">
        <v>1124</v>
      </c>
      <c r="D3587" s="1047" t="n">
        <v>1</v>
      </c>
      <c r="E3587" s="265"/>
      <c r="F3587" s="9" t="n">
        <f aca="false">E3587*D3587</f>
        <v>0</v>
      </c>
      <c r="G3587" s="1044"/>
    </row>
    <row r="3588" s="616" customFormat="true" ht="14.25" hidden="false" customHeight="false" outlineLevel="0" collapsed="false">
      <c r="A3588" s="1048"/>
      <c r="B3588" s="429" t="s">
        <v>2112</v>
      </c>
      <c r="C3588" s="1046"/>
      <c r="D3588" s="1047"/>
      <c r="E3588" s="265"/>
      <c r="F3588" s="9"/>
      <c r="G3588" s="1044"/>
    </row>
    <row r="3589" s="616" customFormat="true" ht="14.25" hidden="false" customHeight="false" outlineLevel="0" collapsed="false">
      <c r="A3589" s="1048"/>
      <c r="B3589" s="202"/>
      <c r="C3589" s="8" t="s">
        <v>1124</v>
      </c>
      <c r="D3589" s="41" t="n">
        <v>1</v>
      </c>
      <c r="E3589" s="265"/>
      <c r="F3589" s="9" t="n">
        <f aca="false">E3589*D3589</f>
        <v>0</v>
      </c>
      <c r="G3589" s="1044"/>
    </row>
    <row r="3590" s="616" customFormat="true" ht="14.25" hidden="false" customHeight="false" outlineLevel="0" collapsed="false">
      <c r="A3590" s="1048"/>
      <c r="B3590" s="429" t="s">
        <v>2113</v>
      </c>
      <c r="C3590" s="1046"/>
      <c r="D3590" s="1047"/>
      <c r="E3590" s="265"/>
      <c r="F3590" s="9"/>
      <c r="G3590" s="1044"/>
    </row>
    <row r="3591" s="616" customFormat="true" ht="14.25" hidden="false" customHeight="false" outlineLevel="0" collapsed="false">
      <c r="A3591" s="1048"/>
      <c r="B3591" s="202"/>
      <c r="C3591" s="8" t="s">
        <v>1124</v>
      </c>
      <c r="D3591" s="41" t="n">
        <v>1</v>
      </c>
      <c r="E3591" s="265"/>
      <c r="F3591" s="9" t="n">
        <f aca="false">E3591*D3591</f>
        <v>0</v>
      </c>
      <c r="G3591" s="1044"/>
    </row>
    <row r="3592" s="616" customFormat="true" ht="14.25" hidden="false" customHeight="false" outlineLevel="0" collapsed="false">
      <c r="A3592" s="1048"/>
      <c r="B3592" s="429" t="s">
        <v>2114</v>
      </c>
      <c r="C3592" s="1046"/>
      <c r="D3592" s="1047"/>
      <c r="E3592" s="265"/>
      <c r="F3592" s="9"/>
      <c r="G3592" s="1044"/>
    </row>
    <row r="3593" s="616" customFormat="true" ht="14.25" hidden="false" customHeight="false" outlineLevel="0" collapsed="false">
      <c r="A3593" s="1048"/>
      <c r="B3593" s="202"/>
      <c r="C3593" s="8" t="s">
        <v>1124</v>
      </c>
      <c r="D3593" s="41" t="n">
        <v>1</v>
      </c>
      <c r="E3593" s="265"/>
      <c r="F3593" s="9" t="n">
        <f aca="false">E3593*D3593</f>
        <v>0</v>
      </c>
      <c r="G3593" s="1044"/>
    </row>
    <row r="3594" s="616" customFormat="true" ht="14.25" hidden="false" customHeight="false" outlineLevel="0" collapsed="false">
      <c r="A3594" s="960"/>
      <c r="B3594" s="202"/>
      <c r="C3594" s="1046"/>
      <c r="D3594" s="1047"/>
      <c r="E3594" s="265"/>
      <c r="F3594" s="9"/>
      <c r="G3594" s="1044"/>
    </row>
    <row r="3595" s="616" customFormat="true" ht="14.25" hidden="false" customHeight="false" outlineLevel="0" collapsed="false">
      <c r="A3595" s="960"/>
      <c r="B3595" s="202"/>
      <c r="C3595" s="1046"/>
      <c r="D3595" s="1047"/>
      <c r="E3595" s="265"/>
      <c r="F3595" s="9"/>
      <c r="G3595" s="1044"/>
    </row>
    <row r="3596" s="616" customFormat="true" ht="14.25" hidden="false" customHeight="false" outlineLevel="0" collapsed="false">
      <c r="A3596" s="960" t="s">
        <v>2115</v>
      </c>
      <c r="B3596" s="429" t="s">
        <v>2116</v>
      </c>
      <c r="C3596" s="1046"/>
      <c r="D3596" s="1047"/>
      <c r="E3596" s="265"/>
      <c r="F3596" s="9"/>
      <c r="G3596" s="1044"/>
    </row>
    <row r="3597" s="616" customFormat="true" ht="14.25" hidden="false" customHeight="false" outlineLevel="0" collapsed="false">
      <c r="A3597" s="1048"/>
      <c r="B3597" s="429" t="s">
        <v>2117</v>
      </c>
      <c r="C3597" s="1046"/>
      <c r="D3597" s="1047"/>
      <c r="E3597" s="265"/>
      <c r="F3597" s="9"/>
      <c r="G3597" s="1044"/>
    </row>
    <row r="3598" s="616" customFormat="true" ht="14.25" hidden="false" customHeight="false" outlineLevel="0" collapsed="false">
      <c r="A3598" s="1048"/>
      <c r="B3598" s="429" t="s">
        <v>2118</v>
      </c>
      <c r="C3598" s="1046"/>
      <c r="D3598" s="1047"/>
      <c r="E3598" s="265"/>
      <c r="F3598" s="9"/>
      <c r="G3598" s="1044"/>
    </row>
    <row r="3599" s="616" customFormat="true" ht="14.25" hidden="false" customHeight="false" outlineLevel="0" collapsed="false">
      <c r="A3599" s="1048"/>
      <c r="B3599" s="202"/>
      <c r="C3599" s="8" t="s">
        <v>1124</v>
      </c>
      <c r="D3599" s="41" t="n">
        <v>1</v>
      </c>
      <c r="E3599" s="265"/>
      <c r="F3599" s="9" t="n">
        <f aca="false">E3599*D3599</f>
        <v>0</v>
      </c>
      <c r="G3599" s="1044"/>
    </row>
    <row r="3600" s="616" customFormat="true" ht="14.25" hidden="false" customHeight="false" outlineLevel="0" collapsed="false">
      <c r="A3600" s="960"/>
      <c r="B3600" s="202"/>
      <c r="C3600" s="1046"/>
      <c r="D3600" s="1047"/>
      <c r="E3600" s="265"/>
      <c r="F3600" s="9"/>
      <c r="G3600" s="1044"/>
    </row>
    <row r="3601" s="616" customFormat="true" ht="25.5" hidden="false" customHeight="false" outlineLevel="0" collapsed="false">
      <c r="A3601" s="960" t="s">
        <v>2119</v>
      </c>
      <c r="B3601" s="429" t="s">
        <v>2120</v>
      </c>
      <c r="C3601" s="1046"/>
      <c r="E3601" s="265"/>
      <c r="F3601" s="9"/>
      <c r="G3601" s="1044"/>
    </row>
    <row r="3602" s="616" customFormat="true" ht="14.25" hidden="false" customHeight="false" outlineLevel="0" collapsed="false">
      <c r="A3602" s="960"/>
      <c r="B3602" s="429" t="s">
        <v>1954</v>
      </c>
      <c r="C3602" s="1046"/>
      <c r="E3602" s="265"/>
      <c r="F3602" s="9"/>
      <c r="G3602" s="1044"/>
    </row>
    <row r="3603" s="616" customFormat="true" ht="14.25" hidden="false" customHeight="false" outlineLevel="0" collapsed="false">
      <c r="A3603" s="1048"/>
      <c r="B3603" s="429" t="s">
        <v>2121</v>
      </c>
      <c r="C3603" s="1046"/>
      <c r="D3603" s="1047"/>
      <c r="E3603" s="265"/>
      <c r="F3603" s="9"/>
      <c r="G3603" s="1044"/>
    </row>
    <row r="3604" s="616" customFormat="true" ht="14.25" hidden="false" customHeight="false" outlineLevel="0" collapsed="false">
      <c r="A3604" s="1048"/>
      <c r="B3604" s="429" t="s">
        <v>1951</v>
      </c>
      <c r="C3604" s="8" t="s">
        <v>1124</v>
      </c>
      <c r="D3604" s="41" t="n">
        <v>14</v>
      </c>
      <c r="E3604" s="265"/>
      <c r="F3604" s="9" t="n">
        <f aca="false">E3604*D3604</f>
        <v>0</v>
      </c>
      <c r="G3604" s="1044"/>
    </row>
    <row r="3605" s="616" customFormat="true" ht="14.25" hidden="false" customHeight="false" outlineLevel="0" collapsed="false">
      <c r="A3605" s="1048"/>
      <c r="B3605" s="429" t="s">
        <v>2053</v>
      </c>
      <c r="C3605" s="8" t="s">
        <v>1124</v>
      </c>
      <c r="D3605" s="41" t="n">
        <v>4</v>
      </c>
      <c r="E3605" s="265"/>
      <c r="F3605" s="9" t="n">
        <f aca="false">E3605*D3605</f>
        <v>0</v>
      </c>
      <c r="G3605" s="1044"/>
    </row>
    <row r="3606" s="616" customFormat="true" ht="14.25" hidden="false" customHeight="false" outlineLevel="0" collapsed="false">
      <c r="A3606" s="1048"/>
      <c r="B3606" s="429" t="s">
        <v>2122</v>
      </c>
      <c r="C3606" s="8" t="s">
        <v>1124</v>
      </c>
      <c r="D3606" s="41" t="n">
        <v>4</v>
      </c>
      <c r="E3606" s="265"/>
      <c r="F3606" s="9" t="n">
        <f aca="false">E3606*D3606</f>
        <v>0</v>
      </c>
      <c r="G3606" s="1044"/>
    </row>
    <row r="3607" s="616" customFormat="true" ht="14.25" hidden="false" customHeight="false" outlineLevel="0" collapsed="false">
      <c r="A3607" s="1048"/>
      <c r="B3607" s="429" t="s">
        <v>2054</v>
      </c>
      <c r="C3607" s="8" t="s">
        <v>1124</v>
      </c>
      <c r="D3607" s="41" t="n">
        <v>2</v>
      </c>
      <c r="E3607" s="265"/>
      <c r="F3607" s="9" t="n">
        <f aca="false">E3607*D3607</f>
        <v>0</v>
      </c>
      <c r="G3607" s="1044"/>
    </row>
    <row r="3608" s="616" customFormat="true" ht="14.25" hidden="false" customHeight="false" outlineLevel="0" collapsed="false">
      <c r="A3608" s="960"/>
      <c r="B3608" s="202"/>
      <c r="C3608" s="1046"/>
      <c r="D3608" s="1047"/>
      <c r="E3608" s="265"/>
      <c r="F3608" s="9"/>
      <c r="G3608" s="1044"/>
    </row>
    <row r="3609" s="616" customFormat="true" ht="25.5" hidden="false" customHeight="false" outlineLevel="0" collapsed="false">
      <c r="A3609" s="960" t="s">
        <v>2123</v>
      </c>
      <c r="B3609" s="429" t="s">
        <v>2124</v>
      </c>
      <c r="C3609" s="1046"/>
      <c r="D3609" s="1047"/>
      <c r="E3609" s="265"/>
      <c r="F3609" s="9"/>
      <c r="G3609" s="1044"/>
    </row>
    <row r="3610" s="616" customFormat="true" ht="14.25" hidden="false" customHeight="false" outlineLevel="0" collapsed="false">
      <c r="A3610" s="1045"/>
      <c r="B3610" s="429" t="s">
        <v>2125</v>
      </c>
      <c r="C3610" s="1046"/>
      <c r="D3610" s="1047"/>
      <c r="E3610" s="265"/>
      <c r="F3610" s="9"/>
      <c r="G3610" s="1044"/>
    </row>
    <row r="3611" s="616" customFormat="true" ht="14.25" hidden="false" customHeight="false" outlineLevel="0" collapsed="false">
      <c r="A3611" s="1048"/>
      <c r="B3611" s="429" t="s">
        <v>2121</v>
      </c>
      <c r="C3611" s="1046"/>
      <c r="D3611" s="1047"/>
      <c r="E3611" s="265"/>
      <c r="F3611" s="9"/>
      <c r="G3611" s="1044"/>
    </row>
    <row r="3612" s="616" customFormat="true" ht="14.25" hidden="false" customHeight="false" outlineLevel="0" collapsed="false">
      <c r="A3612" s="1045"/>
      <c r="B3612" s="429" t="s">
        <v>1951</v>
      </c>
      <c r="C3612" s="8" t="s">
        <v>1124</v>
      </c>
      <c r="D3612" s="41" t="n">
        <v>1</v>
      </c>
      <c r="E3612" s="265"/>
      <c r="F3612" s="9" t="n">
        <f aca="false">E3612*D3612</f>
        <v>0</v>
      </c>
      <c r="G3612" s="1044"/>
    </row>
    <row r="3613" s="616" customFormat="true" ht="14.25" hidden="false" customHeight="false" outlineLevel="0" collapsed="false">
      <c r="A3613" s="960"/>
      <c r="B3613" s="202"/>
      <c r="C3613" s="1046"/>
      <c r="D3613" s="1047"/>
      <c r="E3613" s="265"/>
      <c r="F3613" s="9"/>
      <c r="G3613" s="1044"/>
    </row>
    <row r="3614" s="616" customFormat="true" ht="14.25" hidden="false" customHeight="false" outlineLevel="0" collapsed="false">
      <c r="A3614" s="960" t="s">
        <v>2126</v>
      </c>
      <c r="B3614" s="429" t="s">
        <v>2127</v>
      </c>
      <c r="C3614" s="1046"/>
      <c r="D3614" s="1047"/>
      <c r="E3614" s="265"/>
      <c r="F3614" s="9"/>
      <c r="G3614" s="1044"/>
    </row>
    <row r="3615" s="616" customFormat="true" ht="14.25" hidden="false" customHeight="false" outlineLevel="0" collapsed="false">
      <c r="A3615" s="1048"/>
      <c r="B3615" s="202"/>
      <c r="C3615" s="8" t="s">
        <v>1945</v>
      </c>
      <c r="D3615" s="41" t="n">
        <v>12</v>
      </c>
      <c r="E3615" s="265"/>
      <c r="F3615" s="9" t="n">
        <f aca="false">E3615*D3615</f>
        <v>0</v>
      </c>
      <c r="G3615" s="1044"/>
    </row>
    <row r="3616" s="616" customFormat="true" ht="14.25" hidden="false" customHeight="false" outlineLevel="0" collapsed="false">
      <c r="A3616" s="960"/>
      <c r="B3616" s="202"/>
      <c r="C3616" s="1046"/>
      <c r="D3616" s="1047"/>
      <c r="E3616" s="265"/>
      <c r="F3616" s="9"/>
      <c r="G3616" s="1044"/>
    </row>
    <row r="3617" s="616" customFormat="true" ht="14.25" hidden="false" customHeight="false" outlineLevel="0" collapsed="false">
      <c r="A3617" s="960" t="s">
        <v>2128</v>
      </c>
      <c r="B3617" s="429" t="s">
        <v>2129</v>
      </c>
      <c r="C3617" s="1046"/>
      <c r="D3617" s="1047"/>
      <c r="E3617" s="265"/>
      <c r="F3617" s="9"/>
      <c r="G3617" s="1044"/>
    </row>
    <row r="3618" s="616" customFormat="true" ht="14.25" hidden="false" customHeight="false" outlineLevel="0" collapsed="false">
      <c r="A3618" s="1048"/>
      <c r="B3618" s="202"/>
      <c r="C3618" s="8" t="s">
        <v>1124</v>
      </c>
      <c r="D3618" s="41" t="n">
        <v>12</v>
      </c>
      <c r="E3618" s="265"/>
      <c r="F3618" s="9" t="n">
        <f aca="false">E3618*D3618</f>
        <v>0</v>
      </c>
      <c r="G3618" s="1044"/>
    </row>
    <row r="3619" s="616" customFormat="true" ht="14.25" hidden="false" customHeight="false" outlineLevel="0" collapsed="false">
      <c r="A3619" s="1048"/>
      <c r="B3619" s="202"/>
      <c r="C3619" s="8"/>
      <c r="D3619" s="41"/>
      <c r="E3619" s="265"/>
      <c r="F3619" s="9"/>
      <c r="G3619" s="1044"/>
    </row>
    <row r="3620" s="616" customFormat="true" ht="14.25" hidden="false" customHeight="false" outlineLevel="0" collapsed="false">
      <c r="A3620" s="960"/>
      <c r="B3620" s="202"/>
      <c r="C3620" s="1046"/>
      <c r="D3620" s="1047"/>
      <c r="E3620" s="265"/>
      <c r="F3620" s="9"/>
      <c r="G3620" s="1044"/>
    </row>
    <row r="3621" s="616" customFormat="true" ht="14.25" hidden="false" customHeight="false" outlineLevel="0" collapsed="false">
      <c r="A3621" s="960" t="s">
        <v>2130</v>
      </c>
      <c r="B3621" s="429" t="s">
        <v>2131</v>
      </c>
      <c r="C3621" s="1046"/>
      <c r="D3621" s="1047"/>
      <c r="E3621" s="265"/>
      <c r="F3621" s="9"/>
      <c r="G3621" s="1044"/>
    </row>
    <row r="3622" s="616" customFormat="true" ht="14.25" hidden="false" customHeight="false" outlineLevel="0" collapsed="false">
      <c r="A3622" s="960" t="s">
        <v>970</v>
      </c>
      <c r="B3622" s="202"/>
      <c r="C3622" s="8" t="s">
        <v>1124</v>
      </c>
      <c r="D3622" s="41" t="n">
        <v>2</v>
      </c>
      <c r="E3622" s="265"/>
      <c r="F3622" s="9" t="n">
        <f aca="false">E3622*D3622</f>
        <v>0</v>
      </c>
      <c r="G3622" s="1044"/>
    </row>
    <row r="3623" s="616" customFormat="true" ht="14.25" hidden="false" customHeight="false" outlineLevel="0" collapsed="false">
      <c r="A3623" s="960"/>
      <c r="B3623" s="202"/>
      <c r="C3623" s="1046"/>
      <c r="D3623" s="1047"/>
      <c r="E3623" s="265"/>
      <c r="F3623" s="9"/>
      <c r="G3623" s="1044"/>
    </row>
    <row r="3624" s="616" customFormat="true" ht="25.5" hidden="false" customHeight="false" outlineLevel="0" collapsed="false">
      <c r="A3624" s="960" t="s">
        <v>2132</v>
      </c>
      <c r="B3624" s="429" t="s">
        <v>2133</v>
      </c>
      <c r="C3624" s="1046"/>
      <c r="D3624" s="1047"/>
      <c r="E3624" s="265"/>
      <c r="F3624" s="9"/>
      <c r="G3624" s="1044"/>
    </row>
    <row r="3625" s="616" customFormat="true" ht="14.25" hidden="false" customHeight="false" outlineLevel="0" collapsed="false">
      <c r="A3625" s="1045"/>
      <c r="B3625" s="429" t="s">
        <v>2134</v>
      </c>
      <c r="C3625" s="1046"/>
      <c r="D3625" s="1047"/>
      <c r="E3625" s="265"/>
      <c r="F3625" s="9"/>
      <c r="G3625" s="1044"/>
    </row>
    <row r="3626" s="616" customFormat="true" ht="14.25" hidden="false" customHeight="false" outlineLevel="0" collapsed="false">
      <c r="A3626" s="1048"/>
      <c r="B3626" s="202"/>
      <c r="C3626" s="8" t="s">
        <v>1945</v>
      </c>
      <c r="D3626" s="41" t="n">
        <v>10</v>
      </c>
      <c r="E3626" s="265"/>
      <c r="F3626" s="9" t="n">
        <f aca="false">E3626*D3626</f>
        <v>0</v>
      </c>
      <c r="G3626" s="1044"/>
    </row>
    <row r="3627" s="616" customFormat="true" ht="14.25" hidden="false" customHeight="false" outlineLevel="0" collapsed="false">
      <c r="A3627" s="960"/>
      <c r="B3627" s="202"/>
      <c r="C3627" s="1046"/>
      <c r="D3627" s="1047"/>
      <c r="E3627" s="265"/>
      <c r="F3627" s="9"/>
      <c r="G3627" s="1044"/>
    </row>
    <row r="3628" s="616" customFormat="true" ht="25.5" hidden="false" customHeight="false" outlineLevel="0" collapsed="false">
      <c r="A3628" s="1049" t="s">
        <v>2135</v>
      </c>
      <c r="B3628" s="429" t="s">
        <v>2136</v>
      </c>
      <c r="C3628" s="1046"/>
      <c r="D3628" s="1047"/>
      <c r="E3628" s="265"/>
      <c r="F3628" s="9"/>
      <c r="G3628" s="1044"/>
    </row>
    <row r="3629" s="616" customFormat="true" ht="14.25" hidden="false" customHeight="false" outlineLevel="0" collapsed="false">
      <c r="A3629" s="1048"/>
      <c r="B3629" s="429" t="s">
        <v>2137</v>
      </c>
      <c r="C3629" s="1046"/>
      <c r="D3629" s="1047"/>
      <c r="E3629" s="265"/>
      <c r="F3629" s="9"/>
      <c r="G3629" s="1044"/>
    </row>
    <row r="3630" s="616" customFormat="true" ht="25.5" hidden="false" customHeight="false" outlineLevel="0" collapsed="false">
      <c r="A3630" s="1048"/>
      <c r="B3630" s="429" t="s">
        <v>2138</v>
      </c>
      <c r="C3630" s="1046"/>
      <c r="D3630" s="1047"/>
      <c r="E3630" s="265"/>
      <c r="F3630" s="9"/>
      <c r="G3630" s="1044"/>
    </row>
    <row r="3631" s="616" customFormat="true" ht="14.25" hidden="false" customHeight="false" outlineLevel="0" collapsed="false">
      <c r="A3631" s="1048"/>
      <c r="B3631" s="429" t="s">
        <v>2139</v>
      </c>
      <c r="C3631" s="1046"/>
      <c r="D3631" s="1047"/>
      <c r="E3631" s="265"/>
      <c r="F3631" s="9"/>
      <c r="G3631" s="1044"/>
    </row>
    <row r="3632" s="616" customFormat="true" ht="14.25" hidden="false" customHeight="false" outlineLevel="0" collapsed="false">
      <c r="A3632" s="1045"/>
      <c r="B3632" s="429" t="s">
        <v>2140</v>
      </c>
      <c r="C3632" s="8" t="s">
        <v>1281</v>
      </c>
      <c r="D3632" s="41" t="n">
        <v>12</v>
      </c>
      <c r="E3632" s="265"/>
      <c r="F3632" s="9" t="n">
        <f aca="false">E3632*D3632</f>
        <v>0</v>
      </c>
      <c r="G3632" s="1044"/>
    </row>
    <row r="3633" s="616" customFormat="true" ht="14.25" hidden="false" customHeight="false" outlineLevel="0" collapsed="false">
      <c r="A3633" s="960"/>
      <c r="B3633" s="202"/>
      <c r="C3633" s="1046"/>
      <c r="D3633" s="1047"/>
      <c r="E3633" s="265"/>
      <c r="F3633" s="9"/>
      <c r="G3633" s="1044"/>
    </row>
    <row r="3634" s="616" customFormat="true" ht="25.5" hidden="false" customHeight="false" outlineLevel="0" collapsed="false">
      <c r="A3634" s="1049" t="s">
        <v>2141</v>
      </c>
      <c r="B3634" s="429" t="s">
        <v>2136</v>
      </c>
      <c r="C3634" s="1046"/>
      <c r="D3634" s="1047"/>
      <c r="E3634" s="265"/>
      <c r="F3634" s="9"/>
      <c r="G3634" s="1044"/>
    </row>
    <row r="3635" s="616" customFormat="true" ht="25.5" hidden="false" customHeight="false" outlineLevel="0" collapsed="false">
      <c r="A3635" s="1048"/>
      <c r="B3635" s="429" t="s">
        <v>2142</v>
      </c>
      <c r="C3635" s="1046"/>
      <c r="D3635" s="1047"/>
      <c r="E3635" s="265"/>
      <c r="F3635" s="9"/>
      <c r="G3635" s="1044"/>
    </row>
    <row r="3636" s="616" customFormat="true" ht="14.25" hidden="false" customHeight="false" outlineLevel="0" collapsed="false">
      <c r="A3636" s="1045"/>
      <c r="B3636" s="429" t="s">
        <v>2143</v>
      </c>
      <c r="C3636" s="1046"/>
      <c r="D3636" s="1047"/>
      <c r="E3636" s="265"/>
      <c r="F3636" s="9"/>
      <c r="G3636" s="1044"/>
    </row>
    <row r="3637" s="616" customFormat="true" ht="14.25" hidden="false" customHeight="false" outlineLevel="0" collapsed="false">
      <c r="A3637" s="1048"/>
      <c r="B3637" s="429" t="s">
        <v>2140</v>
      </c>
      <c r="C3637" s="8" t="s">
        <v>1281</v>
      </c>
      <c r="D3637" s="41" t="n">
        <v>54</v>
      </c>
      <c r="E3637" s="265"/>
      <c r="F3637" s="9" t="n">
        <f aca="false">E3637*D3637</f>
        <v>0</v>
      </c>
      <c r="G3637" s="1044"/>
    </row>
    <row r="3638" s="616" customFormat="true" ht="14.25" hidden="false" customHeight="false" outlineLevel="0" collapsed="false">
      <c r="A3638" s="1048"/>
      <c r="B3638" s="429" t="s">
        <v>2144</v>
      </c>
      <c r="C3638" s="8" t="s">
        <v>1281</v>
      </c>
      <c r="D3638" s="41" t="n">
        <v>6</v>
      </c>
      <c r="E3638" s="265"/>
      <c r="F3638" s="9" t="n">
        <f aca="false">E3638*D3638</f>
        <v>0</v>
      </c>
      <c r="G3638" s="1044"/>
    </row>
    <row r="3639" s="616" customFormat="true" ht="14.25" hidden="false" customHeight="false" outlineLevel="0" collapsed="false">
      <c r="A3639" s="1048"/>
      <c r="B3639" s="429" t="s">
        <v>2145</v>
      </c>
      <c r="C3639" s="8" t="s">
        <v>1281</v>
      </c>
      <c r="D3639" s="41" t="n">
        <v>6</v>
      </c>
      <c r="E3639" s="265"/>
      <c r="F3639" s="9" t="n">
        <f aca="false">E3639*D3639</f>
        <v>0</v>
      </c>
      <c r="G3639" s="1044"/>
    </row>
    <row r="3640" s="616" customFormat="true" ht="14.25" hidden="false" customHeight="false" outlineLevel="0" collapsed="false">
      <c r="A3640" s="1048"/>
      <c r="B3640" s="429" t="s">
        <v>2146</v>
      </c>
      <c r="C3640" s="8" t="s">
        <v>1281</v>
      </c>
      <c r="D3640" s="41" t="n">
        <v>24</v>
      </c>
      <c r="E3640" s="265"/>
      <c r="F3640" s="9" t="n">
        <f aca="false">E3640*D3640</f>
        <v>0</v>
      </c>
      <c r="G3640" s="1044"/>
    </row>
    <row r="3641" s="616" customFormat="true" ht="14.25" hidden="false" customHeight="false" outlineLevel="0" collapsed="false">
      <c r="A3641" s="1048"/>
      <c r="B3641" s="429" t="s">
        <v>2147</v>
      </c>
      <c r="C3641" s="8" t="s">
        <v>1281</v>
      </c>
      <c r="D3641" s="41" t="n">
        <v>24</v>
      </c>
      <c r="E3641" s="265"/>
      <c r="F3641" s="9" t="n">
        <f aca="false">E3641*D3641</f>
        <v>0</v>
      </c>
      <c r="G3641" s="1044"/>
    </row>
    <row r="3642" s="616" customFormat="true" ht="14.25" hidden="false" customHeight="false" outlineLevel="0" collapsed="false">
      <c r="A3642" s="1048"/>
      <c r="B3642" s="429" t="s">
        <v>2148</v>
      </c>
      <c r="C3642" s="8" t="s">
        <v>1281</v>
      </c>
      <c r="D3642" s="41" t="n">
        <v>6</v>
      </c>
      <c r="E3642" s="265"/>
      <c r="F3642" s="9" t="n">
        <f aca="false">E3642*D3642</f>
        <v>0</v>
      </c>
      <c r="G3642" s="1044"/>
    </row>
    <row r="3643" s="616" customFormat="true" ht="14.25" hidden="false" customHeight="false" outlineLevel="0" collapsed="false">
      <c r="A3643" s="1048"/>
      <c r="B3643" s="429" t="s">
        <v>2149</v>
      </c>
      <c r="C3643" s="8" t="s">
        <v>1281</v>
      </c>
      <c r="D3643" s="41" t="n">
        <v>6</v>
      </c>
      <c r="E3643" s="265"/>
      <c r="F3643" s="9" t="n">
        <f aca="false">E3643*D3643</f>
        <v>0</v>
      </c>
      <c r="G3643" s="1044"/>
    </row>
    <row r="3644" s="616" customFormat="true" ht="14.25" hidden="false" customHeight="false" outlineLevel="0" collapsed="false">
      <c r="A3644" s="960"/>
      <c r="B3644" s="202"/>
      <c r="C3644" s="1046"/>
      <c r="D3644" s="1047"/>
      <c r="E3644" s="265"/>
      <c r="F3644" s="9"/>
      <c r="G3644" s="1044"/>
    </row>
    <row r="3645" s="616" customFormat="true" ht="25.5" hidden="false" customHeight="false" outlineLevel="0" collapsed="false">
      <c r="A3645" s="960" t="s">
        <v>2150</v>
      </c>
      <c r="B3645" s="429" t="s">
        <v>2151</v>
      </c>
      <c r="C3645" s="1046"/>
      <c r="D3645" s="1047"/>
      <c r="E3645" s="265"/>
      <c r="F3645" s="9"/>
      <c r="G3645" s="1044"/>
    </row>
    <row r="3646" s="616" customFormat="true" ht="14.25" hidden="false" customHeight="false" outlineLevel="0" collapsed="false">
      <c r="A3646" s="1048"/>
      <c r="B3646" s="202"/>
      <c r="C3646" s="8" t="s">
        <v>678</v>
      </c>
      <c r="D3646" s="41" t="n">
        <v>200</v>
      </c>
      <c r="E3646" s="265"/>
      <c r="F3646" s="9" t="n">
        <f aca="false">E3646*D3646</f>
        <v>0</v>
      </c>
      <c r="G3646" s="1044"/>
    </row>
    <row r="3647" s="616" customFormat="true" ht="14.25" hidden="false" customHeight="false" outlineLevel="0" collapsed="false">
      <c r="A3647" s="960"/>
      <c r="B3647" s="202"/>
      <c r="C3647" s="1046"/>
      <c r="D3647" s="1047"/>
      <c r="E3647" s="265"/>
      <c r="F3647" s="9"/>
      <c r="G3647" s="1044"/>
    </row>
    <row r="3648" s="616" customFormat="true" ht="14.25" hidden="false" customHeight="false" outlineLevel="0" collapsed="false">
      <c r="A3648" s="960"/>
      <c r="B3648" s="202"/>
      <c r="C3648" s="1046"/>
      <c r="D3648" s="1047"/>
      <c r="E3648" s="265"/>
      <c r="F3648" s="9"/>
      <c r="G3648" s="1044"/>
    </row>
    <row r="3649" s="616" customFormat="true" ht="14.25" hidden="false" customHeight="false" outlineLevel="0" collapsed="false">
      <c r="A3649" s="960" t="s">
        <v>2152</v>
      </c>
      <c r="B3649" s="429" t="s">
        <v>2153</v>
      </c>
      <c r="C3649" s="1046"/>
      <c r="D3649" s="1047"/>
      <c r="E3649" s="265"/>
      <c r="F3649" s="9"/>
      <c r="G3649" s="1044"/>
    </row>
    <row r="3650" s="616" customFormat="true" ht="14.25" hidden="false" customHeight="false" outlineLevel="0" collapsed="false">
      <c r="A3650" s="1048"/>
      <c r="B3650" s="429" t="s">
        <v>2154</v>
      </c>
      <c r="C3650" s="1046"/>
      <c r="D3650" s="1047"/>
      <c r="E3650" s="265"/>
      <c r="F3650" s="9"/>
      <c r="G3650" s="1044"/>
    </row>
    <row r="3651" s="616" customFormat="true" ht="14.25" hidden="false" customHeight="false" outlineLevel="0" collapsed="false">
      <c r="A3651" s="1048"/>
      <c r="B3651" s="429" t="s">
        <v>2155</v>
      </c>
      <c r="C3651" s="1046"/>
      <c r="D3651" s="1047"/>
      <c r="E3651" s="265"/>
      <c r="F3651" s="9"/>
      <c r="G3651" s="1044"/>
    </row>
    <row r="3652" s="616" customFormat="true" ht="14.25" hidden="false" customHeight="false" outlineLevel="0" collapsed="false">
      <c r="A3652" s="1048"/>
      <c r="B3652" s="429" t="s">
        <v>2156</v>
      </c>
      <c r="C3652" s="8" t="s">
        <v>1281</v>
      </c>
      <c r="D3652" s="41" t="n">
        <v>12</v>
      </c>
      <c r="E3652" s="265"/>
      <c r="F3652" s="9" t="n">
        <f aca="false">E3652*D3652</f>
        <v>0</v>
      </c>
      <c r="G3652" s="1044"/>
    </row>
    <row r="3653" s="616" customFormat="true" ht="14.25" hidden="false" customHeight="false" outlineLevel="0" collapsed="false">
      <c r="A3653" s="1048"/>
      <c r="B3653" s="429" t="s">
        <v>2157</v>
      </c>
      <c r="C3653" s="8" t="s">
        <v>1281</v>
      </c>
      <c r="D3653" s="41" t="n">
        <v>12</v>
      </c>
      <c r="E3653" s="265"/>
      <c r="F3653" s="9" t="n">
        <f aca="false">E3653*D3653</f>
        <v>0</v>
      </c>
      <c r="G3653" s="1044"/>
    </row>
    <row r="3654" s="616" customFormat="true" ht="14.25" hidden="false" customHeight="false" outlineLevel="0" collapsed="false">
      <c r="A3654" s="960"/>
      <c r="B3654" s="202"/>
      <c r="C3654" s="1046"/>
      <c r="D3654" s="1047"/>
      <c r="E3654" s="265"/>
      <c r="F3654" s="9"/>
      <c r="G3654" s="1044"/>
    </row>
    <row r="3655" s="616" customFormat="true" ht="14.25" hidden="false" customHeight="false" outlineLevel="0" collapsed="false">
      <c r="A3655" s="960"/>
      <c r="B3655" s="202"/>
      <c r="C3655" s="1046"/>
      <c r="D3655" s="1047"/>
      <c r="E3655" s="265"/>
      <c r="F3655" s="9"/>
      <c r="G3655" s="1044"/>
    </row>
    <row r="3656" s="616" customFormat="true" ht="25.5" hidden="false" customHeight="false" outlineLevel="0" collapsed="false">
      <c r="A3656" s="960" t="s">
        <v>2158</v>
      </c>
      <c r="B3656" s="429" t="s">
        <v>2159</v>
      </c>
      <c r="C3656" s="1046"/>
      <c r="D3656" s="1047"/>
      <c r="E3656" s="265"/>
      <c r="F3656" s="9"/>
      <c r="G3656" s="1044"/>
    </row>
    <row r="3657" s="616" customFormat="true" ht="25.5" hidden="false" customHeight="false" outlineLevel="0" collapsed="false">
      <c r="A3657" s="1048"/>
      <c r="B3657" s="429" t="s">
        <v>2160</v>
      </c>
      <c r="C3657" s="1046"/>
      <c r="D3657" s="1047"/>
      <c r="E3657" s="265"/>
      <c r="F3657" s="9"/>
      <c r="G3657" s="1044"/>
    </row>
    <row r="3658" s="616" customFormat="true" ht="14.25" hidden="false" customHeight="false" outlineLevel="0" collapsed="false">
      <c r="A3658" s="1048"/>
      <c r="B3658" s="429" t="s">
        <v>2161</v>
      </c>
      <c r="C3658" s="1046"/>
      <c r="D3658" s="1047"/>
      <c r="E3658" s="265"/>
      <c r="F3658" s="9"/>
      <c r="G3658" s="1044"/>
    </row>
    <row r="3659" s="616" customFormat="true" ht="14.25" hidden="false" customHeight="false" outlineLevel="0" collapsed="false">
      <c r="A3659" s="1048"/>
      <c r="B3659" s="429" t="s">
        <v>2162</v>
      </c>
      <c r="C3659" s="1046"/>
      <c r="D3659" s="1047"/>
      <c r="E3659" s="265"/>
      <c r="F3659" s="9"/>
      <c r="G3659" s="1044"/>
    </row>
    <row r="3660" s="616" customFormat="true" ht="14.25" hidden="false" customHeight="false" outlineLevel="0" collapsed="false">
      <c r="A3660" s="1048"/>
      <c r="B3660" s="429" t="s">
        <v>2163</v>
      </c>
      <c r="C3660" s="1046"/>
      <c r="D3660" s="1047"/>
      <c r="E3660" s="265"/>
      <c r="F3660" s="9"/>
      <c r="G3660" s="1044"/>
    </row>
    <row r="3661" s="616" customFormat="true" ht="14.25" hidden="false" customHeight="false" outlineLevel="0" collapsed="false">
      <c r="A3661" s="1048"/>
      <c r="B3661" s="429" t="s">
        <v>2164</v>
      </c>
      <c r="C3661" s="1046"/>
      <c r="D3661" s="1047"/>
      <c r="E3661" s="265"/>
      <c r="F3661" s="9"/>
      <c r="G3661" s="1044"/>
    </row>
    <row r="3662" s="616" customFormat="true" ht="14.25" hidden="false" customHeight="false" outlineLevel="0" collapsed="false">
      <c r="A3662" s="1048"/>
      <c r="B3662" s="429" t="s">
        <v>2165</v>
      </c>
      <c r="C3662" s="8" t="s">
        <v>1281</v>
      </c>
      <c r="D3662" s="1047" t="n">
        <v>18</v>
      </c>
      <c r="E3662" s="265"/>
      <c r="F3662" s="9" t="n">
        <f aca="false">E3662*D3662</f>
        <v>0</v>
      </c>
      <c r="G3662" s="1044"/>
    </row>
    <row r="3663" s="616" customFormat="true" ht="14.25" hidden="false" customHeight="false" outlineLevel="0" collapsed="false">
      <c r="A3663" s="1048"/>
      <c r="B3663" s="429" t="s">
        <v>2166</v>
      </c>
      <c r="C3663" s="8" t="s">
        <v>1281</v>
      </c>
      <c r="D3663" s="1047" t="n">
        <v>6</v>
      </c>
      <c r="E3663" s="265"/>
      <c r="F3663" s="9" t="n">
        <f aca="false">E3663*D3663</f>
        <v>0</v>
      </c>
      <c r="G3663" s="1044"/>
    </row>
    <row r="3664" s="616" customFormat="true" ht="14.25" hidden="false" customHeight="false" outlineLevel="0" collapsed="false">
      <c r="A3664" s="1048"/>
      <c r="B3664" s="429" t="s">
        <v>2167</v>
      </c>
      <c r="C3664" s="8" t="s">
        <v>1281</v>
      </c>
      <c r="D3664" s="1047" t="n">
        <v>6</v>
      </c>
      <c r="E3664" s="265"/>
      <c r="F3664" s="9" t="n">
        <f aca="false">E3664*D3664</f>
        <v>0</v>
      </c>
      <c r="G3664" s="1044"/>
    </row>
    <row r="3665" s="616" customFormat="true" ht="14.25" hidden="false" customHeight="false" outlineLevel="0" collapsed="false">
      <c r="A3665" s="1048"/>
      <c r="B3665" s="429" t="s">
        <v>2168</v>
      </c>
      <c r="C3665" s="1046"/>
      <c r="D3665" s="1047"/>
      <c r="E3665" s="265"/>
      <c r="F3665" s="9"/>
      <c r="G3665" s="1044"/>
    </row>
    <row r="3666" s="616" customFormat="true" ht="14.25" hidden="false" customHeight="false" outlineLevel="0" collapsed="false">
      <c r="A3666" s="1045"/>
      <c r="B3666" s="429" t="s">
        <v>2165</v>
      </c>
      <c r="C3666" s="1046" t="s">
        <v>1281</v>
      </c>
      <c r="D3666" s="1047" t="n">
        <v>50</v>
      </c>
      <c r="E3666" s="265"/>
      <c r="F3666" s="9" t="n">
        <f aca="false">E3666*D3666</f>
        <v>0</v>
      </c>
      <c r="G3666" s="1044"/>
    </row>
    <row r="3667" s="616" customFormat="true" ht="14.25" hidden="false" customHeight="false" outlineLevel="0" collapsed="false">
      <c r="A3667" s="1045"/>
      <c r="B3667" s="429"/>
      <c r="C3667" s="1046"/>
      <c r="D3667" s="1047"/>
      <c r="E3667" s="265"/>
      <c r="F3667" s="9"/>
      <c r="G3667" s="1044"/>
    </row>
    <row r="3668" s="616" customFormat="true" ht="14.25" hidden="false" customHeight="false" outlineLevel="0" collapsed="false">
      <c r="A3668" s="960" t="s">
        <v>2169</v>
      </c>
      <c r="B3668" s="429" t="s">
        <v>2170</v>
      </c>
      <c r="C3668" s="1046"/>
      <c r="D3668" s="1047"/>
      <c r="E3668" s="265"/>
      <c r="F3668" s="9"/>
      <c r="G3668" s="1044"/>
    </row>
    <row r="3669" s="616" customFormat="true" ht="14.25" hidden="false" customHeight="false" outlineLevel="0" collapsed="false">
      <c r="A3669" s="1045"/>
      <c r="B3669" s="429" t="s">
        <v>2171</v>
      </c>
      <c r="C3669" s="1046"/>
      <c r="D3669" s="1047"/>
      <c r="E3669" s="265"/>
      <c r="F3669" s="9"/>
      <c r="G3669" s="1044"/>
    </row>
    <row r="3670" s="616" customFormat="true" ht="25.5" hidden="false" customHeight="false" outlineLevel="0" collapsed="false">
      <c r="A3670" s="1048"/>
      <c r="B3670" s="429" t="s">
        <v>2172</v>
      </c>
      <c r="C3670" s="1046"/>
      <c r="D3670" s="1047"/>
      <c r="E3670" s="265"/>
      <c r="F3670" s="9"/>
      <c r="G3670" s="1044"/>
    </row>
    <row r="3671" s="616" customFormat="true" ht="14.25" hidden="false" customHeight="false" outlineLevel="0" collapsed="false">
      <c r="A3671" s="1048"/>
      <c r="B3671" s="429" t="s">
        <v>2173</v>
      </c>
      <c r="C3671" s="1046"/>
      <c r="D3671" s="1047"/>
      <c r="E3671" s="265"/>
      <c r="F3671" s="9"/>
      <c r="G3671" s="1044"/>
    </row>
    <row r="3672" s="616" customFormat="true" ht="25.5" hidden="false" customHeight="false" outlineLevel="0" collapsed="false">
      <c r="A3672" s="1048"/>
      <c r="B3672" s="429" t="s">
        <v>2174</v>
      </c>
      <c r="C3672" s="1046"/>
      <c r="D3672" s="1047"/>
      <c r="E3672" s="265"/>
      <c r="F3672" s="9"/>
      <c r="G3672" s="1044"/>
    </row>
    <row r="3673" s="616" customFormat="true" ht="14.25" hidden="false" customHeight="false" outlineLevel="0" collapsed="false">
      <c r="A3673" s="1048"/>
      <c r="B3673" s="202"/>
      <c r="C3673" s="8" t="s">
        <v>1124</v>
      </c>
      <c r="D3673" s="41" t="n">
        <v>1</v>
      </c>
      <c r="E3673" s="265"/>
      <c r="F3673" s="9" t="n">
        <f aca="false">E3673*D3673</f>
        <v>0</v>
      </c>
      <c r="G3673" s="1044"/>
    </row>
    <row r="3674" s="616" customFormat="true" ht="14.25" hidden="false" customHeight="false" outlineLevel="0" collapsed="false">
      <c r="A3674" s="1048"/>
      <c r="B3674" s="202"/>
      <c r="C3674" s="8"/>
      <c r="D3674" s="41"/>
      <c r="E3674" s="265"/>
      <c r="F3674" s="9"/>
      <c r="G3674" s="1044"/>
    </row>
    <row r="3675" s="616" customFormat="true" ht="14.25" hidden="false" customHeight="false" outlineLevel="0" collapsed="false">
      <c r="A3675" s="960"/>
      <c r="B3675" s="202"/>
      <c r="C3675" s="1046"/>
      <c r="D3675" s="1047"/>
      <c r="E3675" s="265"/>
      <c r="F3675" s="9"/>
      <c r="G3675" s="1044"/>
    </row>
    <row r="3676" s="616" customFormat="true" ht="25.5" hidden="false" customHeight="false" outlineLevel="0" collapsed="false">
      <c r="A3676" s="960" t="s">
        <v>2175</v>
      </c>
      <c r="B3676" s="429" t="s">
        <v>2176</v>
      </c>
      <c r="C3676" s="1046"/>
      <c r="D3676" s="1047"/>
      <c r="E3676" s="265"/>
      <c r="F3676" s="9"/>
      <c r="G3676" s="1044"/>
    </row>
    <row r="3677" s="616" customFormat="true" ht="14.25" hidden="false" customHeight="false" outlineLevel="0" collapsed="false">
      <c r="A3677" s="1048"/>
      <c r="B3677" s="429" t="s">
        <v>2177</v>
      </c>
      <c r="C3677" s="1046"/>
      <c r="D3677" s="1047"/>
      <c r="E3677" s="265"/>
      <c r="F3677" s="9"/>
      <c r="G3677" s="1044"/>
    </row>
    <row r="3678" s="616" customFormat="true" ht="25.5" hidden="false" customHeight="false" outlineLevel="0" collapsed="false">
      <c r="A3678" s="1048"/>
      <c r="B3678" s="429" t="s">
        <v>2178</v>
      </c>
      <c r="C3678" s="1046"/>
      <c r="D3678" s="1047"/>
      <c r="E3678" s="265"/>
      <c r="F3678" s="9"/>
      <c r="G3678" s="1044"/>
    </row>
    <row r="3679" s="616" customFormat="true" ht="25.5" hidden="false" customHeight="false" outlineLevel="0" collapsed="false">
      <c r="A3679" s="1048"/>
      <c r="B3679" s="429" t="s">
        <v>2179</v>
      </c>
      <c r="C3679" s="1046"/>
      <c r="D3679" s="1047"/>
      <c r="E3679" s="265"/>
      <c r="F3679" s="9"/>
      <c r="G3679" s="1044"/>
    </row>
    <row r="3680" s="616" customFormat="true" ht="14.25" hidden="false" customHeight="false" outlineLevel="0" collapsed="false">
      <c r="A3680" s="1048"/>
      <c r="B3680" s="429" t="s">
        <v>2180</v>
      </c>
      <c r="C3680" s="1046"/>
      <c r="D3680" s="1047"/>
      <c r="E3680" s="265"/>
      <c r="F3680" s="9"/>
      <c r="G3680" s="1044"/>
    </row>
    <row r="3681" s="616" customFormat="true" ht="14.25" hidden="false" customHeight="false" outlineLevel="0" collapsed="false">
      <c r="A3681" s="1048"/>
      <c r="B3681" s="1044"/>
      <c r="C3681" s="8" t="s">
        <v>1124</v>
      </c>
      <c r="D3681" s="41" t="n">
        <v>1</v>
      </c>
      <c r="E3681" s="265"/>
      <c r="F3681" s="9" t="n">
        <f aca="false">E3681*D3681</f>
        <v>0</v>
      </c>
      <c r="G3681" s="1044"/>
    </row>
    <row r="3682" s="616" customFormat="true" ht="14.25" hidden="false" customHeight="false" outlineLevel="0" collapsed="false">
      <c r="A3682" s="960"/>
      <c r="B3682" s="202"/>
      <c r="C3682" s="1046"/>
      <c r="D3682" s="1047"/>
      <c r="E3682" s="265"/>
      <c r="F3682" s="9"/>
      <c r="G3682" s="1044"/>
    </row>
    <row r="3683" s="616" customFormat="true" ht="14.25" hidden="false" customHeight="false" outlineLevel="0" collapsed="false">
      <c r="A3683" s="960" t="s">
        <v>2181</v>
      </c>
      <c r="B3683" s="429" t="s">
        <v>2182</v>
      </c>
      <c r="C3683" s="1046"/>
      <c r="D3683" s="1047"/>
      <c r="E3683" s="265"/>
      <c r="F3683" s="9"/>
      <c r="G3683" s="1044"/>
    </row>
    <row r="3684" s="616" customFormat="true" ht="25.5" hidden="false" customHeight="false" outlineLevel="0" collapsed="false">
      <c r="A3684" s="1048"/>
      <c r="B3684" s="429" t="s">
        <v>2183</v>
      </c>
      <c r="C3684" s="1046"/>
      <c r="D3684" s="1047"/>
      <c r="E3684" s="265"/>
      <c r="F3684" s="9"/>
      <c r="G3684" s="1044"/>
    </row>
    <row r="3685" s="616" customFormat="true" ht="14.25" hidden="false" customHeight="false" outlineLevel="0" collapsed="false">
      <c r="A3685" s="1048"/>
      <c r="B3685" s="202"/>
      <c r="C3685" s="8" t="s">
        <v>559</v>
      </c>
      <c r="D3685" s="41" t="n">
        <v>18</v>
      </c>
      <c r="E3685" s="265"/>
      <c r="F3685" s="9" t="n">
        <f aca="false">E3685*D3685</f>
        <v>0</v>
      </c>
      <c r="G3685" s="1044"/>
    </row>
    <row r="3686" s="616" customFormat="true" ht="14.25" hidden="false" customHeight="false" outlineLevel="0" collapsed="false">
      <c r="A3686" s="960"/>
      <c r="B3686" s="202"/>
      <c r="C3686" s="1046"/>
      <c r="D3686" s="1047"/>
      <c r="E3686" s="265"/>
      <c r="F3686" s="9"/>
      <c r="G3686" s="1044"/>
    </row>
    <row r="3687" s="616" customFormat="true" ht="25.5" hidden="false" customHeight="false" outlineLevel="0" collapsed="false">
      <c r="A3687" s="960" t="s">
        <v>2184</v>
      </c>
      <c r="B3687" s="429" t="s">
        <v>2185</v>
      </c>
      <c r="C3687" s="1046"/>
      <c r="D3687" s="1047"/>
      <c r="E3687" s="265"/>
      <c r="F3687" s="9"/>
      <c r="G3687" s="1044"/>
    </row>
    <row r="3688" s="616" customFormat="true" ht="25.5" hidden="false" customHeight="false" outlineLevel="0" collapsed="false">
      <c r="A3688" s="1048"/>
      <c r="B3688" s="429" t="s">
        <v>2186</v>
      </c>
      <c r="C3688" s="1046"/>
      <c r="D3688" s="1047"/>
      <c r="E3688" s="265"/>
      <c r="F3688" s="9"/>
      <c r="G3688" s="1044"/>
    </row>
    <row r="3689" s="616" customFormat="true" ht="14.25" hidden="false" customHeight="false" outlineLevel="0" collapsed="false">
      <c r="A3689" s="1045"/>
      <c r="B3689" s="429" t="s">
        <v>2187</v>
      </c>
      <c r="C3689" s="1046"/>
      <c r="D3689" s="1047"/>
      <c r="E3689" s="265"/>
      <c r="F3689" s="9"/>
      <c r="G3689" s="1044"/>
    </row>
    <row r="3690" s="616" customFormat="true" ht="14.25" hidden="false" customHeight="false" outlineLevel="0" collapsed="false">
      <c r="A3690" s="1048"/>
      <c r="B3690" s="202"/>
      <c r="C3690" s="8" t="s">
        <v>559</v>
      </c>
      <c r="D3690" s="41" t="n">
        <v>3</v>
      </c>
      <c r="E3690" s="265"/>
      <c r="F3690" s="9" t="n">
        <f aca="false">E3690*D3690</f>
        <v>0</v>
      </c>
      <c r="G3690" s="1044"/>
    </row>
    <row r="3691" s="616" customFormat="true" ht="14.25" hidden="false" customHeight="false" outlineLevel="0" collapsed="false">
      <c r="A3691" s="960"/>
      <c r="B3691" s="202"/>
      <c r="C3691" s="1046"/>
      <c r="D3691" s="1047"/>
      <c r="E3691" s="265"/>
      <c r="F3691" s="9"/>
      <c r="G3691" s="1044"/>
    </row>
    <row r="3692" s="616" customFormat="true" ht="14.25" hidden="false" customHeight="false" outlineLevel="0" collapsed="false">
      <c r="A3692" s="960"/>
      <c r="B3692" s="202"/>
      <c r="C3692" s="1046"/>
      <c r="D3692" s="1047"/>
      <c r="E3692" s="265"/>
      <c r="F3692" s="9"/>
      <c r="G3692" s="1044"/>
    </row>
    <row r="3693" s="616" customFormat="true" ht="25.5" hidden="false" customHeight="false" outlineLevel="0" collapsed="false">
      <c r="A3693" s="960" t="s">
        <v>2188</v>
      </c>
      <c r="B3693" s="429" t="s">
        <v>2189</v>
      </c>
      <c r="C3693" s="1046"/>
      <c r="D3693" s="1047"/>
      <c r="E3693" s="265"/>
      <c r="F3693" s="9"/>
      <c r="G3693" s="1044"/>
    </row>
    <row r="3694" s="616" customFormat="true" ht="14.25" hidden="false" customHeight="false" outlineLevel="0" collapsed="false">
      <c r="A3694" s="1048"/>
      <c r="B3694" s="202"/>
      <c r="C3694" s="8" t="s">
        <v>1124</v>
      </c>
      <c r="D3694" s="41" t="n">
        <v>2</v>
      </c>
      <c r="E3694" s="265"/>
      <c r="F3694" s="9" t="n">
        <f aca="false">E3694*D3694</f>
        <v>0</v>
      </c>
      <c r="G3694" s="1044"/>
    </row>
    <row r="3695" s="616" customFormat="true" ht="14.25" hidden="false" customHeight="false" outlineLevel="0" collapsed="false">
      <c r="A3695" s="960"/>
      <c r="B3695" s="202"/>
      <c r="C3695" s="1046"/>
      <c r="D3695" s="1047"/>
      <c r="E3695" s="265"/>
      <c r="F3695" s="9"/>
      <c r="G3695" s="1044"/>
    </row>
    <row r="3696" s="616" customFormat="true" ht="14.25" hidden="false" customHeight="false" outlineLevel="0" collapsed="false">
      <c r="A3696" s="960"/>
      <c r="B3696" s="202"/>
      <c r="C3696" s="1046"/>
      <c r="D3696" s="1047"/>
      <c r="E3696" s="265"/>
      <c r="F3696" s="9"/>
      <c r="G3696" s="1044"/>
    </row>
    <row r="3697" s="616" customFormat="true" ht="25.5" hidden="false" customHeight="false" outlineLevel="0" collapsed="false">
      <c r="A3697" s="960" t="s">
        <v>2190</v>
      </c>
      <c r="B3697" s="429" t="s">
        <v>2191</v>
      </c>
      <c r="C3697" s="1046"/>
      <c r="D3697" s="1047"/>
      <c r="E3697" s="265"/>
      <c r="F3697" s="9"/>
      <c r="G3697" s="1044"/>
    </row>
    <row r="3698" s="616" customFormat="true" ht="25.5" hidden="false" customHeight="false" outlineLevel="0" collapsed="false">
      <c r="A3698" s="1048"/>
      <c r="B3698" s="429" t="s">
        <v>2192</v>
      </c>
      <c r="C3698" s="1046"/>
      <c r="D3698" s="1047"/>
      <c r="E3698" s="265"/>
      <c r="F3698" s="9"/>
      <c r="G3698" s="1044"/>
    </row>
    <row r="3699" s="616" customFormat="true" ht="14.25" hidden="false" customHeight="false" outlineLevel="0" collapsed="false">
      <c r="A3699" s="1048"/>
      <c r="B3699" s="429" t="s">
        <v>2193</v>
      </c>
      <c r="C3699" s="1046"/>
      <c r="D3699" s="1047"/>
      <c r="E3699" s="265"/>
      <c r="F3699" s="9"/>
      <c r="G3699" s="1044"/>
    </row>
    <row r="3700" s="616" customFormat="true" ht="14.25" hidden="false" customHeight="false" outlineLevel="0" collapsed="false">
      <c r="A3700" s="1048"/>
      <c r="B3700" s="429" t="s">
        <v>2194</v>
      </c>
      <c r="C3700" s="1046"/>
      <c r="D3700" s="1047"/>
      <c r="E3700" s="265"/>
      <c r="F3700" s="9"/>
      <c r="G3700" s="1044"/>
    </row>
    <row r="3701" s="616" customFormat="true" ht="14.25" hidden="false" customHeight="false" outlineLevel="0" collapsed="false">
      <c r="A3701" s="1048"/>
      <c r="B3701" s="202"/>
      <c r="C3701" s="8" t="s">
        <v>1124</v>
      </c>
      <c r="D3701" s="41" t="n">
        <v>1</v>
      </c>
      <c r="E3701" s="265"/>
      <c r="F3701" s="9" t="n">
        <f aca="false">E3701*D3701</f>
        <v>0</v>
      </c>
      <c r="G3701" s="1044"/>
    </row>
    <row r="3702" s="616" customFormat="true" ht="14.25" hidden="false" customHeight="false" outlineLevel="0" collapsed="false">
      <c r="A3702" s="960"/>
      <c r="B3702" s="202"/>
      <c r="C3702" s="1046"/>
      <c r="D3702" s="1047"/>
      <c r="E3702" s="265"/>
      <c r="F3702" s="9"/>
      <c r="G3702" s="1044"/>
    </row>
    <row r="3703" s="616" customFormat="true" ht="25.5" hidden="false" customHeight="false" outlineLevel="0" collapsed="false">
      <c r="A3703" s="960" t="s">
        <v>2195</v>
      </c>
      <c r="B3703" s="429" t="s">
        <v>2196</v>
      </c>
      <c r="C3703" s="1046"/>
      <c r="D3703" s="1047"/>
      <c r="E3703" s="265"/>
      <c r="F3703" s="9"/>
      <c r="G3703" s="1044"/>
    </row>
    <row r="3704" s="616" customFormat="true" ht="14.25" hidden="false" customHeight="false" outlineLevel="0" collapsed="false">
      <c r="A3704" s="1048"/>
      <c r="B3704" s="429" t="s">
        <v>2197</v>
      </c>
      <c r="C3704" s="1046"/>
      <c r="D3704" s="1047"/>
      <c r="E3704" s="265"/>
      <c r="F3704" s="9"/>
      <c r="G3704" s="1044"/>
    </row>
    <row r="3705" s="616" customFormat="true" ht="14.25" hidden="false" customHeight="false" outlineLevel="0" collapsed="false">
      <c r="A3705" s="1048"/>
      <c r="B3705" s="429" t="s">
        <v>2198</v>
      </c>
      <c r="C3705" s="1046"/>
      <c r="D3705" s="1047"/>
      <c r="E3705" s="265"/>
      <c r="F3705" s="9"/>
      <c r="G3705" s="1044"/>
    </row>
    <row r="3706" s="616" customFormat="true" ht="14.25" hidden="false" customHeight="false" outlineLevel="0" collapsed="false">
      <c r="A3706" s="1048"/>
      <c r="B3706" s="202"/>
      <c r="C3706" s="8" t="s">
        <v>1124</v>
      </c>
      <c r="D3706" s="41" t="n">
        <v>1</v>
      </c>
      <c r="E3706" s="265"/>
      <c r="F3706" s="9" t="n">
        <f aca="false">E3706*D3706</f>
        <v>0</v>
      </c>
      <c r="G3706" s="1044"/>
    </row>
    <row r="3707" s="616" customFormat="true" ht="14.25" hidden="false" customHeight="false" outlineLevel="0" collapsed="false">
      <c r="A3707" s="960"/>
      <c r="B3707" s="202"/>
      <c r="C3707" s="1046"/>
      <c r="D3707" s="1047"/>
      <c r="E3707" s="265"/>
      <c r="F3707" s="9"/>
      <c r="G3707" s="1044"/>
    </row>
    <row r="3708" s="616" customFormat="true" ht="25.5" hidden="false" customHeight="false" outlineLevel="0" collapsed="false">
      <c r="A3708" s="960" t="s">
        <v>2199</v>
      </c>
      <c r="B3708" s="429" t="s">
        <v>2200</v>
      </c>
      <c r="C3708" s="1046"/>
      <c r="D3708" s="1047"/>
      <c r="E3708" s="265"/>
      <c r="F3708" s="9"/>
      <c r="G3708" s="1044"/>
    </row>
    <row r="3709" s="616" customFormat="true" ht="14.25" hidden="false" customHeight="false" outlineLevel="0" collapsed="false">
      <c r="A3709" s="1048"/>
      <c r="B3709" s="429" t="s">
        <v>2201</v>
      </c>
      <c r="C3709" s="1046"/>
      <c r="D3709" s="1047"/>
      <c r="E3709" s="265"/>
      <c r="F3709" s="9"/>
      <c r="G3709" s="1044"/>
    </row>
    <row r="3710" s="616" customFormat="true" ht="14.25" hidden="false" customHeight="false" outlineLevel="0" collapsed="false">
      <c r="A3710" s="1048"/>
      <c r="B3710" s="202"/>
      <c r="C3710" s="8" t="s">
        <v>1124</v>
      </c>
      <c r="D3710" s="41" t="n">
        <v>1</v>
      </c>
      <c r="E3710" s="265"/>
      <c r="F3710" s="9" t="n">
        <f aca="false">E3710*D3710</f>
        <v>0</v>
      </c>
      <c r="G3710" s="1044"/>
    </row>
    <row r="3711" s="616" customFormat="true" ht="14.25" hidden="false" customHeight="false" outlineLevel="0" collapsed="false">
      <c r="A3711" s="1048"/>
      <c r="B3711" s="202"/>
      <c r="C3711" s="8"/>
      <c r="D3711" s="41"/>
      <c r="E3711" s="265"/>
      <c r="F3711" s="9"/>
      <c r="G3711" s="1044"/>
    </row>
    <row r="3712" s="616" customFormat="true" ht="14.25" hidden="false" customHeight="false" outlineLevel="0" collapsed="false">
      <c r="A3712" s="960"/>
      <c r="B3712" s="202"/>
      <c r="C3712" s="1046"/>
      <c r="D3712" s="1047"/>
      <c r="E3712" s="265"/>
      <c r="F3712" s="9"/>
      <c r="G3712" s="1044"/>
    </row>
    <row r="3713" s="616" customFormat="true" ht="14.25" hidden="false" customHeight="false" outlineLevel="0" collapsed="false">
      <c r="A3713" s="1048"/>
      <c r="B3713" s="202"/>
      <c r="C3713" s="8"/>
      <c r="D3713" s="1047"/>
      <c r="E3713" s="265"/>
      <c r="F3713" s="9"/>
      <c r="G3713" s="1044"/>
    </row>
    <row r="3714" s="616" customFormat="true" ht="25.5" hidden="false" customHeight="false" outlineLevel="0" collapsed="false">
      <c r="A3714" s="1050" t="n">
        <v>1</v>
      </c>
      <c r="B3714" s="1051" t="s">
        <v>2202</v>
      </c>
      <c r="C3714" s="272"/>
      <c r="D3714" s="1043"/>
      <c r="E3714" s="273"/>
      <c r="F3714" s="275" t="n">
        <f aca="false">SUM(F3343:F3711)</f>
        <v>0</v>
      </c>
      <c r="G3714" s="1044"/>
    </row>
    <row r="3715" s="616" customFormat="true" ht="14.25" hidden="false" customHeight="false" outlineLevel="0" collapsed="false">
      <c r="A3715" s="1048"/>
      <c r="B3715" s="202"/>
      <c r="C3715" s="8"/>
      <c r="D3715" s="1047"/>
      <c r="E3715" s="9"/>
      <c r="F3715" s="9"/>
      <c r="G3715" s="1044"/>
    </row>
    <row r="3716" s="616" customFormat="true" ht="14.25" hidden="false" customHeight="false" outlineLevel="0" collapsed="false">
      <c r="A3716" s="1048"/>
      <c r="B3716" s="202"/>
      <c r="C3716" s="8"/>
      <c r="D3716" s="1047"/>
      <c r="E3716" s="9"/>
      <c r="F3716" s="9"/>
      <c r="G3716" s="1044"/>
    </row>
    <row r="3717" s="616" customFormat="true" ht="14.25" hidden="false" customHeight="false" outlineLevel="0" collapsed="false">
      <c r="A3717" s="1050" t="n">
        <v>2</v>
      </c>
      <c r="B3717" s="1051" t="s">
        <v>2203</v>
      </c>
      <c r="C3717" s="1052"/>
      <c r="D3717" s="1053"/>
      <c r="E3717" s="1054"/>
      <c r="F3717" s="1055"/>
      <c r="G3717" s="1044"/>
    </row>
    <row r="3718" s="616" customFormat="true" ht="14.25" hidden="false" customHeight="false" outlineLevel="0" collapsed="false">
      <c r="A3718" s="960"/>
      <c r="B3718" s="202"/>
      <c r="C3718" s="1046"/>
      <c r="D3718" s="1047"/>
      <c r="E3718" s="9"/>
      <c r="F3718" s="9"/>
      <c r="G3718" s="1044"/>
    </row>
    <row r="3719" s="616" customFormat="true" ht="14.25" hidden="false" customHeight="false" outlineLevel="0" collapsed="false">
      <c r="A3719" s="960"/>
      <c r="B3719" s="202"/>
      <c r="C3719" s="1046"/>
      <c r="D3719" s="1047"/>
      <c r="E3719" s="9"/>
      <c r="F3719" s="9"/>
      <c r="G3719" s="1044"/>
    </row>
    <row r="3720" s="616" customFormat="true" ht="14.25" hidden="false" customHeight="false" outlineLevel="0" collapsed="false">
      <c r="A3720" s="960" t="s">
        <v>2204</v>
      </c>
      <c r="B3720" s="429" t="s">
        <v>2205</v>
      </c>
      <c r="C3720" s="1046"/>
      <c r="D3720" s="1047"/>
      <c r="E3720" s="9"/>
      <c r="F3720" s="9"/>
      <c r="G3720" s="1044"/>
    </row>
    <row r="3721" s="616" customFormat="true" ht="14.25" hidden="false" customHeight="false" outlineLevel="0" collapsed="false">
      <c r="A3721" s="1048"/>
      <c r="B3721" s="429" t="s">
        <v>2206</v>
      </c>
      <c r="C3721" s="1046"/>
      <c r="D3721" s="1047"/>
      <c r="E3721" s="9"/>
      <c r="F3721" s="9"/>
      <c r="G3721" s="1044"/>
    </row>
    <row r="3722" s="616" customFormat="true" ht="14.25" hidden="false" customHeight="false" outlineLevel="0" collapsed="false">
      <c r="A3722" s="1048"/>
      <c r="B3722" s="429" t="s">
        <v>2207</v>
      </c>
      <c r="C3722" s="1046"/>
      <c r="D3722" s="1047"/>
      <c r="E3722" s="9"/>
      <c r="F3722" s="9"/>
      <c r="G3722" s="1044"/>
    </row>
    <row r="3723" s="616" customFormat="true" ht="14.25" hidden="false" customHeight="false" outlineLevel="0" collapsed="false">
      <c r="A3723" s="1048"/>
      <c r="B3723" s="429" t="s">
        <v>2208</v>
      </c>
      <c r="C3723" s="1046"/>
      <c r="D3723" s="1047"/>
      <c r="E3723" s="9"/>
      <c r="F3723" s="9"/>
      <c r="G3723" s="1044"/>
    </row>
    <row r="3724" s="616" customFormat="true" ht="14.25" hidden="false" customHeight="false" outlineLevel="0" collapsed="false">
      <c r="A3724" s="1048"/>
      <c r="B3724" s="429" t="s">
        <v>2209</v>
      </c>
      <c r="C3724" s="1046"/>
      <c r="D3724" s="1047"/>
      <c r="E3724" s="9"/>
      <c r="F3724" s="9"/>
      <c r="G3724" s="1044"/>
    </row>
    <row r="3725" s="616" customFormat="true" ht="14.25" hidden="false" customHeight="false" outlineLevel="0" collapsed="false">
      <c r="A3725" s="1045"/>
      <c r="B3725" s="429" t="s">
        <v>2210</v>
      </c>
      <c r="C3725" s="1046"/>
      <c r="D3725" s="1047"/>
      <c r="E3725" s="9"/>
      <c r="F3725" s="9"/>
      <c r="G3725" s="1044"/>
    </row>
    <row r="3726" s="616" customFormat="true" ht="14.25" hidden="false" customHeight="false" outlineLevel="0" collapsed="false">
      <c r="A3726" s="1048"/>
      <c r="B3726" s="429" t="s">
        <v>2211</v>
      </c>
      <c r="C3726" s="1046"/>
      <c r="D3726" s="1047"/>
      <c r="E3726" s="9"/>
      <c r="F3726" s="9"/>
      <c r="G3726" s="1044"/>
    </row>
    <row r="3727" s="616" customFormat="true" ht="14.25" hidden="false" customHeight="false" outlineLevel="0" collapsed="false">
      <c r="A3727" s="1048"/>
      <c r="B3727" s="429" t="s">
        <v>2212</v>
      </c>
      <c r="C3727" s="1046"/>
      <c r="D3727" s="1047"/>
      <c r="E3727" s="9"/>
      <c r="F3727" s="9"/>
      <c r="G3727" s="1044"/>
    </row>
    <row r="3728" s="616" customFormat="true" ht="25.5" hidden="false" customHeight="false" outlineLevel="0" collapsed="false">
      <c r="A3728" s="1048"/>
      <c r="B3728" s="429" t="s">
        <v>2213</v>
      </c>
      <c r="C3728" s="1046"/>
      <c r="D3728" s="1047"/>
      <c r="E3728" s="9"/>
      <c r="F3728" s="9"/>
      <c r="G3728" s="1044"/>
    </row>
    <row r="3729" s="616" customFormat="true" ht="14.25" hidden="false" customHeight="false" outlineLevel="0" collapsed="false">
      <c r="A3729" s="1048"/>
      <c r="B3729" s="429" t="s">
        <v>2214</v>
      </c>
      <c r="C3729" s="1046"/>
      <c r="D3729" s="1047"/>
      <c r="E3729" s="9"/>
      <c r="F3729" s="9"/>
      <c r="G3729" s="1044"/>
    </row>
    <row r="3730" s="616" customFormat="true" ht="25.5" hidden="false" customHeight="false" outlineLevel="0" collapsed="false">
      <c r="A3730" s="1048"/>
      <c r="B3730" s="429" t="s">
        <v>2215</v>
      </c>
      <c r="C3730" s="1046"/>
      <c r="D3730" s="1047"/>
      <c r="E3730" s="9"/>
      <c r="F3730" s="9"/>
      <c r="G3730" s="1044"/>
    </row>
    <row r="3731" s="616" customFormat="true" ht="14.25" hidden="false" customHeight="false" outlineLevel="0" collapsed="false">
      <c r="A3731" s="1048"/>
      <c r="B3731" s="429" t="s">
        <v>2216</v>
      </c>
      <c r="C3731" s="1046"/>
      <c r="D3731" s="1047"/>
      <c r="E3731" s="9"/>
      <c r="F3731" s="9"/>
      <c r="G3731" s="1044"/>
    </row>
    <row r="3732" s="616" customFormat="true" ht="14.25" hidden="false" customHeight="false" outlineLevel="0" collapsed="false">
      <c r="A3732" s="1048"/>
      <c r="B3732" s="429" t="s">
        <v>2217</v>
      </c>
      <c r="C3732" s="1046"/>
      <c r="D3732" s="1047"/>
      <c r="E3732" s="9"/>
      <c r="F3732" s="9"/>
      <c r="G3732" s="1044"/>
    </row>
    <row r="3733" s="616" customFormat="true" ht="14.25" hidden="false" customHeight="false" outlineLevel="0" collapsed="false">
      <c r="A3733" s="1048"/>
      <c r="B3733" s="429" t="s">
        <v>2218</v>
      </c>
      <c r="C3733" s="1046"/>
      <c r="D3733" s="1047"/>
      <c r="E3733" s="9"/>
      <c r="F3733" s="9"/>
      <c r="G3733" s="1044"/>
    </row>
    <row r="3734" s="616" customFormat="true" ht="14.25" hidden="false" customHeight="false" outlineLevel="0" collapsed="false">
      <c r="A3734" s="1048"/>
      <c r="B3734" s="429" t="s">
        <v>2219</v>
      </c>
      <c r="C3734" s="1046"/>
      <c r="D3734" s="1047"/>
      <c r="E3734" s="9"/>
      <c r="F3734" s="9"/>
      <c r="G3734" s="1044"/>
    </row>
    <row r="3735" s="616" customFormat="true" ht="25.5" hidden="false" customHeight="false" outlineLevel="0" collapsed="false">
      <c r="A3735" s="1048"/>
      <c r="B3735" s="429" t="s">
        <v>2220</v>
      </c>
      <c r="C3735" s="1046"/>
      <c r="D3735" s="1047"/>
      <c r="E3735" s="9"/>
      <c r="F3735" s="9"/>
      <c r="G3735" s="1044"/>
    </row>
    <row r="3736" s="616" customFormat="true" ht="14.25" hidden="false" customHeight="false" outlineLevel="0" collapsed="false">
      <c r="A3736" s="1045"/>
      <c r="B3736" s="334" t="s">
        <v>2221</v>
      </c>
      <c r="C3736" s="1046"/>
      <c r="D3736" s="1047"/>
      <c r="E3736" s="9"/>
      <c r="F3736" s="9"/>
      <c r="G3736" s="1044"/>
    </row>
    <row r="3737" s="616" customFormat="true" ht="25.5" hidden="false" customHeight="false" outlineLevel="0" collapsed="false">
      <c r="A3737" s="1048"/>
      <c r="B3737" s="429" t="s">
        <v>2222</v>
      </c>
      <c r="C3737" s="1046"/>
      <c r="D3737" s="1047"/>
      <c r="E3737" s="9"/>
      <c r="F3737" s="9"/>
      <c r="G3737" s="1044"/>
    </row>
    <row r="3738" s="616" customFormat="true" ht="14.25" hidden="false" customHeight="false" outlineLevel="0" collapsed="false">
      <c r="A3738" s="1048"/>
      <c r="B3738" s="202"/>
      <c r="C3738" s="8" t="s">
        <v>1124</v>
      </c>
      <c r="D3738" s="41" t="n">
        <v>1</v>
      </c>
      <c r="E3738" s="265"/>
      <c r="F3738" s="9" t="n">
        <f aca="false">E3738*D3738</f>
        <v>0</v>
      </c>
      <c r="G3738" s="1044"/>
    </row>
    <row r="3739" s="616" customFormat="true" ht="14.25" hidden="false" customHeight="false" outlineLevel="0" collapsed="false">
      <c r="A3739" s="960"/>
      <c r="B3739" s="202"/>
      <c r="C3739" s="1046"/>
      <c r="D3739" s="1047"/>
      <c r="E3739" s="265"/>
      <c r="F3739" s="9"/>
      <c r="G3739" s="1044"/>
    </row>
    <row r="3740" s="616" customFormat="true" ht="14.25" hidden="false" customHeight="false" outlineLevel="0" collapsed="false">
      <c r="A3740" s="960"/>
      <c r="B3740" s="202"/>
      <c r="C3740" s="1046"/>
      <c r="D3740" s="1047"/>
      <c r="E3740" s="265"/>
      <c r="F3740" s="9"/>
      <c r="G3740" s="1044"/>
    </row>
    <row r="3741" s="616" customFormat="true" ht="14.25" hidden="false" customHeight="false" outlineLevel="0" collapsed="false">
      <c r="A3741" s="960" t="s">
        <v>2223</v>
      </c>
      <c r="B3741" s="429" t="s">
        <v>2205</v>
      </c>
      <c r="C3741" s="1046"/>
      <c r="D3741" s="1047"/>
      <c r="E3741" s="265"/>
      <c r="F3741" s="9"/>
      <c r="G3741" s="1044"/>
    </row>
    <row r="3742" s="616" customFormat="true" ht="14.25" hidden="false" customHeight="false" outlineLevel="0" collapsed="false">
      <c r="A3742" s="1048"/>
      <c r="B3742" s="429" t="s">
        <v>2206</v>
      </c>
      <c r="C3742" s="1046"/>
      <c r="D3742" s="1047"/>
      <c r="E3742" s="265"/>
      <c r="F3742" s="9"/>
      <c r="G3742" s="1044"/>
    </row>
    <row r="3743" s="616" customFormat="true" ht="14.25" hidden="false" customHeight="false" outlineLevel="0" collapsed="false">
      <c r="A3743" s="1048"/>
      <c r="B3743" s="429" t="s">
        <v>2207</v>
      </c>
      <c r="C3743" s="1046"/>
      <c r="D3743" s="1047"/>
      <c r="E3743" s="265"/>
      <c r="F3743" s="9"/>
      <c r="G3743" s="1044"/>
    </row>
    <row r="3744" s="616" customFormat="true" ht="14.25" hidden="false" customHeight="false" outlineLevel="0" collapsed="false">
      <c r="A3744" s="1048"/>
      <c r="B3744" s="429" t="s">
        <v>2208</v>
      </c>
      <c r="C3744" s="1046"/>
      <c r="D3744" s="1047"/>
      <c r="E3744" s="265"/>
      <c r="F3744" s="9"/>
      <c r="G3744" s="1044"/>
    </row>
    <row r="3745" s="616" customFormat="true" ht="14.25" hidden="false" customHeight="false" outlineLevel="0" collapsed="false">
      <c r="A3745" s="1048"/>
      <c r="B3745" s="429" t="s">
        <v>2209</v>
      </c>
      <c r="C3745" s="1046"/>
      <c r="D3745" s="1047"/>
      <c r="E3745" s="265"/>
      <c r="F3745" s="9"/>
      <c r="G3745" s="1044"/>
    </row>
    <row r="3746" s="616" customFormat="true" ht="14.25" hidden="false" customHeight="false" outlineLevel="0" collapsed="false">
      <c r="A3746" s="1045"/>
      <c r="B3746" s="429" t="s">
        <v>2210</v>
      </c>
      <c r="C3746" s="1046"/>
      <c r="D3746" s="1047"/>
      <c r="E3746" s="265"/>
      <c r="F3746" s="9"/>
      <c r="G3746" s="1044"/>
    </row>
    <row r="3747" s="616" customFormat="true" ht="14.25" hidden="false" customHeight="false" outlineLevel="0" collapsed="false">
      <c r="A3747" s="1048"/>
      <c r="B3747" s="429" t="s">
        <v>2211</v>
      </c>
      <c r="C3747" s="1046"/>
      <c r="D3747" s="1047"/>
      <c r="E3747" s="265"/>
      <c r="F3747" s="9"/>
      <c r="G3747" s="1044"/>
    </row>
    <row r="3748" s="616" customFormat="true" ht="14.25" hidden="false" customHeight="false" outlineLevel="0" collapsed="false">
      <c r="A3748" s="1048"/>
      <c r="B3748" s="429" t="s">
        <v>2224</v>
      </c>
      <c r="C3748" s="1046"/>
      <c r="D3748" s="1047"/>
      <c r="E3748" s="265"/>
      <c r="F3748" s="9"/>
      <c r="G3748" s="1044"/>
    </row>
    <row r="3749" s="616" customFormat="true" ht="25.5" hidden="false" customHeight="false" outlineLevel="0" collapsed="false">
      <c r="A3749" s="1048"/>
      <c r="B3749" s="429" t="s">
        <v>2213</v>
      </c>
      <c r="C3749" s="1046"/>
      <c r="D3749" s="1047"/>
      <c r="E3749" s="265"/>
      <c r="F3749" s="9"/>
      <c r="G3749" s="1044"/>
    </row>
    <row r="3750" s="616" customFormat="true" ht="14.25" hidden="false" customHeight="false" outlineLevel="0" collapsed="false">
      <c r="A3750" s="1048"/>
      <c r="B3750" s="429" t="s">
        <v>2214</v>
      </c>
      <c r="C3750" s="1046"/>
      <c r="D3750" s="1047"/>
      <c r="E3750" s="265"/>
      <c r="F3750" s="9"/>
      <c r="G3750" s="1044"/>
    </row>
    <row r="3751" s="616" customFormat="true" ht="25.5" hidden="false" customHeight="false" outlineLevel="0" collapsed="false">
      <c r="A3751" s="1048"/>
      <c r="B3751" s="429" t="s">
        <v>2215</v>
      </c>
      <c r="C3751" s="1046"/>
      <c r="D3751" s="1047"/>
      <c r="E3751" s="265"/>
      <c r="F3751" s="9"/>
      <c r="G3751" s="1044"/>
    </row>
    <row r="3752" s="616" customFormat="true" ht="14.25" hidden="false" customHeight="false" outlineLevel="0" collapsed="false">
      <c r="A3752" s="1048"/>
      <c r="B3752" s="429" t="s">
        <v>2225</v>
      </c>
      <c r="C3752" s="1046"/>
      <c r="D3752" s="1047"/>
      <c r="E3752" s="265"/>
      <c r="F3752" s="9"/>
      <c r="G3752" s="1044"/>
    </row>
    <row r="3753" s="616" customFormat="true" ht="14.25" hidden="false" customHeight="false" outlineLevel="0" collapsed="false">
      <c r="A3753" s="1048"/>
      <c r="B3753" s="429" t="s">
        <v>2217</v>
      </c>
      <c r="C3753" s="1046"/>
      <c r="D3753" s="1047"/>
      <c r="E3753" s="265"/>
      <c r="F3753" s="9"/>
      <c r="G3753" s="1044"/>
    </row>
    <row r="3754" s="616" customFormat="true" ht="14.25" hidden="false" customHeight="false" outlineLevel="0" collapsed="false">
      <c r="A3754" s="1048"/>
      <c r="B3754" s="429" t="s">
        <v>2226</v>
      </c>
      <c r="C3754" s="1046"/>
      <c r="D3754" s="1047"/>
      <c r="E3754" s="265"/>
      <c r="F3754" s="9"/>
      <c r="G3754" s="1044"/>
    </row>
    <row r="3755" s="616" customFormat="true" ht="14.25" hidden="false" customHeight="false" outlineLevel="0" collapsed="false">
      <c r="A3755" s="1048"/>
      <c r="B3755" s="429" t="s">
        <v>2219</v>
      </c>
      <c r="C3755" s="1046"/>
      <c r="D3755" s="1047"/>
      <c r="E3755" s="265"/>
      <c r="F3755" s="9"/>
      <c r="G3755" s="1044"/>
    </row>
    <row r="3756" s="616" customFormat="true" ht="25.5" hidden="false" customHeight="false" outlineLevel="0" collapsed="false">
      <c r="A3756" s="1048"/>
      <c r="B3756" s="429" t="s">
        <v>2227</v>
      </c>
      <c r="C3756" s="1046"/>
      <c r="D3756" s="1047"/>
      <c r="E3756" s="265"/>
      <c r="F3756" s="9"/>
      <c r="G3756" s="1044"/>
    </row>
    <row r="3757" s="616" customFormat="true" ht="14.25" hidden="false" customHeight="false" outlineLevel="0" collapsed="false">
      <c r="A3757" s="1045"/>
      <c r="B3757" s="334" t="s">
        <v>2221</v>
      </c>
      <c r="C3757" s="1046"/>
      <c r="D3757" s="1047"/>
      <c r="E3757" s="265"/>
      <c r="F3757" s="9"/>
      <c r="G3757" s="1044"/>
    </row>
    <row r="3758" s="616" customFormat="true" ht="25.5" hidden="false" customHeight="false" outlineLevel="0" collapsed="false">
      <c r="A3758" s="1048"/>
      <c r="B3758" s="429" t="s">
        <v>2222</v>
      </c>
      <c r="C3758" s="1046"/>
      <c r="D3758" s="1047"/>
      <c r="E3758" s="265"/>
      <c r="F3758" s="9"/>
      <c r="G3758" s="1044"/>
    </row>
    <row r="3759" s="616" customFormat="true" ht="14.25" hidden="false" customHeight="false" outlineLevel="0" collapsed="false">
      <c r="A3759" s="1048"/>
      <c r="B3759" s="202"/>
      <c r="C3759" s="8" t="s">
        <v>1124</v>
      </c>
      <c r="D3759" s="41" t="n">
        <v>1</v>
      </c>
      <c r="E3759" s="265"/>
      <c r="F3759" s="9" t="n">
        <f aca="false">E3759*D3759</f>
        <v>0</v>
      </c>
      <c r="G3759" s="1044"/>
    </row>
    <row r="3760" s="616" customFormat="true" ht="14.25" hidden="false" customHeight="false" outlineLevel="0" collapsed="false">
      <c r="A3760" s="1048"/>
      <c r="B3760" s="202"/>
      <c r="C3760" s="8"/>
      <c r="D3760" s="41"/>
      <c r="E3760" s="265"/>
      <c r="F3760" s="9"/>
      <c r="G3760" s="1044"/>
    </row>
    <row r="3761" s="616" customFormat="true" ht="14.25" hidden="false" customHeight="false" outlineLevel="0" collapsed="false">
      <c r="A3761" s="960" t="s">
        <v>2228</v>
      </c>
      <c r="B3761" s="429" t="s">
        <v>2205</v>
      </c>
      <c r="C3761" s="1046"/>
      <c r="D3761" s="1047"/>
      <c r="E3761" s="265"/>
      <c r="F3761" s="9"/>
      <c r="G3761" s="1044"/>
    </row>
    <row r="3762" s="616" customFormat="true" ht="14.25" hidden="false" customHeight="false" outlineLevel="0" collapsed="false">
      <c r="A3762" s="1048"/>
      <c r="B3762" s="429" t="s">
        <v>2229</v>
      </c>
      <c r="C3762" s="1046"/>
      <c r="D3762" s="1047"/>
      <c r="E3762" s="265"/>
      <c r="F3762" s="9"/>
      <c r="G3762" s="1044"/>
    </row>
    <row r="3763" s="616" customFormat="true" ht="14.25" hidden="false" customHeight="false" outlineLevel="0" collapsed="false">
      <c r="A3763" s="1048"/>
      <c r="B3763" s="429" t="s">
        <v>2207</v>
      </c>
      <c r="C3763" s="1046"/>
      <c r="D3763" s="1047"/>
      <c r="E3763" s="265"/>
      <c r="F3763" s="9"/>
      <c r="G3763" s="1044"/>
    </row>
    <row r="3764" s="616" customFormat="true" ht="14.25" hidden="false" customHeight="false" outlineLevel="0" collapsed="false">
      <c r="A3764" s="1048"/>
      <c r="B3764" s="429" t="s">
        <v>2208</v>
      </c>
      <c r="C3764" s="1046"/>
      <c r="D3764" s="1047"/>
      <c r="E3764" s="265"/>
      <c r="F3764" s="9"/>
      <c r="G3764" s="1044"/>
    </row>
    <row r="3765" s="616" customFormat="true" ht="14.25" hidden="false" customHeight="false" outlineLevel="0" collapsed="false">
      <c r="A3765" s="1048"/>
      <c r="B3765" s="429" t="s">
        <v>2209</v>
      </c>
      <c r="C3765" s="1046"/>
      <c r="D3765" s="1047"/>
      <c r="E3765" s="265"/>
      <c r="F3765" s="9"/>
      <c r="G3765" s="1044"/>
    </row>
    <row r="3766" s="616" customFormat="true" ht="14.25" hidden="false" customHeight="false" outlineLevel="0" collapsed="false">
      <c r="A3766" s="1045"/>
      <c r="B3766" s="429" t="s">
        <v>2210</v>
      </c>
      <c r="C3766" s="1046"/>
      <c r="D3766" s="1047"/>
      <c r="E3766" s="265"/>
      <c r="F3766" s="9"/>
      <c r="G3766" s="1044"/>
    </row>
    <row r="3767" s="616" customFormat="true" ht="14.25" hidden="false" customHeight="false" outlineLevel="0" collapsed="false">
      <c r="A3767" s="1048"/>
      <c r="B3767" s="429" t="s">
        <v>2211</v>
      </c>
      <c r="C3767" s="1046"/>
      <c r="D3767" s="1047"/>
      <c r="E3767" s="265"/>
      <c r="F3767" s="9"/>
      <c r="G3767" s="1044"/>
    </row>
    <row r="3768" s="616" customFormat="true" ht="14.25" hidden="false" customHeight="false" outlineLevel="0" collapsed="false">
      <c r="A3768" s="1048"/>
      <c r="B3768" s="429" t="s">
        <v>2224</v>
      </c>
      <c r="C3768" s="1046"/>
      <c r="D3768" s="1047"/>
      <c r="E3768" s="265"/>
      <c r="F3768" s="9"/>
      <c r="G3768" s="1044"/>
    </row>
    <row r="3769" s="616" customFormat="true" ht="25.5" hidden="false" customHeight="false" outlineLevel="0" collapsed="false">
      <c r="A3769" s="1048"/>
      <c r="B3769" s="429" t="s">
        <v>2213</v>
      </c>
      <c r="C3769" s="1046"/>
      <c r="D3769" s="1047"/>
      <c r="E3769" s="265"/>
      <c r="F3769" s="9"/>
      <c r="G3769" s="1044"/>
    </row>
    <row r="3770" s="616" customFormat="true" ht="14.25" hidden="false" customHeight="false" outlineLevel="0" collapsed="false">
      <c r="A3770" s="1048"/>
      <c r="B3770" s="429" t="s">
        <v>2214</v>
      </c>
      <c r="C3770" s="1046"/>
      <c r="D3770" s="1047"/>
      <c r="E3770" s="265"/>
      <c r="F3770" s="9"/>
      <c r="G3770" s="1044"/>
    </row>
    <row r="3771" s="616" customFormat="true" ht="25.5" hidden="false" customHeight="false" outlineLevel="0" collapsed="false">
      <c r="A3771" s="1048"/>
      <c r="B3771" s="429" t="s">
        <v>2215</v>
      </c>
      <c r="C3771" s="1046"/>
      <c r="D3771" s="1047"/>
      <c r="E3771" s="265"/>
      <c r="F3771" s="9"/>
      <c r="G3771" s="1044"/>
    </row>
    <row r="3772" s="616" customFormat="true" ht="14.25" hidden="false" customHeight="false" outlineLevel="0" collapsed="false">
      <c r="A3772" s="1048"/>
      <c r="B3772" s="429" t="s">
        <v>2225</v>
      </c>
      <c r="C3772" s="1046"/>
      <c r="D3772" s="1047"/>
      <c r="E3772" s="265"/>
      <c r="F3772" s="9"/>
      <c r="G3772" s="1044"/>
    </row>
    <row r="3773" s="616" customFormat="true" ht="14.25" hidden="false" customHeight="false" outlineLevel="0" collapsed="false">
      <c r="A3773" s="1048"/>
      <c r="B3773" s="429" t="s">
        <v>2217</v>
      </c>
      <c r="C3773" s="1046"/>
      <c r="D3773" s="1047"/>
      <c r="E3773" s="265"/>
      <c r="F3773" s="9"/>
      <c r="G3773" s="1044"/>
    </row>
    <row r="3774" s="616" customFormat="true" ht="14.25" hidden="false" customHeight="false" outlineLevel="0" collapsed="false">
      <c r="A3774" s="1048"/>
      <c r="B3774" s="429" t="s">
        <v>2226</v>
      </c>
      <c r="C3774" s="1046"/>
      <c r="D3774" s="1047"/>
      <c r="E3774" s="265"/>
      <c r="F3774" s="9"/>
      <c r="G3774" s="1044"/>
    </row>
    <row r="3775" s="616" customFormat="true" ht="14.25" hidden="false" customHeight="false" outlineLevel="0" collapsed="false">
      <c r="A3775" s="1048"/>
      <c r="B3775" s="429" t="s">
        <v>2230</v>
      </c>
      <c r="C3775" s="1046"/>
      <c r="D3775" s="1047"/>
      <c r="E3775" s="265"/>
      <c r="F3775" s="9"/>
      <c r="G3775" s="1044"/>
    </row>
    <row r="3776" s="616" customFormat="true" ht="25.5" hidden="false" customHeight="false" outlineLevel="0" collapsed="false">
      <c r="A3776" s="1048"/>
      <c r="B3776" s="429" t="s">
        <v>2227</v>
      </c>
      <c r="C3776" s="1046"/>
      <c r="D3776" s="1047"/>
      <c r="E3776" s="265"/>
      <c r="F3776" s="9"/>
      <c r="G3776" s="1044"/>
    </row>
    <row r="3777" s="616" customFormat="true" ht="14.25" hidden="false" customHeight="false" outlineLevel="0" collapsed="false">
      <c r="A3777" s="1045"/>
      <c r="B3777" s="334" t="s">
        <v>2221</v>
      </c>
      <c r="C3777" s="1046"/>
      <c r="D3777" s="1047"/>
      <c r="E3777" s="265"/>
      <c r="F3777" s="9"/>
      <c r="G3777" s="1044"/>
    </row>
    <row r="3778" s="616" customFormat="true" ht="25.5" hidden="false" customHeight="false" outlineLevel="0" collapsed="false">
      <c r="A3778" s="1048"/>
      <c r="B3778" s="429" t="s">
        <v>2222</v>
      </c>
      <c r="C3778" s="1046"/>
      <c r="D3778" s="1047"/>
      <c r="E3778" s="265"/>
      <c r="F3778" s="9"/>
      <c r="G3778" s="1044"/>
    </row>
    <row r="3779" s="616" customFormat="true" ht="14.25" hidden="false" customHeight="false" outlineLevel="0" collapsed="false">
      <c r="A3779" s="1048"/>
      <c r="B3779" s="202"/>
      <c r="C3779" s="8" t="s">
        <v>1124</v>
      </c>
      <c r="D3779" s="41" t="n">
        <v>1</v>
      </c>
      <c r="E3779" s="265"/>
      <c r="F3779" s="9" t="n">
        <f aca="false">E3779*D3779</f>
        <v>0</v>
      </c>
      <c r="G3779" s="1044"/>
    </row>
    <row r="3780" s="616" customFormat="true" ht="14.25" hidden="false" customHeight="false" outlineLevel="0" collapsed="false">
      <c r="A3780" s="1048"/>
      <c r="B3780" s="202"/>
      <c r="C3780" s="8"/>
      <c r="D3780" s="41"/>
      <c r="E3780" s="265"/>
      <c r="F3780" s="9"/>
      <c r="G3780" s="1044"/>
    </row>
    <row r="3781" s="616" customFormat="true" ht="14.25" hidden="false" customHeight="false" outlineLevel="0" collapsed="false">
      <c r="A3781" s="960" t="s">
        <v>2231</v>
      </c>
      <c r="B3781" s="429" t="s">
        <v>2205</v>
      </c>
      <c r="C3781" s="1046"/>
      <c r="D3781" s="1047"/>
      <c r="E3781" s="265"/>
      <c r="F3781" s="9"/>
      <c r="G3781" s="1044"/>
    </row>
    <row r="3782" s="616" customFormat="true" ht="14.25" hidden="false" customHeight="false" outlineLevel="0" collapsed="false">
      <c r="A3782" s="1048"/>
      <c r="B3782" s="429" t="s">
        <v>2229</v>
      </c>
      <c r="C3782" s="1046"/>
      <c r="D3782" s="1047"/>
      <c r="E3782" s="265"/>
      <c r="F3782" s="9"/>
      <c r="G3782" s="1044"/>
    </row>
    <row r="3783" s="616" customFormat="true" ht="14.25" hidden="false" customHeight="false" outlineLevel="0" collapsed="false">
      <c r="A3783" s="1048"/>
      <c r="B3783" s="429" t="s">
        <v>2207</v>
      </c>
      <c r="C3783" s="1046"/>
      <c r="D3783" s="1047"/>
      <c r="E3783" s="265"/>
      <c r="F3783" s="9"/>
      <c r="G3783" s="1044"/>
    </row>
    <row r="3784" s="616" customFormat="true" ht="14.25" hidden="false" customHeight="false" outlineLevel="0" collapsed="false">
      <c r="A3784" s="1048"/>
      <c r="B3784" s="429" t="s">
        <v>2208</v>
      </c>
      <c r="C3784" s="1046"/>
      <c r="D3784" s="1047"/>
      <c r="E3784" s="265"/>
      <c r="F3784" s="9"/>
      <c r="G3784" s="1044"/>
    </row>
    <row r="3785" s="616" customFormat="true" ht="14.25" hidden="false" customHeight="false" outlineLevel="0" collapsed="false">
      <c r="A3785" s="1048"/>
      <c r="B3785" s="429" t="s">
        <v>2209</v>
      </c>
      <c r="C3785" s="1046"/>
      <c r="D3785" s="1047"/>
      <c r="E3785" s="265"/>
      <c r="F3785" s="9"/>
      <c r="G3785" s="1044"/>
    </row>
    <row r="3786" s="616" customFormat="true" ht="14.25" hidden="false" customHeight="false" outlineLevel="0" collapsed="false">
      <c r="A3786" s="1045"/>
      <c r="B3786" s="429" t="s">
        <v>2210</v>
      </c>
      <c r="C3786" s="1046"/>
      <c r="D3786" s="1047"/>
      <c r="E3786" s="265"/>
      <c r="F3786" s="9"/>
      <c r="G3786" s="1044"/>
    </row>
    <row r="3787" s="616" customFormat="true" ht="14.25" hidden="false" customHeight="false" outlineLevel="0" collapsed="false">
      <c r="A3787" s="1048"/>
      <c r="B3787" s="429" t="s">
        <v>2211</v>
      </c>
      <c r="C3787" s="1046"/>
      <c r="D3787" s="1047"/>
      <c r="E3787" s="265"/>
      <c r="F3787" s="9"/>
      <c r="G3787" s="1044"/>
    </row>
    <row r="3788" s="616" customFormat="true" ht="14.25" hidden="false" customHeight="false" outlineLevel="0" collapsed="false">
      <c r="A3788" s="1048"/>
      <c r="B3788" s="429" t="s">
        <v>2232</v>
      </c>
      <c r="C3788" s="1046"/>
      <c r="D3788" s="1047"/>
      <c r="E3788" s="265"/>
      <c r="F3788" s="9"/>
      <c r="G3788" s="1044"/>
    </row>
    <row r="3789" s="616" customFormat="true" ht="25.5" hidden="false" customHeight="false" outlineLevel="0" collapsed="false">
      <c r="A3789" s="1048"/>
      <c r="B3789" s="429" t="s">
        <v>2213</v>
      </c>
      <c r="C3789" s="1046"/>
      <c r="D3789" s="1047"/>
      <c r="E3789" s="265"/>
      <c r="F3789" s="9"/>
      <c r="G3789" s="1044"/>
    </row>
    <row r="3790" s="616" customFormat="true" ht="14.25" hidden="false" customHeight="false" outlineLevel="0" collapsed="false">
      <c r="A3790" s="1048"/>
      <c r="B3790" s="429" t="s">
        <v>2214</v>
      </c>
      <c r="C3790" s="1046"/>
      <c r="D3790" s="1047"/>
      <c r="E3790" s="265"/>
      <c r="F3790" s="9"/>
      <c r="G3790" s="1044"/>
    </row>
    <row r="3791" s="616" customFormat="true" ht="25.5" hidden="false" customHeight="false" outlineLevel="0" collapsed="false">
      <c r="A3791" s="1048"/>
      <c r="B3791" s="429" t="s">
        <v>2215</v>
      </c>
      <c r="C3791" s="1046"/>
      <c r="D3791" s="1047"/>
      <c r="E3791" s="265"/>
      <c r="F3791" s="9"/>
      <c r="G3791" s="1044"/>
    </row>
    <row r="3792" s="616" customFormat="true" ht="14.25" hidden="false" customHeight="false" outlineLevel="0" collapsed="false">
      <c r="A3792" s="1048"/>
      <c r="B3792" s="429" t="s">
        <v>2233</v>
      </c>
      <c r="C3792" s="1046"/>
      <c r="D3792" s="1047"/>
      <c r="E3792" s="265"/>
      <c r="F3792" s="9"/>
      <c r="G3792" s="1044"/>
    </row>
    <row r="3793" s="616" customFormat="true" ht="14.25" hidden="false" customHeight="false" outlineLevel="0" collapsed="false">
      <c r="A3793" s="1048"/>
      <c r="B3793" s="429" t="s">
        <v>2217</v>
      </c>
      <c r="C3793" s="1046"/>
      <c r="D3793" s="1047"/>
      <c r="E3793" s="265"/>
      <c r="F3793" s="9"/>
      <c r="G3793" s="1044"/>
    </row>
    <row r="3794" s="616" customFormat="true" ht="14.25" hidden="false" customHeight="false" outlineLevel="0" collapsed="false">
      <c r="A3794" s="1048"/>
      <c r="B3794" s="429" t="s">
        <v>2234</v>
      </c>
      <c r="C3794" s="1046"/>
      <c r="D3794" s="1047"/>
      <c r="E3794" s="265"/>
      <c r="F3794" s="9"/>
      <c r="G3794" s="1044"/>
    </row>
    <row r="3795" s="616" customFormat="true" ht="14.25" hidden="false" customHeight="false" outlineLevel="0" collapsed="false">
      <c r="A3795" s="1048"/>
      <c r="B3795" s="429" t="s">
        <v>2230</v>
      </c>
      <c r="C3795" s="1046"/>
      <c r="D3795" s="1047"/>
      <c r="E3795" s="265"/>
      <c r="F3795" s="9"/>
      <c r="G3795" s="1044"/>
    </row>
    <row r="3796" s="616" customFormat="true" ht="25.5" hidden="false" customHeight="false" outlineLevel="0" collapsed="false">
      <c r="A3796" s="1048"/>
      <c r="B3796" s="429" t="s">
        <v>2235</v>
      </c>
      <c r="C3796" s="1046"/>
      <c r="D3796" s="1047"/>
      <c r="E3796" s="265"/>
      <c r="F3796" s="9"/>
      <c r="G3796" s="1044"/>
    </row>
    <row r="3797" s="616" customFormat="true" ht="14.25" hidden="false" customHeight="false" outlineLevel="0" collapsed="false">
      <c r="A3797" s="1045"/>
      <c r="B3797" s="334" t="s">
        <v>2221</v>
      </c>
      <c r="C3797" s="1046"/>
      <c r="D3797" s="1047"/>
      <c r="E3797" s="265"/>
      <c r="F3797" s="9"/>
      <c r="G3797" s="1044"/>
    </row>
    <row r="3798" s="616" customFormat="true" ht="25.5" hidden="false" customHeight="false" outlineLevel="0" collapsed="false">
      <c r="A3798" s="1048"/>
      <c r="B3798" s="429" t="s">
        <v>2222</v>
      </c>
      <c r="C3798" s="1046"/>
      <c r="D3798" s="1047"/>
      <c r="E3798" s="265"/>
      <c r="F3798" s="9"/>
      <c r="G3798" s="1044"/>
    </row>
    <row r="3799" s="616" customFormat="true" ht="14.25" hidden="false" customHeight="false" outlineLevel="0" collapsed="false">
      <c r="A3799" s="1048"/>
      <c r="B3799" s="202"/>
      <c r="C3799" s="8" t="s">
        <v>1124</v>
      </c>
      <c r="D3799" s="41" t="n">
        <v>2</v>
      </c>
      <c r="E3799" s="265"/>
      <c r="F3799" s="9" t="n">
        <f aca="false">E3799*D3799</f>
        <v>0</v>
      </c>
      <c r="G3799" s="1044"/>
    </row>
    <row r="3800" s="616" customFormat="true" ht="14.25" hidden="false" customHeight="false" outlineLevel="0" collapsed="false">
      <c r="A3800" s="960"/>
      <c r="B3800" s="202"/>
      <c r="C3800" s="1046"/>
      <c r="D3800" s="1047"/>
      <c r="E3800" s="265"/>
      <c r="F3800" s="9"/>
      <c r="G3800" s="1044"/>
    </row>
    <row r="3801" s="616" customFormat="true" ht="14.25" hidden="false" customHeight="false" outlineLevel="0" collapsed="false">
      <c r="A3801" s="960" t="s">
        <v>2236</v>
      </c>
      <c r="B3801" s="429" t="s">
        <v>2205</v>
      </c>
      <c r="C3801" s="1046"/>
      <c r="D3801" s="1047"/>
      <c r="E3801" s="265"/>
      <c r="F3801" s="9"/>
      <c r="G3801" s="1044"/>
    </row>
    <row r="3802" s="616" customFormat="true" ht="14.25" hidden="false" customHeight="false" outlineLevel="0" collapsed="false">
      <c r="A3802" s="1048"/>
      <c r="B3802" s="429" t="s">
        <v>2206</v>
      </c>
      <c r="C3802" s="1046"/>
      <c r="D3802" s="1047"/>
      <c r="E3802" s="265"/>
      <c r="F3802" s="9"/>
      <c r="G3802" s="1044"/>
    </row>
    <row r="3803" s="616" customFormat="true" ht="14.25" hidden="false" customHeight="false" outlineLevel="0" collapsed="false">
      <c r="A3803" s="1048"/>
      <c r="B3803" s="429" t="s">
        <v>2237</v>
      </c>
      <c r="C3803" s="1046"/>
      <c r="D3803" s="1047"/>
      <c r="E3803" s="265"/>
      <c r="F3803" s="9"/>
      <c r="G3803" s="1044"/>
    </row>
    <row r="3804" s="616" customFormat="true" ht="14.25" hidden="false" customHeight="false" outlineLevel="0" collapsed="false">
      <c r="A3804" s="1048"/>
      <c r="B3804" s="429" t="s">
        <v>2208</v>
      </c>
      <c r="C3804" s="1046"/>
      <c r="D3804" s="1047"/>
      <c r="E3804" s="265"/>
      <c r="F3804" s="9"/>
      <c r="G3804" s="1044"/>
    </row>
    <row r="3805" s="616" customFormat="true" ht="14.25" hidden="false" customHeight="false" outlineLevel="0" collapsed="false">
      <c r="A3805" s="1048"/>
      <c r="B3805" s="429" t="s">
        <v>2209</v>
      </c>
      <c r="C3805" s="1046"/>
      <c r="D3805" s="1047"/>
      <c r="E3805" s="265"/>
      <c r="F3805" s="9"/>
      <c r="G3805" s="1044"/>
    </row>
    <row r="3806" s="616" customFormat="true" ht="14.25" hidden="false" customHeight="false" outlineLevel="0" collapsed="false">
      <c r="A3806" s="1045"/>
      <c r="B3806" s="429" t="s">
        <v>2210</v>
      </c>
      <c r="C3806" s="1046"/>
      <c r="D3806" s="1047"/>
      <c r="E3806" s="265"/>
      <c r="F3806" s="9"/>
      <c r="G3806" s="1044"/>
    </row>
    <row r="3807" s="616" customFormat="true" ht="14.25" hidden="false" customHeight="false" outlineLevel="0" collapsed="false">
      <c r="A3807" s="1048"/>
      <c r="B3807" s="429" t="s">
        <v>2211</v>
      </c>
      <c r="C3807" s="1046"/>
      <c r="D3807" s="1047"/>
      <c r="E3807" s="265"/>
      <c r="F3807" s="9"/>
      <c r="G3807" s="1044"/>
    </row>
    <row r="3808" s="616" customFormat="true" ht="14.25" hidden="false" customHeight="false" outlineLevel="0" collapsed="false">
      <c r="A3808" s="1048"/>
      <c r="B3808" s="429" t="s">
        <v>2232</v>
      </c>
      <c r="C3808" s="1046"/>
      <c r="D3808" s="1047"/>
      <c r="E3808" s="265"/>
      <c r="F3808" s="9"/>
      <c r="G3808" s="1044"/>
    </row>
    <row r="3809" s="616" customFormat="true" ht="25.5" hidden="false" customHeight="false" outlineLevel="0" collapsed="false">
      <c r="A3809" s="1048"/>
      <c r="B3809" s="429" t="s">
        <v>2213</v>
      </c>
      <c r="C3809" s="1046"/>
      <c r="D3809" s="1047"/>
      <c r="E3809" s="265"/>
      <c r="F3809" s="9"/>
      <c r="G3809" s="1044"/>
    </row>
    <row r="3810" s="616" customFormat="true" ht="14.25" hidden="false" customHeight="false" outlineLevel="0" collapsed="false">
      <c r="A3810" s="1048"/>
      <c r="B3810" s="429" t="s">
        <v>2214</v>
      </c>
      <c r="C3810" s="1046"/>
      <c r="D3810" s="1047"/>
      <c r="E3810" s="265"/>
      <c r="F3810" s="9"/>
      <c r="G3810" s="1044"/>
    </row>
    <row r="3811" s="616" customFormat="true" ht="25.5" hidden="false" customHeight="false" outlineLevel="0" collapsed="false">
      <c r="A3811" s="1048"/>
      <c r="B3811" s="429" t="s">
        <v>2215</v>
      </c>
      <c r="C3811" s="1046"/>
      <c r="D3811" s="1047"/>
      <c r="E3811" s="265"/>
      <c r="F3811" s="9"/>
      <c r="G3811" s="1044"/>
    </row>
    <row r="3812" s="616" customFormat="true" ht="14.25" hidden="false" customHeight="false" outlineLevel="0" collapsed="false">
      <c r="A3812" s="1048"/>
      <c r="B3812" s="429" t="s">
        <v>2233</v>
      </c>
      <c r="C3812" s="1046"/>
      <c r="D3812" s="1047"/>
      <c r="E3812" s="265"/>
      <c r="F3812" s="9"/>
      <c r="G3812" s="1044"/>
    </row>
    <row r="3813" s="616" customFormat="true" ht="14.25" hidden="false" customHeight="false" outlineLevel="0" collapsed="false">
      <c r="A3813" s="1048"/>
      <c r="B3813" s="429" t="s">
        <v>2217</v>
      </c>
      <c r="C3813" s="1046"/>
      <c r="D3813" s="1047"/>
      <c r="E3813" s="265"/>
      <c r="F3813" s="9"/>
      <c r="G3813" s="1044"/>
    </row>
    <row r="3814" s="616" customFormat="true" ht="14.25" hidden="false" customHeight="false" outlineLevel="0" collapsed="false">
      <c r="A3814" s="1048"/>
      <c r="B3814" s="429" t="s">
        <v>2234</v>
      </c>
      <c r="C3814" s="1046"/>
      <c r="D3814" s="1047"/>
      <c r="E3814" s="265"/>
      <c r="F3814" s="9"/>
      <c r="G3814" s="1044"/>
    </row>
    <row r="3815" s="616" customFormat="true" ht="14.25" hidden="false" customHeight="false" outlineLevel="0" collapsed="false">
      <c r="A3815" s="1048"/>
      <c r="B3815" s="429" t="s">
        <v>2219</v>
      </c>
      <c r="C3815" s="1046"/>
      <c r="D3815" s="1047"/>
      <c r="E3815" s="265"/>
      <c r="F3815" s="9"/>
      <c r="G3815" s="1044"/>
    </row>
    <row r="3816" s="616" customFormat="true" ht="25.5" hidden="false" customHeight="false" outlineLevel="0" collapsed="false">
      <c r="A3816" s="1048"/>
      <c r="B3816" s="429" t="s">
        <v>2235</v>
      </c>
      <c r="C3816" s="1046"/>
      <c r="D3816" s="1047"/>
      <c r="E3816" s="265"/>
      <c r="F3816" s="9"/>
      <c r="G3816" s="1044"/>
    </row>
    <row r="3817" s="616" customFormat="true" ht="14.25" hidden="false" customHeight="false" outlineLevel="0" collapsed="false">
      <c r="A3817" s="1045"/>
      <c r="B3817" s="334" t="s">
        <v>2221</v>
      </c>
      <c r="C3817" s="1046"/>
      <c r="D3817" s="1047"/>
      <c r="E3817" s="265"/>
      <c r="F3817" s="9"/>
      <c r="G3817" s="1044"/>
    </row>
    <row r="3818" s="616" customFormat="true" ht="25.5" hidden="false" customHeight="false" outlineLevel="0" collapsed="false">
      <c r="A3818" s="1048"/>
      <c r="B3818" s="429" t="s">
        <v>2222</v>
      </c>
      <c r="C3818" s="1046"/>
      <c r="D3818" s="1047"/>
      <c r="E3818" s="265"/>
      <c r="F3818" s="9"/>
      <c r="G3818" s="1044"/>
    </row>
    <row r="3819" s="616" customFormat="true" ht="14.25" hidden="false" customHeight="false" outlineLevel="0" collapsed="false">
      <c r="A3819" s="1048"/>
      <c r="B3819" s="202"/>
      <c r="C3819" s="8" t="s">
        <v>1124</v>
      </c>
      <c r="D3819" s="41" t="n">
        <v>1</v>
      </c>
      <c r="E3819" s="265"/>
      <c r="F3819" s="9" t="n">
        <f aca="false">E3819*D3819</f>
        <v>0</v>
      </c>
      <c r="G3819" s="1044"/>
    </row>
    <row r="3820" s="616" customFormat="true" ht="14.25" hidden="false" customHeight="false" outlineLevel="0" collapsed="false">
      <c r="A3820" s="1048"/>
      <c r="B3820" s="202"/>
      <c r="C3820" s="8"/>
      <c r="D3820" s="41"/>
      <c r="E3820" s="265"/>
      <c r="F3820" s="9"/>
      <c r="G3820" s="1044"/>
    </row>
    <row r="3821" s="616" customFormat="true" ht="25.5" hidden="false" customHeight="false" outlineLevel="0" collapsed="false">
      <c r="A3821" s="960" t="s">
        <v>2238</v>
      </c>
      <c r="B3821" s="429" t="s">
        <v>2239</v>
      </c>
      <c r="C3821" s="8"/>
      <c r="D3821" s="41"/>
      <c r="E3821" s="265"/>
      <c r="F3821" s="9"/>
      <c r="G3821" s="1044"/>
    </row>
    <row r="3822" s="616" customFormat="true" ht="14.25" hidden="false" customHeight="false" outlineLevel="0" collapsed="false">
      <c r="A3822" s="1048"/>
      <c r="B3822" s="429" t="s">
        <v>2240</v>
      </c>
      <c r="C3822" s="1046"/>
      <c r="D3822" s="1047"/>
      <c r="E3822" s="265"/>
      <c r="F3822" s="9"/>
      <c r="G3822" s="1044"/>
    </row>
    <row r="3823" s="616" customFormat="true" ht="14.25" hidden="false" customHeight="false" outlineLevel="0" collapsed="false">
      <c r="A3823" s="1048"/>
      <c r="B3823" s="429" t="s">
        <v>2241</v>
      </c>
      <c r="C3823" s="1046"/>
      <c r="D3823" s="1047"/>
      <c r="E3823" s="265"/>
      <c r="F3823" s="9"/>
      <c r="G3823" s="1044"/>
    </row>
    <row r="3824" s="616" customFormat="true" ht="14.25" hidden="false" customHeight="false" outlineLevel="0" collapsed="false">
      <c r="A3824" s="1048"/>
      <c r="B3824" s="202"/>
      <c r="C3824" s="8" t="s">
        <v>559</v>
      </c>
      <c r="D3824" s="41" t="n">
        <v>550</v>
      </c>
      <c r="E3824" s="265"/>
      <c r="F3824" s="9" t="n">
        <f aca="false">E3824*D3824</f>
        <v>0</v>
      </c>
      <c r="G3824" s="1044"/>
    </row>
    <row r="3825" s="616" customFormat="true" ht="14.25" hidden="false" customHeight="false" outlineLevel="0" collapsed="false">
      <c r="A3825" s="960"/>
      <c r="B3825" s="202"/>
      <c r="C3825" s="1046"/>
      <c r="D3825" s="1047"/>
      <c r="E3825" s="265"/>
      <c r="F3825" s="9"/>
      <c r="G3825" s="1044"/>
    </row>
    <row r="3826" s="616" customFormat="true" ht="14.25" hidden="false" customHeight="false" outlineLevel="0" collapsed="false">
      <c r="A3826" s="1056" t="s">
        <v>2242</v>
      </c>
      <c r="B3826" s="429" t="s">
        <v>2243</v>
      </c>
      <c r="C3826" s="1046"/>
      <c r="D3826" s="1047"/>
      <c r="E3826" s="265"/>
      <c r="F3826" s="9"/>
      <c r="G3826" s="1044"/>
    </row>
    <row r="3827" s="616" customFormat="true" ht="14.25" hidden="false" customHeight="false" outlineLevel="0" collapsed="false">
      <c r="A3827" s="1048"/>
      <c r="B3827" s="429" t="s">
        <v>2244</v>
      </c>
      <c r="C3827" s="1046"/>
      <c r="D3827" s="1047"/>
      <c r="E3827" s="265"/>
      <c r="F3827" s="9"/>
      <c r="G3827" s="1044"/>
    </row>
    <row r="3828" s="616" customFormat="true" ht="14.25" hidden="false" customHeight="false" outlineLevel="0" collapsed="false">
      <c r="A3828" s="1048"/>
      <c r="B3828" s="429" t="s">
        <v>2245</v>
      </c>
      <c r="C3828" s="1046"/>
      <c r="D3828" s="1047"/>
      <c r="E3828" s="265"/>
      <c r="F3828" s="9"/>
      <c r="G3828" s="1044"/>
    </row>
    <row r="3829" s="616" customFormat="true" ht="14.25" hidden="false" customHeight="false" outlineLevel="0" collapsed="false">
      <c r="A3829" s="1048"/>
      <c r="B3829" s="202"/>
      <c r="C3829" s="8" t="s">
        <v>1281</v>
      </c>
      <c r="D3829" s="41" t="n">
        <v>4300</v>
      </c>
      <c r="E3829" s="265"/>
      <c r="F3829" s="9" t="n">
        <f aca="false">E3829*D3829</f>
        <v>0</v>
      </c>
      <c r="G3829" s="1044"/>
    </row>
    <row r="3830" s="616" customFormat="true" ht="14.25" hidden="false" customHeight="false" outlineLevel="0" collapsed="false">
      <c r="A3830" s="960"/>
      <c r="B3830" s="202"/>
      <c r="C3830" s="1046"/>
      <c r="D3830" s="1047"/>
      <c r="E3830" s="265"/>
      <c r="F3830" s="9"/>
      <c r="G3830" s="1044"/>
    </row>
    <row r="3831" s="616" customFormat="true" ht="14.25" hidden="false" customHeight="false" outlineLevel="0" collapsed="false">
      <c r="A3831" s="960"/>
      <c r="B3831" s="202"/>
      <c r="C3831" s="1046"/>
      <c r="D3831" s="1047"/>
      <c r="E3831" s="265"/>
      <c r="F3831" s="9"/>
      <c r="G3831" s="1044"/>
    </row>
    <row r="3832" s="616" customFormat="true" ht="14.25" hidden="false" customHeight="false" outlineLevel="0" collapsed="false">
      <c r="A3832" s="960" t="s">
        <v>2246</v>
      </c>
      <c r="B3832" s="429" t="s">
        <v>2247</v>
      </c>
      <c r="C3832" s="1046"/>
      <c r="D3832" s="1047"/>
      <c r="E3832" s="265"/>
      <c r="F3832" s="9"/>
      <c r="G3832" s="1044"/>
    </row>
    <row r="3833" s="616" customFormat="true" ht="14.25" hidden="false" customHeight="false" outlineLevel="0" collapsed="false">
      <c r="A3833" s="1048"/>
      <c r="B3833" s="202"/>
      <c r="C3833" s="8" t="s">
        <v>678</v>
      </c>
      <c r="D3833" s="41" t="n">
        <v>100</v>
      </c>
      <c r="E3833" s="265"/>
      <c r="F3833" s="9" t="n">
        <f aca="false">E3833*D3833</f>
        <v>0</v>
      </c>
      <c r="G3833" s="1044"/>
    </row>
    <row r="3834" s="616" customFormat="true" ht="14.25" hidden="false" customHeight="false" outlineLevel="0" collapsed="false">
      <c r="A3834" s="1048"/>
      <c r="B3834" s="429"/>
      <c r="C3834" s="1046"/>
      <c r="D3834" s="1047"/>
      <c r="E3834" s="265"/>
      <c r="F3834" s="9"/>
      <c r="G3834" s="1044"/>
    </row>
    <row r="3835" s="616" customFormat="true" ht="14.25" hidden="false" customHeight="false" outlineLevel="0" collapsed="false">
      <c r="A3835" s="960"/>
      <c r="B3835" s="202"/>
      <c r="C3835" s="1046"/>
      <c r="D3835" s="1047"/>
      <c r="E3835" s="265"/>
      <c r="F3835" s="9"/>
      <c r="G3835" s="1044"/>
    </row>
    <row r="3836" s="616" customFormat="true" ht="25.5" hidden="false" customHeight="false" outlineLevel="0" collapsed="false">
      <c r="A3836" s="960" t="s">
        <v>2248</v>
      </c>
      <c r="B3836" s="429" t="s">
        <v>2249</v>
      </c>
      <c r="C3836" s="1046"/>
      <c r="D3836" s="1047"/>
      <c r="E3836" s="265"/>
      <c r="F3836" s="9"/>
      <c r="G3836" s="1044"/>
    </row>
    <row r="3837" s="616" customFormat="true" ht="14.25" hidden="false" customHeight="false" outlineLevel="0" collapsed="false">
      <c r="A3837" s="1048"/>
      <c r="B3837" s="429" t="s">
        <v>2250</v>
      </c>
      <c r="C3837" s="1046"/>
      <c r="D3837" s="1047"/>
      <c r="E3837" s="265"/>
      <c r="F3837" s="9"/>
      <c r="G3837" s="1044"/>
    </row>
    <row r="3838" s="616" customFormat="true" ht="14.25" hidden="false" customHeight="false" outlineLevel="0" collapsed="false">
      <c r="A3838" s="1048"/>
      <c r="B3838" s="202"/>
      <c r="C3838" s="8" t="s">
        <v>1124</v>
      </c>
      <c r="D3838" s="41" t="n">
        <v>1</v>
      </c>
      <c r="E3838" s="265"/>
      <c r="F3838" s="9" t="n">
        <f aca="false">E3838*D3838</f>
        <v>0</v>
      </c>
      <c r="G3838" s="1044"/>
    </row>
    <row r="3839" s="616" customFormat="true" ht="14.25" hidden="false" customHeight="false" outlineLevel="0" collapsed="false">
      <c r="A3839" s="960"/>
      <c r="B3839" s="202"/>
      <c r="C3839" s="1046"/>
      <c r="D3839" s="1047"/>
      <c r="E3839" s="265"/>
      <c r="F3839" s="9"/>
      <c r="G3839" s="1044"/>
    </row>
    <row r="3840" s="616" customFormat="true" ht="14.25" hidden="false" customHeight="false" outlineLevel="0" collapsed="false">
      <c r="A3840" s="960" t="s">
        <v>2251</v>
      </c>
      <c r="B3840" s="429" t="s">
        <v>2252</v>
      </c>
      <c r="C3840" s="1046"/>
      <c r="D3840" s="1047"/>
      <c r="E3840" s="265"/>
      <c r="F3840" s="9"/>
      <c r="G3840" s="1044"/>
    </row>
    <row r="3841" s="616" customFormat="true" ht="14.25" hidden="false" customHeight="false" outlineLevel="0" collapsed="false">
      <c r="A3841" s="1048"/>
      <c r="B3841" s="429" t="s">
        <v>2253</v>
      </c>
      <c r="C3841" s="1046"/>
      <c r="D3841" s="1047"/>
      <c r="E3841" s="265"/>
      <c r="F3841" s="9"/>
      <c r="G3841" s="1044"/>
    </row>
    <row r="3842" s="616" customFormat="true" ht="14.25" hidden="false" customHeight="false" outlineLevel="0" collapsed="false">
      <c r="A3842" s="1048"/>
      <c r="B3842" s="202"/>
      <c r="C3842" s="8" t="s">
        <v>1124</v>
      </c>
      <c r="D3842" s="41" t="n">
        <v>8</v>
      </c>
      <c r="E3842" s="265"/>
      <c r="F3842" s="9" t="n">
        <f aca="false">E3842*D3842</f>
        <v>0</v>
      </c>
      <c r="G3842" s="1044"/>
    </row>
    <row r="3843" s="616" customFormat="true" ht="14.25" hidden="false" customHeight="false" outlineLevel="0" collapsed="false">
      <c r="A3843" s="1048"/>
      <c r="B3843" s="202"/>
      <c r="C3843" s="8"/>
      <c r="D3843" s="41"/>
      <c r="E3843" s="265"/>
      <c r="F3843" s="9"/>
      <c r="G3843" s="1044"/>
    </row>
    <row r="3844" s="616" customFormat="true" ht="25.5" hidden="false" customHeight="false" outlineLevel="0" collapsed="false">
      <c r="A3844" s="1057" t="s">
        <v>2254</v>
      </c>
      <c r="B3844" s="114" t="s">
        <v>2255</v>
      </c>
      <c r="C3844" s="8"/>
      <c r="D3844" s="41"/>
      <c r="E3844" s="265"/>
      <c r="F3844" s="9"/>
      <c r="G3844" s="1044"/>
    </row>
    <row r="3845" s="616" customFormat="true" ht="25.5" hidden="false" customHeight="false" outlineLevel="0" collapsed="false">
      <c r="A3845" s="1048"/>
      <c r="B3845" s="114" t="s">
        <v>2256</v>
      </c>
      <c r="C3845" s="8"/>
      <c r="D3845" s="41"/>
      <c r="E3845" s="265"/>
      <c r="F3845" s="9"/>
      <c r="G3845" s="1044"/>
    </row>
    <row r="3846" s="616" customFormat="true" ht="14.25" hidden="false" customHeight="false" outlineLevel="0" collapsed="false">
      <c r="A3846" s="1048"/>
      <c r="B3846" s="114" t="s">
        <v>2257</v>
      </c>
      <c r="C3846" s="8"/>
      <c r="D3846" s="41"/>
      <c r="E3846" s="265"/>
      <c r="F3846" s="9"/>
      <c r="G3846" s="1044"/>
    </row>
    <row r="3847" s="616" customFormat="true" ht="14.25" hidden="false" customHeight="false" outlineLevel="0" collapsed="false">
      <c r="A3847" s="1048"/>
      <c r="B3847" s="114" t="s">
        <v>2156</v>
      </c>
      <c r="C3847" s="8" t="s">
        <v>1124</v>
      </c>
      <c r="D3847" s="41" t="n">
        <v>6</v>
      </c>
      <c r="E3847" s="265"/>
      <c r="F3847" s="9" t="n">
        <f aca="false">E3847*D3847</f>
        <v>0</v>
      </c>
      <c r="G3847" s="1044"/>
    </row>
    <row r="3848" s="616" customFormat="true" ht="14.25" hidden="false" customHeight="false" outlineLevel="0" collapsed="false">
      <c r="A3848" s="1048"/>
      <c r="B3848" s="202"/>
      <c r="C3848" s="8"/>
      <c r="D3848" s="41"/>
      <c r="E3848" s="265"/>
      <c r="F3848" s="9"/>
      <c r="G3848" s="1044"/>
    </row>
    <row r="3849" s="616" customFormat="true" ht="14.25" hidden="false" customHeight="false" outlineLevel="0" collapsed="false">
      <c r="A3849" s="960"/>
      <c r="B3849" s="202"/>
      <c r="C3849" s="1046"/>
      <c r="D3849" s="1047"/>
      <c r="E3849" s="265"/>
      <c r="F3849" s="9"/>
      <c r="G3849" s="1044"/>
    </row>
    <row r="3850" s="616" customFormat="true" ht="14.25" hidden="false" customHeight="false" outlineLevel="0" collapsed="false">
      <c r="A3850" s="960" t="s">
        <v>2258</v>
      </c>
      <c r="B3850" s="429" t="s">
        <v>2259</v>
      </c>
      <c r="C3850" s="1046"/>
      <c r="D3850" s="1047"/>
      <c r="E3850" s="265"/>
      <c r="F3850" s="9"/>
      <c r="G3850" s="1044"/>
    </row>
    <row r="3851" s="616" customFormat="true" ht="25.5" hidden="false" customHeight="false" outlineLevel="0" collapsed="false">
      <c r="A3851" s="1045"/>
      <c r="B3851" s="429" t="s">
        <v>2260</v>
      </c>
      <c r="C3851" s="1046"/>
      <c r="D3851" s="1047"/>
      <c r="E3851" s="265"/>
      <c r="F3851" s="9"/>
      <c r="G3851" s="1044"/>
    </row>
    <row r="3852" s="616" customFormat="true" ht="14.25" hidden="false" customHeight="false" outlineLevel="0" collapsed="false">
      <c r="A3852" s="1045"/>
      <c r="B3852" s="429" t="s">
        <v>2261</v>
      </c>
      <c r="C3852" s="1046"/>
      <c r="D3852" s="1047"/>
      <c r="E3852" s="265"/>
      <c r="F3852" s="9"/>
      <c r="G3852" s="1044"/>
    </row>
    <row r="3853" s="616" customFormat="true" ht="14.25" hidden="false" customHeight="false" outlineLevel="0" collapsed="false">
      <c r="A3853" s="1045"/>
      <c r="B3853" s="429" t="s">
        <v>2262</v>
      </c>
      <c r="C3853" s="8" t="s">
        <v>1281</v>
      </c>
      <c r="D3853" s="41" t="n">
        <v>15</v>
      </c>
      <c r="E3853" s="265"/>
      <c r="F3853" s="9" t="n">
        <f aca="false">E3853*D3853</f>
        <v>0</v>
      </c>
      <c r="G3853" s="1044"/>
    </row>
    <row r="3854" s="616" customFormat="true" ht="14.25" hidden="false" customHeight="false" outlineLevel="0" collapsed="false">
      <c r="A3854" s="1045"/>
      <c r="B3854" s="429" t="s">
        <v>2263</v>
      </c>
      <c r="C3854" s="8" t="s">
        <v>1281</v>
      </c>
      <c r="D3854" s="41" t="n">
        <v>25</v>
      </c>
      <c r="E3854" s="265"/>
      <c r="F3854" s="9" t="n">
        <f aca="false">E3854*D3854</f>
        <v>0</v>
      </c>
      <c r="G3854" s="1044"/>
    </row>
    <row r="3855" s="616" customFormat="true" ht="14.25" hidden="false" customHeight="false" outlineLevel="0" collapsed="false">
      <c r="A3855" s="1045"/>
      <c r="B3855" s="429" t="s">
        <v>2264</v>
      </c>
      <c r="C3855" s="8" t="s">
        <v>1281</v>
      </c>
      <c r="D3855" s="41" t="n">
        <v>75</v>
      </c>
      <c r="E3855" s="265"/>
      <c r="F3855" s="9" t="n">
        <f aca="false">E3855*D3855</f>
        <v>0</v>
      </c>
      <c r="G3855" s="1044"/>
    </row>
    <row r="3856" s="616" customFormat="true" ht="14.25" hidden="false" customHeight="false" outlineLevel="0" collapsed="false">
      <c r="A3856" s="960"/>
      <c r="B3856" s="202"/>
      <c r="C3856" s="1046"/>
      <c r="D3856" s="1047"/>
      <c r="E3856" s="265"/>
      <c r="F3856" s="9"/>
      <c r="G3856" s="1044"/>
    </row>
    <row r="3857" s="616" customFormat="true" ht="14.25" hidden="false" customHeight="false" outlineLevel="0" collapsed="false">
      <c r="A3857" s="1048"/>
      <c r="B3857" s="202"/>
      <c r="C3857" s="8"/>
      <c r="D3857" s="41"/>
      <c r="E3857" s="265"/>
      <c r="F3857" s="9"/>
      <c r="G3857" s="1044"/>
    </row>
    <row r="3858" s="616" customFormat="true" ht="14.25" hidden="false" customHeight="false" outlineLevel="0" collapsed="false">
      <c r="A3858" s="1048"/>
      <c r="B3858" s="202"/>
      <c r="C3858" s="8"/>
      <c r="D3858" s="41"/>
      <c r="E3858" s="265"/>
      <c r="F3858" s="9"/>
      <c r="G3858" s="1044"/>
    </row>
    <row r="3859" s="616" customFormat="true" ht="25.5" hidden="false" customHeight="false" outlineLevel="0" collapsed="false">
      <c r="A3859" s="1057" t="s">
        <v>2265</v>
      </c>
      <c r="B3859" s="114" t="s">
        <v>2266</v>
      </c>
      <c r="C3859" s="8"/>
      <c r="D3859" s="41"/>
      <c r="E3859" s="265"/>
      <c r="F3859" s="9"/>
      <c r="G3859" s="1044"/>
    </row>
    <row r="3860" s="616" customFormat="true" ht="25.5" hidden="false" customHeight="false" outlineLevel="0" collapsed="false">
      <c r="A3860" s="1048"/>
      <c r="B3860" s="114" t="s">
        <v>2267</v>
      </c>
      <c r="C3860" s="8"/>
      <c r="D3860" s="41"/>
      <c r="E3860" s="265"/>
      <c r="F3860" s="9"/>
      <c r="G3860" s="1044"/>
    </row>
    <row r="3861" s="616" customFormat="true" ht="25.5" hidden="false" customHeight="false" outlineLevel="0" collapsed="false">
      <c r="A3861" s="1048"/>
      <c r="B3861" s="114" t="s">
        <v>2268</v>
      </c>
      <c r="C3861" s="8"/>
      <c r="D3861" s="41"/>
      <c r="E3861" s="265"/>
      <c r="F3861" s="9"/>
      <c r="G3861" s="1044"/>
    </row>
    <row r="3862" s="616" customFormat="true" ht="14.25" hidden="false" customHeight="false" outlineLevel="0" collapsed="false">
      <c r="A3862" s="1048"/>
      <c r="B3862" s="114" t="s">
        <v>2269</v>
      </c>
      <c r="C3862" s="8"/>
      <c r="D3862" s="41"/>
      <c r="E3862" s="265"/>
      <c r="F3862" s="9"/>
      <c r="G3862" s="1044"/>
    </row>
    <row r="3863" s="616" customFormat="true" ht="14.25" hidden="false" customHeight="false" outlineLevel="0" collapsed="false">
      <c r="A3863" s="1048"/>
      <c r="B3863" s="114" t="s">
        <v>2270</v>
      </c>
      <c r="C3863" s="8" t="s">
        <v>1945</v>
      </c>
      <c r="D3863" s="41" t="n">
        <v>5</v>
      </c>
      <c r="E3863" s="265"/>
      <c r="F3863" s="9" t="n">
        <f aca="false">E3863*D3863</f>
        <v>0</v>
      </c>
      <c r="G3863" s="1044"/>
    </row>
    <row r="3864" s="616" customFormat="true" ht="14.25" hidden="false" customHeight="false" outlineLevel="0" collapsed="false">
      <c r="A3864" s="1048"/>
      <c r="B3864" s="114" t="s">
        <v>2271</v>
      </c>
      <c r="C3864" s="8" t="s">
        <v>1945</v>
      </c>
      <c r="D3864" s="41" t="n">
        <v>2</v>
      </c>
      <c r="E3864" s="265"/>
      <c r="F3864" s="9" t="n">
        <f aca="false">E3864*D3864</f>
        <v>0</v>
      </c>
      <c r="G3864" s="1044"/>
    </row>
    <row r="3865" s="616" customFormat="true" ht="14.25" hidden="false" customHeight="false" outlineLevel="0" collapsed="false">
      <c r="A3865" s="1048"/>
      <c r="B3865" s="202"/>
      <c r="C3865" s="8"/>
      <c r="D3865" s="41"/>
      <c r="E3865" s="265"/>
      <c r="F3865" s="9"/>
      <c r="G3865" s="1044"/>
    </row>
    <row r="3866" s="616" customFormat="true" ht="14.25" hidden="false" customHeight="false" outlineLevel="0" collapsed="false">
      <c r="A3866" s="960" t="s">
        <v>2272</v>
      </c>
      <c r="B3866" s="429" t="s">
        <v>2259</v>
      </c>
      <c r="C3866" s="1046"/>
      <c r="D3866" s="1047"/>
      <c r="E3866" s="265"/>
      <c r="F3866" s="9"/>
      <c r="G3866" s="1044"/>
    </row>
    <row r="3867" s="616" customFormat="true" ht="25.5" hidden="false" customHeight="false" outlineLevel="0" collapsed="false">
      <c r="A3867" s="1045"/>
      <c r="B3867" s="429" t="s">
        <v>2273</v>
      </c>
      <c r="C3867" s="1046"/>
      <c r="D3867" s="1047"/>
      <c r="E3867" s="265"/>
      <c r="F3867" s="9"/>
      <c r="G3867" s="1044"/>
    </row>
    <row r="3868" s="616" customFormat="true" ht="14.25" hidden="false" customHeight="false" outlineLevel="0" collapsed="false">
      <c r="A3868" s="1045"/>
      <c r="B3868" s="429" t="s">
        <v>2274</v>
      </c>
      <c r="C3868" s="1046"/>
      <c r="D3868" s="1047"/>
      <c r="E3868" s="265"/>
      <c r="F3868" s="9"/>
      <c r="G3868" s="1044"/>
    </row>
    <row r="3869" s="616" customFormat="true" ht="14.25" hidden="false" customHeight="false" outlineLevel="0" collapsed="false">
      <c r="A3869" s="1045"/>
      <c r="B3869" s="429" t="s">
        <v>2275</v>
      </c>
      <c r="C3869" s="1046"/>
      <c r="D3869" s="1047"/>
      <c r="E3869" s="265"/>
      <c r="F3869" s="9"/>
      <c r="G3869" s="1044"/>
    </row>
    <row r="3870" s="616" customFormat="true" ht="14.25" hidden="false" customHeight="false" outlineLevel="0" collapsed="false">
      <c r="A3870" s="1045"/>
      <c r="B3870" s="429" t="s">
        <v>2276</v>
      </c>
      <c r="C3870" s="8" t="s">
        <v>1281</v>
      </c>
      <c r="D3870" s="41" t="n">
        <v>24</v>
      </c>
      <c r="E3870" s="265"/>
      <c r="F3870" s="9" t="n">
        <f aca="false">E3870*D3870</f>
        <v>0</v>
      </c>
      <c r="G3870" s="1044"/>
    </row>
    <row r="3871" s="616" customFormat="true" ht="14.25" hidden="false" customHeight="false" outlineLevel="0" collapsed="false">
      <c r="A3871" s="1045"/>
      <c r="B3871" s="429" t="s">
        <v>2277</v>
      </c>
      <c r="C3871" s="8" t="s">
        <v>1281</v>
      </c>
      <c r="D3871" s="41" t="n">
        <v>20</v>
      </c>
      <c r="E3871" s="265"/>
      <c r="F3871" s="9" t="n">
        <f aca="false">E3871*D3871</f>
        <v>0</v>
      </c>
      <c r="G3871" s="1044"/>
    </row>
    <row r="3872" s="616" customFormat="true" ht="14.25" hidden="false" customHeight="false" outlineLevel="0" collapsed="false">
      <c r="A3872" s="1048"/>
      <c r="B3872" s="429" t="s">
        <v>2278</v>
      </c>
      <c r="C3872" s="8" t="s">
        <v>1281</v>
      </c>
      <c r="D3872" s="41" t="n">
        <v>20</v>
      </c>
      <c r="E3872" s="265"/>
      <c r="F3872" s="9" t="n">
        <f aca="false">E3872*D3872</f>
        <v>0</v>
      </c>
      <c r="G3872" s="1044"/>
    </row>
    <row r="3873" s="616" customFormat="true" ht="14.25" hidden="false" customHeight="false" outlineLevel="0" collapsed="false">
      <c r="A3873" s="1048"/>
      <c r="B3873" s="429" t="s">
        <v>2167</v>
      </c>
      <c r="C3873" s="8" t="s">
        <v>1281</v>
      </c>
      <c r="D3873" s="41" t="n">
        <v>80</v>
      </c>
      <c r="E3873" s="265"/>
      <c r="F3873" s="9" t="n">
        <f aca="false">E3873*D3873</f>
        <v>0</v>
      </c>
      <c r="G3873" s="1044"/>
    </row>
    <row r="3874" s="616" customFormat="true" ht="14.25" hidden="false" customHeight="false" outlineLevel="0" collapsed="false">
      <c r="A3874" s="960"/>
      <c r="B3874" s="202"/>
      <c r="C3874" s="1046"/>
      <c r="D3874" s="1047"/>
      <c r="E3874" s="265"/>
      <c r="F3874" s="9"/>
      <c r="G3874" s="1044"/>
    </row>
    <row r="3875" s="616" customFormat="true" ht="14.25" hidden="false" customHeight="false" outlineLevel="0" collapsed="false">
      <c r="A3875" s="960" t="s">
        <v>2279</v>
      </c>
      <c r="B3875" s="429" t="s">
        <v>2280</v>
      </c>
      <c r="C3875" s="1046"/>
      <c r="D3875" s="1047"/>
      <c r="E3875" s="265"/>
      <c r="F3875" s="9"/>
      <c r="G3875" s="1044"/>
    </row>
    <row r="3876" s="616" customFormat="true" ht="14.25" hidden="false" customHeight="false" outlineLevel="0" collapsed="false">
      <c r="A3876" s="1045"/>
      <c r="B3876" s="429" t="s">
        <v>2171</v>
      </c>
      <c r="C3876" s="1046"/>
      <c r="D3876" s="1047"/>
      <c r="E3876" s="265"/>
      <c r="F3876" s="9"/>
      <c r="G3876" s="1044"/>
    </row>
    <row r="3877" s="616" customFormat="true" ht="25.5" hidden="false" customHeight="false" outlineLevel="0" collapsed="false">
      <c r="A3877" s="1048"/>
      <c r="B3877" s="429" t="s">
        <v>2281</v>
      </c>
      <c r="C3877" s="1046"/>
      <c r="D3877" s="1047"/>
      <c r="E3877" s="265"/>
      <c r="F3877" s="9"/>
      <c r="G3877" s="1044"/>
    </row>
    <row r="3878" s="616" customFormat="true" ht="14.25" hidden="false" customHeight="false" outlineLevel="0" collapsed="false">
      <c r="A3878" s="1048"/>
      <c r="B3878" s="429" t="s">
        <v>2173</v>
      </c>
      <c r="C3878" s="1046"/>
      <c r="D3878" s="1047"/>
      <c r="E3878" s="265"/>
      <c r="F3878" s="9"/>
      <c r="G3878" s="1044"/>
    </row>
    <row r="3879" s="616" customFormat="true" ht="25.5" hidden="false" customHeight="false" outlineLevel="0" collapsed="false">
      <c r="A3879" s="1048"/>
      <c r="B3879" s="429" t="s">
        <v>2282</v>
      </c>
      <c r="C3879" s="1046"/>
      <c r="D3879" s="1047"/>
      <c r="E3879" s="265"/>
      <c r="F3879" s="9"/>
      <c r="G3879" s="1044"/>
    </row>
    <row r="3880" s="616" customFormat="true" ht="14.25" hidden="false" customHeight="false" outlineLevel="0" collapsed="false">
      <c r="A3880" s="1048"/>
      <c r="B3880" s="429" t="s">
        <v>2283</v>
      </c>
      <c r="C3880" s="1046"/>
      <c r="D3880" s="1047"/>
      <c r="E3880" s="265"/>
      <c r="F3880" s="9"/>
      <c r="G3880" s="1044"/>
    </row>
    <row r="3881" s="616" customFormat="true" ht="14.25" hidden="false" customHeight="false" outlineLevel="0" collapsed="false">
      <c r="A3881" s="1048"/>
      <c r="B3881" s="202"/>
      <c r="C3881" s="8" t="s">
        <v>1124</v>
      </c>
      <c r="D3881" s="41" t="n">
        <v>1</v>
      </c>
      <c r="E3881" s="265"/>
      <c r="F3881" s="9" t="n">
        <f aca="false">E3881*D3881</f>
        <v>0</v>
      </c>
      <c r="G3881" s="1044"/>
    </row>
    <row r="3882" s="616" customFormat="true" ht="14.25" hidden="false" customHeight="false" outlineLevel="0" collapsed="false">
      <c r="A3882" s="960"/>
      <c r="B3882" s="202"/>
      <c r="C3882" s="1046"/>
      <c r="D3882" s="1047"/>
      <c r="E3882" s="265"/>
      <c r="F3882" s="9"/>
      <c r="G3882" s="1044"/>
    </row>
    <row r="3883" s="616" customFormat="true" ht="25.5" hidden="false" customHeight="false" outlineLevel="0" collapsed="false">
      <c r="A3883" s="960" t="s">
        <v>2284</v>
      </c>
      <c r="B3883" s="429" t="s">
        <v>2285</v>
      </c>
      <c r="C3883" s="1046"/>
      <c r="D3883" s="1047"/>
      <c r="E3883" s="265"/>
      <c r="F3883" s="9"/>
      <c r="G3883" s="1044"/>
    </row>
    <row r="3884" s="616" customFormat="true" ht="14.25" hidden="false" customHeight="false" outlineLevel="0" collapsed="false">
      <c r="A3884" s="1045"/>
      <c r="B3884" s="429" t="s">
        <v>2286</v>
      </c>
      <c r="C3884" s="1046"/>
      <c r="D3884" s="1047"/>
      <c r="E3884" s="265"/>
      <c r="F3884" s="9"/>
      <c r="G3884" s="1044"/>
    </row>
    <row r="3885" s="616" customFormat="true" ht="14.25" hidden="false" customHeight="false" outlineLevel="0" collapsed="false">
      <c r="A3885" s="1048"/>
      <c r="B3885" s="202"/>
      <c r="C3885" s="8" t="s">
        <v>559</v>
      </c>
      <c r="D3885" s="41" t="n">
        <v>3</v>
      </c>
      <c r="E3885" s="265"/>
      <c r="F3885" s="9" t="n">
        <f aca="false">E3885*D3885</f>
        <v>0</v>
      </c>
      <c r="G3885" s="1044"/>
    </row>
    <row r="3886" s="616" customFormat="true" ht="14.25" hidden="false" customHeight="false" outlineLevel="0" collapsed="false">
      <c r="A3886" s="960"/>
      <c r="B3886" s="202"/>
      <c r="C3886" s="1046"/>
      <c r="D3886" s="1047"/>
      <c r="E3886" s="265"/>
      <c r="F3886" s="9"/>
      <c r="G3886" s="1044"/>
    </row>
    <row r="3887" s="616" customFormat="true" ht="25.5" hidden="false" customHeight="false" outlineLevel="0" collapsed="false">
      <c r="A3887" s="960" t="s">
        <v>2287</v>
      </c>
      <c r="B3887" s="429" t="s">
        <v>2200</v>
      </c>
      <c r="C3887" s="1046"/>
      <c r="D3887" s="1047"/>
      <c r="E3887" s="265"/>
      <c r="F3887" s="9"/>
      <c r="G3887" s="1044"/>
    </row>
    <row r="3888" s="616" customFormat="true" ht="14.25" hidden="false" customHeight="false" outlineLevel="0" collapsed="false">
      <c r="A3888" s="1048"/>
      <c r="B3888" s="429" t="s">
        <v>2201</v>
      </c>
      <c r="C3888" s="1046"/>
      <c r="D3888" s="1047"/>
      <c r="E3888" s="265"/>
      <c r="F3888" s="9"/>
      <c r="G3888" s="1044"/>
    </row>
    <row r="3889" s="616" customFormat="true" ht="14.25" hidden="false" customHeight="false" outlineLevel="0" collapsed="false">
      <c r="A3889" s="1048"/>
      <c r="B3889" s="202"/>
      <c r="C3889" s="8" t="s">
        <v>1124</v>
      </c>
      <c r="D3889" s="41" t="n">
        <v>1</v>
      </c>
      <c r="E3889" s="265"/>
      <c r="F3889" s="9" t="n">
        <f aca="false">E3889*D3889</f>
        <v>0</v>
      </c>
      <c r="G3889" s="1044"/>
    </row>
    <row r="3890" s="616" customFormat="true" ht="14.25" hidden="false" customHeight="false" outlineLevel="0" collapsed="false">
      <c r="A3890" s="1048"/>
      <c r="B3890" s="202"/>
      <c r="C3890" s="8"/>
      <c r="D3890" s="1047"/>
      <c r="E3890" s="265"/>
      <c r="F3890" s="9"/>
      <c r="G3890" s="1044"/>
    </row>
    <row r="3891" s="616" customFormat="true" ht="14.25" hidden="false" customHeight="false" outlineLevel="0" collapsed="false">
      <c r="A3891" s="1050" t="n">
        <v>2</v>
      </c>
      <c r="B3891" s="1051" t="s">
        <v>2288</v>
      </c>
      <c r="C3891" s="1058"/>
      <c r="D3891" s="1059"/>
      <c r="E3891" s="530"/>
      <c r="F3891" s="531" t="n">
        <f aca="false">SUM(F3718:F3889)</f>
        <v>0</v>
      </c>
      <c r="G3891" s="1044"/>
    </row>
    <row r="3892" s="616" customFormat="true" ht="14.25" hidden="false" customHeight="false" outlineLevel="0" collapsed="false">
      <c r="A3892" s="1048"/>
      <c r="B3892" s="202"/>
      <c r="C3892" s="8"/>
      <c r="D3892" s="1047"/>
      <c r="E3892" s="9"/>
      <c r="F3892" s="9"/>
      <c r="G3892" s="1044"/>
    </row>
    <row r="3893" s="616" customFormat="true" ht="14.25" hidden="false" customHeight="false" outlineLevel="0" collapsed="false">
      <c r="A3893" s="1048"/>
      <c r="B3893" s="202"/>
      <c r="C3893" s="8"/>
      <c r="D3893" s="1047"/>
      <c r="E3893" s="9"/>
      <c r="F3893" s="9"/>
      <c r="G3893" s="1044"/>
    </row>
    <row r="3894" s="616" customFormat="true" ht="14.25" hidden="false" customHeight="false" outlineLevel="0" collapsed="false">
      <c r="A3894" s="1040" t="n">
        <v>3</v>
      </c>
      <c r="B3894" s="1060" t="s">
        <v>2289</v>
      </c>
      <c r="C3894" s="272"/>
      <c r="D3894" s="1061"/>
      <c r="E3894" s="273"/>
      <c r="F3894" s="277"/>
      <c r="G3894" s="1044"/>
    </row>
    <row r="3895" s="616" customFormat="true" ht="14.25" hidden="false" customHeight="false" outlineLevel="0" collapsed="false">
      <c r="A3895" s="1048"/>
      <c r="B3895" s="429"/>
      <c r="C3895" s="8"/>
      <c r="D3895" s="41"/>
      <c r="E3895" s="9"/>
      <c r="F3895" s="9"/>
      <c r="G3895" s="1044"/>
    </row>
    <row r="3896" s="616" customFormat="true" ht="14.25" hidden="false" customHeight="false" outlineLevel="0" collapsed="false">
      <c r="A3896" s="1048"/>
      <c r="B3896" s="429"/>
      <c r="C3896" s="8"/>
      <c r="D3896" s="41"/>
      <c r="E3896" s="9"/>
      <c r="F3896" s="9"/>
      <c r="G3896" s="1044"/>
    </row>
    <row r="3897" s="616" customFormat="true" ht="14.25" hidden="false" customHeight="false" outlineLevel="0" collapsed="false">
      <c r="A3897" s="960" t="s">
        <v>2290</v>
      </c>
      <c r="B3897" s="429" t="s">
        <v>2291</v>
      </c>
      <c r="C3897" s="1046"/>
      <c r="D3897" s="1047"/>
      <c r="E3897" s="9"/>
      <c r="F3897" s="9"/>
      <c r="G3897" s="1044"/>
    </row>
    <row r="3898" s="616" customFormat="true" ht="14.25" hidden="false" customHeight="false" outlineLevel="0" collapsed="false">
      <c r="A3898" s="1048"/>
      <c r="B3898" s="429" t="s">
        <v>2292</v>
      </c>
      <c r="C3898" s="1046"/>
      <c r="D3898" s="1047"/>
      <c r="E3898" s="9"/>
      <c r="F3898" s="9"/>
      <c r="G3898" s="1044"/>
    </row>
    <row r="3899" s="616" customFormat="true" ht="14.25" hidden="false" customHeight="false" outlineLevel="0" collapsed="false">
      <c r="A3899" s="1048"/>
      <c r="B3899" s="429" t="s">
        <v>2293</v>
      </c>
      <c r="C3899" s="1046"/>
      <c r="D3899" s="1047"/>
      <c r="E3899" s="9"/>
      <c r="F3899" s="9"/>
      <c r="G3899" s="1044"/>
    </row>
    <row r="3900" s="616" customFormat="true" ht="14.25" hidden="false" customHeight="false" outlineLevel="0" collapsed="false">
      <c r="A3900" s="1048"/>
      <c r="B3900" s="429" t="s">
        <v>2294</v>
      </c>
      <c r="C3900" s="1046"/>
      <c r="D3900" s="1047"/>
      <c r="E3900" s="9"/>
      <c r="F3900" s="9"/>
      <c r="G3900" s="1044"/>
    </row>
    <row r="3901" s="616" customFormat="true" ht="14.25" hidden="false" customHeight="false" outlineLevel="0" collapsed="false">
      <c r="A3901" s="1048"/>
      <c r="B3901" s="429" t="s">
        <v>2295</v>
      </c>
      <c r="C3901" s="1046"/>
      <c r="D3901" s="1047"/>
      <c r="E3901" s="9"/>
      <c r="F3901" s="9"/>
      <c r="G3901" s="1044"/>
    </row>
    <row r="3902" s="616" customFormat="true" ht="14.25" hidden="false" customHeight="false" outlineLevel="0" collapsed="false">
      <c r="A3902" s="1048"/>
      <c r="B3902" s="429" t="s">
        <v>2296</v>
      </c>
      <c r="C3902" s="1046"/>
      <c r="D3902" s="1047"/>
      <c r="E3902" s="9"/>
      <c r="F3902" s="9"/>
      <c r="G3902" s="1044"/>
    </row>
    <row r="3903" s="616" customFormat="true" ht="14.25" hidden="false" customHeight="false" outlineLevel="0" collapsed="false">
      <c r="A3903" s="1048"/>
      <c r="B3903" s="429" t="s">
        <v>2297</v>
      </c>
      <c r="C3903" s="1046"/>
      <c r="D3903" s="1047"/>
      <c r="E3903" s="9"/>
      <c r="F3903" s="9"/>
      <c r="G3903" s="1044"/>
    </row>
    <row r="3904" s="616" customFormat="true" ht="14.25" hidden="false" customHeight="false" outlineLevel="0" collapsed="false">
      <c r="A3904" s="1048"/>
      <c r="B3904" s="429" t="s">
        <v>2298</v>
      </c>
      <c r="C3904" s="1046"/>
      <c r="D3904" s="1047"/>
      <c r="E3904" s="9"/>
      <c r="F3904" s="9"/>
      <c r="G3904" s="1044"/>
    </row>
    <row r="3905" s="616" customFormat="true" ht="14.25" hidden="false" customHeight="false" outlineLevel="0" collapsed="false">
      <c r="A3905" s="1048"/>
      <c r="B3905" s="429" t="s">
        <v>2299</v>
      </c>
      <c r="C3905" s="1046"/>
      <c r="D3905" s="1047"/>
      <c r="E3905" s="9"/>
      <c r="F3905" s="9"/>
      <c r="G3905" s="1044"/>
    </row>
    <row r="3906" s="616" customFormat="true" ht="14.25" hidden="false" customHeight="false" outlineLevel="0" collapsed="false">
      <c r="A3906" s="1048"/>
      <c r="B3906" s="429" t="s">
        <v>2300</v>
      </c>
      <c r="C3906" s="1046"/>
      <c r="D3906" s="1047"/>
      <c r="E3906" s="9"/>
      <c r="F3906" s="9"/>
      <c r="G3906" s="1044"/>
    </row>
    <row r="3907" s="616" customFormat="true" ht="14.25" hidden="false" customHeight="false" outlineLevel="0" collapsed="false">
      <c r="A3907" s="1048"/>
      <c r="B3907" s="429" t="s">
        <v>2301</v>
      </c>
      <c r="C3907" s="1046"/>
      <c r="D3907" s="1047"/>
      <c r="E3907" s="9"/>
      <c r="F3907" s="9"/>
      <c r="G3907" s="1044"/>
    </row>
    <row r="3908" s="616" customFormat="true" ht="14.25" hidden="false" customHeight="false" outlineLevel="0" collapsed="false">
      <c r="A3908" s="1048"/>
      <c r="B3908" s="429" t="s">
        <v>2302</v>
      </c>
      <c r="C3908" s="1046"/>
      <c r="D3908" s="1047"/>
      <c r="E3908" s="9"/>
      <c r="F3908" s="9"/>
      <c r="G3908" s="1044"/>
    </row>
    <row r="3909" s="616" customFormat="true" ht="14.25" hidden="false" customHeight="false" outlineLevel="0" collapsed="false">
      <c r="A3909" s="960"/>
      <c r="B3909" s="202"/>
      <c r="C3909" s="1046"/>
      <c r="D3909" s="1047"/>
      <c r="E3909" s="9"/>
      <c r="F3909" s="9"/>
      <c r="G3909" s="1044"/>
    </row>
    <row r="3910" s="616" customFormat="true" ht="14.25" hidden="false" customHeight="false" outlineLevel="0" collapsed="false">
      <c r="A3910" s="1048"/>
      <c r="B3910" s="429" t="s">
        <v>2303</v>
      </c>
      <c r="C3910" s="1046"/>
      <c r="D3910" s="1047"/>
      <c r="E3910" s="9"/>
      <c r="F3910" s="9"/>
      <c r="G3910" s="1044"/>
    </row>
    <row r="3911" s="616" customFormat="true" ht="14.25" hidden="false" customHeight="false" outlineLevel="0" collapsed="false">
      <c r="A3911" s="960"/>
      <c r="B3911" s="202"/>
      <c r="C3911" s="1046"/>
      <c r="D3911" s="1047"/>
      <c r="E3911" s="9"/>
      <c r="F3911" s="9"/>
      <c r="G3911" s="1044"/>
    </row>
    <row r="3912" s="616" customFormat="true" ht="14.25" hidden="false" customHeight="false" outlineLevel="0" collapsed="false">
      <c r="A3912" s="1048"/>
      <c r="B3912" s="429" t="s">
        <v>2304</v>
      </c>
      <c r="C3912" s="1046"/>
      <c r="D3912" s="1047"/>
      <c r="E3912" s="9"/>
      <c r="F3912" s="9"/>
      <c r="G3912" s="1044"/>
    </row>
    <row r="3913" s="616" customFormat="true" ht="14.25" hidden="false" customHeight="false" outlineLevel="0" collapsed="false">
      <c r="A3913" s="960"/>
      <c r="B3913" s="202"/>
      <c r="C3913" s="1046"/>
      <c r="D3913" s="1047"/>
      <c r="E3913" s="9"/>
      <c r="F3913" s="9"/>
      <c r="G3913" s="1044"/>
    </row>
    <row r="3914" s="616" customFormat="true" ht="14.25" hidden="false" customHeight="false" outlineLevel="0" collapsed="false">
      <c r="A3914" s="1048"/>
      <c r="B3914" s="429" t="s">
        <v>2305</v>
      </c>
      <c r="C3914" s="1046"/>
      <c r="D3914" s="1047"/>
      <c r="E3914" s="9"/>
      <c r="F3914" s="9"/>
      <c r="G3914" s="1044"/>
    </row>
    <row r="3915" s="616" customFormat="true" ht="14.25" hidden="false" customHeight="false" outlineLevel="0" collapsed="false">
      <c r="A3915" s="1048"/>
      <c r="B3915" s="429" t="s">
        <v>2306</v>
      </c>
      <c r="C3915" s="1046"/>
      <c r="D3915" s="1047"/>
      <c r="E3915" s="9"/>
      <c r="F3915" s="9"/>
      <c r="G3915" s="1044"/>
    </row>
    <row r="3916" s="616" customFormat="true" ht="14.25" hidden="false" customHeight="false" outlineLevel="0" collapsed="false">
      <c r="A3916" s="1048"/>
      <c r="B3916" s="429" t="s">
        <v>2307</v>
      </c>
      <c r="C3916" s="1046"/>
      <c r="D3916" s="1047"/>
      <c r="E3916" s="9"/>
      <c r="F3916" s="9"/>
      <c r="G3916" s="1044"/>
    </row>
    <row r="3917" s="616" customFormat="true" ht="14.25" hidden="false" customHeight="false" outlineLevel="0" collapsed="false">
      <c r="A3917" s="1048"/>
      <c r="B3917" s="429" t="s">
        <v>2308</v>
      </c>
      <c r="C3917" s="1046"/>
      <c r="D3917" s="1047"/>
      <c r="E3917" s="9"/>
      <c r="F3917" s="9"/>
      <c r="G3917" s="1044"/>
    </row>
    <row r="3918" s="616" customFormat="true" ht="14.25" hidden="false" customHeight="false" outlineLevel="0" collapsed="false">
      <c r="A3918" s="1048"/>
      <c r="B3918" s="429" t="s">
        <v>2309</v>
      </c>
      <c r="C3918" s="1046"/>
      <c r="D3918" s="1047"/>
      <c r="E3918" s="9"/>
      <c r="F3918" s="9"/>
      <c r="G3918" s="1044"/>
    </row>
    <row r="3919" s="616" customFormat="true" ht="14.25" hidden="false" customHeight="false" outlineLevel="0" collapsed="false">
      <c r="A3919" s="1048"/>
      <c r="B3919" s="429" t="s">
        <v>2310</v>
      </c>
      <c r="C3919" s="1046"/>
      <c r="D3919" s="1047"/>
      <c r="E3919" s="9"/>
      <c r="F3919" s="9"/>
      <c r="G3919" s="1044"/>
    </row>
    <row r="3920" s="616" customFormat="true" ht="25.5" hidden="false" customHeight="false" outlineLevel="0" collapsed="false">
      <c r="A3920" s="1048"/>
      <c r="B3920" s="429" t="s">
        <v>2311</v>
      </c>
      <c r="C3920" s="1046"/>
      <c r="D3920" s="1047"/>
      <c r="E3920" s="9"/>
      <c r="F3920" s="9"/>
      <c r="G3920" s="1044"/>
    </row>
    <row r="3921" s="616" customFormat="true" ht="14.25" hidden="false" customHeight="false" outlineLevel="0" collapsed="false">
      <c r="A3921" s="1048"/>
      <c r="B3921" s="429" t="s">
        <v>2312</v>
      </c>
      <c r="C3921" s="1046"/>
      <c r="D3921" s="1047"/>
      <c r="E3921" s="9"/>
      <c r="F3921" s="9"/>
      <c r="G3921" s="1044"/>
    </row>
    <row r="3922" s="616" customFormat="true" ht="14.25" hidden="false" customHeight="false" outlineLevel="0" collapsed="false">
      <c r="A3922" s="1048"/>
      <c r="B3922" s="202"/>
      <c r="C3922" s="8" t="s">
        <v>1945</v>
      </c>
      <c r="D3922" s="41" t="n">
        <v>2</v>
      </c>
      <c r="E3922" s="265"/>
      <c r="F3922" s="9" t="n">
        <f aca="false">E3922*D3922</f>
        <v>0</v>
      </c>
      <c r="G3922" s="1044"/>
    </row>
    <row r="3923" s="616" customFormat="true" ht="14.25" hidden="false" customHeight="false" outlineLevel="0" collapsed="false">
      <c r="A3923" s="960"/>
      <c r="B3923" s="202"/>
      <c r="C3923" s="1046"/>
      <c r="D3923" s="1047"/>
      <c r="E3923" s="265"/>
      <c r="F3923" s="9"/>
      <c r="G3923" s="1044"/>
    </row>
    <row r="3924" s="616" customFormat="true" ht="14.25" hidden="false" customHeight="false" outlineLevel="0" collapsed="false">
      <c r="A3924" s="1048"/>
      <c r="B3924" s="429" t="s">
        <v>2313</v>
      </c>
      <c r="C3924" s="1046"/>
      <c r="D3924" s="1047"/>
      <c r="E3924" s="265"/>
      <c r="F3924" s="9"/>
      <c r="G3924" s="1044"/>
    </row>
    <row r="3925" s="616" customFormat="true" ht="14.25" hidden="false" customHeight="false" outlineLevel="0" collapsed="false">
      <c r="A3925" s="1048"/>
      <c r="B3925" s="429" t="s">
        <v>2314</v>
      </c>
      <c r="C3925" s="1046"/>
      <c r="D3925" s="1047"/>
      <c r="E3925" s="265"/>
      <c r="F3925" s="9"/>
      <c r="G3925" s="1044"/>
    </row>
    <row r="3926" s="616" customFormat="true" ht="14.25" hidden="false" customHeight="false" outlineLevel="0" collapsed="false">
      <c r="A3926" s="1048"/>
      <c r="B3926" s="429" t="s">
        <v>2307</v>
      </c>
      <c r="C3926" s="1046"/>
      <c r="D3926" s="1047"/>
      <c r="E3926" s="265"/>
      <c r="F3926" s="9"/>
      <c r="G3926" s="1044"/>
    </row>
    <row r="3927" s="616" customFormat="true" ht="14.25" hidden="false" customHeight="false" outlineLevel="0" collapsed="false">
      <c r="A3927" s="1048"/>
      <c r="B3927" s="429" t="s">
        <v>2315</v>
      </c>
      <c r="C3927" s="1046"/>
      <c r="D3927" s="1047"/>
      <c r="E3927" s="265"/>
      <c r="F3927" s="9"/>
      <c r="G3927" s="1044"/>
    </row>
    <row r="3928" s="616" customFormat="true" ht="14.25" hidden="false" customHeight="false" outlineLevel="0" collapsed="false">
      <c r="A3928" s="1048"/>
      <c r="B3928" s="429" t="s">
        <v>2316</v>
      </c>
      <c r="C3928" s="1046"/>
      <c r="D3928" s="1047"/>
      <c r="E3928" s="265"/>
      <c r="F3928" s="9"/>
      <c r="G3928" s="1044"/>
    </row>
    <row r="3929" s="616" customFormat="true" ht="14.25" hidden="false" customHeight="false" outlineLevel="0" collapsed="false">
      <c r="A3929" s="1048"/>
      <c r="B3929" s="429" t="s">
        <v>2317</v>
      </c>
      <c r="C3929" s="1046"/>
      <c r="D3929" s="1047"/>
      <c r="E3929" s="265"/>
      <c r="F3929" s="9"/>
      <c r="G3929" s="1044"/>
    </row>
    <row r="3930" s="616" customFormat="true" ht="25.5" hidden="false" customHeight="false" outlineLevel="0" collapsed="false">
      <c r="A3930" s="1048"/>
      <c r="B3930" s="429" t="s">
        <v>2318</v>
      </c>
      <c r="C3930" s="1046"/>
      <c r="D3930" s="1047"/>
      <c r="E3930" s="265"/>
      <c r="F3930" s="9"/>
      <c r="G3930" s="1044"/>
    </row>
    <row r="3931" s="616" customFormat="true" ht="14.25" hidden="false" customHeight="false" outlineLevel="0" collapsed="false">
      <c r="A3931" s="1048"/>
      <c r="B3931" s="429" t="s">
        <v>2312</v>
      </c>
      <c r="C3931" s="1046"/>
      <c r="D3931" s="1047"/>
      <c r="E3931" s="265"/>
      <c r="F3931" s="9"/>
      <c r="G3931" s="1044"/>
    </row>
    <row r="3932" s="616" customFormat="true" ht="14.25" hidden="false" customHeight="false" outlineLevel="0" collapsed="false">
      <c r="A3932" s="1048"/>
      <c r="B3932" s="202"/>
      <c r="C3932" s="8" t="s">
        <v>1945</v>
      </c>
      <c r="D3932" s="41" t="n">
        <v>2</v>
      </c>
      <c r="E3932" s="265"/>
      <c r="F3932" s="9" t="n">
        <f aca="false">E3932*D3932</f>
        <v>0</v>
      </c>
      <c r="G3932" s="1044"/>
    </row>
    <row r="3933" s="616" customFormat="true" ht="14.25" hidden="false" customHeight="false" outlineLevel="0" collapsed="false">
      <c r="A3933" s="1048"/>
      <c r="B3933" s="202"/>
      <c r="C3933" s="8"/>
      <c r="D3933" s="41"/>
      <c r="E3933" s="265"/>
      <c r="F3933" s="9"/>
      <c r="G3933" s="1044"/>
    </row>
    <row r="3934" s="616" customFormat="true" ht="14.25" hidden="false" customHeight="false" outlineLevel="0" collapsed="false">
      <c r="A3934" s="960" t="s">
        <v>2319</v>
      </c>
      <c r="B3934" s="429" t="s">
        <v>2291</v>
      </c>
      <c r="C3934" s="1046"/>
      <c r="D3934" s="1047"/>
      <c r="E3934" s="265"/>
      <c r="F3934" s="9"/>
      <c r="G3934" s="1044"/>
    </row>
    <row r="3935" s="616" customFormat="true" ht="14.25" hidden="false" customHeight="false" outlineLevel="0" collapsed="false">
      <c r="A3935" s="1048"/>
      <c r="B3935" s="429" t="s">
        <v>2320</v>
      </c>
      <c r="C3935" s="1046"/>
      <c r="D3935" s="1047"/>
      <c r="E3935" s="265"/>
      <c r="F3935" s="9"/>
      <c r="G3935" s="1044"/>
    </row>
    <row r="3936" s="616" customFormat="true" ht="14.25" hidden="false" customHeight="false" outlineLevel="0" collapsed="false">
      <c r="A3936" s="1048"/>
      <c r="B3936" s="429" t="s">
        <v>2293</v>
      </c>
      <c r="C3936" s="1046"/>
      <c r="D3936" s="1047"/>
      <c r="E3936" s="265"/>
      <c r="F3936" s="9"/>
      <c r="G3936" s="1044"/>
    </row>
    <row r="3937" s="616" customFormat="true" ht="14.25" hidden="false" customHeight="false" outlineLevel="0" collapsed="false">
      <c r="A3937" s="1048"/>
      <c r="B3937" s="429" t="s">
        <v>2294</v>
      </c>
      <c r="C3937" s="1046"/>
      <c r="D3937" s="1047"/>
      <c r="E3937" s="265"/>
      <c r="F3937" s="9"/>
      <c r="G3937" s="1044"/>
    </row>
    <row r="3938" s="616" customFormat="true" ht="14.25" hidden="false" customHeight="false" outlineLevel="0" collapsed="false">
      <c r="A3938" s="1048"/>
      <c r="B3938" s="429" t="s">
        <v>2295</v>
      </c>
      <c r="C3938" s="1046"/>
      <c r="D3938" s="1047"/>
      <c r="E3938" s="265"/>
      <c r="F3938" s="9"/>
      <c r="G3938" s="1044"/>
    </row>
    <row r="3939" s="616" customFormat="true" ht="14.25" hidden="false" customHeight="false" outlineLevel="0" collapsed="false">
      <c r="A3939" s="1048"/>
      <c r="B3939" s="429" t="s">
        <v>2296</v>
      </c>
      <c r="C3939" s="1046"/>
      <c r="D3939" s="1047"/>
      <c r="E3939" s="265"/>
      <c r="F3939" s="9"/>
      <c r="G3939" s="1044"/>
    </row>
    <row r="3940" s="616" customFormat="true" ht="14.25" hidden="false" customHeight="false" outlineLevel="0" collapsed="false">
      <c r="A3940" s="1048"/>
      <c r="B3940" s="429" t="s">
        <v>2297</v>
      </c>
      <c r="C3940" s="1046"/>
      <c r="D3940" s="1047"/>
      <c r="E3940" s="265"/>
      <c r="F3940" s="9"/>
      <c r="G3940" s="1044"/>
    </row>
    <row r="3941" s="616" customFormat="true" ht="14.25" hidden="false" customHeight="false" outlineLevel="0" collapsed="false">
      <c r="A3941" s="1048"/>
      <c r="B3941" s="429" t="s">
        <v>2298</v>
      </c>
      <c r="C3941" s="1046"/>
      <c r="D3941" s="1047"/>
      <c r="E3941" s="265"/>
      <c r="F3941" s="9"/>
      <c r="G3941" s="1044"/>
    </row>
    <row r="3942" s="616" customFormat="true" ht="14.25" hidden="false" customHeight="false" outlineLevel="0" collapsed="false">
      <c r="A3942" s="1048"/>
      <c r="B3942" s="429" t="s">
        <v>2299</v>
      </c>
      <c r="C3942" s="1046"/>
      <c r="D3942" s="1047"/>
      <c r="E3942" s="265"/>
      <c r="F3942" s="9"/>
      <c r="G3942" s="1044"/>
    </row>
    <row r="3943" s="616" customFormat="true" ht="14.25" hidden="false" customHeight="false" outlineLevel="0" collapsed="false">
      <c r="A3943" s="1048"/>
      <c r="B3943" s="429" t="s">
        <v>2300</v>
      </c>
      <c r="C3943" s="1046"/>
      <c r="D3943" s="1047"/>
      <c r="E3943" s="265"/>
      <c r="F3943" s="9"/>
      <c r="G3943" s="1044"/>
    </row>
    <row r="3944" s="616" customFormat="true" ht="14.25" hidden="false" customHeight="false" outlineLevel="0" collapsed="false">
      <c r="A3944" s="1048"/>
      <c r="B3944" s="429" t="s">
        <v>2301</v>
      </c>
      <c r="C3944" s="1046"/>
      <c r="D3944" s="1047"/>
      <c r="E3944" s="265"/>
      <c r="F3944" s="9"/>
      <c r="G3944" s="1044"/>
    </row>
    <row r="3945" s="616" customFormat="true" ht="14.25" hidden="false" customHeight="false" outlineLevel="0" collapsed="false">
      <c r="A3945" s="1048"/>
      <c r="B3945" s="429" t="s">
        <v>2302</v>
      </c>
      <c r="C3945" s="1046"/>
      <c r="D3945" s="1047"/>
      <c r="E3945" s="265"/>
      <c r="F3945" s="9"/>
      <c r="G3945" s="1044"/>
    </row>
    <row r="3946" s="616" customFormat="true" ht="14.25" hidden="false" customHeight="false" outlineLevel="0" collapsed="false">
      <c r="A3946" s="960"/>
      <c r="B3946" s="202"/>
      <c r="C3946" s="1046"/>
      <c r="D3946" s="1047"/>
      <c r="E3946" s="265"/>
      <c r="F3946" s="9"/>
      <c r="G3946" s="1044"/>
    </row>
    <row r="3947" s="616" customFormat="true" ht="14.25" hidden="false" customHeight="false" outlineLevel="0" collapsed="false">
      <c r="A3947" s="1048"/>
      <c r="B3947" s="429" t="s">
        <v>2303</v>
      </c>
      <c r="C3947" s="1046"/>
      <c r="D3947" s="1047"/>
      <c r="E3947" s="265"/>
      <c r="F3947" s="9"/>
      <c r="G3947" s="1044"/>
    </row>
    <row r="3948" s="616" customFormat="true" ht="14.25" hidden="false" customHeight="false" outlineLevel="0" collapsed="false">
      <c r="A3948" s="960"/>
      <c r="B3948" s="202"/>
      <c r="C3948" s="1046"/>
      <c r="D3948" s="1047"/>
      <c r="E3948" s="265"/>
      <c r="F3948" s="9"/>
      <c r="G3948" s="1044"/>
    </row>
    <row r="3949" s="616" customFormat="true" ht="14.25" hidden="false" customHeight="false" outlineLevel="0" collapsed="false">
      <c r="A3949" s="1048"/>
      <c r="B3949" s="429" t="s">
        <v>2304</v>
      </c>
      <c r="C3949" s="1046"/>
      <c r="D3949" s="1047"/>
      <c r="E3949" s="265"/>
      <c r="F3949" s="9"/>
      <c r="G3949" s="1044"/>
    </row>
    <row r="3950" s="616" customFormat="true" ht="14.25" hidden="false" customHeight="false" outlineLevel="0" collapsed="false">
      <c r="A3950" s="960"/>
      <c r="B3950" s="202"/>
      <c r="C3950" s="1046"/>
      <c r="D3950" s="1047"/>
      <c r="E3950" s="265"/>
      <c r="F3950" s="9"/>
      <c r="G3950" s="1044"/>
    </row>
    <row r="3951" s="616" customFormat="true" ht="14.25" hidden="false" customHeight="false" outlineLevel="0" collapsed="false">
      <c r="A3951" s="1048"/>
      <c r="B3951" s="429" t="s">
        <v>2321</v>
      </c>
      <c r="C3951" s="1046"/>
      <c r="D3951" s="1047"/>
      <c r="E3951" s="265"/>
      <c r="F3951" s="9"/>
      <c r="G3951" s="1044"/>
    </row>
    <row r="3952" s="616" customFormat="true" ht="14.25" hidden="false" customHeight="false" outlineLevel="0" collapsed="false">
      <c r="A3952" s="1048"/>
      <c r="B3952" s="429" t="s">
        <v>2322</v>
      </c>
      <c r="C3952" s="1046"/>
      <c r="D3952" s="1047"/>
      <c r="E3952" s="265"/>
      <c r="F3952" s="9"/>
      <c r="G3952" s="1044"/>
    </row>
    <row r="3953" s="616" customFormat="true" ht="14.25" hidden="false" customHeight="false" outlineLevel="0" collapsed="false">
      <c r="A3953" s="1048"/>
      <c r="B3953" s="429" t="s">
        <v>2307</v>
      </c>
      <c r="C3953" s="1046"/>
      <c r="D3953" s="1047"/>
      <c r="E3953" s="265"/>
      <c r="F3953" s="9"/>
      <c r="G3953" s="1044"/>
    </row>
    <row r="3954" s="616" customFormat="true" ht="14.25" hidden="false" customHeight="false" outlineLevel="0" collapsed="false">
      <c r="A3954" s="1048"/>
      <c r="B3954" s="429" t="s">
        <v>2315</v>
      </c>
      <c r="C3954" s="1046"/>
      <c r="D3954" s="1047"/>
      <c r="E3954" s="265"/>
      <c r="F3954" s="9"/>
      <c r="G3954" s="1044"/>
    </row>
    <row r="3955" s="616" customFormat="true" ht="14.25" hidden="false" customHeight="false" outlineLevel="0" collapsed="false">
      <c r="A3955" s="1048"/>
      <c r="B3955" s="429" t="s">
        <v>2316</v>
      </c>
      <c r="C3955" s="1046"/>
      <c r="D3955" s="1047"/>
      <c r="E3955" s="265"/>
      <c r="F3955" s="9"/>
      <c r="G3955" s="1044"/>
    </row>
    <row r="3956" s="616" customFormat="true" ht="14.25" hidden="false" customHeight="false" outlineLevel="0" collapsed="false">
      <c r="A3956" s="1048"/>
      <c r="B3956" s="429" t="s">
        <v>2317</v>
      </c>
      <c r="C3956" s="1046"/>
      <c r="D3956" s="1047"/>
      <c r="E3956" s="265"/>
      <c r="F3956" s="9"/>
      <c r="G3956" s="1044"/>
    </row>
    <row r="3957" s="616" customFormat="true" ht="25.5" hidden="false" customHeight="false" outlineLevel="0" collapsed="false">
      <c r="A3957" s="1048"/>
      <c r="B3957" s="429" t="s">
        <v>2318</v>
      </c>
      <c r="C3957" s="1046"/>
      <c r="D3957" s="1047"/>
      <c r="E3957" s="265"/>
      <c r="F3957" s="9"/>
      <c r="G3957" s="1044"/>
    </row>
    <row r="3958" s="616" customFormat="true" ht="14.25" hidden="false" customHeight="false" outlineLevel="0" collapsed="false">
      <c r="A3958" s="1048"/>
      <c r="B3958" s="429" t="s">
        <v>2312</v>
      </c>
      <c r="C3958" s="1046"/>
      <c r="D3958" s="1047"/>
      <c r="E3958" s="265"/>
      <c r="F3958" s="9"/>
      <c r="G3958" s="1044"/>
    </row>
    <row r="3959" s="616" customFormat="true" ht="14.25" hidden="false" customHeight="false" outlineLevel="0" collapsed="false">
      <c r="A3959" s="1048"/>
      <c r="B3959" s="202"/>
      <c r="C3959" s="8" t="s">
        <v>1945</v>
      </c>
      <c r="D3959" s="41" t="n">
        <v>9</v>
      </c>
      <c r="E3959" s="265"/>
      <c r="F3959" s="9" t="n">
        <f aca="false">E3959*D3959</f>
        <v>0</v>
      </c>
      <c r="G3959" s="1044"/>
    </row>
    <row r="3960" s="616" customFormat="true" ht="14.25" hidden="false" customHeight="false" outlineLevel="0" collapsed="false">
      <c r="A3960" s="1048"/>
      <c r="B3960" s="202"/>
      <c r="C3960" s="8"/>
      <c r="D3960" s="41"/>
      <c r="E3960" s="265"/>
      <c r="F3960" s="9"/>
      <c r="G3960" s="1044"/>
    </row>
    <row r="3961" s="616" customFormat="true" ht="14.25" hidden="false" customHeight="false" outlineLevel="0" collapsed="false">
      <c r="A3961" s="1048"/>
      <c r="B3961" s="429" t="s">
        <v>2323</v>
      </c>
      <c r="C3961" s="1046"/>
      <c r="D3961" s="1047"/>
      <c r="E3961" s="265"/>
      <c r="F3961" s="9"/>
      <c r="G3961" s="1044"/>
    </row>
    <row r="3962" s="616" customFormat="true" ht="14.25" hidden="false" customHeight="false" outlineLevel="0" collapsed="false">
      <c r="A3962" s="1048"/>
      <c r="B3962" s="429" t="s">
        <v>2322</v>
      </c>
      <c r="C3962" s="1046"/>
      <c r="D3962" s="1047"/>
      <c r="E3962" s="265"/>
      <c r="F3962" s="9"/>
      <c r="G3962" s="1044"/>
    </row>
    <row r="3963" s="616" customFormat="true" ht="14.25" hidden="false" customHeight="false" outlineLevel="0" collapsed="false">
      <c r="A3963" s="1048"/>
      <c r="B3963" s="429" t="s">
        <v>2307</v>
      </c>
      <c r="C3963" s="1046"/>
      <c r="D3963" s="1047"/>
      <c r="E3963" s="265"/>
      <c r="F3963" s="9"/>
      <c r="G3963" s="1044"/>
    </row>
    <row r="3964" s="616" customFormat="true" ht="14.25" hidden="false" customHeight="false" outlineLevel="0" collapsed="false">
      <c r="A3964" s="1048"/>
      <c r="B3964" s="429" t="s">
        <v>2308</v>
      </c>
      <c r="C3964" s="1046"/>
      <c r="D3964" s="1047"/>
      <c r="E3964" s="265"/>
      <c r="F3964" s="9"/>
      <c r="G3964" s="1044"/>
    </row>
    <row r="3965" s="616" customFormat="true" ht="14.25" hidden="false" customHeight="false" outlineLevel="0" collapsed="false">
      <c r="A3965" s="1048"/>
      <c r="B3965" s="429" t="s">
        <v>2309</v>
      </c>
      <c r="C3965" s="1046"/>
      <c r="D3965" s="1047"/>
      <c r="E3965" s="265"/>
      <c r="F3965" s="9"/>
      <c r="G3965" s="1044"/>
    </row>
    <row r="3966" s="616" customFormat="true" ht="14.25" hidden="false" customHeight="false" outlineLevel="0" collapsed="false">
      <c r="A3966" s="1048"/>
      <c r="B3966" s="429" t="s">
        <v>2310</v>
      </c>
      <c r="C3966" s="1046"/>
      <c r="D3966" s="1047"/>
      <c r="E3966" s="265"/>
      <c r="F3966" s="9"/>
      <c r="G3966" s="1044"/>
    </row>
    <row r="3967" s="616" customFormat="true" ht="25.5" hidden="false" customHeight="false" outlineLevel="0" collapsed="false">
      <c r="A3967" s="1048"/>
      <c r="B3967" s="429" t="s">
        <v>2311</v>
      </c>
      <c r="C3967" s="1046"/>
      <c r="D3967" s="1047"/>
      <c r="E3967" s="265"/>
      <c r="F3967" s="9"/>
      <c r="G3967" s="1044"/>
    </row>
    <row r="3968" s="616" customFormat="true" ht="14.25" hidden="false" customHeight="false" outlineLevel="0" collapsed="false">
      <c r="A3968" s="1048"/>
      <c r="B3968" s="429" t="s">
        <v>2312</v>
      </c>
      <c r="C3968" s="1046"/>
      <c r="D3968" s="1047"/>
      <c r="E3968" s="265"/>
      <c r="F3968" s="9"/>
      <c r="G3968" s="1044"/>
    </row>
    <row r="3969" s="616" customFormat="true" ht="14.25" hidden="false" customHeight="false" outlineLevel="0" collapsed="false">
      <c r="A3969" s="1048"/>
      <c r="B3969" s="202"/>
      <c r="C3969" s="8" t="s">
        <v>1945</v>
      </c>
      <c r="D3969" s="41" t="n">
        <v>9</v>
      </c>
      <c r="E3969" s="265"/>
      <c r="F3969" s="9" t="n">
        <f aca="false">E3969*D3969</f>
        <v>0</v>
      </c>
      <c r="G3969" s="1044"/>
    </row>
    <row r="3970" s="616" customFormat="true" ht="14.25" hidden="false" customHeight="false" outlineLevel="0" collapsed="false">
      <c r="A3970" s="1048"/>
      <c r="B3970" s="202"/>
      <c r="C3970" s="8"/>
      <c r="D3970" s="41"/>
      <c r="E3970" s="265"/>
      <c r="F3970" s="9"/>
      <c r="G3970" s="1044"/>
    </row>
    <row r="3971" s="616" customFormat="true" ht="14.25" hidden="false" customHeight="false" outlineLevel="0" collapsed="false">
      <c r="A3971" s="1062"/>
      <c r="B3971" s="202"/>
      <c r="C3971" s="1046"/>
      <c r="D3971" s="1047"/>
      <c r="E3971" s="265"/>
      <c r="F3971" s="9"/>
      <c r="G3971" s="1044"/>
    </row>
    <row r="3972" s="616" customFormat="true" ht="25.5" hidden="false" customHeight="false" outlineLevel="0" collapsed="false">
      <c r="A3972" s="960" t="s">
        <v>2324</v>
      </c>
      <c r="B3972" s="429" t="s">
        <v>2325</v>
      </c>
      <c r="C3972" s="1046"/>
      <c r="D3972" s="1047"/>
      <c r="E3972" s="265"/>
      <c r="F3972" s="9"/>
      <c r="G3972" s="1044"/>
    </row>
    <row r="3973" s="616" customFormat="true" ht="25.5" hidden="false" customHeight="false" outlineLevel="0" collapsed="false">
      <c r="A3973" s="960"/>
      <c r="B3973" s="429" t="s">
        <v>2326</v>
      </c>
      <c r="C3973" s="1046"/>
      <c r="D3973" s="1047"/>
      <c r="E3973" s="265"/>
      <c r="F3973" s="9"/>
      <c r="G3973" s="1044"/>
    </row>
    <row r="3974" s="616" customFormat="true" ht="25.5" hidden="false" customHeight="false" outlineLevel="0" collapsed="false">
      <c r="A3974" s="1048"/>
      <c r="B3974" s="429" t="s">
        <v>2327</v>
      </c>
      <c r="C3974" s="1046"/>
      <c r="D3974" s="1047"/>
      <c r="E3974" s="265"/>
      <c r="F3974" s="9"/>
      <c r="G3974" s="1044"/>
    </row>
    <row r="3975" s="616" customFormat="true" ht="14.25" hidden="false" customHeight="false" outlineLevel="0" collapsed="false">
      <c r="A3975" s="1048"/>
      <c r="B3975" s="429" t="s">
        <v>2328</v>
      </c>
      <c r="C3975" s="1046"/>
      <c r="D3975" s="1047"/>
      <c r="E3975" s="265"/>
      <c r="F3975" s="9"/>
      <c r="G3975" s="1044"/>
    </row>
    <row r="3976" s="616" customFormat="true" ht="14.25" hidden="false" customHeight="false" outlineLevel="0" collapsed="false">
      <c r="A3976" s="1048"/>
      <c r="B3976" s="202"/>
      <c r="C3976" s="8" t="s">
        <v>1124</v>
      </c>
      <c r="D3976" s="41" t="n">
        <v>17</v>
      </c>
      <c r="E3976" s="265"/>
      <c r="F3976" s="9" t="n">
        <f aca="false">E3976*D3976</f>
        <v>0</v>
      </c>
      <c r="G3976" s="1044"/>
    </row>
    <row r="3977" s="616" customFormat="true" ht="14.25" hidden="false" customHeight="false" outlineLevel="0" collapsed="false">
      <c r="A3977" s="1048"/>
      <c r="B3977" s="202"/>
      <c r="C3977" s="8"/>
      <c r="D3977" s="41"/>
      <c r="E3977" s="265"/>
      <c r="F3977" s="9"/>
      <c r="G3977" s="1044"/>
    </row>
    <row r="3978" s="616" customFormat="true" ht="25.5" hidden="false" customHeight="false" outlineLevel="0" collapsed="false">
      <c r="A3978" s="960" t="s">
        <v>2329</v>
      </c>
      <c r="B3978" s="429" t="s">
        <v>2330</v>
      </c>
      <c r="C3978" s="1046"/>
      <c r="D3978" s="1047"/>
      <c r="E3978" s="265"/>
      <c r="F3978" s="9"/>
      <c r="G3978" s="1044"/>
    </row>
    <row r="3979" s="616" customFormat="true" ht="25.5" hidden="false" customHeight="false" outlineLevel="0" collapsed="false">
      <c r="A3979" s="960"/>
      <c r="B3979" s="429" t="s">
        <v>2331</v>
      </c>
      <c r="C3979" s="1046"/>
      <c r="D3979" s="1047"/>
      <c r="E3979" s="265"/>
      <c r="F3979" s="9"/>
      <c r="G3979" s="1044"/>
    </row>
    <row r="3980" s="616" customFormat="true" ht="14.25" hidden="false" customHeight="false" outlineLevel="0" collapsed="false">
      <c r="A3980" s="1048"/>
      <c r="B3980" s="429" t="s">
        <v>2332</v>
      </c>
      <c r="C3980" s="1046"/>
      <c r="D3980" s="1047"/>
      <c r="E3980" s="265"/>
      <c r="F3980" s="9"/>
      <c r="G3980" s="1044"/>
    </row>
    <row r="3981" s="616" customFormat="true" ht="14.25" hidden="false" customHeight="false" outlineLevel="0" collapsed="false">
      <c r="A3981" s="1048"/>
      <c r="B3981" s="202"/>
      <c r="C3981" s="1046"/>
      <c r="D3981" s="1047"/>
      <c r="E3981" s="265"/>
      <c r="F3981" s="9"/>
      <c r="G3981" s="1044"/>
    </row>
    <row r="3982" s="616" customFormat="true" ht="14.25" hidden="false" customHeight="false" outlineLevel="0" collapsed="false">
      <c r="A3982" s="1048"/>
      <c r="B3982" s="202"/>
      <c r="C3982" s="8" t="s">
        <v>1945</v>
      </c>
      <c r="D3982" s="9" t="s">
        <v>2333</v>
      </c>
      <c r="E3982" s="265"/>
      <c r="F3982" s="9" t="n">
        <f aca="false">E3982*D3982</f>
        <v>0</v>
      </c>
      <c r="G3982" s="1044"/>
    </row>
    <row r="3983" s="616" customFormat="true" ht="14.25" hidden="false" customHeight="false" outlineLevel="0" collapsed="false">
      <c r="A3983" s="960"/>
      <c r="B3983" s="202"/>
      <c r="C3983" s="1046"/>
      <c r="D3983" s="1047"/>
      <c r="E3983" s="265"/>
      <c r="F3983" s="9"/>
      <c r="G3983" s="1044"/>
    </row>
    <row r="3984" s="616" customFormat="true" ht="14.25" hidden="false" customHeight="false" outlineLevel="0" collapsed="false">
      <c r="A3984" s="960" t="s">
        <v>2334</v>
      </c>
      <c r="B3984" s="429" t="s">
        <v>2335</v>
      </c>
      <c r="C3984" s="1046"/>
      <c r="D3984" s="1047"/>
      <c r="E3984" s="265"/>
      <c r="F3984" s="9"/>
      <c r="G3984" s="1044"/>
    </row>
    <row r="3985" s="616" customFormat="true" ht="14.25" hidden="false" customHeight="false" outlineLevel="0" collapsed="false">
      <c r="A3985" s="960"/>
      <c r="B3985" s="429" t="s">
        <v>2336</v>
      </c>
      <c r="C3985" s="1046"/>
      <c r="D3985" s="1047"/>
      <c r="E3985" s="265"/>
      <c r="F3985" s="9"/>
      <c r="G3985" s="1044"/>
    </row>
    <row r="3986" s="616" customFormat="true" ht="14.25" hidden="false" customHeight="false" outlineLevel="0" collapsed="false">
      <c r="A3986" s="1048"/>
      <c r="B3986" s="429" t="s">
        <v>2337</v>
      </c>
      <c r="C3986" s="1046"/>
      <c r="D3986" s="1047"/>
      <c r="E3986" s="265"/>
      <c r="F3986" s="9"/>
      <c r="G3986" s="1044"/>
    </row>
    <row r="3987" s="616" customFormat="true" ht="14.25" hidden="false" customHeight="false" outlineLevel="0" collapsed="false">
      <c r="A3987" s="1048"/>
      <c r="B3987" s="429" t="s">
        <v>2338</v>
      </c>
      <c r="C3987" s="1046"/>
      <c r="D3987" s="1047"/>
      <c r="E3987" s="265"/>
      <c r="F3987" s="9"/>
      <c r="G3987" s="1044"/>
    </row>
    <row r="3988" s="616" customFormat="true" ht="14.25" hidden="false" customHeight="false" outlineLevel="0" collapsed="false">
      <c r="A3988" s="1048"/>
      <c r="B3988" s="429" t="s">
        <v>2339</v>
      </c>
      <c r="C3988" s="1046"/>
      <c r="D3988" s="1047"/>
      <c r="E3988" s="265"/>
      <c r="F3988" s="9"/>
      <c r="G3988" s="1044"/>
    </row>
    <row r="3989" s="616" customFormat="true" ht="25.5" hidden="false" customHeight="false" outlineLevel="0" collapsed="false">
      <c r="A3989" s="1048"/>
      <c r="B3989" s="429" t="s">
        <v>2340</v>
      </c>
      <c r="C3989" s="1046"/>
      <c r="D3989" s="1047"/>
      <c r="E3989" s="265"/>
      <c r="F3989" s="9"/>
      <c r="G3989" s="1044"/>
    </row>
    <row r="3990" s="616" customFormat="true" ht="25.5" hidden="false" customHeight="false" outlineLevel="0" collapsed="false">
      <c r="A3990" s="1048"/>
      <c r="B3990" s="429" t="s">
        <v>2341</v>
      </c>
      <c r="C3990" s="1046"/>
      <c r="D3990" s="1047"/>
      <c r="E3990" s="265"/>
      <c r="F3990" s="9"/>
      <c r="G3990" s="1044"/>
    </row>
    <row r="3991" s="616" customFormat="true" ht="25.5" hidden="false" customHeight="false" outlineLevel="0" collapsed="false">
      <c r="A3991" s="1048"/>
      <c r="B3991" s="429" t="s">
        <v>2342</v>
      </c>
      <c r="C3991" s="1046"/>
      <c r="D3991" s="1047"/>
      <c r="E3991" s="265"/>
      <c r="F3991" s="9"/>
      <c r="G3991" s="1044"/>
    </row>
    <row r="3992" s="616" customFormat="true" ht="14.25" hidden="false" customHeight="false" outlineLevel="0" collapsed="false">
      <c r="A3992" s="1048"/>
      <c r="B3992" s="429" t="s">
        <v>2343</v>
      </c>
      <c r="C3992" s="1046"/>
      <c r="D3992" s="1047"/>
      <c r="E3992" s="265"/>
      <c r="F3992" s="9"/>
      <c r="G3992" s="1044"/>
    </row>
    <row r="3993" s="616" customFormat="true" ht="14.25" hidden="false" customHeight="false" outlineLevel="0" collapsed="false">
      <c r="A3993" s="1048"/>
      <c r="B3993" s="429" t="s">
        <v>2344</v>
      </c>
      <c r="C3993" s="1046"/>
      <c r="D3993" s="1047"/>
      <c r="E3993" s="265"/>
      <c r="F3993" s="9"/>
      <c r="G3993" s="1044"/>
    </row>
    <row r="3994" s="616" customFormat="true" ht="14.25" hidden="false" customHeight="false" outlineLevel="0" collapsed="false">
      <c r="A3994" s="1048"/>
      <c r="B3994" s="429" t="s">
        <v>2345</v>
      </c>
      <c r="C3994" s="1046"/>
      <c r="D3994" s="1047"/>
      <c r="E3994" s="265"/>
      <c r="F3994" s="9"/>
      <c r="G3994" s="1044"/>
    </row>
    <row r="3995" s="616" customFormat="true" ht="14.25" hidden="false" customHeight="false" outlineLevel="0" collapsed="false">
      <c r="A3995" s="1048"/>
      <c r="B3995" s="429" t="s">
        <v>2346</v>
      </c>
      <c r="C3995" s="1046"/>
      <c r="D3995" s="1047"/>
      <c r="E3995" s="265"/>
      <c r="F3995" s="9"/>
      <c r="G3995" s="1044"/>
    </row>
    <row r="3996" s="616" customFormat="true" ht="14.25" hidden="false" customHeight="false" outlineLevel="0" collapsed="false">
      <c r="A3996" s="1048"/>
      <c r="B3996" s="202"/>
      <c r="C3996" s="8" t="s">
        <v>1945</v>
      </c>
      <c r="D3996" s="41" t="n">
        <v>1</v>
      </c>
      <c r="E3996" s="265"/>
      <c r="F3996" s="9" t="n">
        <f aca="false">E3996*D3996</f>
        <v>0</v>
      </c>
      <c r="G3996" s="1044"/>
    </row>
    <row r="3997" s="616" customFormat="true" ht="14.25" hidden="false" customHeight="false" outlineLevel="0" collapsed="false">
      <c r="A3997" s="960"/>
      <c r="B3997" s="429"/>
      <c r="C3997" s="1046"/>
      <c r="D3997" s="1047"/>
      <c r="E3997" s="265"/>
      <c r="F3997" s="9"/>
      <c r="G3997" s="1044"/>
    </row>
    <row r="3998" s="616" customFormat="true" ht="14.25" hidden="false" customHeight="false" outlineLevel="0" collapsed="false">
      <c r="A3998" s="960" t="s">
        <v>2347</v>
      </c>
      <c r="B3998" s="429" t="s">
        <v>2348</v>
      </c>
      <c r="C3998" s="1046"/>
      <c r="D3998" s="1047"/>
      <c r="E3998" s="265"/>
      <c r="F3998" s="9"/>
      <c r="G3998" s="1044"/>
    </row>
    <row r="3999" s="616" customFormat="true" ht="14.25" hidden="false" customHeight="false" outlineLevel="0" collapsed="false">
      <c r="A3999" s="960"/>
      <c r="B3999" s="429" t="s">
        <v>2349</v>
      </c>
      <c r="C3999" s="1046"/>
      <c r="D3999" s="1047"/>
      <c r="E3999" s="265"/>
      <c r="F3999" s="9"/>
      <c r="G3999" s="1044"/>
    </row>
    <row r="4000" s="616" customFormat="true" ht="14.25" hidden="false" customHeight="false" outlineLevel="0" collapsed="false">
      <c r="A4000" s="1048"/>
      <c r="B4000" s="429" t="s">
        <v>2350</v>
      </c>
      <c r="C4000" s="1046"/>
      <c r="D4000" s="1047"/>
      <c r="E4000" s="265"/>
      <c r="F4000" s="9"/>
      <c r="G4000" s="1044"/>
    </row>
    <row r="4001" s="616" customFormat="true" ht="14.25" hidden="false" customHeight="false" outlineLevel="0" collapsed="false">
      <c r="A4001" s="1048"/>
      <c r="B4001" s="429" t="s">
        <v>2351</v>
      </c>
      <c r="C4001" s="8" t="s">
        <v>1124</v>
      </c>
      <c r="D4001" s="41" t="n">
        <v>6</v>
      </c>
      <c r="E4001" s="265"/>
      <c r="F4001" s="9" t="n">
        <f aca="false">E4001*D4001</f>
        <v>0</v>
      </c>
      <c r="G4001" s="1044"/>
    </row>
    <row r="4002" s="616" customFormat="true" ht="14.25" hidden="false" customHeight="false" outlineLevel="0" collapsed="false">
      <c r="A4002" s="960"/>
      <c r="B4002" s="202"/>
      <c r="C4002" s="1046"/>
      <c r="D4002" s="1047"/>
      <c r="E4002" s="265"/>
      <c r="F4002" s="9"/>
      <c r="G4002" s="1044"/>
    </row>
    <row r="4003" s="616" customFormat="true" ht="14.25" hidden="false" customHeight="false" outlineLevel="0" collapsed="false">
      <c r="A4003" s="960" t="s">
        <v>2352</v>
      </c>
      <c r="B4003" s="429" t="s">
        <v>2353</v>
      </c>
      <c r="C4003" s="1046"/>
      <c r="D4003" s="1047"/>
      <c r="E4003" s="265"/>
      <c r="F4003" s="9"/>
      <c r="G4003" s="1044"/>
    </row>
    <row r="4004" s="616" customFormat="true" ht="14.25" hidden="false" customHeight="false" outlineLevel="0" collapsed="false">
      <c r="A4004" s="1048"/>
      <c r="B4004" s="429" t="s">
        <v>2354</v>
      </c>
      <c r="C4004" s="1046"/>
      <c r="D4004" s="1047"/>
      <c r="E4004" s="265"/>
      <c r="F4004" s="9"/>
      <c r="G4004" s="1044"/>
    </row>
    <row r="4005" s="616" customFormat="true" ht="14.25" hidden="false" customHeight="false" outlineLevel="0" collapsed="false">
      <c r="A4005" s="1048"/>
      <c r="B4005" s="429" t="s">
        <v>2355</v>
      </c>
      <c r="C4005" s="1046"/>
      <c r="D4005" s="1047"/>
      <c r="E4005" s="265"/>
      <c r="F4005" s="9"/>
      <c r="G4005" s="1044"/>
    </row>
    <row r="4006" s="616" customFormat="true" ht="14.25" hidden="false" customHeight="false" outlineLevel="0" collapsed="false">
      <c r="A4006" s="1048"/>
      <c r="B4006" s="429" t="s">
        <v>2356</v>
      </c>
      <c r="C4006" s="1046"/>
      <c r="D4006" s="1047"/>
      <c r="E4006" s="265"/>
      <c r="F4006" s="9"/>
      <c r="G4006" s="1044"/>
    </row>
    <row r="4007" s="616" customFormat="true" ht="14.25" hidden="false" customHeight="false" outlineLevel="0" collapsed="false">
      <c r="A4007" s="1048"/>
      <c r="B4007" s="429" t="s">
        <v>2357</v>
      </c>
      <c r="C4007" s="1046"/>
      <c r="D4007" s="1047"/>
      <c r="E4007" s="265"/>
      <c r="F4007" s="9"/>
      <c r="G4007" s="1044"/>
    </row>
    <row r="4008" s="616" customFormat="true" ht="14.25" hidden="false" customHeight="false" outlineLevel="0" collapsed="false">
      <c r="A4008" s="1048"/>
      <c r="B4008" s="429" t="s">
        <v>1758</v>
      </c>
      <c r="C4008" s="8" t="s">
        <v>1124</v>
      </c>
      <c r="D4008" s="41" t="n">
        <v>3</v>
      </c>
      <c r="E4008" s="265"/>
      <c r="F4008" s="9" t="n">
        <f aca="false">E4008*D4008</f>
        <v>0</v>
      </c>
      <c r="G4008" s="1044"/>
    </row>
    <row r="4009" s="616" customFormat="true" ht="14.25" hidden="false" customHeight="false" outlineLevel="0" collapsed="false">
      <c r="A4009" s="1048"/>
      <c r="B4009" s="429"/>
      <c r="C4009" s="8"/>
      <c r="D4009" s="41"/>
      <c r="E4009" s="265"/>
      <c r="F4009" s="9"/>
      <c r="G4009" s="1044"/>
    </row>
    <row r="4010" s="616" customFormat="true" ht="14.25" hidden="false" customHeight="false" outlineLevel="0" collapsed="false">
      <c r="A4010" s="960" t="s">
        <v>2358</v>
      </c>
      <c r="B4010" s="429" t="s">
        <v>2359</v>
      </c>
      <c r="C4010" s="1046"/>
      <c r="D4010" s="1047"/>
      <c r="E4010" s="265"/>
      <c r="F4010" s="9"/>
      <c r="G4010" s="1044"/>
    </row>
    <row r="4011" s="616" customFormat="true" ht="25.5" hidden="false" customHeight="false" outlineLevel="0" collapsed="false">
      <c r="A4011" s="960"/>
      <c r="B4011" s="429" t="s">
        <v>2360</v>
      </c>
      <c r="C4011" s="1046"/>
      <c r="D4011" s="1047"/>
      <c r="E4011" s="265"/>
      <c r="F4011" s="9"/>
      <c r="G4011" s="1044"/>
    </row>
    <row r="4012" s="616" customFormat="true" ht="14.25" hidden="false" customHeight="false" outlineLevel="0" collapsed="false">
      <c r="A4012" s="1048"/>
      <c r="B4012" s="429" t="s">
        <v>2361</v>
      </c>
      <c r="C4012" s="8"/>
      <c r="D4012" s="1047"/>
      <c r="E4012" s="265"/>
      <c r="F4012" s="9"/>
      <c r="G4012" s="1044"/>
    </row>
    <row r="4013" s="616" customFormat="true" ht="14.25" hidden="false" customHeight="false" outlineLevel="0" collapsed="false">
      <c r="A4013" s="1048"/>
      <c r="B4013" s="429"/>
      <c r="C4013" s="8" t="s">
        <v>1124</v>
      </c>
      <c r="D4013" s="41" t="n">
        <v>18</v>
      </c>
      <c r="E4013" s="265"/>
      <c r="F4013" s="9" t="n">
        <f aca="false">E4013*D4013</f>
        <v>0</v>
      </c>
      <c r="G4013" s="1044"/>
    </row>
    <row r="4014" s="616" customFormat="true" ht="14.25" hidden="false" customHeight="false" outlineLevel="0" collapsed="false">
      <c r="A4014" s="1048"/>
      <c r="B4014" s="202"/>
      <c r="C4014" s="8"/>
      <c r="D4014" s="41"/>
      <c r="E4014" s="265"/>
      <c r="F4014" s="9"/>
      <c r="G4014" s="1044"/>
    </row>
    <row r="4015" s="616" customFormat="true" ht="14.25" hidden="false" customHeight="false" outlineLevel="0" collapsed="false">
      <c r="A4015" s="960" t="s">
        <v>2362</v>
      </c>
      <c r="B4015" s="429" t="s">
        <v>2363</v>
      </c>
      <c r="C4015" s="1046"/>
      <c r="D4015" s="1047"/>
      <c r="E4015" s="265"/>
      <c r="F4015" s="9"/>
      <c r="G4015" s="1044"/>
    </row>
    <row r="4016" s="616" customFormat="true" ht="14.25" hidden="false" customHeight="false" outlineLevel="0" collapsed="false">
      <c r="A4016" s="960"/>
      <c r="B4016" s="429" t="s">
        <v>2364</v>
      </c>
      <c r="C4016" s="1046"/>
      <c r="D4016" s="1047"/>
      <c r="E4016" s="265"/>
      <c r="F4016" s="9"/>
      <c r="G4016" s="1044"/>
    </row>
    <row r="4017" s="616" customFormat="true" ht="14.25" hidden="false" customHeight="false" outlineLevel="0" collapsed="false">
      <c r="A4017" s="1048"/>
      <c r="B4017" s="429" t="s">
        <v>2121</v>
      </c>
      <c r="C4017" s="1046"/>
      <c r="D4017" s="1047"/>
      <c r="E4017" s="265"/>
      <c r="F4017" s="9"/>
      <c r="G4017" s="1044"/>
    </row>
    <row r="4018" s="616" customFormat="true" ht="14.25" hidden="false" customHeight="false" outlineLevel="0" collapsed="false">
      <c r="A4018" s="1048"/>
      <c r="B4018" s="429" t="s">
        <v>2365</v>
      </c>
      <c r="C4018" s="1046"/>
      <c r="D4018" s="1047"/>
      <c r="E4018" s="265"/>
      <c r="F4018" s="9"/>
      <c r="G4018" s="1044"/>
    </row>
    <row r="4019" s="616" customFormat="true" ht="14.25" hidden="false" customHeight="false" outlineLevel="0" collapsed="false">
      <c r="A4019" s="1048"/>
      <c r="B4019" s="429" t="s">
        <v>2144</v>
      </c>
      <c r="C4019" s="8" t="s">
        <v>1281</v>
      </c>
      <c r="D4019" s="41" t="n">
        <v>12</v>
      </c>
      <c r="E4019" s="265"/>
      <c r="F4019" s="9" t="n">
        <f aca="false">E4019*D4019</f>
        <v>0</v>
      </c>
      <c r="G4019" s="1044"/>
    </row>
    <row r="4020" s="616" customFormat="true" ht="14.25" hidden="false" customHeight="false" outlineLevel="0" collapsed="false">
      <c r="A4020" s="1048"/>
      <c r="B4020" s="429" t="s">
        <v>2145</v>
      </c>
      <c r="C4020" s="8" t="s">
        <v>1281</v>
      </c>
      <c r="D4020" s="41" t="n">
        <v>60</v>
      </c>
      <c r="E4020" s="265"/>
      <c r="F4020" s="9" t="n">
        <f aca="false">E4020*D4020</f>
        <v>0</v>
      </c>
      <c r="G4020" s="1044"/>
    </row>
    <row r="4021" s="616" customFormat="true" ht="14.25" hidden="false" customHeight="false" outlineLevel="0" collapsed="false">
      <c r="A4021" s="1048"/>
      <c r="B4021" s="429" t="s">
        <v>2146</v>
      </c>
      <c r="C4021" s="8" t="s">
        <v>1281</v>
      </c>
      <c r="D4021" s="41" t="n">
        <v>66</v>
      </c>
      <c r="E4021" s="265"/>
      <c r="F4021" s="9" t="n">
        <f aca="false">E4021*D4021</f>
        <v>0</v>
      </c>
      <c r="G4021" s="1044"/>
    </row>
    <row r="4022" s="616" customFormat="true" ht="14.25" hidden="false" customHeight="false" outlineLevel="0" collapsed="false">
      <c r="A4022" s="1048"/>
      <c r="B4022" s="429" t="s">
        <v>2147</v>
      </c>
      <c r="C4022" s="8" t="s">
        <v>1281</v>
      </c>
      <c r="D4022" s="41" t="n">
        <v>24</v>
      </c>
      <c r="E4022" s="265"/>
      <c r="F4022" s="9" t="n">
        <f aca="false">E4022*D4022</f>
        <v>0</v>
      </c>
      <c r="G4022" s="1044"/>
    </row>
    <row r="4023" s="616" customFormat="true" ht="14.25" hidden="false" customHeight="false" outlineLevel="0" collapsed="false">
      <c r="A4023" s="1048"/>
      <c r="B4023" s="429" t="s">
        <v>2148</v>
      </c>
      <c r="C4023" s="8" t="s">
        <v>1281</v>
      </c>
      <c r="D4023" s="41" t="n">
        <v>150</v>
      </c>
      <c r="E4023" s="265"/>
      <c r="F4023" s="9" t="n">
        <f aca="false">E4023*D4023</f>
        <v>0</v>
      </c>
      <c r="G4023" s="1044"/>
    </row>
    <row r="4024" s="616" customFormat="true" ht="14.25" hidden="false" customHeight="false" outlineLevel="0" collapsed="false">
      <c r="A4024" s="1048"/>
      <c r="B4024" s="202"/>
      <c r="C4024" s="8"/>
      <c r="D4024" s="41"/>
      <c r="E4024" s="265"/>
      <c r="F4024" s="9"/>
      <c r="G4024" s="1044"/>
    </row>
    <row r="4025" s="616" customFormat="true" ht="14.25" hidden="false" customHeight="false" outlineLevel="0" collapsed="false">
      <c r="A4025" s="960" t="s">
        <v>2366</v>
      </c>
      <c r="B4025" s="429" t="s">
        <v>2367</v>
      </c>
      <c r="C4025" s="1046"/>
      <c r="D4025" s="1047"/>
      <c r="E4025" s="265"/>
      <c r="F4025" s="9"/>
      <c r="G4025" s="1044"/>
    </row>
    <row r="4026" s="616" customFormat="true" ht="25.5" hidden="false" customHeight="false" outlineLevel="0" collapsed="false">
      <c r="A4026" s="960"/>
      <c r="B4026" s="429" t="s">
        <v>2368</v>
      </c>
      <c r="C4026" s="1046"/>
      <c r="D4026" s="1047"/>
      <c r="E4026" s="265"/>
      <c r="F4026" s="9"/>
      <c r="G4026" s="1044"/>
    </row>
    <row r="4027" s="616" customFormat="true" ht="14.25" hidden="false" customHeight="false" outlineLevel="0" collapsed="false">
      <c r="A4027" s="1048"/>
      <c r="B4027" s="429" t="s">
        <v>2369</v>
      </c>
      <c r="C4027" s="1046"/>
      <c r="D4027" s="1047"/>
      <c r="E4027" s="265"/>
      <c r="F4027" s="9"/>
      <c r="G4027" s="1044"/>
    </row>
    <row r="4028" s="616" customFormat="true" ht="14.25" hidden="false" customHeight="false" outlineLevel="0" collapsed="false">
      <c r="A4028" s="1048"/>
      <c r="B4028" s="429" t="s">
        <v>2370</v>
      </c>
      <c r="C4028" s="1046"/>
      <c r="D4028" s="1047"/>
      <c r="E4028" s="265"/>
      <c r="F4028" s="9"/>
      <c r="G4028" s="1044"/>
    </row>
    <row r="4029" s="616" customFormat="true" ht="14.25" hidden="false" customHeight="false" outlineLevel="0" collapsed="false">
      <c r="A4029" s="1048"/>
      <c r="B4029" s="1063" t="s">
        <v>2371</v>
      </c>
      <c r="C4029" s="1046" t="s">
        <v>1281</v>
      </c>
      <c r="D4029" s="1047" t="n">
        <v>20</v>
      </c>
      <c r="E4029" s="265"/>
      <c r="F4029" s="9" t="n">
        <f aca="false">E4029*D4029</f>
        <v>0</v>
      </c>
      <c r="G4029" s="1044"/>
    </row>
    <row r="4030" s="616" customFormat="true" ht="14.25" hidden="false" customHeight="false" outlineLevel="0" collapsed="false">
      <c r="A4030" s="1048"/>
      <c r="B4030" s="1063" t="s">
        <v>2372</v>
      </c>
      <c r="C4030" s="8" t="s">
        <v>1281</v>
      </c>
      <c r="D4030" s="41" t="n">
        <v>30</v>
      </c>
      <c r="E4030" s="265"/>
      <c r="F4030" s="9" t="n">
        <f aca="false">E4030*D4030</f>
        <v>0</v>
      </c>
      <c r="G4030" s="1044"/>
    </row>
    <row r="4031" s="616" customFormat="true" ht="14.25" hidden="false" customHeight="false" outlineLevel="0" collapsed="false">
      <c r="A4031" s="1048"/>
      <c r="B4031" s="1063" t="s">
        <v>2373</v>
      </c>
      <c r="C4031" s="8" t="s">
        <v>1281</v>
      </c>
      <c r="D4031" s="41" t="n">
        <v>160</v>
      </c>
      <c r="E4031" s="265"/>
      <c r="F4031" s="9" t="n">
        <f aca="false">E4031*D4031</f>
        <v>0</v>
      </c>
      <c r="G4031" s="1044"/>
    </row>
    <row r="4032" s="616" customFormat="true" ht="14.25" hidden="false" customHeight="false" outlineLevel="0" collapsed="false">
      <c r="A4032" s="1048"/>
      <c r="B4032" s="202"/>
      <c r="C4032" s="8"/>
      <c r="D4032" s="41"/>
      <c r="E4032" s="265"/>
      <c r="F4032" s="9"/>
      <c r="G4032" s="1044"/>
    </row>
    <row r="4033" s="616" customFormat="true" ht="14.25" hidden="false" customHeight="false" outlineLevel="0" collapsed="false">
      <c r="A4033" s="960" t="s">
        <v>2374</v>
      </c>
      <c r="B4033" s="429" t="s">
        <v>2375</v>
      </c>
      <c r="C4033" s="1046"/>
      <c r="D4033" s="1047"/>
      <c r="E4033" s="265"/>
      <c r="F4033" s="9"/>
      <c r="G4033" s="1044"/>
    </row>
    <row r="4034" s="616" customFormat="true" ht="14.25" hidden="false" customHeight="false" outlineLevel="0" collapsed="false">
      <c r="A4034" s="960"/>
      <c r="B4034" s="429" t="s">
        <v>2376</v>
      </c>
      <c r="C4034" s="1046"/>
      <c r="D4034" s="1047"/>
      <c r="E4034" s="265"/>
      <c r="F4034" s="9"/>
      <c r="G4034" s="1044"/>
    </row>
    <row r="4035" s="616" customFormat="true" ht="14.25" hidden="false" customHeight="false" outlineLevel="0" collapsed="false">
      <c r="A4035" s="1048"/>
      <c r="B4035" s="429" t="s">
        <v>2377</v>
      </c>
      <c r="C4035" s="1046"/>
      <c r="D4035" s="1047"/>
      <c r="E4035" s="265"/>
      <c r="F4035" s="9"/>
      <c r="G4035" s="1044"/>
    </row>
    <row r="4036" s="616" customFormat="true" ht="14.25" hidden="false" customHeight="false" outlineLevel="0" collapsed="false">
      <c r="A4036" s="1048"/>
      <c r="B4036" s="429" t="s">
        <v>2378</v>
      </c>
      <c r="C4036" s="1046"/>
      <c r="D4036" s="1047"/>
      <c r="E4036" s="265"/>
      <c r="F4036" s="9"/>
      <c r="G4036" s="1044"/>
    </row>
    <row r="4037" s="616" customFormat="true" ht="14.25" hidden="false" customHeight="false" outlineLevel="0" collapsed="false">
      <c r="A4037" s="1048"/>
      <c r="B4037" s="202"/>
      <c r="C4037" s="8" t="s">
        <v>538</v>
      </c>
      <c r="D4037" s="41" t="n">
        <v>17</v>
      </c>
      <c r="E4037" s="265"/>
      <c r="F4037" s="9" t="n">
        <f aca="false">E4037*D4037</f>
        <v>0</v>
      </c>
      <c r="G4037" s="1044"/>
    </row>
    <row r="4038" s="616" customFormat="true" ht="14.25" hidden="false" customHeight="false" outlineLevel="0" collapsed="false">
      <c r="A4038" s="1048"/>
      <c r="B4038" s="202"/>
      <c r="C4038" s="8"/>
      <c r="D4038" s="41"/>
      <c r="E4038" s="265"/>
      <c r="F4038" s="9"/>
      <c r="G4038" s="1044"/>
    </row>
    <row r="4039" s="616" customFormat="true" ht="14.25" hidden="false" customHeight="false" outlineLevel="0" collapsed="false">
      <c r="A4039" s="960" t="s">
        <v>2379</v>
      </c>
      <c r="B4039" s="302" t="s">
        <v>2380</v>
      </c>
      <c r="C4039" s="1046"/>
      <c r="D4039" s="1047"/>
      <c r="E4039" s="265"/>
      <c r="F4039" s="9"/>
      <c r="G4039" s="1044"/>
    </row>
    <row r="4040" s="616" customFormat="true" ht="14.25" hidden="false" customHeight="false" outlineLevel="0" collapsed="false">
      <c r="A4040" s="960"/>
      <c r="B4040" s="429" t="s">
        <v>2381</v>
      </c>
      <c r="C4040" s="1046"/>
      <c r="D4040" s="1047"/>
      <c r="E4040" s="265"/>
      <c r="F4040" s="9"/>
      <c r="G4040" s="1044"/>
    </row>
    <row r="4041" s="616" customFormat="true" ht="14.25" hidden="false" customHeight="false" outlineLevel="0" collapsed="false">
      <c r="A4041" s="1048"/>
      <c r="B4041" s="429" t="s">
        <v>2382</v>
      </c>
      <c r="C4041" s="1046"/>
      <c r="D4041" s="1047"/>
      <c r="E4041" s="265"/>
      <c r="F4041" s="9"/>
      <c r="G4041" s="1044"/>
    </row>
    <row r="4042" s="616" customFormat="true" ht="14.25" hidden="false" customHeight="false" outlineLevel="0" collapsed="false">
      <c r="A4042" s="1048"/>
      <c r="B4042" s="429" t="s">
        <v>2187</v>
      </c>
      <c r="C4042" s="1046"/>
      <c r="D4042" s="1047"/>
      <c r="E4042" s="265"/>
      <c r="F4042" s="9"/>
      <c r="G4042" s="1044"/>
    </row>
    <row r="4043" s="616" customFormat="true" ht="14.25" hidden="false" customHeight="false" outlineLevel="0" collapsed="false">
      <c r="A4043" s="1048"/>
      <c r="B4043" s="202"/>
      <c r="C4043" s="8" t="s">
        <v>559</v>
      </c>
      <c r="D4043" s="41" t="n">
        <v>4</v>
      </c>
      <c r="E4043" s="265"/>
      <c r="F4043" s="9" t="n">
        <f aca="false">E4043*D4043</f>
        <v>0</v>
      </c>
      <c r="G4043" s="1044"/>
    </row>
    <row r="4044" s="616" customFormat="true" ht="14.25" hidden="false" customHeight="false" outlineLevel="0" collapsed="false">
      <c r="A4044" s="1048"/>
      <c r="B4044" s="202"/>
      <c r="C4044" s="8"/>
      <c r="D4044" s="41"/>
      <c r="E4044" s="265"/>
      <c r="F4044" s="9"/>
      <c r="G4044" s="1044"/>
    </row>
    <row r="4045" s="616" customFormat="true" ht="14.25" hidden="false" customHeight="false" outlineLevel="0" collapsed="false">
      <c r="A4045" s="960" t="s">
        <v>2383</v>
      </c>
      <c r="B4045" s="429" t="s">
        <v>2384</v>
      </c>
      <c r="C4045" s="1046"/>
      <c r="D4045" s="1047"/>
      <c r="E4045" s="265"/>
      <c r="F4045" s="9"/>
      <c r="G4045" s="1044"/>
    </row>
    <row r="4046" s="616" customFormat="true" ht="14.25" hidden="false" customHeight="false" outlineLevel="0" collapsed="false">
      <c r="A4046" s="1048"/>
      <c r="B4046" s="429" t="s">
        <v>2385</v>
      </c>
      <c r="C4046" s="1046"/>
      <c r="D4046" s="1047"/>
      <c r="E4046" s="265"/>
      <c r="F4046" s="9"/>
      <c r="G4046" s="1044"/>
    </row>
    <row r="4047" s="616" customFormat="true" ht="14.25" hidden="false" customHeight="false" outlineLevel="0" collapsed="false">
      <c r="A4047" s="1048"/>
      <c r="B4047" s="429" t="s">
        <v>2171</v>
      </c>
      <c r="C4047" s="1046"/>
      <c r="D4047" s="1047"/>
      <c r="E4047" s="265"/>
      <c r="F4047" s="9"/>
      <c r="G4047" s="1044"/>
    </row>
    <row r="4048" s="616" customFormat="true" ht="14.25" hidden="false" customHeight="false" outlineLevel="0" collapsed="false">
      <c r="A4048" s="960"/>
      <c r="B4048" s="429" t="s">
        <v>2386</v>
      </c>
      <c r="C4048" s="1046"/>
      <c r="D4048" s="1047"/>
      <c r="E4048" s="265"/>
      <c r="F4048" s="9"/>
      <c r="G4048" s="1044"/>
    </row>
    <row r="4049" s="616" customFormat="true" ht="25.5" hidden="false" customHeight="false" outlineLevel="0" collapsed="false">
      <c r="A4049" s="1048"/>
      <c r="B4049" s="429" t="s">
        <v>2387</v>
      </c>
      <c r="C4049" s="1046"/>
      <c r="D4049" s="1047"/>
      <c r="E4049" s="265"/>
      <c r="F4049" s="9"/>
      <c r="G4049" s="1044"/>
    </row>
    <row r="4050" s="616" customFormat="true" ht="14.25" hidden="false" customHeight="false" outlineLevel="0" collapsed="false">
      <c r="A4050" s="1048"/>
      <c r="B4050" s="429" t="s">
        <v>2388</v>
      </c>
      <c r="C4050" s="1046"/>
      <c r="D4050" s="1047"/>
      <c r="E4050" s="265"/>
      <c r="F4050" s="9"/>
      <c r="G4050" s="1044"/>
    </row>
    <row r="4051" s="616" customFormat="true" ht="14.25" hidden="false" customHeight="false" outlineLevel="0" collapsed="false">
      <c r="A4051" s="1048"/>
      <c r="B4051" s="429" t="s">
        <v>2389</v>
      </c>
      <c r="C4051" s="1046"/>
      <c r="D4051" s="1047"/>
      <c r="E4051" s="265"/>
      <c r="F4051" s="9"/>
      <c r="G4051" s="1044"/>
    </row>
    <row r="4052" s="616" customFormat="true" ht="14.25" hidden="false" customHeight="false" outlineLevel="0" collapsed="false">
      <c r="A4052" s="1048"/>
      <c r="B4052" s="202"/>
      <c r="C4052" s="8" t="s">
        <v>1124</v>
      </c>
      <c r="D4052" s="41" t="n">
        <v>1</v>
      </c>
      <c r="E4052" s="265"/>
      <c r="F4052" s="9" t="n">
        <f aca="false">E4052*D4052</f>
        <v>0</v>
      </c>
      <c r="G4052" s="1044"/>
    </row>
    <row r="4053" s="616" customFormat="true" ht="14.25" hidden="false" customHeight="false" outlineLevel="0" collapsed="false">
      <c r="A4053" s="1048"/>
      <c r="B4053" s="202"/>
      <c r="C4053" s="8"/>
      <c r="D4053" s="41"/>
      <c r="E4053" s="265"/>
      <c r="F4053" s="9"/>
      <c r="G4053" s="1044"/>
    </row>
    <row r="4054" s="616" customFormat="true" ht="14.25" hidden="false" customHeight="false" outlineLevel="0" collapsed="false">
      <c r="A4054" s="960" t="s">
        <v>2390</v>
      </c>
      <c r="B4054" s="429" t="s">
        <v>2391</v>
      </c>
      <c r="C4054" s="1046"/>
      <c r="D4054" s="1047"/>
      <c r="E4054" s="265"/>
      <c r="F4054" s="9"/>
      <c r="G4054" s="1044"/>
    </row>
    <row r="4055" s="616" customFormat="true" ht="14.25" hidden="false" customHeight="false" outlineLevel="0" collapsed="false">
      <c r="A4055" s="960"/>
      <c r="B4055" s="429" t="s">
        <v>2392</v>
      </c>
      <c r="C4055" s="1046"/>
      <c r="D4055" s="1047"/>
      <c r="E4055" s="265"/>
      <c r="F4055" s="9"/>
      <c r="G4055" s="1044"/>
    </row>
    <row r="4056" s="616" customFormat="true" ht="14.25" hidden="false" customHeight="false" outlineLevel="0" collapsed="false">
      <c r="A4056" s="1048"/>
      <c r="B4056" s="429" t="s">
        <v>2393</v>
      </c>
      <c r="C4056" s="1046"/>
      <c r="D4056" s="1047"/>
      <c r="E4056" s="265"/>
      <c r="F4056" s="9"/>
      <c r="G4056" s="1044"/>
    </row>
    <row r="4057" s="616" customFormat="true" ht="14.25" hidden="false" customHeight="false" outlineLevel="0" collapsed="false">
      <c r="A4057" s="1048"/>
      <c r="B4057" s="202"/>
      <c r="C4057" s="8" t="s">
        <v>678</v>
      </c>
      <c r="D4057" s="41" t="n">
        <v>280</v>
      </c>
      <c r="E4057" s="265"/>
      <c r="F4057" s="9" t="n">
        <f aca="false">E4057*D4057</f>
        <v>0</v>
      </c>
      <c r="G4057" s="1044"/>
    </row>
    <row r="4058" s="616" customFormat="true" ht="14.25" hidden="false" customHeight="false" outlineLevel="0" collapsed="false">
      <c r="A4058" s="1048"/>
      <c r="B4058" s="202"/>
      <c r="C4058" s="8"/>
      <c r="D4058" s="41"/>
      <c r="E4058" s="265"/>
      <c r="F4058" s="9"/>
      <c r="G4058" s="1044"/>
    </row>
    <row r="4059" s="616" customFormat="true" ht="25.5" hidden="false" customHeight="false" outlineLevel="0" collapsed="false">
      <c r="A4059" s="960" t="s">
        <v>2394</v>
      </c>
      <c r="B4059" s="429" t="s">
        <v>2191</v>
      </c>
      <c r="C4059" s="1046"/>
      <c r="D4059" s="1047"/>
      <c r="E4059" s="265"/>
      <c r="F4059" s="9"/>
      <c r="G4059" s="1044"/>
    </row>
    <row r="4060" s="616" customFormat="true" ht="25.5" hidden="false" customHeight="false" outlineLevel="0" collapsed="false">
      <c r="A4060" s="960"/>
      <c r="B4060" s="429" t="s">
        <v>2395</v>
      </c>
      <c r="C4060" s="1046"/>
      <c r="D4060" s="1047"/>
      <c r="E4060" s="265"/>
      <c r="F4060" s="9"/>
      <c r="G4060" s="1044"/>
    </row>
    <row r="4061" s="616" customFormat="true" ht="14.25" hidden="false" customHeight="false" outlineLevel="0" collapsed="false">
      <c r="A4061" s="1048"/>
      <c r="B4061" s="429" t="s">
        <v>2193</v>
      </c>
      <c r="C4061" s="1046"/>
      <c r="D4061" s="1047"/>
      <c r="E4061" s="265"/>
      <c r="F4061" s="9"/>
      <c r="G4061" s="1044"/>
    </row>
    <row r="4062" s="616" customFormat="true" ht="14.25" hidden="false" customHeight="false" outlineLevel="0" collapsed="false">
      <c r="A4062" s="1048"/>
      <c r="B4062" s="429" t="s">
        <v>2396</v>
      </c>
      <c r="C4062" s="1046"/>
      <c r="D4062" s="1047"/>
      <c r="E4062" s="265"/>
      <c r="F4062" s="9"/>
      <c r="G4062" s="1044"/>
    </row>
    <row r="4063" s="616" customFormat="true" ht="14.25" hidden="false" customHeight="false" outlineLevel="0" collapsed="false">
      <c r="A4063" s="1048"/>
      <c r="B4063" s="202"/>
      <c r="C4063" s="1046"/>
      <c r="D4063" s="1047"/>
      <c r="E4063" s="265"/>
      <c r="F4063" s="9"/>
      <c r="G4063" s="1044"/>
    </row>
    <row r="4064" s="616" customFormat="true" ht="14.25" hidden="false" customHeight="false" outlineLevel="0" collapsed="false">
      <c r="A4064" s="1048"/>
      <c r="B4064" s="202"/>
      <c r="C4064" s="8" t="s">
        <v>1945</v>
      </c>
      <c r="D4064" s="41" t="n">
        <v>1</v>
      </c>
      <c r="E4064" s="265"/>
      <c r="F4064" s="9" t="n">
        <f aca="false">E4064*D4064</f>
        <v>0</v>
      </c>
      <c r="G4064" s="1044"/>
    </row>
    <row r="4065" s="616" customFormat="true" ht="14.25" hidden="false" customHeight="false" outlineLevel="0" collapsed="false">
      <c r="A4065" s="1048"/>
      <c r="B4065" s="202"/>
      <c r="C4065" s="8"/>
      <c r="D4065" s="41"/>
      <c r="E4065" s="265"/>
      <c r="F4065" s="9"/>
      <c r="G4065" s="1044"/>
    </row>
    <row r="4066" s="616" customFormat="true" ht="14.25" hidden="false" customHeight="false" outlineLevel="0" collapsed="false">
      <c r="A4066" s="960" t="s">
        <v>2397</v>
      </c>
      <c r="B4066" s="429" t="s">
        <v>2398</v>
      </c>
      <c r="C4066" s="1046"/>
      <c r="D4066" s="1047"/>
      <c r="E4066" s="265"/>
      <c r="F4066" s="9"/>
      <c r="G4066" s="1044"/>
    </row>
    <row r="4067" s="616" customFormat="true" ht="14.25" hidden="false" customHeight="false" outlineLevel="0" collapsed="false">
      <c r="A4067" s="960"/>
      <c r="B4067" s="429" t="s">
        <v>2399</v>
      </c>
      <c r="C4067" s="1046"/>
      <c r="D4067" s="1047"/>
      <c r="E4067" s="265"/>
      <c r="F4067" s="9"/>
      <c r="G4067" s="1044"/>
    </row>
    <row r="4068" s="616" customFormat="true" ht="14.25" hidden="false" customHeight="false" outlineLevel="0" collapsed="false">
      <c r="A4068" s="1048"/>
      <c r="B4068" s="202"/>
      <c r="C4068" s="1046"/>
      <c r="D4068" s="1047"/>
      <c r="E4068" s="265"/>
      <c r="F4068" s="9"/>
      <c r="G4068" s="1044"/>
    </row>
    <row r="4069" s="616" customFormat="true" ht="14.25" hidden="false" customHeight="false" outlineLevel="0" collapsed="false">
      <c r="A4069" s="1048"/>
      <c r="B4069" s="202"/>
      <c r="C4069" s="8" t="s">
        <v>1124</v>
      </c>
      <c r="D4069" s="41" t="n">
        <v>1</v>
      </c>
      <c r="E4069" s="265"/>
      <c r="F4069" s="9" t="n">
        <f aca="false">E4069*D4069</f>
        <v>0</v>
      </c>
      <c r="G4069" s="1044"/>
    </row>
    <row r="4070" s="616" customFormat="true" ht="14.25" hidden="false" customHeight="false" outlineLevel="0" collapsed="false">
      <c r="A4070" s="960"/>
      <c r="B4070" s="202"/>
      <c r="C4070" s="1046"/>
      <c r="D4070" s="1047"/>
      <c r="E4070" s="265"/>
      <c r="F4070" s="9"/>
      <c r="G4070" s="1044"/>
    </row>
    <row r="4071" s="616" customFormat="true" ht="25.5" hidden="false" customHeight="false" outlineLevel="0" collapsed="false">
      <c r="A4071" s="1050" t="n">
        <v>3</v>
      </c>
      <c r="B4071" s="1051" t="s">
        <v>2400</v>
      </c>
      <c r="C4071" s="1058"/>
      <c r="D4071" s="1059"/>
      <c r="E4071" s="530"/>
      <c r="F4071" s="531" t="n">
        <f aca="false">SUM(F3895:F4069)</f>
        <v>0</v>
      </c>
      <c r="G4071" s="1044"/>
    </row>
    <row r="4072" s="616" customFormat="true" ht="14.25" hidden="false" customHeight="false" outlineLevel="0" collapsed="false">
      <c r="A4072" s="1048"/>
      <c r="B4072" s="429"/>
      <c r="C4072" s="8"/>
      <c r="D4072" s="1047"/>
      <c r="E4072" s="9"/>
      <c r="F4072" s="9"/>
      <c r="G4072" s="1044"/>
    </row>
    <row r="4073" s="616" customFormat="true" ht="14.25" hidden="false" customHeight="false" outlineLevel="0" collapsed="false">
      <c r="A4073" s="1048"/>
      <c r="B4073" s="429"/>
      <c r="C4073" s="8"/>
      <c r="D4073" s="41"/>
      <c r="E4073" s="9"/>
      <c r="F4073" s="9"/>
      <c r="G4073" s="1044"/>
    </row>
    <row r="4074" s="616" customFormat="true" ht="14.25" hidden="false" customHeight="false" outlineLevel="0" collapsed="false">
      <c r="A4074" s="1040" t="n">
        <v>4</v>
      </c>
      <c r="B4074" s="1060" t="s">
        <v>2401</v>
      </c>
      <c r="C4074" s="272"/>
      <c r="D4074" s="1061"/>
      <c r="E4074" s="273"/>
      <c r="F4074" s="277"/>
      <c r="G4074" s="1044"/>
    </row>
    <row r="4075" s="616" customFormat="true" ht="15" hidden="false" customHeight="false" outlineLevel="0" collapsed="false">
      <c r="A4075" s="1064"/>
      <c r="B4075" s="429"/>
      <c r="C4075" s="8"/>
      <c r="D4075" s="41"/>
      <c r="E4075" s="9"/>
      <c r="F4075" s="9"/>
      <c r="G4075" s="1044"/>
    </row>
    <row r="4076" s="616" customFormat="true" ht="14.25" hidden="false" customHeight="false" outlineLevel="0" collapsed="false">
      <c r="A4076" s="1048"/>
      <c r="B4076" s="429"/>
      <c r="C4076" s="8"/>
      <c r="D4076" s="41"/>
      <c r="E4076" s="9"/>
      <c r="F4076" s="9"/>
      <c r="G4076" s="1044"/>
    </row>
    <row r="4077" s="616" customFormat="true" ht="14.25" hidden="false" customHeight="false" outlineLevel="0" collapsed="false">
      <c r="A4077" s="1057" t="s">
        <v>2402</v>
      </c>
      <c r="B4077" s="429" t="s">
        <v>2403</v>
      </c>
      <c r="C4077" s="8"/>
      <c r="D4077" s="41"/>
      <c r="E4077" s="9"/>
      <c r="F4077" s="9"/>
      <c r="G4077" s="1044"/>
    </row>
    <row r="4078" s="616" customFormat="true" ht="14.25" hidden="false" customHeight="false" outlineLevel="0" collapsed="false">
      <c r="A4078" s="960"/>
      <c r="B4078" s="429" t="s">
        <v>2404</v>
      </c>
      <c r="C4078" s="1046"/>
      <c r="D4078" s="1047"/>
      <c r="E4078" s="9"/>
      <c r="F4078" s="9"/>
      <c r="G4078" s="1044"/>
    </row>
    <row r="4079" s="616" customFormat="true" ht="14.25" hidden="false" customHeight="false" outlineLevel="0" collapsed="false">
      <c r="A4079" s="1048"/>
      <c r="B4079" s="114" t="s">
        <v>2405</v>
      </c>
      <c r="C4079" s="1046"/>
      <c r="D4079" s="1047"/>
      <c r="E4079" s="9"/>
      <c r="F4079" s="9"/>
      <c r="G4079" s="1044"/>
    </row>
    <row r="4080" s="616" customFormat="true" ht="14.25" hidden="false" customHeight="false" outlineLevel="0" collapsed="false">
      <c r="A4080" s="960"/>
      <c r="B4080" s="429" t="s">
        <v>2406</v>
      </c>
      <c r="C4080" s="1046"/>
      <c r="D4080" s="1047"/>
      <c r="E4080" s="9"/>
      <c r="F4080" s="9"/>
      <c r="G4080" s="1044"/>
    </row>
    <row r="4081" s="616" customFormat="true" ht="14.25" hidden="false" customHeight="false" outlineLevel="0" collapsed="false">
      <c r="A4081" s="1048"/>
      <c r="B4081" s="202"/>
      <c r="C4081" s="1046"/>
      <c r="D4081" s="1047"/>
      <c r="E4081" s="9"/>
      <c r="F4081" s="9"/>
      <c r="G4081" s="1044"/>
    </row>
    <row r="4082" s="616" customFormat="true" ht="25.5" hidden="false" customHeight="false" outlineLevel="0" collapsed="false">
      <c r="A4082" s="1048"/>
      <c r="B4082" s="429" t="s">
        <v>2407</v>
      </c>
      <c r="C4082" s="1046"/>
      <c r="D4082" s="1047"/>
      <c r="E4082" s="9"/>
      <c r="F4082" s="9"/>
      <c r="G4082" s="1044"/>
    </row>
    <row r="4083" s="616" customFormat="true" ht="14.25" hidden="false" customHeight="false" outlineLevel="0" collapsed="false">
      <c r="A4083" s="1048"/>
      <c r="B4083" s="429" t="s">
        <v>2408</v>
      </c>
      <c r="C4083" s="1046"/>
      <c r="D4083" s="1047"/>
      <c r="E4083" s="9"/>
      <c r="F4083" s="9"/>
      <c r="G4083" s="1044"/>
    </row>
    <row r="4084" s="616" customFormat="true" ht="14.25" hidden="false" customHeight="false" outlineLevel="0" collapsed="false">
      <c r="A4084" s="1048"/>
      <c r="B4084" s="429" t="s">
        <v>2409</v>
      </c>
      <c r="C4084" s="1046"/>
      <c r="D4084" s="1047"/>
      <c r="E4084" s="9"/>
      <c r="F4084" s="9"/>
      <c r="G4084" s="1044"/>
    </row>
    <row r="4085" s="616" customFormat="true" ht="14.25" hidden="false" customHeight="false" outlineLevel="0" collapsed="false">
      <c r="A4085" s="1048"/>
      <c r="B4085" s="429" t="s">
        <v>2410</v>
      </c>
      <c r="C4085" s="1046"/>
      <c r="D4085" s="1047"/>
      <c r="E4085" s="9"/>
      <c r="F4085" s="9"/>
      <c r="G4085" s="1044"/>
    </row>
    <row r="4086" s="616" customFormat="true" ht="14.25" hidden="false" customHeight="false" outlineLevel="0" collapsed="false">
      <c r="A4086" s="1048"/>
      <c r="B4086" s="429" t="s">
        <v>2411</v>
      </c>
      <c r="C4086" s="1046"/>
      <c r="D4086" s="1047"/>
      <c r="E4086" s="9"/>
      <c r="F4086" s="9"/>
      <c r="G4086" s="1044"/>
    </row>
    <row r="4087" s="616" customFormat="true" ht="14.25" hidden="false" customHeight="false" outlineLevel="0" collapsed="false">
      <c r="A4087" s="1048"/>
      <c r="B4087" s="429" t="s">
        <v>2412</v>
      </c>
      <c r="C4087" s="1046"/>
      <c r="D4087" s="1047"/>
      <c r="E4087" s="9"/>
      <c r="F4087" s="9"/>
      <c r="G4087" s="1044"/>
    </row>
    <row r="4088" s="616" customFormat="true" ht="14.25" hidden="false" customHeight="false" outlineLevel="0" collapsed="false">
      <c r="A4088" s="1048"/>
      <c r="B4088" s="429" t="s">
        <v>2413</v>
      </c>
      <c r="C4088" s="1046"/>
      <c r="D4088" s="1047"/>
      <c r="E4088" s="9"/>
      <c r="F4088" s="9"/>
      <c r="G4088" s="1044"/>
    </row>
    <row r="4089" s="616" customFormat="true" ht="25.5" hidden="false" customHeight="false" outlineLevel="0" collapsed="false">
      <c r="A4089" s="1048"/>
      <c r="B4089" s="429" t="s">
        <v>2414</v>
      </c>
      <c r="C4089" s="1046"/>
      <c r="D4089" s="1047"/>
      <c r="E4089" s="9"/>
      <c r="F4089" s="9"/>
      <c r="G4089" s="1044"/>
    </row>
    <row r="4090" s="616" customFormat="true" ht="14.25" hidden="false" customHeight="false" outlineLevel="0" collapsed="false">
      <c r="A4090" s="1048"/>
      <c r="B4090" s="429" t="s">
        <v>2415</v>
      </c>
      <c r="C4090" s="1046"/>
      <c r="D4090" s="1047"/>
      <c r="E4090" s="9"/>
      <c r="F4090" s="9"/>
      <c r="G4090" s="1044"/>
    </row>
    <row r="4091" s="616" customFormat="true" ht="14.25" hidden="false" customHeight="false" outlineLevel="0" collapsed="false">
      <c r="A4091" s="1048"/>
      <c r="B4091" s="429" t="s">
        <v>2410</v>
      </c>
      <c r="C4091" s="1046"/>
      <c r="D4091" s="1047"/>
      <c r="E4091" s="9"/>
      <c r="F4091" s="9"/>
      <c r="G4091" s="1044"/>
    </row>
    <row r="4092" s="616" customFormat="true" ht="14.25" hidden="false" customHeight="false" outlineLevel="0" collapsed="false">
      <c r="A4092" s="1048"/>
      <c r="B4092" s="429" t="s">
        <v>2416</v>
      </c>
      <c r="C4092" s="1046"/>
      <c r="D4092" s="1047"/>
      <c r="E4092" s="9"/>
      <c r="F4092" s="9"/>
      <c r="G4092" s="1044"/>
    </row>
    <row r="4093" s="616" customFormat="true" ht="25.5" hidden="false" customHeight="false" outlineLevel="0" collapsed="false">
      <c r="A4093" s="1048"/>
      <c r="B4093" s="429" t="s">
        <v>2417</v>
      </c>
      <c r="C4093" s="1046"/>
      <c r="D4093" s="1047"/>
      <c r="E4093" s="9"/>
      <c r="F4093" s="9"/>
      <c r="G4093" s="1044"/>
    </row>
    <row r="4094" s="616" customFormat="true" ht="14.25" hidden="false" customHeight="false" outlineLevel="0" collapsed="false">
      <c r="A4094" s="1048"/>
      <c r="B4094" s="429" t="s">
        <v>2418</v>
      </c>
      <c r="C4094" s="1046"/>
      <c r="D4094" s="1047"/>
      <c r="E4094" s="9"/>
      <c r="F4094" s="9"/>
      <c r="G4094" s="1044"/>
    </row>
    <row r="4095" s="616" customFormat="true" ht="14.25" hidden="false" customHeight="false" outlineLevel="0" collapsed="false">
      <c r="A4095" s="1048"/>
      <c r="B4095" s="202"/>
      <c r="C4095" s="1046"/>
      <c r="D4095" s="1047"/>
      <c r="E4095" s="9"/>
      <c r="F4095" s="9"/>
      <c r="G4095" s="1044"/>
    </row>
    <row r="4096" s="616" customFormat="true" ht="14.25" hidden="false" customHeight="false" outlineLevel="0" collapsed="false">
      <c r="A4096" s="960"/>
      <c r="B4096" s="429" t="s">
        <v>2419</v>
      </c>
      <c r="C4096" s="1046"/>
      <c r="D4096" s="1047"/>
      <c r="E4096" s="9"/>
      <c r="F4096" s="9"/>
      <c r="G4096" s="1044"/>
    </row>
    <row r="4097" s="616" customFormat="true" ht="14.25" hidden="false" customHeight="false" outlineLevel="0" collapsed="false">
      <c r="A4097" s="1048"/>
      <c r="B4097" s="429" t="s">
        <v>2420</v>
      </c>
      <c r="C4097" s="1046"/>
      <c r="D4097" s="1047"/>
      <c r="E4097" s="9"/>
      <c r="F4097" s="9"/>
      <c r="G4097" s="1044"/>
    </row>
    <row r="4098" s="616" customFormat="true" ht="14.25" hidden="false" customHeight="false" outlineLevel="0" collapsed="false">
      <c r="A4098" s="1048"/>
      <c r="B4098" s="429" t="s">
        <v>2421</v>
      </c>
      <c r="C4098" s="1046"/>
      <c r="D4098" s="1047"/>
      <c r="E4098" s="9"/>
      <c r="F4098" s="9"/>
      <c r="G4098" s="1044"/>
    </row>
    <row r="4099" s="616" customFormat="true" ht="14.25" hidden="false" customHeight="false" outlineLevel="0" collapsed="false">
      <c r="A4099" s="1048"/>
      <c r="B4099" s="429" t="s">
        <v>2422</v>
      </c>
      <c r="C4099" s="1046"/>
      <c r="D4099" s="1047"/>
      <c r="E4099" s="9"/>
      <c r="F4099" s="9"/>
      <c r="G4099" s="1044"/>
    </row>
    <row r="4100" s="616" customFormat="true" ht="14.25" hidden="false" customHeight="false" outlineLevel="0" collapsed="false">
      <c r="A4100" s="1048"/>
      <c r="B4100" s="429" t="s">
        <v>2423</v>
      </c>
      <c r="C4100" s="1046"/>
      <c r="D4100" s="1047"/>
      <c r="E4100" s="9"/>
      <c r="F4100" s="9"/>
      <c r="G4100" s="1044"/>
    </row>
    <row r="4101" s="616" customFormat="true" ht="14.25" hidden="false" customHeight="false" outlineLevel="0" collapsed="false">
      <c r="A4101" s="1048"/>
      <c r="B4101" s="429" t="s">
        <v>2416</v>
      </c>
      <c r="C4101" s="1046"/>
      <c r="D4101" s="1047"/>
      <c r="E4101" s="9"/>
      <c r="F4101" s="9"/>
      <c r="G4101" s="1044"/>
    </row>
    <row r="4102" s="616" customFormat="true" ht="14.25" hidden="false" customHeight="false" outlineLevel="0" collapsed="false">
      <c r="A4102" s="1048"/>
      <c r="B4102" s="1044"/>
      <c r="C4102" s="1046"/>
      <c r="D4102" s="1047"/>
      <c r="E4102" s="9"/>
      <c r="F4102" s="9"/>
      <c r="G4102" s="1044"/>
    </row>
    <row r="4103" s="616" customFormat="true" ht="14.25" hidden="false" customHeight="false" outlineLevel="0" collapsed="false">
      <c r="A4103" s="960"/>
      <c r="B4103" s="429" t="s">
        <v>2424</v>
      </c>
      <c r="C4103" s="1046"/>
      <c r="D4103" s="1047"/>
      <c r="E4103" s="9"/>
      <c r="F4103" s="9"/>
      <c r="G4103" s="1044"/>
    </row>
    <row r="4104" s="616" customFormat="true" ht="25.5" hidden="false" customHeight="false" outlineLevel="0" collapsed="false">
      <c r="A4104" s="1048"/>
      <c r="B4104" s="429" t="s">
        <v>2425</v>
      </c>
      <c r="C4104" s="1046"/>
      <c r="D4104" s="1047"/>
      <c r="E4104" s="9"/>
      <c r="F4104" s="9"/>
      <c r="G4104" s="1044"/>
    </row>
    <row r="4105" s="616" customFormat="true" ht="14.25" hidden="false" customHeight="false" outlineLevel="0" collapsed="false">
      <c r="A4105" s="1048"/>
      <c r="B4105" s="429" t="s">
        <v>2426</v>
      </c>
      <c r="C4105" s="1046"/>
      <c r="D4105" s="1047"/>
      <c r="E4105" s="9"/>
      <c r="F4105" s="9"/>
      <c r="G4105" s="1044"/>
    </row>
    <row r="4106" s="616" customFormat="true" ht="25.5" hidden="false" customHeight="false" outlineLevel="0" collapsed="false">
      <c r="A4106" s="1048"/>
      <c r="B4106" s="429" t="s">
        <v>2427</v>
      </c>
      <c r="C4106" s="1046"/>
      <c r="D4106" s="1047"/>
      <c r="E4106" s="9"/>
      <c r="F4106" s="9"/>
      <c r="G4106" s="1044"/>
    </row>
    <row r="4107" s="616" customFormat="true" ht="14.25" hidden="false" customHeight="false" outlineLevel="0" collapsed="false">
      <c r="A4107" s="1048"/>
      <c r="B4107" s="429" t="s">
        <v>2428</v>
      </c>
      <c r="C4107" s="1046"/>
      <c r="D4107" s="1047"/>
      <c r="E4107" s="9"/>
      <c r="F4107" s="9"/>
      <c r="G4107" s="1044"/>
    </row>
    <row r="4108" s="616" customFormat="true" ht="14.25" hidden="false" customHeight="false" outlineLevel="0" collapsed="false">
      <c r="A4108" s="1048"/>
      <c r="B4108" s="429" t="s">
        <v>2429</v>
      </c>
      <c r="C4108" s="1046"/>
      <c r="D4108" s="1047"/>
      <c r="E4108" s="9"/>
      <c r="F4108" s="9"/>
      <c r="G4108" s="1044"/>
    </row>
    <row r="4109" s="616" customFormat="true" ht="25.5" hidden="false" customHeight="false" outlineLevel="0" collapsed="false">
      <c r="A4109" s="1048"/>
      <c r="B4109" s="429" t="s">
        <v>2430</v>
      </c>
      <c r="C4109" s="1046"/>
      <c r="D4109" s="1047"/>
      <c r="E4109" s="9"/>
      <c r="F4109" s="9"/>
      <c r="G4109" s="1044"/>
    </row>
    <row r="4110" s="616" customFormat="true" ht="14.25" hidden="false" customHeight="false" outlineLevel="0" collapsed="false">
      <c r="A4110" s="1048"/>
      <c r="B4110" s="429" t="s">
        <v>2431</v>
      </c>
      <c r="C4110" s="1046"/>
      <c r="D4110" s="1047"/>
      <c r="E4110" s="9"/>
      <c r="F4110" s="9"/>
      <c r="G4110" s="1044"/>
    </row>
    <row r="4111" s="616" customFormat="true" ht="25.5" hidden="false" customHeight="false" outlineLevel="0" collapsed="false">
      <c r="A4111" s="1048"/>
      <c r="B4111" s="429" t="s">
        <v>2432</v>
      </c>
      <c r="C4111" s="1046"/>
      <c r="D4111" s="1047"/>
      <c r="E4111" s="9"/>
      <c r="F4111" s="9"/>
      <c r="G4111" s="1044"/>
    </row>
    <row r="4112" s="616" customFormat="true" ht="14.25" hidden="false" customHeight="false" outlineLevel="0" collapsed="false">
      <c r="A4112" s="1048"/>
      <c r="B4112" s="429"/>
      <c r="C4112" s="1046"/>
      <c r="D4112" s="1047"/>
      <c r="E4112" s="265"/>
      <c r="F4112" s="9"/>
      <c r="G4112" s="1044"/>
    </row>
    <row r="4113" s="616" customFormat="true" ht="14.25" hidden="false" customHeight="false" outlineLevel="0" collapsed="false">
      <c r="A4113" s="1048"/>
      <c r="B4113" s="429"/>
      <c r="C4113" s="8" t="s">
        <v>1945</v>
      </c>
      <c r="D4113" s="41" t="n">
        <v>1</v>
      </c>
      <c r="E4113" s="265"/>
      <c r="F4113" s="9" t="n">
        <f aca="false">E4113*D4113</f>
        <v>0</v>
      </c>
      <c r="G4113" s="1044"/>
    </row>
    <row r="4114" s="616" customFormat="true" ht="14.25" hidden="false" customHeight="false" outlineLevel="0" collapsed="false">
      <c r="A4114" s="1048"/>
      <c r="B4114" s="429"/>
      <c r="C4114" s="8"/>
      <c r="D4114" s="41"/>
      <c r="E4114" s="265"/>
      <c r="F4114" s="9"/>
      <c r="G4114" s="1044"/>
    </row>
    <row r="4115" s="616" customFormat="true" ht="14.25" hidden="false" customHeight="false" outlineLevel="0" collapsed="false">
      <c r="A4115" s="960" t="s">
        <v>2433</v>
      </c>
      <c r="B4115" s="429" t="s">
        <v>2434</v>
      </c>
      <c r="C4115" s="8"/>
      <c r="D4115" s="41"/>
      <c r="E4115" s="265"/>
      <c r="F4115" s="9"/>
      <c r="G4115" s="1044"/>
    </row>
    <row r="4116" s="616" customFormat="true" ht="14.25" hidden="false" customHeight="false" outlineLevel="0" collapsed="false">
      <c r="A4116" s="960"/>
      <c r="B4116" s="429" t="s">
        <v>2435</v>
      </c>
      <c r="C4116" s="8"/>
      <c r="D4116" s="41"/>
      <c r="E4116" s="265"/>
      <c r="F4116" s="9"/>
      <c r="G4116" s="1044"/>
    </row>
    <row r="4117" s="616" customFormat="true" ht="25.5" hidden="false" customHeight="false" outlineLevel="0" collapsed="false">
      <c r="A4117" s="1048"/>
      <c r="B4117" s="429" t="s">
        <v>2436</v>
      </c>
      <c r="C4117" s="8"/>
      <c r="D4117" s="41"/>
      <c r="E4117" s="265"/>
      <c r="F4117" s="9"/>
      <c r="G4117" s="1044"/>
    </row>
    <row r="4118" s="616" customFormat="true" ht="14.25" hidden="false" customHeight="false" outlineLevel="0" collapsed="false">
      <c r="A4118" s="1048"/>
      <c r="B4118" s="429" t="s">
        <v>2437</v>
      </c>
      <c r="C4118" s="8"/>
      <c r="D4118" s="41"/>
      <c r="E4118" s="265"/>
      <c r="F4118" s="9"/>
      <c r="G4118" s="1044"/>
    </row>
    <row r="4119" s="616" customFormat="true" ht="14.25" hidden="false" customHeight="false" outlineLevel="0" collapsed="false">
      <c r="A4119" s="1048"/>
      <c r="B4119" s="429" t="s">
        <v>2438</v>
      </c>
      <c r="C4119" s="8"/>
      <c r="D4119" s="41"/>
      <c r="E4119" s="265"/>
      <c r="F4119" s="9"/>
      <c r="G4119" s="1044"/>
    </row>
    <row r="4120" s="616" customFormat="true" ht="14.25" hidden="false" customHeight="false" outlineLevel="0" collapsed="false">
      <c r="A4120" s="1048"/>
      <c r="B4120" s="429" t="s">
        <v>2439</v>
      </c>
      <c r="C4120" s="8" t="s">
        <v>1124</v>
      </c>
      <c r="D4120" s="41" t="n">
        <v>3</v>
      </c>
      <c r="E4120" s="265"/>
      <c r="F4120" s="9" t="n">
        <f aca="false">E4120*D4120</f>
        <v>0</v>
      </c>
      <c r="G4120" s="1044"/>
    </row>
    <row r="4121" s="616" customFormat="true" ht="14.25" hidden="false" customHeight="false" outlineLevel="0" collapsed="false">
      <c r="A4121" s="1048"/>
      <c r="B4121" s="429"/>
      <c r="C4121" s="8"/>
      <c r="D4121" s="41"/>
      <c r="E4121" s="265"/>
      <c r="F4121" s="9"/>
      <c r="G4121" s="1044"/>
    </row>
    <row r="4122" s="616" customFormat="true" ht="14.25" hidden="false" customHeight="false" outlineLevel="0" collapsed="false">
      <c r="A4122" s="1048"/>
      <c r="B4122" s="429"/>
      <c r="C4122" s="8"/>
      <c r="D4122" s="41"/>
      <c r="E4122" s="265"/>
      <c r="F4122" s="9"/>
      <c r="G4122" s="1044"/>
    </row>
    <row r="4123" s="616" customFormat="true" ht="25.5" hidden="false" customHeight="false" outlineLevel="0" collapsed="false">
      <c r="A4123" s="1057" t="s">
        <v>2440</v>
      </c>
      <c r="B4123" s="429" t="s">
        <v>2441</v>
      </c>
      <c r="C4123" s="8"/>
      <c r="D4123" s="41"/>
      <c r="E4123" s="265"/>
      <c r="F4123" s="9"/>
      <c r="G4123" s="1044"/>
    </row>
    <row r="4124" s="616" customFormat="true" ht="25.5" hidden="false" customHeight="false" outlineLevel="0" collapsed="false">
      <c r="A4124" s="1048"/>
      <c r="B4124" s="429" t="s">
        <v>2442</v>
      </c>
      <c r="C4124" s="8"/>
      <c r="D4124" s="41"/>
      <c r="E4124" s="265"/>
      <c r="F4124" s="9"/>
      <c r="G4124" s="1044"/>
    </row>
    <row r="4125" s="616" customFormat="true" ht="25.5" hidden="false" customHeight="false" outlineLevel="0" collapsed="false">
      <c r="A4125" s="1048"/>
      <c r="B4125" s="429" t="s">
        <v>2443</v>
      </c>
      <c r="C4125" s="8"/>
      <c r="D4125" s="41"/>
      <c r="E4125" s="265"/>
      <c r="F4125" s="9"/>
      <c r="G4125" s="1044"/>
    </row>
    <row r="4126" s="616" customFormat="true" ht="14.25" hidden="false" customHeight="false" outlineLevel="0" collapsed="false">
      <c r="A4126" s="1048"/>
      <c r="B4126" s="429" t="s">
        <v>2444</v>
      </c>
      <c r="C4126" s="8"/>
      <c r="D4126" s="41"/>
      <c r="E4126" s="265"/>
      <c r="F4126" s="9"/>
      <c r="G4126" s="1044"/>
    </row>
    <row r="4127" s="616" customFormat="true" ht="14.25" hidden="false" customHeight="false" outlineLevel="0" collapsed="false">
      <c r="A4127" s="1048"/>
      <c r="B4127" s="429" t="s">
        <v>2445</v>
      </c>
      <c r="C4127" s="8"/>
      <c r="D4127" s="41"/>
      <c r="E4127" s="265"/>
      <c r="F4127" s="9"/>
      <c r="G4127" s="1044"/>
    </row>
    <row r="4128" s="616" customFormat="true" ht="14.25" hidden="false" customHeight="false" outlineLevel="0" collapsed="false">
      <c r="A4128" s="1048"/>
      <c r="B4128" s="429" t="s">
        <v>2446</v>
      </c>
      <c r="C4128" s="8"/>
      <c r="D4128" s="41"/>
      <c r="E4128" s="265"/>
      <c r="F4128" s="9"/>
      <c r="G4128" s="1044"/>
    </row>
    <row r="4129" s="616" customFormat="true" ht="14.25" hidden="false" customHeight="false" outlineLevel="0" collapsed="false">
      <c r="A4129" s="1048"/>
      <c r="B4129" s="429"/>
      <c r="C4129" s="8" t="s">
        <v>1124</v>
      </c>
      <c r="D4129" s="41" t="n">
        <v>5</v>
      </c>
      <c r="E4129" s="265"/>
      <c r="F4129" s="9" t="n">
        <f aca="false">E4129*D4129</f>
        <v>0</v>
      </c>
      <c r="G4129" s="1044"/>
    </row>
    <row r="4130" s="616" customFormat="true" ht="14.25" hidden="false" customHeight="false" outlineLevel="0" collapsed="false">
      <c r="A4130" s="1048"/>
      <c r="B4130" s="429"/>
      <c r="C4130" s="8"/>
      <c r="D4130" s="41"/>
      <c r="E4130" s="265"/>
      <c r="F4130" s="9"/>
      <c r="G4130" s="1044"/>
    </row>
    <row r="4131" s="616" customFormat="true" ht="14.25" hidden="false" customHeight="false" outlineLevel="0" collapsed="false">
      <c r="A4131" s="960"/>
      <c r="B4131" s="202"/>
      <c r="C4131" s="1046"/>
      <c r="D4131" s="1047"/>
      <c r="E4131" s="265"/>
      <c r="F4131" s="9"/>
      <c r="G4131" s="1044"/>
    </row>
    <row r="4132" s="616" customFormat="true" ht="25.5" hidden="false" customHeight="false" outlineLevel="0" collapsed="false">
      <c r="A4132" s="960" t="s">
        <v>2447</v>
      </c>
      <c r="B4132" s="429" t="s">
        <v>2448</v>
      </c>
      <c r="C4132" s="1046"/>
      <c r="D4132" s="1047"/>
      <c r="E4132" s="265"/>
      <c r="F4132" s="9"/>
      <c r="G4132" s="1044"/>
    </row>
    <row r="4133" s="616" customFormat="true" ht="14.25" hidden="false" customHeight="false" outlineLevel="0" collapsed="false">
      <c r="A4133" s="960"/>
      <c r="B4133" s="429" t="s">
        <v>2449</v>
      </c>
      <c r="C4133" s="1046"/>
      <c r="D4133" s="1047"/>
      <c r="E4133" s="265"/>
      <c r="F4133" s="9"/>
      <c r="G4133" s="1044"/>
    </row>
    <row r="4134" s="616" customFormat="true" ht="25.5" hidden="false" customHeight="false" outlineLevel="0" collapsed="false">
      <c r="A4134" s="1048"/>
      <c r="B4134" s="429" t="s">
        <v>2450</v>
      </c>
      <c r="C4134" s="1046"/>
      <c r="D4134" s="1047"/>
      <c r="E4134" s="265"/>
      <c r="F4134" s="9"/>
      <c r="G4134" s="1044"/>
    </row>
    <row r="4135" s="616" customFormat="true" ht="25.5" hidden="false" customHeight="false" outlineLevel="0" collapsed="false">
      <c r="A4135" s="1048"/>
      <c r="B4135" s="429" t="s">
        <v>2451</v>
      </c>
      <c r="C4135" s="1046"/>
      <c r="D4135" s="1047"/>
      <c r="E4135" s="265"/>
      <c r="F4135" s="9"/>
      <c r="G4135" s="1044"/>
    </row>
    <row r="4136" s="616" customFormat="true" ht="25.5" hidden="false" customHeight="false" outlineLevel="0" collapsed="false">
      <c r="A4136" s="1048"/>
      <c r="B4136" s="429" t="s">
        <v>2452</v>
      </c>
      <c r="C4136" s="1046"/>
      <c r="D4136" s="1047"/>
      <c r="E4136" s="265"/>
      <c r="F4136" s="9"/>
      <c r="G4136" s="1044"/>
    </row>
    <row r="4137" s="616" customFormat="true" ht="25.5" hidden="false" customHeight="false" outlineLevel="0" collapsed="false">
      <c r="A4137" s="1048"/>
      <c r="B4137" s="429" t="s">
        <v>2453</v>
      </c>
      <c r="C4137" s="1046"/>
      <c r="D4137" s="1047"/>
      <c r="E4137" s="265"/>
      <c r="F4137" s="9"/>
      <c r="G4137" s="1044"/>
    </row>
    <row r="4138" s="616" customFormat="true" ht="25.5" hidden="false" customHeight="false" outlineLevel="0" collapsed="false">
      <c r="A4138" s="1048"/>
      <c r="B4138" s="429" t="s">
        <v>2454</v>
      </c>
      <c r="C4138" s="1046"/>
      <c r="D4138" s="1047"/>
      <c r="E4138" s="265"/>
      <c r="F4138" s="9"/>
      <c r="G4138" s="1044"/>
    </row>
    <row r="4139" s="616" customFormat="true" ht="25.5" hidden="false" customHeight="false" outlineLevel="0" collapsed="false">
      <c r="A4139" s="1048"/>
      <c r="B4139" s="429" t="s">
        <v>2455</v>
      </c>
      <c r="C4139" s="1046"/>
      <c r="D4139" s="1047"/>
      <c r="E4139" s="265"/>
      <c r="F4139" s="9"/>
      <c r="G4139" s="1044"/>
    </row>
    <row r="4140" s="616" customFormat="true" ht="14.25" hidden="false" customHeight="false" outlineLevel="0" collapsed="false">
      <c r="A4140" s="1048"/>
      <c r="B4140" s="429" t="s">
        <v>2456</v>
      </c>
      <c r="C4140" s="1046"/>
      <c r="D4140" s="1047"/>
      <c r="E4140" s="265"/>
      <c r="F4140" s="9"/>
      <c r="G4140" s="1044"/>
    </row>
    <row r="4141" s="616" customFormat="true" ht="14.25" hidden="false" customHeight="false" outlineLevel="0" collapsed="false">
      <c r="A4141" s="1048"/>
      <c r="B4141" s="202"/>
      <c r="C4141" s="8" t="s">
        <v>1945</v>
      </c>
      <c r="D4141" s="1047" t="n">
        <v>1</v>
      </c>
      <c r="E4141" s="265"/>
      <c r="F4141" s="9" t="n">
        <f aca="false">E4141*D4141</f>
        <v>0</v>
      </c>
      <c r="G4141" s="1044"/>
    </row>
    <row r="4142" s="616" customFormat="true" ht="14.25" hidden="false" customHeight="false" outlineLevel="0" collapsed="false">
      <c r="A4142" s="1048"/>
      <c r="B4142" s="202"/>
      <c r="C4142" s="8"/>
      <c r="D4142" s="1047"/>
      <c r="E4142" s="265"/>
      <c r="F4142" s="9"/>
      <c r="G4142" s="1044"/>
    </row>
    <row r="4143" s="616" customFormat="true" ht="14.25" hidden="false" customHeight="false" outlineLevel="0" collapsed="false">
      <c r="A4143" s="960" t="s">
        <v>2457</v>
      </c>
      <c r="B4143" s="429" t="s">
        <v>2458</v>
      </c>
      <c r="C4143" s="1046"/>
      <c r="D4143" s="1047"/>
      <c r="E4143" s="265"/>
      <c r="F4143" s="9"/>
      <c r="G4143" s="1044"/>
    </row>
    <row r="4144" s="616" customFormat="true" ht="14.25" hidden="false" customHeight="false" outlineLevel="0" collapsed="false">
      <c r="A4144" s="960"/>
      <c r="B4144" s="429" t="s">
        <v>2459</v>
      </c>
      <c r="C4144" s="1046"/>
      <c r="D4144" s="1047"/>
      <c r="E4144" s="265"/>
      <c r="F4144" s="9"/>
      <c r="G4144" s="1044"/>
    </row>
    <row r="4145" s="616" customFormat="true" ht="14.25" hidden="false" customHeight="false" outlineLevel="0" collapsed="false">
      <c r="A4145" s="1048"/>
      <c r="B4145" s="429" t="s">
        <v>2460</v>
      </c>
      <c r="C4145" s="1046"/>
      <c r="D4145" s="1047"/>
      <c r="E4145" s="265"/>
      <c r="F4145" s="9"/>
      <c r="G4145" s="1044"/>
    </row>
    <row r="4146" s="616" customFormat="true" ht="14.25" hidden="false" customHeight="false" outlineLevel="0" collapsed="false">
      <c r="A4146" s="1048"/>
      <c r="B4146" s="429" t="s">
        <v>2461</v>
      </c>
      <c r="C4146" s="1046" t="s">
        <v>1124</v>
      </c>
      <c r="D4146" s="1047" t="n">
        <v>2</v>
      </c>
      <c r="E4146" s="265"/>
      <c r="F4146" s="9" t="n">
        <f aca="false">E4146*D4146</f>
        <v>0</v>
      </c>
      <c r="G4146" s="1044"/>
    </row>
    <row r="4147" s="616" customFormat="true" ht="14.25" hidden="false" customHeight="false" outlineLevel="0" collapsed="false">
      <c r="A4147" s="1048"/>
      <c r="B4147" s="429" t="s">
        <v>2462</v>
      </c>
      <c r="C4147" s="8" t="s">
        <v>1124</v>
      </c>
      <c r="D4147" s="41" t="n">
        <v>2</v>
      </c>
      <c r="E4147" s="265"/>
      <c r="F4147" s="9" t="n">
        <f aca="false">E4147*D4147</f>
        <v>0</v>
      </c>
      <c r="G4147" s="1044"/>
    </row>
    <row r="4148" s="616" customFormat="true" ht="14.25" hidden="false" customHeight="false" outlineLevel="0" collapsed="false">
      <c r="A4148" s="1048"/>
      <c r="B4148" s="429" t="s">
        <v>2463</v>
      </c>
      <c r="C4148" s="8" t="s">
        <v>1124</v>
      </c>
      <c r="D4148" s="41" t="n">
        <v>1</v>
      </c>
      <c r="E4148" s="265"/>
      <c r="F4148" s="9" t="n">
        <f aca="false">E4148*D4148</f>
        <v>0</v>
      </c>
      <c r="G4148" s="1044"/>
    </row>
    <row r="4149" s="616" customFormat="true" ht="14.25" hidden="false" customHeight="false" outlineLevel="0" collapsed="false">
      <c r="A4149" s="1048"/>
      <c r="B4149" s="429" t="s">
        <v>2464</v>
      </c>
      <c r="C4149" s="8" t="s">
        <v>1124</v>
      </c>
      <c r="D4149" s="41" t="n">
        <v>1</v>
      </c>
      <c r="E4149" s="265"/>
      <c r="F4149" s="9" t="n">
        <f aca="false">E4149*D4149</f>
        <v>0</v>
      </c>
      <c r="G4149" s="1044"/>
    </row>
    <row r="4150" s="616" customFormat="true" ht="14.25" hidden="false" customHeight="false" outlineLevel="0" collapsed="false">
      <c r="A4150" s="1048"/>
      <c r="B4150" s="429" t="s">
        <v>2465</v>
      </c>
      <c r="C4150" s="8" t="s">
        <v>1124</v>
      </c>
      <c r="D4150" s="41" t="n">
        <v>1</v>
      </c>
      <c r="E4150" s="265"/>
      <c r="F4150" s="9" t="n">
        <f aca="false">E4150*D4150</f>
        <v>0</v>
      </c>
      <c r="G4150" s="1044"/>
    </row>
    <row r="4151" s="616" customFormat="true" ht="14.25" hidden="false" customHeight="false" outlineLevel="0" collapsed="false">
      <c r="A4151" s="1048"/>
      <c r="B4151" s="429" t="s">
        <v>2466</v>
      </c>
      <c r="C4151" s="8" t="s">
        <v>1124</v>
      </c>
      <c r="D4151" s="41" t="n">
        <v>6</v>
      </c>
      <c r="E4151" s="265"/>
      <c r="F4151" s="9" t="n">
        <f aca="false">E4151*D4151</f>
        <v>0</v>
      </c>
      <c r="G4151" s="1044"/>
    </row>
    <row r="4152" s="616" customFormat="true" ht="14.25" hidden="false" customHeight="false" outlineLevel="0" collapsed="false">
      <c r="A4152" s="1048"/>
      <c r="B4152" s="429"/>
      <c r="C4152" s="8"/>
      <c r="D4152" s="41"/>
      <c r="E4152" s="265"/>
      <c r="F4152" s="9"/>
      <c r="G4152" s="1044"/>
    </row>
    <row r="4153" s="616" customFormat="true" ht="25.5" hidden="false" customHeight="false" outlineLevel="0" collapsed="false">
      <c r="A4153" s="960" t="s">
        <v>2467</v>
      </c>
      <c r="B4153" s="429" t="s">
        <v>2468</v>
      </c>
      <c r="C4153" s="1046"/>
      <c r="D4153" s="1047"/>
      <c r="E4153" s="265"/>
      <c r="F4153" s="9"/>
      <c r="G4153" s="1044"/>
    </row>
    <row r="4154" s="616" customFormat="true" ht="25.5" hidden="false" customHeight="false" outlineLevel="0" collapsed="false">
      <c r="A4154" s="960"/>
      <c r="B4154" s="429" t="s">
        <v>2469</v>
      </c>
      <c r="C4154" s="1046"/>
      <c r="D4154" s="1047"/>
      <c r="E4154" s="265"/>
      <c r="F4154" s="9"/>
      <c r="G4154" s="1044"/>
    </row>
    <row r="4155" s="616" customFormat="true" ht="14.25" hidden="false" customHeight="false" outlineLevel="0" collapsed="false">
      <c r="A4155" s="1048"/>
      <c r="B4155" s="429" t="s">
        <v>2470</v>
      </c>
      <c r="C4155" s="1046" t="s">
        <v>1124</v>
      </c>
      <c r="D4155" s="1047" t="n">
        <v>2</v>
      </c>
      <c r="E4155" s="265"/>
      <c r="F4155" s="9" t="n">
        <f aca="false">E4155*D4155</f>
        <v>0</v>
      </c>
      <c r="G4155" s="1044"/>
    </row>
    <row r="4156" s="616" customFormat="true" ht="14.25" hidden="false" customHeight="false" outlineLevel="0" collapsed="false">
      <c r="A4156" s="1048"/>
      <c r="B4156" s="429"/>
      <c r="C4156" s="8"/>
      <c r="D4156" s="41"/>
      <c r="E4156" s="265"/>
      <c r="F4156" s="9"/>
      <c r="G4156" s="1044"/>
    </row>
    <row r="4157" s="616" customFormat="true" ht="14.25" hidden="false" customHeight="false" outlineLevel="0" collapsed="false">
      <c r="A4157" s="960"/>
      <c r="B4157" s="202"/>
      <c r="C4157" s="1046"/>
      <c r="D4157" s="1047"/>
      <c r="E4157" s="265"/>
      <c r="F4157" s="9"/>
      <c r="G4157" s="1044"/>
    </row>
    <row r="4158" s="616" customFormat="true" ht="14.25" hidden="false" customHeight="false" outlineLevel="0" collapsed="false">
      <c r="A4158" s="960" t="s">
        <v>2471</v>
      </c>
      <c r="B4158" s="429" t="s">
        <v>2472</v>
      </c>
      <c r="C4158" s="1046"/>
      <c r="D4158" s="1047"/>
      <c r="E4158" s="265"/>
      <c r="F4158" s="9"/>
      <c r="G4158" s="1044"/>
    </row>
    <row r="4159" s="616" customFormat="true" ht="14.25" hidden="false" customHeight="false" outlineLevel="0" collapsed="false">
      <c r="A4159" s="960"/>
      <c r="B4159" s="429" t="s">
        <v>2473</v>
      </c>
      <c r="C4159" s="1046"/>
      <c r="D4159" s="1047"/>
      <c r="E4159" s="265"/>
      <c r="F4159" s="9"/>
      <c r="G4159" s="1044"/>
    </row>
    <row r="4160" s="616" customFormat="true" ht="14.25" hidden="false" customHeight="false" outlineLevel="0" collapsed="false">
      <c r="A4160" s="1048"/>
      <c r="B4160" s="429" t="s">
        <v>2474</v>
      </c>
      <c r="C4160" s="1046"/>
      <c r="D4160" s="1047"/>
      <c r="E4160" s="265"/>
      <c r="F4160" s="9"/>
      <c r="G4160" s="1044"/>
    </row>
    <row r="4161" s="616" customFormat="true" ht="14.25" hidden="false" customHeight="false" outlineLevel="0" collapsed="false">
      <c r="A4161" s="1048"/>
      <c r="B4161" s="429" t="s">
        <v>2475</v>
      </c>
      <c r="C4161" s="1046" t="s">
        <v>1124</v>
      </c>
      <c r="D4161" s="1047" t="n">
        <v>2</v>
      </c>
      <c r="E4161" s="265"/>
      <c r="F4161" s="9" t="n">
        <f aca="false">E4161*D4161</f>
        <v>0</v>
      </c>
      <c r="G4161" s="1044"/>
    </row>
    <row r="4162" s="616" customFormat="true" ht="14.25" hidden="false" customHeight="false" outlineLevel="0" collapsed="false">
      <c r="A4162" s="1048"/>
      <c r="B4162" s="429" t="s">
        <v>2476</v>
      </c>
      <c r="C4162" s="8" t="s">
        <v>1124</v>
      </c>
      <c r="D4162" s="41" t="n">
        <v>3</v>
      </c>
      <c r="E4162" s="265"/>
      <c r="F4162" s="9" t="n">
        <f aca="false">E4162*D4162</f>
        <v>0</v>
      </c>
      <c r="G4162" s="1044"/>
    </row>
    <row r="4163" s="616" customFormat="true" ht="14.25" hidden="false" customHeight="false" outlineLevel="0" collapsed="false">
      <c r="A4163" s="1048"/>
      <c r="B4163" s="429"/>
      <c r="C4163" s="8"/>
      <c r="D4163" s="41"/>
      <c r="E4163" s="265"/>
      <c r="F4163" s="9"/>
      <c r="G4163" s="1044"/>
    </row>
    <row r="4164" s="616" customFormat="true" ht="14.25" hidden="false" customHeight="false" outlineLevel="0" collapsed="false">
      <c r="A4164" s="1048"/>
      <c r="B4164" s="429"/>
      <c r="C4164" s="8"/>
      <c r="D4164" s="41"/>
      <c r="E4164" s="265"/>
      <c r="F4164" s="9"/>
      <c r="G4164" s="1044"/>
    </row>
    <row r="4165" s="616" customFormat="true" ht="14.25" hidden="false" customHeight="false" outlineLevel="0" collapsed="false">
      <c r="A4165" s="960" t="s">
        <v>2477</v>
      </c>
      <c r="B4165" s="429" t="s">
        <v>2478</v>
      </c>
      <c r="C4165" s="1046"/>
      <c r="D4165" s="1047"/>
      <c r="E4165" s="265"/>
      <c r="F4165" s="9"/>
      <c r="G4165" s="1044"/>
    </row>
    <row r="4166" s="616" customFormat="true" ht="14.25" hidden="false" customHeight="false" outlineLevel="0" collapsed="false">
      <c r="A4166" s="960"/>
      <c r="B4166" s="429" t="s">
        <v>2479</v>
      </c>
      <c r="C4166" s="1046"/>
      <c r="D4166" s="1047"/>
      <c r="E4166" s="265"/>
      <c r="F4166" s="9"/>
      <c r="G4166" s="1044"/>
    </row>
    <row r="4167" s="616" customFormat="true" ht="14.25" hidden="false" customHeight="false" outlineLevel="0" collapsed="false">
      <c r="A4167" s="1048"/>
      <c r="B4167" s="429" t="s">
        <v>2480</v>
      </c>
      <c r="C4167" s="1046"/>
      <c r="D4167" s="1047"/>
      <c r="E4167" s="265"/>
      <c r="F4167" s="9"/>
      <c r="G4167" s="1044"/>
    </row>
    <row r="4168" s="616" customFormat="true" ht="25.5" hidden="false" customHeight="false" outlineLevel="0" collapsed="false">
      <c r="A4168" s="1048"/>
      <c r="B4168" s="429" t="s">
        <v>2481</v>
      </c>
      <c r="C4168" s="1046"/>
      <c r="D4168" s="1047"/>
      <c r="E4168" s="265"/>
      <c r="F4168" s="9"/>
      <c r="G4168" s="1044"/>
    </row>
    <row r="4169" s="616" customFormat="true" ht="14.25" hidden="false" customHeight="false" outlineLevel="0" collapsed="false">
      <c r="A4169" s="1048"/>
      <c r="B4169" s="429" t="s">
        <v>2482</v>
      </c>
      <c r="C4169" s="1046"/>
      <c r="D4169" s="1047"/>
      <c r="E4169" s="265"/>
      <c r="F4169" s="9"/>
      <c r="G4169" s="1044"/>
    </row>
    <row r="4170" s="616" customFormat="true" ht="14.25" hidden="false" customHeight="false" outlineLevel="0" collapsed="false">
      <c r="A4170" s="1048"/>
      <c r="B4170" s="429" t="s">
        <v>2483</v>
      </c>
      <c r="C4170" s="1046"/>
      <c r="D4170" s="1047"/>
      <c r="E4170" s="265"/>
      <c r="F4170" s="9"/>
      <c r="G4170" s="1044"/>
    </row>
    <row r="4171" s="616" customFormat="true" ht="14.25" hidden="false" customHeight="false" outlineLevel="0" collapsed="false">
      <c r="A4171" s="1048"/>
      <c r="B4171" s="429" t="s">
        <v>2484</v>
      </c>
      <c r="C4171" s="8" t="s">
        <v>1124</v>
      </c>
      <c r="D4171" s="41" t="n">
        <v>2</v>
      </c>
      <c r="E4171" s="265"/>
      <c r="F4171" s="9" t="n">
        <f aca="false">E4171*D4171</f>
        <v>0</v>
      </c>
      <c r="G4171" s="1044"/>
    </row>
    <row r="4172" s="616" customFormat="true" ht="14.25" hidden="false" customHeight="false" outlineLevel="0" collapsed="false">
      <c r="A4172" s="1048"/>
      <c r="B4172" s="429" t="s">
        <v>2485</v>
      </c>
      <c r="C4172" s="8" t="s">
        <v>1124</v>
      </c>
      <c r="D4172" s="41" t="n">
        <v>2</v>
      </c>
      <c r="E4172" s="265"/>
      <c r="F4172" s="9" t="n">
        <f aca="false">E4172*D4172</f>
        <v>0</v>
      </c>
      <c r="G4172" s="1044"/>
    </row>
    <row r="4173" s="616" customFormat="true" ht="14.25" hidden="false" customHeight="false" outlineLevel="0" collapsed="false">
      <c r="A4173" s="1048"/>
      <c r="B4173" s="429"/>
      <c r="C4173" s="8"/>
      <c r="D4173" s="41"/>
      <c r="E4173" s="265"/>
      <c r="F4173" s="9"/>
      <c r="G4173" s="1044"/>
    </row>
    <row r="4174" s="616" customFormat="true" ht="14.25" hidden="false" customHeight="false" outlineLevel="0" collapsed="false">
      <c r="A4174" s="960" t="s">
        <v>2486</v>
      </c>
      <c r="B4174" s="429" t="s">
        <v>2487</v>
      </c>
      <c r="C4174" s="1046"/>
      <c r="D4174" s="1047"/>
      <c r="E4174" s="265"/>
      <c r="F4174" s="9"/>
      <c r="G4174" s="1044"/>
    </row>
    <row r="4175" s="616" customFormat="true" ht="14.25" hidden="false" customHeight="false" outlineLevel="0" collapsed="false">
      <c r="A4175" s="960"/>
      <c r="B4175" s="429" t="s">
        <v>2479</v>
      </c>
      <c r="C4175" s="1046"/>
      <c r="D4175" s="1047"/>
      <c r="E4175" s="265"/>
      <c r="F4175" s="9"/>
      <c r="G4175" s="1044"/>
    </row>
    <row r="4176" s="616" customFormat="true" ht="14.25" hidden="false" customHeight="false" outlineLevel="0" collapsed="false">
      <c r="A4176" s="1048"/>
      <c r="B4176" s="429" t="s">
        <v>2480</v>
      </c>
      <c r="C4176" s="1046"/>
      <c r="D4176" s="1047"/>
      <c r="E4176" s="265"/>
      <c r="F4176" s="9"/>
      <c r="G4176" s="1044"/>
    </row>
    <row r="4177" s="616" customFormat="true" ht="25.5" hidden="false" customHeight="false" outlineLevel="0" collapsed="false">
      <c r="A4177" s="1048"/>
      <c r="B4177" s="429" t="s">
        <v>2488</v>
      </c>
      <c r="C4177" s="1046"/>
      <c r="D4177" s="1047"/>
      <c r="E4177" s="265"/>
      <c r="F4177" s="9"/>
      <c r="G4177" s="1044"/>
    </row>
    <row r="4178" s="616" customFormat="true" ht="14.25" hidden="false" customHeight="false" outlineLevel="0" collapsed="false">
      <c r="A4178" s="1048"/>
      <c r="B4178" s="429" t="s">
        <v>2482</v>
      </c>
      <c r="C4178" s="1046"/>
      <c r="D4178" s="1047"/>
      <c r="E4178" s="265"/>
      <c r="F4178" s="9"/>
      <c r="G4178" s="1044"/>
    </row>
    <row r="4179" s="616" customFormat="true" ht="14.25" hidden="false" customHeight="false" outlineLevel="0" collapsed="false">
      <c r="A4179" s="1048"/>
      <c r="B4179" s="429" t="s">
        <v>2483</v>
      </c>
      <c r="C4179" s="1046"/>
      <c r="D4179" s="1047"/>
      <c r="E4179" s="265"/>
      <c r="F4179" s="9"/>
      <c r="G4179" s="1044"/>
    </row>
    <row r="4180" s="616" customFormat="true" ht="14.25" hidden="false" customHeight="false" outlineLevel="0" collapsed="false">
      <c r="A4180" s="1048"/>
      <c r="B4180" s="429" t="s">
        <v>2484</v>
      </c>
      <c r="C4180" s="8" t="s">
        <v>1124</v>
      </c>
      <c r="D4180" s="41" t="n">
        <v>2</v>
      </c>
      <c r="E4180" s="265"/>
      <c r="F4180" s="9" t="n">
        <f aca="false">E4180*D4180</f>
        <v>0</v>
      </c>
      <c r="G4180" s="1044"/>
    </row>
    <row r="4181" s="616" customFormat="true" ht="14.25" hidden="false" customHeight="false" outlineLevel="0" collapsed="false">
      <c r="A4181" s="1048"/>
      <c r="B4181" s="429" t="s">
        <v>2485</v>
      </c>
      <c r="C4181" s="8" t="s">
        <v>1124</v>
      </c>
      <c r="D4181" s="41" t="n">
        <v>2</v>
      </c>
      <c r="E4181" s="265"/>
      <c r="F4181" s="9" t="n">
        <f aca="false">E4181*D4181</f>
        <v>0</v>
      </c>
      <c r="G4181" s="1044"/>
    </row>
    <row r="4182" s="616" customFormat="true" ht="14.25" hidden="false" customHeight="false" outlineLevel="0" collapsed="false">
      <c r="A4182" s="1048"/>
      <c r="B4182" s="429"/>
      <c r="C4182" s="8"/>
      <c r="D4182" s="41"/>
      <c r="E4182" s="265"/>
      <c r="F4182" s="9"/>
      <c r="G4182" s="1044"/>
    </row>
    <row r="4183" s="616" customFormat="true" ht="25.5" hidden="false" customHeight="false" outlineLevel="0" collapsed="false">
      <c r="A4183" s="1057" t="s">
        <v>2489</v>
      </c>
      <c r="B4183" s="429" t="s">
        <v>2490</v>
      </c>
      <c r="C4183" s="8"/>
      <c r="D4183" s="41"/>
      <c r="E4183" s="265"/>
      <c r="F4183" s="9"/>
      <c r="G4183" s="1044"/>
    </row>
    <row r="4184" s="616" customFormat="true" ht="25.5" hidden="false" customHeight="false" outlineLevel="0" collapsed="false">
      <c r="A4184" s="1048"/>
      <c r="B4184" s="429" t="s">
        <v>2491</v>
      </c>
      <c r="C4184" s="8"/>
      <c r="D4184" s="41"/>
      <c r="E4184" s="265"/>
      <c r="F4184" s="9"/>
      <c r="G4184" s="1044"/>
    </row>
    <row r="4185" s="616" customFormat="true" ht="25.5" hidden="false" customHeight="false" outlineLevel="0" collapsed="false">
      <c r="A4185" s="1048"/>
      <c r="B4185" s="429" t="s">
        <v>2492</v>
      </c>
      <c r="C4185" s="8"/>
      <c r="D4185" s="41"/>
      <c r="E4185" s="265"/>
      <c r="F4185" s="9"/>
      <c r="G4185" s="1044"/>
    </row>
    <row r="4186" s="616" customFormat="true" ht="14.25" hidden="false" customHeight="false" outlineLevel="0" collapsed="false">
      <c r="A4186" s="1048"/>
      <c r="B4186" s="429" t="s">
        <v>2493</v>
      </c>
      <c r="C4186" s="8"/>
      <c r="D4186" s="41"/>
      <c r="E4186" s="265"/>
      <c r="F4186" s="9"/>
      <c r="G4186" s="1044"/>
    </row>
    <row r="4187" s="616" customFormat="true" ht="14.25" hidden="false" customHeight="false" outlineLevel="0" collapsed="false">
      <c r="A4187" s="1048"/>
      <c r="B4187" s="429"/>
      <c r="C4187" s="8" t="s">
        <v>1124</v>
      </c>
      <c r="D4187" s="41" t="n">
        <v>1</v>
      </c>
      <c r="E4187" s="265"/>
      <c r="F4187" s="9" t="n">
        <f aca="false">E4187*D4187</f>
        <v>0</v>
      </c>
      <c r="G4187" s="1044"/>
    </row>
    <row r="4188" s="616" customFormat="true" ht="14.25" hidden="false" customHeight="false" outlineLevel="0" collapsed="false">
      <c r="A4188" s="1048"/>
      <c r="B4188" s="429"/>
      <c r="C4188" s="8"/>
      <c r="D4188" s="41"/>
      <c r="E4188" s="265"/>
      <c r="F4188" s="9"/>
      <c r="G4188" s="1044"/>
    </row>
    <row r="4189" s="616" customFormat="true" ht="25.5" hidden="false" customHeight="false" outlineLevel="0" collapsed="false">
      <c r="A4189" s="1057" t="s">
        <v>2494</v>
      </c>
      <c r="B4189" s="429" t="s">
        <v>2495</v>
      </c>
      <c r="C4189" s="8"/>
      <c r="D4189" s="41"/>
      <c r="E4189" s="265"/>
      <c r="F4189" s="9"/>
      <c r="G4189" s="1044"/>
    </row>
    <row r="4190" s="616" customFormat="true" ht="25.5" hidden="false" customHeight="false" outlineLevel="0" collapsed="false">
      <c r="A4190" s="1048"/>
      <c r="B4190" s="429" t="s">
        <v>2496</v>
      </c>
      <c r="C4190" s="8"/>
      <c r="D4190" s="41"/>
      <c r="E4190" s="265"/>
      <c r="F4190" s="9"/>
      <c r="G4190" s="1044"/>
    </row>
    <row r="4191" s="616" customFormat="true" ht="25.5" hidden="false" customHeight="false" outlineLevel="0" collapsed="false">
      <c r="A4191" s="1048"/>
      <c r="B4191" s="429" t="s">
        <v>2492</v>
      </c>
      <c r="C4191" s="8"/>
      <c r="D4191" s="41"/>
      <c r="E4191" s="265"/>
      <c r="F4191" s="9"/>
      <c r="G4191" s="1044"/>
    </row>
    <row r="4192" s="616" customFormat="true" ht="14.25" hidden="false" customHeight="false" outlineLevel="0" collapsed="false">
      <c r="A4192" s="1048"/>
      <c r="B4192" s="429" t="s">
        <v>2497</v>
      </c>
      <c r="C4192" s="8"/>
      <c r="D4192" s="41"/>
      <c r="E4192" s="265"/>
      <c r="F4192" s="9"/>
      <c r="G4192" s="1044"/>
    </row>
    <row r="4193" s="616" customFormat="true" ht="14.25" hidden="false" customHeight="false" outlineLevel="0" collapsed="false">
      <c r="A4193" s="1048"/>
      <c r="B4193" s="429"/>
      <c r="C4193" s="8" t="s">
        <v>1124</v>
      </c>
      <c r="D4193" s="41" t="n">
        <v>2</v>
      </c>
      <c r="E4193" s="265"/>
      <c r="F4193" s="9" t="n">
        <f aca="false">E4193*D4193</f>
        <v>0</v>
      </c>
      <c r="G4193" s="1044"/>
    </row>
    <row r="4194" s="616" customFormat="true" ht="14.25" hidden="false" customHeight="false" outlineLevel="0" collapsed="false">
      <c r="A4194" s="1048"/>
      <c r="B4194" s="429"/>
      <c r="C4194" s="8"/>
      <c r="D4194" s="41"/>
      <c r="E4194" s="265"/>
      <c r="F4194" s="9"/>
      <c r="G4194" s="1044"/>
    </row>
    <row r="4195" s="616" customFormat="true" ht="25.5" hidden="false" customHeight="false" outlineLevel="0" collapsed="false">
      <c r="A4195" s="960" t="s">
        <v>2498</v>
      </c>
      <c r="B4195" s="429" t="s">
        <v>2499</v>
      </c>
      <c r="C4195" s="1046"/>
      <c r="D4195" s="1047"/>
      <c r="E4195" s="265"/>
      <c r="F4195" s="9"/>
      <c r="G4195" s="1044"/>
    </row>
    <row r="4196" s="616" customFormat="true" ht="14.25" hidden="false" customHeight="false" outlineLevel="0" collapsed="false">
      <c r="A4196" s="960"/>
      <c r="B4196" s="429" t="s">
        <v>2500</v>
      </c>
      <c r="C4196" s="1046"/>
      <c r="D4196" s="1047"/>
      <c r="E4196" s="265"/>
      <c r="F4196" s="9"/>
      <c r="G4196" s="1044"/>
    </row>
    <row r="4197" s="616" customFormat="true" ht="14.25" hidden="false" customHeight="false" outlineLevel="0" collapsed="false">
      <c r="A4197" s="1048"/>
      <c r="B4197" s="429" t="s">
        <v>2501</v>
      </c>
      <c r="C4197" s="1046"/>
      <c r="D4197" s="1047"/>
      <c r="E4197" s="265"/>
      <c r="F4197" s="9"/>
      <c r="G4197" s="1044"/>
    </row>
    <row r="4198" s="616" customFormat="true" ht="14.25" hidden="false" customHeight="false" outlineLevel="0" collapsed="false">
      <c r="A4198" s="1048"/>
      <c r="B4198" s="429"/>
      <c r="C4198" s="8" t="s">
        <v>1124</v>
      </c>
      <c r="D4198" s="41" t="n">
        <v>4</v>
      </c>
      <c r="E4198" s="265"/>
      <c r="F4198" s="9" t="n">
        <f aca="false">E4198*D4198</f>
        <v>0</v>
      </c>
      <c r="G4198" s="1044"/>
    </row>
    <row r="4199" s="616" customFormat="true" ht="14.25" hidden="false" customHeight="false" outlineLevel="0" collapsed="false">
      <c r="A4199" s="960"/>
      <c r="B4199" s="202"/>
      <c r="C4199" s="1046"/>
      <c r="D4199" s="1047"/>
      <c r="E4199" s="265"/>
      <c r="F4199" s="9"/>
      <c r="G4199" s="1044"/>
    </row>
    <row r="4200" s="616" customFormat="true" ht="14.25" hidden="false" customHeight="false" outlineLevel="0" collapsed="false">
      <c r="A4200" s="960" t="s">
        <v>2502</v>
      </c>
      <c r="B4200" s="429" t="s">
        <v>2503</v>
      </c>
      <c r="C4200" s="1046"/>
      <c r="D4200" s="1047"/>
      <c r="E4200" s="265"/>
      <c r="F4200" s="9"/>
      <c r="G4200" s="1044"/>
    </row>
    <row r="4201" s="616" customFormat="true" ht="14.25" hidden="false" customHeight="false" outlineLevel="0" collapsed="false">
      <c r="A4201" s="960"/>
      <c r="B4201" s="429" t="s">
        <v>2504</v>
      </c>
      <c r="C4201" s="1046"/>
      <c r="D4201" s="1047"/>
      <c r="E4201" s="265"/>
      <c r="F4201" s="9"/>
      <c r="G4201" s="1044"/>
    </row>
    <row r="4202" s="616" customFormat="true" ht="14.25" hidden="false" customHeight="false" outlineLevel="0" collapsed="false">
      <c r="A4202" s="1048"/>
      <c r="B4202" s="429" t="s">
        <v>2505</v>
      </c>
      <c r="C4202" s="1046"/>
      <c r="D4202" s="1047"/>
      <c r="E4202" s="265"/>
      <c r="F4202" s="9"/>
      <c r="G4202" s="1044"/>
    </row>
    <row r="4203" s="616" customFormat="true" ht="14.25" hidden="false" customHeight="false" outlineLevel="0" collapsed="false">
      <c r="A4203" s="1048"/>
      <c r="B4203" s="429" t="s">
        <v>2506</v>
      </c>
      <c r="C4203" s="1046"/>
      <c r="D4203" s="1047"/>
      <c r="E4203" s="265"/>
      <c r="F4203" s="9"/>
      <c r="G4203" s="1044"/>
    </row>
    <row r="4204" s="616" customFormat="true" ht="14.25" hidden="false" customHeight="false" outlineLevel="0" collapsed="false">
      <c r="A4204" s="1048"/>
      <c r="B4204" s="429" t="s">
        <v>2507</v>
      </c>
      <c r="C4204" s="8" t="s">
        <v>1124</v>
      </c>
      <c r="D4204" s="41" t="n">
        <v>8</v>
      </c>
      <c r="E4204" s="265"/>
      <c r="F4204" s="9" t="n">
        <f aca="false">E4204*D4204</f>
        <v>0</v>
      </c>
      <c r="G4204" s="1044"/>
    </row>
    <row r="4205" s="616" customFormat="true" ht="14.25" hidden="false" customHeight="false" outlineLevel="0" collapsed="false">
      <c r="A4205" s="1048"/>
      <c r="B4205" s="202"/>
      <c r="C4205" s="8"/>
      <c r="D4205" s="41"/>
      <c r="E4205" s="265"/>
      <c r="F4205" s="9"/>
      <c r="G4205" s="1044"/>
    </row>
    <row r="4206" s="616" customFormat="true" ht="25.5" hidden="false" customHeight="false" outlineLevel="0" collapsed="false">
      <c r="A4206" s="960" t="s">
        <v>2508</v>
      </c>
      <c r="B4206" s="429" t="s">
        <v>2509</v>
      </c>
      <c r="C4206" s="1046"/>
      <c r="D4206" s="1047"/>
      <c r="E4206" s="265"/>
      <c r="F4206" s="9"/>
      <c r="G4206" s="1044"/>
    </row>
    <row r="4207" s="616" customFormat="true" ht="25.5" hidden="false" customHeight="false" outlineLevel="0" collapsed="false">
      <c r="A4207" s="960"/>
      <c r="B4207" s="429" t="s">
        <v>2510</v>
      </c>
      <c r="C4207" s="1046"/>
      <c r="D4207" s="1047"/>
      <c r="E4207" s="265"/>
      <c r="F4207" s="9"/>
      <c r="G4207" s="1044"/>
    </row>
    <row r="4208" s="616" customFormat="true" ht="25.5" hidden="false" customHeight="false" outlineLevel="0" collapsed="false">
      <c r="A4208" s="1048"/>
      <c r="B4208" s="429" t="s">
        <v>2511</v>
      </c>
      <c r="C4208" s="1046"/>
      <c r="D4208" s="1047"/>
      <c r="E4208" s="265"/>
      <c r="F4208" s="9"/>
      <c r="G4208" s="1044"/>
    </row>
    <row r="4209" s="616" customFormat="true" ht="14.25" hidden="false" customHeight="false" outlineLevel="0" collapsed="false">
      <c r="A4209" s="1048"/>
      <c r="B4209" s="429" t="s">
        <v>2512</v>
      </c>
      <c r="C4209" s="1046"/>
      <c r="D4209" s="1047"/>
      <c r="E4209" s="265"/>
      <c r="F4209" s="9"/>
      <c r="G4209" s="1044"/>
    </row>
    <row r="4210" s="616" customFormat="true" ht="14.25" hidden="false" customHeight="false" outlineLevel="0" collapsed="false">
      <c r="A4210" s="1048"/>
      <c r="B4210" s="202"/>
      <c r="C4210" s="1046"/>
      <c r="D4210" s="1047"/>
      <c r="E4210" s="265"/>
      <c r="F4210" s="9"/>
      <c r="G4210" s="1044"/>
    </row>
    <row r="4211" s="616" customFormat="true" ht="14.25" hidden="false" customHeight="false" outlineLevel="0" collapsed="false">
      <c r="A4211" s="1048"/>
      <c r="B4211" s="202"/>
      <c r="C4211" s="8" t="s">
        <v>678</v>
      </c>
      <c r="D4211" s="41" t="n">
        <v>1800</v>
      </c>
      <c r="E4211" s="265"/>
      <c r="F4211" s="9" t="n">
        <f aca="false">E4211*D4211</f>
        <v>0</v>
      </c>
      <c r="G4211" s="1044"/>
    </row>
    <row r="4212" s="616" customFormat="true" ht="14.25" hidden="false" customHeight="false" outlineLevel="0" collapsed="false">
      <c r="A4212" s="1048"/>
      <c r="B4212" s="202"/>
      <c r="C4212" s="8"/>
      <c r="D4212" s="41"/>
      <c r="E4212" s="265"/>
      <c r="F4212" s="9"/>
      <c r="G4212" s="1044"/>
    </row>
    <row r="4213" s="616" customFormat="true" ht="25.5" hidden="false" customHeight="false" outlineLevel="0" collapsed="false">
      <c r="A4213" s="960" t="s">
        <v>2513</v>
      </c>
      <c r="B4213" s="429" t="s">
        <v>2514</v>
      </c>
      <c r="C4213" s="1046"/>
      <c r="D4213" s="1047"/>
      <c r="E4213" s="265"/>
      <c r="F4213" s="9"/>
      <c r="G4213" s="1044"/>
    </row>
    <row r="4214" s="616" customFormat="true" ht="25.5" hidden="false" customHeight="false" outlineLevel="0" collapsed="false">
      <c r="A4214" s="960"/>
      <c r="B4214" s="429" t="s">
        <v>2515</v>
      </c>
      <c r="C4214" s="1046"/>
      <c r="D4214" s="1047"/>
      <c r="E4214" s="265"/>
      <c r="F4214" s="9"/>
      <c r="G4214" s="1044"/>
    </row>
    <row r="4215" s="616" customFormat="true" ht="14.25" hidden="false" customHeight="false" outlineLevel="0" collapsed="false">
      <c r="A4215" s="1048"/>
      <c r="B4215" s="429" t="s">
        <v>2516</v>
      </c>
      <c r="C4215" s="1046"/>
      <c r="D4215" s="1047"/>
      <c r="E4215" s="265"/>
      <c r="F4215" s="9"/>
      <c r="G4215" s="1044"/>
    </row>
    <row r="4216" s="616" customFormat="true" ht="14.25" hidden="false" customHeight="false" outlineLevel="0" collapsed="false">
      <c r="A4216" s="1048"/>
      <c r="B4216" s="429" t="s">
        <v>2517</v>
      </c>
      <c r="C4216" s="8" t="s">
        <v>1281</v>
      </c>
      <c r="D4216" s="41" t="n">
        <v>20</v>
      </c>
      <c r="E4216" s="265"/>
      <c r="F4216" s="9" t="n">
        <f aca="false">E4216*D4216</f>
        <v>0</v>
      </c>
      <c r="G4216" s="1044"/>
    </row>
    <row r="4217" s="616" customFormat="true" ht="14.25" hidden="false" customHeight="false" outlineLevel="0" collapsed="false">
      <c r="A4217" s="1048"/>
      <c r="B4217" s="429" t="s">
        <v>2518</v>
      </c>
      <c r="C4217" s="8" t="s">
        <v>1281</v>
      </c>
      <c r="D4217" s="41" t="n">
        <v>40</v>
      </c>
      <c r="E4217" s="265"/>
      <c r="F4217" s="9" t="n">
        <f aca="false">E4217*D4217</f>
        <v>0</v>
      </c>
      <c r="G4217" s="1044"/>
    </row>
    <row r="4218" s="616" customFormat="true" ht="14.25" hidden="false" customHeight="false" outlineLevel="0" collapsed="false">
      <c r="A4218" s="1048"/>
      <c r="B4218" s="429"/>
      <c r="C4218" s="8"/>
      <c r="D4218" s="41"/>
      <c r="E4218" s="265"/>
      <c r="F4218" s="9"/>
      <c r="G4218" s="1044"/>
    </row>
    <row r="4219" s="616" customFormat="true" ht="14.25" hidden="false" customHeight="false" outlineLevel="0" collapsed="false">
      <c r="A4219" s="1048"/>
      <c r="B4219" s="429"/>
      <c r="C4219" s="8"/>
      <c r="D4219" s="41"/>
      <c r="E4219" s="265"/>
      <c r="F4219" s="9"/>
      <c r="G4219" s="1044"/>
    </row>
    <row r="4220" s="616" customFormat="true" ht="14.25" hidden="false" customHeight="false" outlineLevel="0" collapsed="false">
      <c r="A4220" s="1048"/>
      <c r="B4220" s="429"/>
      <c r="C4220" s="8"/>
      <c r="D4220" s="41"/>
      <c r="E4220" s="265"/>
      <c r="F4220" s="9"/>
      <c r="G4220" s="1044"/>
    </row>
    <row r="4221" s="616" customFormat="true" ht="14.25" hidden="false" customHeight="false" outlineLevel="0" collapsed="false">
      <c r="A4221" s="960" t="s">
        <v>2519</v>
      </c>
      <c r="B4221" s="429" t="s">
        <v>2520</v>
      </c>
      <c r="C4221" s="1046"/>
      <c r="D4221" s="1047"/>
      <c r="E4221" s="265"/>
      <c r="F4221" s="9"/>
      <c r="G4221" s="1044"/>
    </row>
    <row r="4222" s="616" customFormat="true" ht="14.25" hidden="false" customHeight="false" outlineLevel="0" collapsed="false">
      <c r="A4222" s="960"/>
      <c r="B4222" s="429" t="s">
        <v>2521</v>
      </c>
      <c r="C4222" s="1046"/>
      <c r="D4222" s="1047"/>
      <c r="E4222" s="265"/>
      <c r="F4222" s="9"/>
      <c r="G4222" s="1044"/>
    </row>
    <row r="4223" s="616" customFormat="true" ht="14.25" hidden="false" customHeight="false" outlineLevel="0" collapsed="false">
      <c r="A4223" s="1048"/>
      <c r="B4223" s="429" t="s">
        <v>2522</v>
      </c>
      <c r="C4223" s="1046"/>
      <c r="D4223" s="1047"/>
      <c r="E4223" s="265"/>
      <c r="F4223" s="9"/>
      <c r="G4223" s="1044"/>
    </row>
    <row r="4224" s="616" customFormat="true" ht="25.5" hidden="false" customHeight="false" outlineLevel="0" collapsed="false">
      <c r="A4224" s="1048"/>
      <c r="B4224" s="429" t="s">
        <v>2523</v>
      </c>
      <c r="C4224" s="1046"/>
      <c r="D4224" s="1047"/>
      <c r="E4224" s="265"/>
      <c r="F4224" s="9"/>
      <c r="G4224" s="1044"/>
    </row>
    <row r="4225" s="616" customFormat="true" ht="14.25" hidden="false" customHeight="false" outlineLevel="0" collapsed="false">
      <c r="A4225" s="1048"/>
      <c r="B4225" s="429" t="s">
        <v>2524</v>
      </c>
      <c r="C4225" s="1046"/>
      <c r="D4225" s="1047"/>
      <c r="E4225" s="265"/>
      <c r="F4225" s="9"/>
      <c r="G4225" s="1044"/>
    </row>
    <row r="4226" s="616" customFormat="true" ht="14.25" hidden="false" customHeight="false" outlineLevel="0" collapsed="false">
      <c r="A4226" s="1048"/>
      <c r="B4226" s="429" t="s">
        <v>2525</v>
      </c>
      <c r="C4226" s="1046"/>
      <c r="D4226" s="1047"/>
      <c r="E4226" s="265"/>
      <c r="F4226" s="9"/>
      <c r="G4226" s="1044"/>
    </row>
    <row r="4227" s="616" customFormat="true" ht="14.25" hidden="false" customHeight="false" outlineLevel="0" collapsed="false">
      <c r="A4227" s="1048"/>
      <c r="B4227" s="429" t="s">
        <v>2526</v>
      </c>
      <c r="C4227" s="1046"/>
      <c r="D4227" s="1047"/>
      <c r="E4227" s="265"/>
      <c r="F4227" s="9"/>
      <c r="G4227" s="1044"/>
    </row>
    <row r="4228" s="616" customFormat="true" ht="14.25" hidden="false" customHeight="false" outlineLevel="0" collapsed="false">
      <c r="A4228" s="1048"/>
      <c r="B4228" s="429" t="s">
        <v>2527</v>
      </c>
      <c r="C4228" s="1046"/>
      <c r="D4228" s="1047"/>
      <c r="E4228" s="265"/>
      <c r="F4228" s="9"/>
      <c r="G4228" s="1044"/>
    </row>
    <row r="4229" s="616" customFormat="true" ht="14.25" hidden="false" customHeight="false" outlineLevel="0" collapsed="false">
      <c r="A4229" s="1048"/>
      <c r="B4229" s="429" t="s">
        <v>2528</v>
      </c>
      <c r="C4229" s="1046"/>
      <c r="D4229" s="1047"/>
      <c r="E4229" s="265"/>
      <c r="F4229" s="9"/>
      <c r="G4229" s="1044"/>
    </row>
    <row r="4230" s="616" customFormat="true" ht="14.25" hidden="false" customHeight="false" outlineLevel="0" collapsed="false">
      <c r="A4230" s="1048"/>
      <c r="B4230" s="429" t="s">
        <v>2529</v>
      </c>
      <c r="C4230" s="1046"/>
      <c r="D4230" s="1047"/>
      <c r="E4230" s="265"/>
      <c r="F4230" s="9"/>
      <c r="G4230" s="1044"/>
    </row>
    <row r="4231" s="616" customFormat="true" ht="25.5" hidden="false" customHeight="false" outlineLevel="0" collapsed="false">
      <c r="A4231" s="1048"/>
      <c r="B4231" s="429" t="s">
        <v>2530</v>
      </c>
      <c r="C4231" s="1046"/>
      <c r="D4231" s="1047"/>
      <c r="E4231" s="265"/>
      <c r="F4231" s="9"/>
      <c r="G4231" s="1044"/>
    </row>
    <row r="4232" s="616" customFormat="true" ht="14.25" hidden="false" customHeight="false" outlineLevel="0" collapsed="false">
      <c r="A4232" s="1048"/>
      <c r="B4232" s="429"/>
      <c r="C4232" s="8" t="s">
        <v>1945</v>
      </c>
      <c r="D4232" s="1047" t="n">
        <v>1</v>
      </c>
      <c r="E4232" s="265"/>
      <c r="F4232" s="9" t="n">
        <f aca="false">E4232*D4232</f>
        <v>0</v>
      </c>
      <c r="G4232" s="1044"/>
    </row>
    <row r="4233" s="616" customFormat="true" ht="14.25" hidden="false" customHeight="false" outlineLevel="0" collapsed="false">
      <c r="A4233" s="1048"/>
      <c r="B4233" s="429"/>
      <c r="C4233" s="8"/>
      <c r="D4233" s="1047"/>
      <c r="E4233" s="265"/>
      <c r="F4233" s="9"/>
      <c r="G4233" s="1044"/>
    </row>
    <row r="4234" s="616" customFormat="true" ht="14.25" hidden="false" customHeight="false" outlineLevel="0" collapsed="false">
      <c r="A4234" s="1057" t="s">
        <v>2531</v>
      </c>
      <c r="B4234" s="429" t="s">
        <v>2532</v>
      </c>
      <c r="C4234" s="1046"/>
      <c r="D4234" s="1047"/>
      <c r="E4234" s="265"/>
      <c r="F4234" s="9"/>
      <c r="G4234" s="1044"/>
    </row>
    <row r="4235" s="616" customFormat="true" ht="14.25" hidden="false" customHeight="false" outlineLevel="0" collapsed="false">
      <c r="A4235" s="1048"/>
      <c r="B4235" s="429" t="s">
        <v>2078</v>
      </c>
      <c r="C4235" s="1046"/>
      <c r="D4235" s="1047"/>
      <c r="E4235" s="265"/>
      <c r="F4235" s="9"/>
      <c r="G4235" s="1044"/>
    </row>
    <row r="4236" s="616" customFormat="true" ht="25.5" hidden="false" customHeight="false" outlineLevel="0" collapsed="false">
      <c r="A4236" s="1048"/>
      <c r="B4236" s="429" t="s">
        <v>2079</v>
      </c>
      <c r="C4236" s="1046"/>
      <c r="D4236" s="1047"/>
      <c r="E4236" s="265"/>
      <c r="F4236" s="9"/>
      <c r="G4236" s="1044"/>
    </row>
    <row r="4237" s="616" customFormat="true" ht="25.5" hidden="false" customHeight="false" outlineLevel="0" collapsed="false">
      <c r="A4237" s="1048"/>
      <c r="B4237" s="429" t="s">
        <v>2080</v>
      </c>
      <c r="C4237" s="1046"/>
      <c r="D4237" s="1047"/>
      <c r="E4237" s="265"/>
      <c r="F4237" s="9"/>
      <c r="G4237" s="1044"/>
    </row>
    <row r="4238" s="616" customFormat="true" ht="14.25" hidden="false" customHeight="false" outlineLevel="0" collapsed="false">
      <c r="A4238" s="1048"/>
      <c r="B4238" s="429" t="s">
        <v>2081</v>
      </c>
      <c r="C4238" s="1046"/>
      <c r="D4238" s="1047"/>
      <c r="E4238" s="265"/>
      <c r="F4238" s="9"/>
      <c r="G4238" s="1044"/>
    </row>
    <row r="4239" s="616" customFormat="true" ht="14.25" hidden="false" customHeight="false" outlineLevel="0" collapsed="false">
      <c r="A4239" s="1048"/>
      <c r="B4239" s="429" t="s">
        <v>2082</v>
      </c>
      <c r="C4239" s="1046"/>
      <c r="D4239" s="1047"/>
      <c r="E4239" s="265"/>
      <c r="F4239" s="9"/>
      <c r="G4239" s="1044"/>
    </row>
    <row r="4240" s="616" customFormat="true" ht="14.25" hidden="false" customHeight="false" outlineLevel="0" collapsed="false">
      <c r="A4240" s="1048"/>
      <c r="B4240" s="429" t="s">
        <v>2533</v>
      </c>
      <c r="C4240" s="1046"/>
      <c r="D4240" s="1047"/>
      <c r="E4240" s="265"/>
      <c r="F4240" s="9"/>
      <c r="G4240" s="1044"/>
    </row>
    <row r="4241" s="616" customFormat="true" ht="14.25" hidden="false" customHeight="false" outlineLevel="0" collapsed="false">
      <c r="A4241" s="1048"/>
      <c r="B4241" s="429" t="s">
        <v>2084</v>
      </c>
      <c r="C4241" s="1046"/>
      <c r="D4241" s="1047"/>
      <c r="E4241" s="265"/>
      <c r="F4241" s="9"/>
      <c r="G4241" s="1044"/>
    </row>
    <row r="4242" s="616" customFormat="true" ht="14.25" hidden="false" customHeight="false" outlineLevel="0" collapsed="false">
      <c r="A4242" s="1048"/>
      <c r="B4242" s="1044"/>
      <c r="C4242" s="8" t="s">
        <v>1945</v>
      </c>
      <c r="D4242" s="1047" t="n">
        <v>1</v>
      </c>
      <c r="E4242" s="265"/>
      <c r="F4242" s="9" t="n">
        <f aca="false">E4242*D4242</f>
        <v>0</v>
      </c>
      <c r="G4242" s="1044"/>
    </row>
    <row r="4243" s="616" customFormat="true" ht="14.25" hidden="false" customHeight="false" outlineLevel="0" collapsed="false">
      <c r="A4243" s="1048"/>
      <c r="B4243" s="1044"/>
      <c r="C4243" s="8"/>
      <c r="D4243" s="41"/>
      <c r="E4243" s="265"/>
      <c r="F4243" s="9"/>
      <c r="G4243" s="1044"/>
    </row>
    <row r="4244" s="616" customFormat="true" ht="25.5" hidden="false" customHeight="false" outlineLevel="0" collapsed="false">
      <c r="A4244" s="960" t="s">
        <v>2534</v>
      </c>
      <c r="B4244" s="429" t="s">
        <v>2120</v>
      </c>
      <c r="C4244" s="1046"/>
      <c r="D4244" s="1047"/>
      <c r="E4244" s="265"/>
      <c r="F4244" s="9"/>
      <c r="G4244" s="1044"/>
    </row>
    <row r="4245" s="616" customFormat="true" ht="14.25" hidden="false" customHeight="false" outlineLevel="0" collapsed="false">
      <c r="A4245" s="1048"/>
      <c r="B4245" s="429" t="s">
        <v>2535</v>
      </c>
      <c r="C4245" s="1046"/>
      <c r="D4245" s="1047"/>
      <c r="E4245" s="265"/>
      <c r="F4245" s="9"/>
      <c r="G4245" s="1044"/>
    </row>
    <row r="4246" s="616" customFormat="true" ht="14.25" hidden="false" customHeight="false" outlineLevel="0" collapsed="false">
      <c r="A4246" s="1048"/>
      <c r="B4246" s="429" t="s">
        <v>2053</v>
      </c>
      <c r="C4246" s="1046" t="s">
        <v>1124</v>
      </c>
      <c r="D4246" s="1047" t="n">
        <v>2</v>
      </c>
      <c r="E4246" s="265"/>
      <c r="F4246" s="9" t="n">
        <f aca="false">E4246*D4246</f>
        <v>0</v>
      </c>
      <c r="G4246" s="1044"/>
    </row>
    <row r="4247" s="616" customFormat="true" ht="14.25" hidden="false" customHeight="false" outlineLevel="0" collapsed="false">
      <c r="A4247" s="1048"/>
      <c r="B4247" s="429"/>
      <c r="C4247" s="8"/>
      <c r="D4247" s="41"/>
      <c r="E4247" s="265"/>
      <c r="F4247" s="9"/>
      <c r="G4247" s="1044"/>
    </row>
    <row r="4248" s="616" customFormat="true" ht="25.5" hidden="false" customHeight="false" outlineLevel="0" collapsed="false">
      <c r="A4248" s="960" t="s">
        <v>2536</v>
      </c>
      <c r="B4248" s="429" t="s">
        <v>2124</v>
      </c>
      <c r="C4248" s="1046"/>
      <c r="D4248" s="1047"/>
      <c r="E4248" s="265"/>
      <c r="F4248" s="9"/>
      <c r="G4248" s="1044"/>
    </row>
    <row r="4249" s="616" customFormat="true" ht="14.25" hidden="false" customHeight="false" outlineLevel="0" collapsed="false">
      <c r="A4249" s="1048"/>
      <c r="B4249" s="429" t="s">
        <v>2535</v>
      </c>
      <c r="C4249" s="1046"/>
      <c r="D4249" s="1047"/>
      <c r="E4249" s="265"/>
      <c r="F4249" s="9"/>
      <c r="G4249" s="1044"/>
    </row>
    <row r="4250" s="616" customFormat="true" ht="14.25" hidden="false" customHeight="false" outlineLevel="0" collapsed="false">
      <c r="A4250" s="1048"/>
      <c r="B4250" s="429" t="s">
        <v>2053</v>
      </c>
      <c r="C4250" s="1046" t="s">
        <v>1124</v>
      </c>
      <c r="D4250" s="1047" t="n">
        <v>2</v>
      </c>
      <c r="E4250" s="265"/>
      <c r="F4250" s="9" t="n">
        <f aca="false">E4250*D4250</f>
        <v>0</v>
      </c>
      <c r="G4250" s="1044"/>
    </row>
    <row r="4251" s="616" customFormat="true" ht="14.25" hidden="false" customHeight="false" outlineLevel="0" collapsed="false">
      <c r="A4251" s="1048"/>
      <c r="B4251" s="429"/>
      <c r="C4251" s="8"/>
      <c r="D4251" s="41"/>
      <c r="E4251" s="265"/>
      <c r="F4251" s="9"/>
      <c r="G4251" s="1044"/>
    </row>
    <row r="4252" s="616" customFormat="true" ht="14.25" hidden="false" customHeight="false" outlineLevel="0" collapsed="false">
      <c r="A4252" s="960" t="s">
        <v>2537</v>
      </c>
      <c r="B4252" s="429" t="s">
        <v>2353</v>
      </c>
      <c r="C4252" s="1046"/>
      <c r="D4252" s="1047"/>
      <c r="E4252" s="265"/>
      <c r="F4252" s="9"/>
      <c r="G4252" s="1044"/>
    </row>
    <row r="4253" s="616" customFormat="true" ht="14.25" hidden="false" customHeight="false" outlineLevel="0" collapsed="false">
      <c r="A4253" s="1048"/>
      <c r="B4253" s="429" t="s">
        <v>2354</v>
      </c>
      <c r="C4253" s="1046"/>
      <c r="D4253" s="1047"/>
      <c r="E4253" s="265"/>
      <c r="F4253" s="9"/>
      <c r="G4253" s="1044"/>
    </row>
    <row r="4254" s="616" customFormat="true" ht="14.25" hidden="false" customHeight="false" outlineLevel="0" collapsed="false">
      <c r="A4254" s="1048"/>
      <c r="B4254" s="429" t="s">
        <v>2355</v>
      </c>
      <c r="C4254" s="1046"/>
      <c r="D4254" s="1047"/>
      <c r="E4254" s="265"/>
      <c r="F4254" s="9"/>
      <c r="G4254" s="1044"/>
    </row>
    <row r="4255" s="616" customFormat="true" ht="14.25" hidden="false" customHeight="false" outlineLevel="0" collapsed="false">
      <c r="A4255" s="1048"/>
      <c r="B4255" s="429" t="s">
        <v>2356</v>
      </c>
      <c r="C4255" s="1046"/>
      <c r="D4255" s="1047"/>
      <c r="E4255" s="265"/>
      <c r="F4255" s="9"/>
      <c r="G4255" s="1044"/>
    </row>
    <row r="4256" s="616" customFormat="true" ht="14.25" hidden="false" customHeight="false" outlineLevel="0" collapsed="false">
      <c r="A4256" s="1048"/>
      <c r="B4256" s="429" t="s">
        <v>2357</v>
      </c>
      <c r="C4256" s="1046"/>
      <c r="D4256" s="1047"/>
      <c r="E4256" s="265"/>
      <c r="F4256" s="9"/>
      <c r="G4256" s="1044"/>
    </row>
    <row r="4257" s="616" customFormat="true" ht="14.25" hidden="false" customHeight="false" outlineLevel="0" collapsed="false">
      <c r="A4257" s="1048"/>
      <c r="B4257" s="429" t="s">
        <v>2538</v>
      </c>
      <c r="C4257" s="8" t="s">
        <v>1124</v>
      </c>
      <c r="D4257" s="41" t="n">
        <v>1</v>
      </c>
      <c r="E4257" s="265"/>
      <c r="F4257" s="9" t="n">
        <f aca="false">E4257*D4257</f>
        <v>0</v>
      </c>
      <c r="G4257" s="1044"/>
    </row>
    <row r="4258" s="616" customFormat="true" ht="14.25" hidden="false" customHeight="false" outlineLevel="0" collapsed="false">
      <c r="A4258" s="1048"/>
      <c r="B4258" s="429"/>
      <c r="C4258" s="8"/>
      <c r="D4258" s="41"/>
      <c r="E4258" s="265"/>
      <c r="F4258" s="9"/>
      <c r="G4258" s="1044"/>
    </row>
    <row r="4259" s="616" customFormat="true" ht="14.25" hidden="false" customHeight="false" outlineLevel="0" collapsed="false">
      <c r="A4259" s="960" t="s">
        <v>2539</v>
      </c>
      <c r="B4259" s="429" t="s">
        <v>2127</v>
      </c>
      <c r="C4259" s="1046"/>
      <c r="D4259" s="1047"/>
      <c r="E4259" s="265"/>
      <c r="F4259" s="9"/>
      <c r="G4259" s="1044"/>
    </row>
    <row r="4260" s="616" customFormat="true" ht="14.25" hidden="false" customHeight="false" outlineLevel="0" collapsed="false">
      <c r="A4260" s="960"/>
      <c r="B4260" s="202" t="s">
        <v>2540</v>
      </c>
      <c r="C4260" s="1046"/>
      <c r="D4260" s="1047"/>
      <c r="E4260" s="265"/>
      <c r="F4260" s="9"/>
      <c r="G4260" s="1044"/>
    </row>
    <row r="4261" s="616" customFormat="true" ht="14.25" hidden="false" customHeight="false" outlineLevel="0" collapsed="false">
      <c r="A4261" s="1048"/>
      <c r="B4261" s="202"/>
      <c r="C4261" s="8" t="s">
        <v>1945</v>
      </c>
      <c r="D4261" s="41" t="n">
        <v>6</v>
      </c>
      <c r="E4261" s="265"/>
      <c r="F4261" s="9" t="n">
        <f aca="false">E4261*D4261</f>
        <v>0</v>
      </c>
      <c r="G4261" s="1044"/>
    </row>
    <row r="4262" s="616" customFormat="true" ht="14.25" hidden="false" customHeight="false" outlineLevel="0" collapsed="false">
      <c r="A4262" s="1065"/>
      <c r="B4262" s="202"/>
      <c r="C4262" s="8"/>
      <c r="D4262" s="41"/>
      <c r="E4262" s="265"/>
      <c r="F4262" s="9"/>
      <c r="G4262" s="1044"/>
    </row>
    <row r="4263" s="616" customFormat="true" ht="14.25" hidden="false" customHeight="false" outlineLevel="0" collapsed="false">
      <c r="A4263" s="960" t="s">
        <v>2541</v>
      </c>
      <c r="B4263" s="429" t="s">
        <v>2542</v>
      </c>
      <c r="C4263" s="1046"/>
      <c r="D4263" s="1047"/>
      <c r="E4263" s="265"/>
      <c r="F4263" s="9"/>
      <c r="G4263" s="1044"/>
    </row>
    <row r="4264" s="616" customFormat="true" ht="14.25" hidden="false" customHeight="false" outlineLevel="0" collapsed="false">
      <c r="A4264" s="960"/>
      <c r="B4264" s="334"/>
      <c r="C4264" s="1046" t="s">
        <v>1124</v>
      </c>
      <c r="D4264" s="1047" t="n">
        <v>2</v>
      </c>
      <c r="E4264" s="265"/>
      <c r="F4264" s="9" t="n">
        <f aca="false">E4264*D4264</f>
        <v>0</v>
      </c>
      <c r="G4264" s="1044"/>
    </row>
    <row r="4265" s="616" customFormat="true" ht="14.25" hidden="false" customHeight="false" outlineLevel="0" collapsed="false">
      <c r="A4265" s="960"/>
      <c r="B4265" s="334"/>
      <c r="C4265" s="1046"/>
      <c r="D4265" s="1047"/>
      <c r="E4265" s="265"/>
      <c r="F4265" s="9"/>
      <c r="G4265" s="1044"/>
    </row>
    <row r="4266" s="616" customFormat="true" ht="14.25" hidden="false" customHeight="false" outlineLevel="0" collapsed="false">
      <c r="A4266" s="960"/>
      <c r="B4266" s="334"/>
      <c r="C4266" s="1046"/>
      <c r="D4266" s="1047"/>
      <c r="E4266" s="265"/>
      <c r="F4266" s="9"/>
      <c r="G4266" s="1044"/>
    </row>
    <row r="4267" s="616" customFormat="true" ht="25.5" hidden="false" customHeight="false" outlineLevel="0" collapsed="false">
      <c r="A4267" s="960" t="s">
        <v>2543</v>
      </c>
      <c r="B4267" s="429" t="s">
        <v>2544</v>
      </c>
      <c r="C4267" s="1046"/>
      <c r="D4267" s="1047"/>
      <c r="E4267" s="265"/>
      <c r="F4267" s="9"/>
      <c r="G4267" s="1044"/>
    </row>
    <row r="4268" s="616" customFormat="true" ht="14.25" hidden="false" customHeight="false" outlineLevel="0" collapsed="false">
      <c r="A4268" s="960"/>
      <c r="B4268" s="202"/>
      <c r="C4268" s="1046"/>
      <c r="D4268" s="1047"/>
      <c r="E4268" s="265"/>
      <c r="F4268" s="9"/>
      <c r="G4268" s="1044"/>
    </row>
    <row r="4269" s="616" customFormat="true" ht="14.25" hidden="false" customHeight="false" outlineLevel="0" collapsed="false">
      <c r="A4269" s="1048"/>
      <c r="B4269" s="202"/>
      <c r="C4269" s="8" t="s">
        <v>1945</v>
      </c>
      <c r="D4269" s="41" t="n">
        <v>2</v>
      </c>
      <c r="E4269" s="265"/>
      <c r="F4269" s="9" t="n">
        <f aca="false">E4269*D4269</f>
        <v>0</v>
      </c>
      <c r="G4269" s="1044"/>
    </row>
    <row r="4270" s="616" customFormat="true" ht="14.25" hidden="false" customHeight="false" outlineLevel="0" collapsed="false">
      <c r="A4270" s="960"/>
      <c r="B4270" s="202"/>
      <c r="C4270" s="1046"/>
      <c r="D4270" s="1047"/>
      <c r="E4270" s="265"/>
      <c r="F4270" s="9"/>
      <c r="G4270" s="1044"/>
    </row>
    <row r="4271" s="616" customFormat="true" ht="14.25" hidden="false" customHeight="false" outlineLevel="0" collapsed="false">
      <c r="A4271" s="960" t="s">
        <v>2545</v>
      </c>
      <c r="B4271" s="429" t="s">
        <v>2546</v>
      </c>
      <c r="C4271" s="1046"/>
      <c r="D4271" s="1047"/>
      <c r="E4271" s="265"/>
      <c r="F4271" s="9"/>
      <c r="G4271" s="1044"/>
    </row>
    <row r="4272" s="616" customFormat="true" ht="14.25" hidden="false" customHeight="false" outlineLevel="0" collapsed="false">
      <c r="A4272" s="960"/>
      <c r="B4272" s="429" t="s">
        <v>2547</v>
      </c>
      <c r="C4272" s="1046"/>
      <c r="D4272" s="1047"/>
      <c r="E4272" s="265"/>
      <c r="F4272" s="9"/>
      <c r="G4272" s="1044"/>
    </row>
    <row r="4273" s="616" customFormat="true" ht="14.25" hidden="false" customHeight="false" outlineLevel="0" collapsed="false">
      <c r="A4273" s="1048"/>
      <c r="B4273" s="429" t="s">
        <v>2548</v>
      </c>
      <c r="C4273" s="1046"/>
      <c r="D4273" s="1047"/>
      <c r="E4273" s="265"/>
      <c r="F4273" s="9"/>
      <c r="G4273" s="1044"/>
    </row>
    <row r="4274" s="616" customFormat="true" ht="14.25" hidden="false" customHeight="false" outlineLevel="0" collapsed="false">
      <c r="A4274" s="1048"/>
      <c r="B4274" s="429" t="s">
        <v>2146</v>
      </c>
      <c r="C4274" s="8" t="s">
        <v>1281</v>
      </c>
      <c r="D4274" s="41" t="n">
        <v>18</v>
      </c>
      <c r="E4274" s="265"/>
      <c r="F4274" s="9" t="n">
        <f aca="false">E4274*D4274</f>
        <v>0</v>
      </c>
      <c r="G4274" s="1044"/>
    </row>
    <row r="4275" s="616" customFormat="true" ht="14.25" hidden="false" customHeight="false" outlineLevel="0" collapsed="false">
      <c r="A4275" s="1048"/>
      <c r="B4275" s="429"/>
      <c r="C4275" s="8"/>
      <c r="D4275" s="41"/>
      <c r="E4275" s="265"/>
      <c r="F4275" s="9"/>
      <c r="G4275" s="1044"/>
    </row>
    <row r="4276" s="616" customFormat="true" ht="25.5" hidden="false" customHeight="false" outlineLevel="0" collapsed="false">
      <c r="A4276" s="960" t="s">
        <v>2549</v>
      </c>
      <c r="B4276" s="429" t="s">
        <v>2151</v>
      </c>
      <c r="C4276" s="1046"/>
      <c r="D4276" s="1047"/>
      <c r="E4276" s="265"/>
      <c r="F4276" s="9"/>
      <c r="G4276" s="1044"/>
    </row>
    <row r="4277" s="616" customFormat="true" ht="25.5" hidden="false" customHeight="false" outlineLevel="0" collapsed="false">
      <c r="A4277" s="960"/>
      <c r="B4277" s="429" t="s">
        <v>2550</v>
      </c>
      <c r="C4277" s="1046"/>
      <c r="D4277" s="1047"/>
      <c r="E4277" s="265"/>
      <c r="F4277" s="9"/>
      <c r="G4277" s="1044"/>
    </row>
    <row r="4278" s="616" customFormat="true" ht="25.5" hidden="false" customHeight="false" outlineLevel="0" collapsed="false">
      <c r="A4278" s="1048"/>
      <c r="B4278" s="429" t="s">
        <v>2551</v>
      </c>
      <c r="C4278" s="1046"/>
      <c r="D4278" s="1047"/>
      <c r="E4278" s="265"/>
      <c r="F4278" s="9"/>
      <c r="G4278" s="1044"/>
    </row>
    <row r="4279" s="616" customFormat="true" ht="25.5" hidden="false" customHeight="false" outlineLevel="0" collapsed="false">
      <c r="A4279" s="1048"/>
      <c r="B4279" s="429" t="s">
        <v>2552</v>
      </c>
      <c r="C4279" s="1046"/>
      <c r="D4279" s="1047"/>
      <c r="E4279" s="265"/>
      <c r="F4279" s="9"/>
      <c r="G4279" s="1044"/>
    </row>
    <row r="4280" s="616" customFormat="true" ht="14.25" hidden="false" customHeight="false" outlineLevel="0" collapsed="false">
      <c r="A4280" s="1048"/>
      <c r="B4280" s="202"/>
      <c r="C4280" s="1046"/>
      <c r="D4280" s="1047"/>
      <c r="E4280" s="265"/>
      <c r="F4280" s="9"/>
      <c r="G4280" s="1044"/>
    </row>
    <row r="4281" s="616" customFormat="true" ht="14.25" hidden="false" customHeight="false" outlineLevel="0" collapsed="false">
      <c r="A4281" s="1048"/>
      <c r="B4281" s="202"/>
      <c r="C4281" s="8" t="s">
        <v>2553</v>
      </c>
      <c r="D4281" s="41" t="n">
        <v>300</v>
      </c>
      <c r="E4281" s="265"/>
      <c r="F4281" s="9" t="n">
        <f aca="false">E4281*D4281</f>
        <v>0</v>
      </c>
      <c r="G4281" s="1044"/>
    </row>
    <row r="4282" s="616" customFormat="true" ht="14.25" hidden="false" customHeight="false" outlineLevel="0" collapsed="false">
      <c r="A4282" s="1048"/>
      <c r="B4282" s="202"/>
      <c r="C4282" s="8"/>
      <c r="D4282" s="41"/>
      <c r="E4282" s="265"/>
      <c r="F4282" s="9"/>
      <c r="G4282" s="1044"/>
    </row>
    <row r="4283" s="616" customFormat="true" ht="14.25" hidden="false" customHeight="false" outlineLevel="0" collapsed="false">
      <c r="A4283" s="960" t="s">
        <v>2554</v>
      </c>
      <c r="B4283" s="429" t="s">
        <v>2555</v>
      </c>
      <c r="C4283" s="1046"/>
      <c r="D4283" s="1047"/>
      <c r="E4283" s="265"/>
      <c r="F4283" s="9"/>
      <c r="G4283" s="1044"/>
    </row>
    <row r="4284" s="616" customFormat="true" ht="14.25" hidden="false" customHeight="false" outlineLevel="0" collapsed="false">
      <c r="A4284" s="1048"/>
      <c r="B4284" s="429" t="s">
        <v>2556</v>
      </c>
      <c r="C4284" s="1046"/>
      <c r="D4284" s="1047"/>
      <c r="E4284" s="265"/>
      <c r="F4284" s="9"/>
      <c r="G4284" s="1044"/>
    </row>
    <row r="4285" s="616" customFormat="true" ht="25.5" hidden="false" customHeight="false" outlineLevel="0" collapsed="false">
      <c r="A4285" s="1048"/>
      <c r="B4285" s="429" t="s">
        <v>2557</v>
      </c>
      <c r="C4285" s="1046"/>
      <c r="D4285" s="1047"/>
      <c r="E4285" s="265"/>
      <c r="F4285" s="9"/>
      <c r="G4285" s="1044"/>
    </row>
    <row r="4286" s="616" customFormat="true" ht="25.5" hidden="false" customHeight="false" outlineLevel="0" collapsed="false">
      <c r="A4286" s="1048"/>
      <c r="B4286" s="429" t="s">
        <v>2558</v>
      </c>
      <c r="C4286" s="1046"/>
      <c r="D4286" s="1047"/>
      <c r="E4286" s="265"/>
      <c r="F4286" s="9"/>
      <c r="G4286" s="1044"/>
    </row>
    <row r="4287" s="616" customFormat="true" ht="14.25" hidden="false" customHeight="false" outlineLevel="0" collapsed="false">
      <c r="A4287" s="1048"/>
      <c r="B4287" s="202"/>
      <c r="C4287" s="1046"/>
      <c r="D4287" s="1047"/>
      <c r="E4287" s="265"/>
      <c r="F4287" s="9"/>
      <c r="G4287" s="1044"/>
    </row>
    <row r="4288" s="616" customFormat="true" ht="14.25" hidden="false" customHeight="false" outlineLevel="0" collapsed="false">
      <c r="A4288" s="1048"/>
      <c r="B4288" s="202"/>
      <c r="C4288" s="8" t="s">
        <v>1124</v>
      </c>
      <c r="D4288" s="41" t="n">
        <v>1</v>
      </c>
      <c r="E4288" s="265"/>
      <c r="F4288" s="9" t="n">
        <f aca="false">E4288*D4288</f>
        <v>0</v>
      </c>
      <c r="G4288" s="1044"/>
    </row>
    <row r="4289" s="616" customFormat="true" ht="14.25" hidden="false" customHeight="false" outlineLevel="0" collapsed="false">
      <c r="A4289" s="1048"/>
      <c r="B4289" s="202"/>
      <c r="C4289" s="8"/>
      <c r="D4289" s="41"/>
      <c r="E4289" s="265"/>
      <c r="F4289" s="9"/>
      <c r="G4289" s="1044"/>
    </row>
    <row r="4290" s="616" customFormat="true" ht="14.25" hidden="false" customHeight="false" outlineLevel="0" collapsed="false">
      <c r="A4290" s="1048"/>
      <c r="B4290" s="202"/>
      <c r="C4290" s="8"/>
      <c r="D4290" s="41"/>
      <c r="E4290" s="265"/>
      <c r="F4290" s="9"/>
      <c r="G4290" s="1044"/>
    </row>
    <row r="4291" s="616" customFormat="true" ht="25.5" hidden="false" customHeight="false" outlineLevel="0" collapsed="false">
      <c r="A4291" s="960" t="s">
        <v>2559</v>
      </c>
      <c r="B4291" s="429" t="s">
        <v>2560</v>
      </c>
      <c r="C4291" s="1046"/>
      <c r="D4291" s="1047"/>
      <c r="E4291" s="265"/>
      <c r="F4291" s="9"/>
      <c r="G4291" s="1044"/>
    </row>
    <row r="4292" s="616" customFormat="true" ht="14.25" hidden="false" customHeight="false" outlineLevel="0" collapsed="false">
      <c r="A4292" s="960"/>
      <c r="B4292" s="429" t="s">
        <v>2561</v>
      </c>
      <c r="C4292" s="1046"/>
      <c r="D4292" s="1047"/>
      <c r="E4292" s="265"/>
      <c r="F4292" s="9"/>
      <c r="G4292" s="1044"/>
    </row>
    <row r="4293" s="616" customFormat="true" ht="14.25" hidden="false" customHeight="false" outlineLevel="0" collapsed="false">
      <c r="A4293" s="1048"/>
      <c r="B4293" s="202"/>
      <c r="C4293" s="1046"/>
      <c r="D4293" s="1047"/>
      <c r="E4293" s="265"/>
      <c r="F4293" s="9"/>
      <c r="G4293" s="1044"/>
    </row>
    <row r="4294" s="616" customFormat="true" ht="14.25" hidden="false" customHeight="false" outlineLevel="0" collapsed="false">
      <c r="A4294" s="1048"/>
      <c r="B4294" s="202"/>
      <c r="C4294" s="8" t="s">
        <v>559</v>
      </c>
      <c r="D4294" s="41" t="n">
        <v>3</v>
      </c>
      <c r="E4294" s="265"/>
      <c r="F4294" s="9" t="n">
        <f aca="false">E4294*D4294</f>
        <v>0</v>
      </c>
      <c r="G4294" s="1044"/>
    </row>
    <row r="4295" s="616" customFormat="true" ht="14.25" hidden="false" customHeight="false" outlineLevel="0" collapsed="false">
      <c r="A4295" s="1048"/>
      <c r="B4295" s="202"/>
      <c r="C4295" s="8"/>
      <c r="D4295" s="41"/>
      <c r="E4295" s="265"/>
      <c r="F4295" s="9"/>
      <c r="G4295" s="1044"/>
    </row>
    <row r="4296" s="616" customFormat="true" ht="25.5" hidden="false" customHeight="false" outlineLevel="0" collapsed="false">
      <c r="A4296" s="960" t="s">
        <v>2562</v>
      </c>
      <c r="B4296" s="429" t="s">
        <v>2563</v>
      </c>
      <c r="C4296" s="1046"/>
      <c r="D4296" s="1047"/>
      <c r="E4296" s="265"/>
      <c r="F4296" s="9"/>
      <c r="G4296" s="1044"/>
    </row>
    <row r="4297" s="616" customFormat="true" ht="14.25" hidden="false" customHeight="false" outlineLevel="0" collapsed="false">
      <c r="A4297" s="960"/>
      <c r="B4297" s="429" t="s">
        <v>2564</v>
      </c>
      <c r="C4297" s="1046"/>
      <c r="D4297" s="1047"/>
      <c r="E4297" s="265"/>
      <c r="F4297" s="9"/>
      <c r="G4297" s="1044"/>
    </row>
    <row r="4298" s="616" customFormat="true" ht="14.25" hidden="false" customHeight="false" outlineLevel="0" collapsed="false">
      <c r="A4298" s="1048"/>
      <c r="B4298" s="429" t="s">
        <v>2393</v>
      </c>
      <c r="C4298" s="1046"/>
      <c r="D4298" s="1047"/>
      <c r="E4298" s="265"/>
      <c r="F4298" s="9"/>
      <c r="G4298" s="1044"/>
    </row>
    <row r="4299" s="616" customFormat="true" ht="14.25" hidden="false" customHeight="false" outlineLevel="0" collapsed="false">
      <c r="A4299" s="1048"/>
      <c r="B4299" s="429"/>
      <c r="C4299" s="8" t="s">
        <v>559</v>
      </c>
      <c r="D4299" s="41" t="n">
        <v>80</v>
      </c>
      <c r="E4299" s="265"/>
      <c r="F4299" s="9" t="n">
        <f aca="false">E4299*D4299</f>
        <v>0</v>
      </c>
      <c r="G4299" s="1044"/>
    </row>
    <row r="4300" s="616" customFormat="true" ht="14.25" hidden="false" customHeight="false" outlineLevel="0" collapsed="false">
      <c r="A4300" s="1048"/>
      <c r="B4300" s="202"/>
      <c r="C4300" s="8"/>
      <c r="D4300" s="41"/>
      <c r="E4300" s="265"/>
      <c r="F4300" s="9"/>
      <c r="G4300" s="1044"/>
    </row>
    <row r="4301" s="616" customFormat="true" ht="14.25" hidden="false" customHeight="false" outlineLevel="0" collapsed="false">
      <c r="A4301" s="1048"/>
      <c r="B4301" s="202"/>
      <c r="C4301" s="8"/>
      <c r="D4301" s="41"/>
      <c r="E4301" s="265"/>
      <c r="F4301" s="9"/>
      <c r="G4301" s="1044"/>
    </row>
    <row r="4302" s="616" customFormat="true" ht="25.5" hidden="false" customHeight="false" outlineLevel="0" collapsed="false">
      <c r="A4302" s="960" t="s">
        <v>2565</v>
      </c>
      <c r="B4302" s="429" t="s">
        <v>2566</v>
      </c>
      <c r="C4302" s="1046"/>
      <c r="D4302" s="1047"/>
      <c r="E4302" s="265"/>
      <c r="F4302" s="9"/>
      <c r="G4302" s="1044"/>
    </row>
    <row r="4303" s="616" customFormat="true" ht="14.25" hidden="false" customHeight="false" outlineLevel="0" collapsed="false">
      <c r="A4303" s="960"/>
      <c r="B4303" s="429" t="s">
        <v>2567</v>
      </c>
      <c r="C4303" s="1046"/>
      <c r="D4303" s="1047"/>
      <c r="E4303" s="265"/>
      <c r="F4303" s="9"/>
      <c r="G4303" s="1044"/>
    </row>
    <row r="4304" s="616" customFormat="true" ht="14.25" hidden="false" customHeight="false" outlineLevel="0" collapsed="false">
      <c r="A4304" s="1048"/>
      <c r="B4304" s="429" t="s">
        <v>2393</v>
      </c>
      <c r="C4304" s="1046"/>
      <c r="D4304" s="1047"/>
      <c r="E4304" s="265"/>
      <c r="F4304" s="9"/>
      <c r="G4304" s="1044"/>
    </row>
    <row r="4305" s="616" customFormat="true" ht="14.25" hidden="false" customHeight="false" outlineLevel="0" collapsed="false">
      <c r="A4305" s="1048"/>
      <c r="B4305" s="202"/>
      <c r="C4305" s="1046"/>
      <c r="D4305" s="1047"/>
      <c r="E4305" s="265"/>
      <c r="F4305" s="9"/>
      <c r="G4305" s="1044"/>
    </row>
    <row r="4306" s="616" customFormat="true" ht="14.25" hidden="false" customHeight="false" outlineLevel="0" collapsed="false">
      <c r="A4306" s="1048"/>
      <c r="B4306" s="429"/>
      <c r="C4306" s="8" t="s">
        <v>559</v>
      </c>
      <c r="D4306" s="41" t="n">
        <v>25</v>
      </c>
      <c r="E4306" s="265"/>
      <c r="F4306" s="9" t="n">
        <f aca="false">E4306*D4306</f>
        <v>0</v>
      </c>
      <c r="G4306" s="1044"/>
    </row>
    <row r="4307" s="616" customFormat="true" ht="14.25" hidden="false" customHeight="false" outlineLevel="0" collapsed="false">
      <c r="A4307" s="960"/>
      <c r="B4307" s="202"/>
      <c r="C4307" s="1046"/>
      <c r="D4307" s="1047"/>
      <c r="E4307" s="265"/>
      <c r="F4307" s="9"/>
      <c r="G4307" s="1044"/>
    </row>
    <row r="4308" s="616" customFormat="true" ht="14.25" hidden="false" customHeight="false" outlineLevel="0" collapsed="false">
      <c r="A4308" s="960"/>
      <c r="B4308" s="202"/>
      <c r="C4308" s="1046"/>
      <c r="D4308" s="1047"/>
      <c r="E4308" s="265"/>
      <c r="F4308" s="9"/>
      <c r="G4308" s="1044"/>
    </row>
    <row r="4309" s="616" customFormat="true" ht="25.5" hidden="false" customHeight="false" outlineLevel="0" collapsed="false">
      <c r="A4309" s="960" t="s">
        <v>2568</v>
      </c>
      <c r="B4309" s="429" t="s">
        <v>2569</v>
      </c>
      <c r="C4309" s="1046"/>
      <c r="D4309" s="1047"/>
      <c r="E4309" s="265"/>
      <c r="F4309" s="9"/>
      <c r="G4309" s="1044"/>
    </row>
    <row r="4310" s="616" customFormat="true" ht="25.5" hidden="false" customHeight="false" outlineLevel="0" collapsed="false">
      <c r="A4310" s="960"/>
      <c r="B4310" s="429" t="s">
        <v>2570</v>
      </c>
      <c r="C4310" s="1046"/>
      <c r="D4310" s="1047"/>
      <c r="E4310" s="265"/>
      <c r="F4310" s="9"/>
      <c r="G4310" s="1044"/>
    </row>
    <row r="4311" s="616" customFormat="true" ht="14.25" hidden="false" customHeight="false" outlineLevel="0" collapsed="false">
      <c r="A4311" s="1048"/>
      <c r="B4311" s="429"/>
      <c r="C4311" s="8" t="s">
        <v>559</v>
      </c>
      <c r="D4311" s="41" t="n">
        <v>8</v>
      </c>
      <c r="E4311" s="265"/>
      <c r="F4311" s="9" t="n">
        <f aca="false">E4311*D4311</f>
        <v>0</v>
      </c>
      <c r="G4311" s="1044"/>
    </row>
    <row r="4312" s="616" customFormat="true" ht="14.25" hidden="false" customHeight="false" outlineLevel="0" collapsed="false">
      <c r="A4312" s="1048"/>
      <c r="B4312" s="202"/>
      <c r="C4312" s="8"/>
      <c r="D4312" s="41"/>
      <c r="E4312" s="265"/>
      <c r="F4312" s="9"/>
      <c r="G4312" s="1044"/>
    </row>
    <row r="4313" s="616" customFormat="true" ht="14.25" hidden="false" customHeight="false" outlineLevel="0" collapsed="false">
      <c r="A4313" s="960"/>
      <c r="B4313" s="202"/>
      <c r="C4313" s="1046"/>
      <c r="D4313" s="1047"/>
      <c r="E4313" s="265"/>
      <c r="F4313" s="9"/>
      <c r="G4313" s="1044"/>
    </row>
    <row r="4314" s="616" customFormat="true" ht="14.25" hidden="false" customHeight="false" outlineLevel="0" collapsed="false">
      <c r="A4314" s="960" t="s">
        <v>2571</v>
      </c>
      <c r="B4314" s="429" t="s">
        <v>2572</v>
      </c>
      <c r="C4314" s="1046"/>
      <c r="D4314" s="1047"/>
      <c r="E4314" s="265"/>
      <c r="F4314" s="9"/>
      <c r="G4314" s="1044"/>
    </row>
    <row r="4315" s="616" customFormat="true" ht="14.25" hidden="false" customHeight="false" outlineLevel="0" collapsed="false">
      <c r="A4315" s="1048"/>
      <c r="B4315" s="429" t="s">
        <v>2573</v>
      </c>
      <c r="C4315" s="1046"/>
      <c r="D4315" s="1047"/>
      <c r="E4315" s="265"/>
      <c r="F4315" s="9"/>
      <c r="G4315" s="1044"/>
    </row>
    <row r="4316" s="616" customFormat="true" ht="14.25" hidden="false" customHeight="false" outlineLevel="0" collapsed="false">
      <c r="A4316" s="1048"/>
      <c r="B4316" s="429" t="s">
        <v>2574</v>
      </c>
      <c r="C4316" s="1046"/>
      <c r="D4316" s="1047"/>
      <c r="E4316" s="265"/>
      <c r="F4316" s="9"/>
      <c r="G4316" s="1044"/>
    </row>
    <row r="4317" s="616" customFormat="true" ht="14.25" hidden="false" customHeight="false" outlineLevel="0" collapsed="false">
      <c r="A4317" s="1048"/>
      <c r="B4317" s="429" t="s">
        <v>2575</v>
      </c>
      <c r="C4317" s="1046"/>
      <c r="D4317" s="1047"/>
      <c r="E4317" s="265"/>
      <c r="F4317" s="9"/>
      <c r="G4317" s="1044"/>
    </row>
    <row r="4318" s="616" customFormat="true" ht="14.25" hidden="false" customHeight="false" outlineLevel="0" collapsed="false">
      <c r="A4318" s="1048"/>
      <c r="B4318" s="429" t="s">
        <v>2576</v>
      </c>
      <c r="C4318" s="1046"/>
      <c r="D4318" s="1047"/>
      <c r="E4318" s="265"/>
      <c r="F4318" s="9"/>
      <c r="G4318" s="1044"/>
    </row>
    <row r="4319" s="616" customFormat="true" ht="14.25" hidden="false" customHeight="false" outlineLevel="0" collapsed="false">
      <c r="A4319" s="1048"/>
      <c r="B4319" s="429" t="s">
        <v>2577</v>
      </c>
      <c r="C4319" s="8"/>
      <c r="D4319" s="1047"/>
      <c r="E4319" s="265"/>
      <c r="F4319" s="9"/>
      <c r="G4319" s="1044"/>
    </row>
    <row r="4320" s="616" customFormat="true" ht="14.25" hidden="false" customHeight="false" outlineLevel="0" collapsed="false">
      <c r="A4320" s="1048"/>
      <c r="B4320" s="429"/>
      <c r="C4320" s="8" t="s">
        <v>1945</v>
      </c>
      <c r="D4320" s="1047" t="n">
        <v>1</v>
      </c>
      <c r="E4320" s="265"/>
      <c r="F4320" s="9" t="n">
        <f aca="false">E4320*D4320</f>
        <v>0</v>
      </c>
      <c r="G4320" s="1044"/>
    </row>
    <row r="4321" s="616" customFormat="true" ht="14.25" hidden="false" customHeight="false" outlineLevel="0" collapsed="false">
      <c r="A4321" s="1048"/>
      <c r="B4321" s="202"/>
      <c r="C4321" s="8"/>
      <c r="D4321" s="41"/>
      <c r="E4321" s="265"/>
      <c r="F4321" s="9"/>
      <c r="G4321" s="1044"/>
    </row>
    <row r="4322" s="616" customFormat="true" ht="14.25" hidden="false" customHeight="false" outlineLevel="0" collapsed="false">
      <c r="A4322" s="1048"/>
      <c r="B4322" s="202"/>
      <c r="C4322" s="8"/>
      <c r="D4322" s="41"/>
      <c r="E4322" s="265"/>
      <c r="F4322" s="9"/>
      <c r="G4322" s="1044"/>
    </row>
    <row r="4323" s="616" customFormat="true" ht="14.25" hidden="false" customHeight="false" outlineLevel="0" collapsed="false">
      <c r="A4323" s="960" t="s">
        <v>2578</v>
      </c>
      <c r="B4323" s="429" t="s">
        <v>2579</v>
      </c>
      <c r="C4323" s="1046"/>
      <c r="D4323" s="1047"/>
      <c r="E4323" s="265"/>
      <c r="F4323" s="9"/>
      <c r="G4323" s="1044"/>
    </row>
    <row r="4324" s="616" customFormat="true" ht="14.25" hidden="false" customHeight="false" outlineLevel="0" collapsed="false">
      <c r="A4324" s="960"/>
      <c r="B4324" s="429" t="s">
        <v>2580</v>
      </c>
      <c r="C4324" s="1046"/>
      <c r="D4324" s="1047"/>
      <c r="E4324" s="265"/>
      <c r="F4324" s="9"/>
      <c r="G4324" s="1044"/>
    </row>
    <row r="4325" s="616" customFormat="true" ht="25.5" hidden="false" customHeight="false" outlineLevel="0" collapsed="false">
      <c r="A4325" s="960"/>
      <c r="B4325" s="429" t="s">
        <v>2581</v>
      </c>
      <c r="C4325" s="1046"/>
      <c r="D4325" s="1047"/>
      <c r="E4325" s="265"/>
      <c r="F4325" s="9"/>
      <c r="G4325" s="1044"/>
    </row>
    <row r="4326" s="616" customFormat="true" ht="14.25" hidden="false" customHeight="false" outlineLevel="0" collapsed="false">
      <c r="A4326" s="1048"/>
      <c r="B4326" s="202"/>
      <c r="C4326" s="1046" t="s">
        <v>559</v>
      </c>
      <c r="D4326" s="1047" t="n">
        <v>30</v>
      </c>
      <c r="E4326" s="265"/>
      <c r="F4326" s="9" t="n">
        <f aca="false">E4326*D4326</f>
        <v>0</v>
      </c>
      <c r="G4326" s="1044"/>
    </row>
    <row r="4327" s="616" customFormat="true" ht="14.25" hidden="false" customHeight="false" outlineLevel="0" collapsed="false">
      <c r="A4327" s="1048"/>
      <c r="B4327" s="202"/>
      <c r="C4327" s="1046"/>
      <c r="D4327" s="1047"/>
      <c r="E4327" s="265"/>
      <c r="F4327" s="9"/>
      <c r="G4327" s="1044"/>
    </row>
    <row r="4328" s="616" customFormat="true" ht="14.25" hidden="false" customHeight="false" outlineLevel="0" collapsed="false">
      <c r="A4328" s="1048"/>
      <c r="B4328" s="202"/>
      <c r="C4328" s="8"/>
      <c r="D4328" s="41"/>
      <c r="E4328" s="265"/>
      <c r="F4328" s="9"/>
      <c r="G4328" s="1044"/>
    </row>
    <row r="4329" s="616" customFormat="true" ht="25.5" hidden="false" customHeight="false" outlineLevel="0" collapsed="false">
      <c r="A4329" s="1057" t="s">
        <v>2582</v>
      </c>
      <c r="B4329" s="429" t="s">
        <v>2185</v>
      </c>
      <c r="C4329" s="8"/>
      <c r="D4329" s="41"/>
      <c r="E4329" s="265"/>
      <c r="F4329" s="9"/>
      <c r="G4329" s="1044"/>
    </row>
    <row r="4330" s="616" customFormat="true" ht="25.5" hidden="false" customHeight="false" outlineLevel="0" collapsed="false">
      <c r="A4330" s="1048"/>
      <c r="B4330" s="429" t="s">
        <v>2186</v>
      </c>
      <c r="C4330" s="8"/>
      <c r="D4330" s="41"/>
      <c r="E4330" s="265"/>
      <c r="F4330" s="9"/>
      <c r="G4330" s="1044"/>
    </row>
    <row r="4331" s="616" customFormat="true" ht="14.25" hidden="false" customHeight="false" outlineLevel="0" collapsed="false">
      <c r="A4331" s="960"/>
      <c r="B4331" s="429" t="s">
        <v>2187</v>
      </c>
      <c r="C4331" s="1046"/>
      <c r="D4331" s="1047"/>
      <c r="E4331" s="265"/>
      <c r="F4331" s="9"/>
      <c r="G4331" s="1044"/>
    </row>
    <row r="4332" s="616" customFormat="true" ht="14.25" hidden="false" customHeight="false" outlineLevel="0" collapsed="false">
      <c r="A4332" s="960"/>
      <c r="B4332" s="202"/>
      <c r="C4332" s="1046" t="s">
        <v>559</v>
      </c>
      <c r="D4332" s="1047" t="n">
        <v>7</v>
      </c>
      <c r="E4332" s="265"/>
      <c r="F4332" s="9" t="n">
        <f aca="false">E4332*D4332</f>
        <v>0</v>
      </c>
      <c r="G4332" s="1044"/>
    </row>
    <row r="4333" s="616" customFormat="true" ht="14.25" hidden="false" customHeight="false" outlineLevel="0" collapsed="false">
      <c r="A4333" s="960"/>
      <c r="B4333" s="202"/>
      <c r="C4333" s="1046"/>
      <c r="D4333" s="1047"/>
      <c r="E4333" s="265"/>
      <c r="F4333" s="9"/>
      <c r="G4333" s="1044"/>
    </row>
    <row r="4334" s="616" customFormat="true" ht="25.5" hidden="false" customHeight="false" outlineLevel="0" collapsed="false">
      <c r="A4334" s="960" t="s">
        <v>2583</v>
      </c>
      <c r="B4334" s="429" t="s">
        <v>2196</v>
      </c>
      <c r="C4334" s="1046"/>
      <c r="D4334" s="1047"/>
      <c r="E4334" s="265"/>
      <c r="F4334" s="9"/>
      <c r="G4334" s="1044"/>
    </row>
    <row r="4335" s="616" customFormat="true" ht="14.25" hidden="false" customHeight="false" outlineLevel="0" collapsed="false">
      <c r="A4335" s="1048"/>
      <c r="B4335" s="429" t="s">
        <v>2584</v>
      </c>
      <c r="C4335" s="8"/>
      <c r="D4335" s="41"/>
      <c r="E4335" s="265"/>
      <c r="F4335" s="9"/>
      <c r="G4335" s="1044"/>
    </row>
    <row r="4336" s="616" customFormat="true" ht="14.25" hidden="false" customHeight="false" outlineLevel="0" collapsed="false">
      <c r="A4336" s="960"/>
      <c r="B4336" s="429" t="s">
        <v>2198</v>
      </c>
      <c r="C4336" s="1046"/>
      <c r="D4336" s="1047"/>
      <c r="E4336" s="265"/>
      <c r="F4336" s="9"/>
      <c r="G4336" s="1044"/>
    </row>
    <row r="4337" s="616" customFormat="true" ht="14.25" hidden="false" customHeight="false" outlineLevel="0" collapsed="false">
      <c r="A4337" s="960"/>
      <c r="B4337" s="202"/>
      <c r="C4337" s="1046" t="s">
        <v>1124</v>
      </c>
      <c r="D4337" s="1047" t="n">
        <v>1</v>
      </c>
      <c r="E4337" s="265"/>
      <c r="F4337" s="9" t="n">
        <f aca="false">E4337*D4337</f>
        <v>0</v>
      </c>
      <c r="G4337" s="1044"/>
    </row>
    <row r="4338" s="616" customFormat="true" ht="14.25" hidden="false" customHeight="false" outlineLevel="0" collapsed="false">
      <c r="A4338" s="1048"/>
      <c r="B4338" s="202"/>
      <c r="C4338" s="1046"/>
      <c r="D4338" s="1047"/>
      <c r="E4338" s="265"/>
      <c r="F4338" s="9"/>
      <c r="G4338" s="1044"/>
    </row>
    <row r="4339" s="616" customFormat="true" ht="25.5" hidden="false" customHeight="false" outlineLevel="0" collapsed="false">
      <c r="A4339" s="960" t="s">
        <v>2585</v>
      </c>
      <c r="B4339" s="429" t="s">
        <v>2200</v>
      </c>
      <c r="C4339" s="1046"/>
      <c r="D4339" s="1047"/>
      <c r="E4339" s="265"/>
      <c r="F4339" s="9"/>
      <c r="G4339" s="1044"/>
    </row>
    <row r="4340" s="616" customFormat="true" ht="14.25" hidden="false" customHeight="false" outlineLevel="0" collapsed="false">
      <c r="A4340" s="1048"/>
      <c r="B4340" s="429" t="s">
        <v>2201</v>
      </c>
      <c r="C4340" s="8" t="s">
        <v>1945</v>
      </c>
      <c r="D4340" s="1047" t="n">
        <v>1</v>
      </c>
      <c r="E4340" s="265"/>
      <c r="F4340" s="9" t="n">
        <f aca="false">E4340*D4340</f>
        <v>0</v>
      </c>
      <c r="G4340" s="1044"/>
    </row>
    <row r="4341" s="616" customFormat="true" ht="14.25" hidden="false" customHeight="false" outlineLevel="0" collapsed="false">
      <c r="A4341" s="960"/>
      <c r="B4341" s="202"/>
      <c r="C4341" s="1046"/>
      <c r="D4341" s="1047"/>
      <c r="E4341" s="265"/>
      <c r="F4341" s="9"/>
      <c r="G4341" s="1044"/>
    </row>
    <row r="4342" s="616" customFormat="true" ht="14.25" hidden="false" customHeight="false" outlineLevel="0" collapsed="false">
      <c r="A4342" s="1048"/>
      <c r="B4342" s="429"/>
      <c r="C4342" s="8"/>
      <c r="D4342" s="41"/>
      <c r="E4342" s="265"/>
      <c r="F4342" s="9"/>
      <c r="G4342" s="1044"/>
    </row>
    <row r="4343" s="616" customFormat="true" ht="14.25" hidden="false" customHeight="false" outlineLevel="0" collapsed="false">
      <c r="A4343" s="1050" t="n">
        <v>4</v>
      </c>
      <c r="B4343" s="1051" t="s">
        <v>2586</v>
      </c>
      <c r="C4343" s="1058"/>
      <c r="D4343" s="1059"/>
      <c r="E4343" s="530"/>
      <c r="F4343" s="531" t="n">
        <f aca="false">SUM(F4075:F4341)</f>
        <v>0</v>
      </c>
      <c r="G4343" s="1044"/>
    </row>
    <row r="4344" s="616" customFormat="true" ht="14.25" hidden="false" customHeight="false" outlineLevel="0" collapsed="false">
      <c r="A4344" s="1048"/>
      <c r="B4344" s="429"/>
      <c r="C4344" s="8"/>
      <c r="D4344" s="41"/>
      <c r="E4344" s="9"/>
      <c r="F4344" s="9"/>
      <c r="G4344" s="1044"/>
    </row>
    <row r="4345" s="616" customFormat="true" ht="14.25" hidden="false" customHeight="false" outlineLevel="0" collapsed="false">
      <c r="A4345" s="1048"/>
      <c r="B4345" s="429"/>
      <c r="C4345" s="8"/>
      <c r="D4345" s="1047"/>
      <c r="E4345" s="9"/>
      <c r="F4345" s="9"/>
      <c r="G4345" s="1044"/>
    </row>
    <row r="4346" s="616" customFormat="true" ht="14.25" hidden="false" customHeight="false" outlineLevel="0" collapsed="false">
      <c r="A4346" s="1048"/>
      <c r="B4346" s="429"/>
      <c r="C4346" s="8"/>
      <c r="D4346" s="41"/>
      <c r="E4346" s="9"/>
      <c r="F4346" s="9"/>
      <c r="G4346" s="1044"/>
    </row>
    <row r="4347" s="616" customFormat="true" ht="14.25" hidden="false" customHeight="false" outlineLevel="0" collapsed="false">
      <c r="A4347" s="1066" t="s">
        <v>1916</v>
      </c>
      <c r="B4347" s="1067" t="s">
        <v>2587</v>
      </c>
      <c r="C4347" s="559"/>
      <c r="D4347" s="1068"/>
      <c r="E4347" s="560"/>
      <c r="F4347" s="560"/>
      <c r="G4347" s="1044"/>
    </row>
    <row r="4348" s="616" customFormat="true" ht="14.25" hidden="false" customHeight="false" outlineLevel="0" collapsed="false">
      <c r="A4348" s="1069"/>
      <c r="B4348" s="1067"/>
      <c r="C4348" s="559"/>
      <c r="D4348" s="1068"/>
      <c r="E4348" s="560"/>
      <c r="F4348" s="560"/>
      <c r="G4348" s="1044"/>
    </row>
    <row r="4349" s="616" customFormat="true" ht="25.5" hidden="false" customHeight="false" outlineLevel="0" collapsed="false">
      <c r="A4349" s="1069" t="n">
        <v>1</v>
      </c>
      <c r="B4349" s="1067" t="s">
        <v>1918</v>
      </c>
      <c r="C4349" s="559"/>
      <c r="D4349" s="1068"/>
      <c r="E4349" s="560"/>
      <c r="F4349" s="344" t="n">
        <f aca="false">F3714</f>
        <v>0</v>
      </c>
      <c r="G4349" s="1044"/>
    </row>
    <row r="4350" s="616" customFormat="true" ht="14.25" hidden="false" customHeight="false" outlineLevel="0" collapsed="false">
      <c r="A4350" s="1069"/>
      <c r="B4350" s="1067"/>
      <c r="C4350" s="559"/>
      <c r="D4350" s="1068"/>
      <c r="E4350" s="560"/>
      <c r="F4350" s="344"/>
      <c r="G4350" s="1044"/>
    </row>
    <row r="4351" s="616" customFormat="true" ht="25.5" hidden="false" customHeight="false" outlineLevel="0" collapsed="false">
      <c r="A4351" s="1069" t="n">
        <v>2</v>
      </c>
      <c r="B4351" s="1070" t="s">
        <v>2588</v>
      </c>
      <c r="C4351" s="559"/>
      <c r="D4351" s="1068"/>
      <c r="E4351" s="560"/>
      <c r="F4351" s="344" t="n">
        <f aca="false">F3891</f>
        <v>0</v>
      </c>
      <c r="G4351" s="1044"/>
    </row>
    <row r="4352" s="616" customFormat="true" ht="14.25" hidden="false" customHeight="false" outlineLevel="0" collapsed="false">
      <c r="A4352" s="1069"/>
      <c r="B4352" s="1071"/>
      <c r="C4352" s="559"/>
      <c r="D4352" s="1068"/>
      <c r="E4352" s="560"/>
      <c r="F4352" s="344"/>
      <c r="G4352" s="1044"/>
    </row>
    <row r="4353" s="616" customFormat="true" ht="14.25" hidden="false" customHeight="false" outlineLevel="0" collapsed="false">
      <c r="A4353" s="1069" t="n">
        <v>3</v>
      </c>
      <c r="B4353" s="1067" t="s">
        <v>2589</v>
      </c>
      <c r="C4353" s="559"/>
      <c r="D4353" s="1068"/>
      <c r="E4353" s="560"/>
      <c r="F4353" s="344" t="n">
        <f aca="false">F4071</f>
        <v>0</v>
      </c>
      <c r="G4353" s="1044"/>
    </row>
    <row r="4354" s="616" customFormat="true" ht="14.25" hidden="false" customHeight="false" outlineLevel="0" collapsed="false">
      <c r="A4354" s="1069"/>
      <c r="B4354" s="1067"/>
      <c r="C4354" s="559"/>
      <c r="D4354" s="1068"/>
      <c r="E4354" s="560"/>
      <c r="F4354" s="344"/>
      <c r="G4354" s="1044"/>
    </row>
    <row r="4355" s="616" customFormat="true" ht="14.25" hidden="false" customHeight="false" outlineLevel="0" collapsed="false">
      <c r="A4355" s="1069" t="n">
        <v>4</v>
      </c>
      <c r="B4355" s="1067" t="s">
        <v>2590</v>
      </c>
      <c r="C4355" s="559"/>
      <c r="D4355" s="1068"/>
      <c r="E4355" s="560"/>
      <c r="F4355" s="344" t="n">
        <f aca="false">F4343</f>
        <v>0</v>
      </c>
      <c r="G4355" s="1044"/>
    </row>
    <row r="4356" s="616" customFormat="true" ht="14.25" hidden="false" customHeight="false" outlineLevel="0" collapsed="false">
      <c r="A4356" s="1069"/>
      <c r="B4356" s="1067"/>
      <c r="C4356" s="559"/>
      <c r="D4356" s="1068"/>
      <c r="E4356" s="560"/>
      <c r="F4356" s="560"/>
      <c r="G4356" s="1044"/>
    </row>
    <row r="4357" s="616" customFormat="true" ht="14.25" hidden="false" customHeight="false" outlineLevel="0" collapsed="false">
      <c r="A4357" s="1069" t="s">
        <v>1916</v>
      </c>
      <c r="B4357" s="1067" t="s">
        <v>2591</v>
      </c>
      <c r="C4357" s="559"/>
      <c r="D4357" s="1068"/>
      <c r="E4357" s="560"/>
      <c r="F4357" s="1072" t="n">
        <f aca="false">SUM(F4349:F4355)</f>
        <v>0</v>
      </c>
      <c r="G4357" s="1044"/>
    </row>
    <row r="4358" s="38" customFormat="true" ht="12.75" hidden="false" customHeight="false" outlineLevel="0" collapsed="false">
      <c r="A4358" s="7"/>
      <c r="C4358" s="73"/>
      <c r="D4358" s="77"/>
      <c r="E4358" s="10"/>
      <c r="F4358" s="9"/>
    </row>
    <row r="4359" s="38" customFormat="true" ht="12.75" hidden="false" customHeight="false" outlineLevel="0" collapsed="false">
      <c r="A4359" s="7"/>
      <c r="C4359" s="73"/>
      <c r="D4359" s="77"/>
      <c r="E4359" s="10"/>
      <c r="F4359" s="9"/>
    </row>
    <row r="4360" s="38" customFormat="true" ht="12.75" hidden="false" customHeight="false" outlineLevel="0" collapsed="false">
      <c r="A4360" s="7"/>
      <c r="C4360" s="73"/>
      <c r="D4360" s="77"/>
      <c r="E4360" s="10"/>
      <c r="F4360" s="9"/>
    </row>
    <row r="4361" s="38" customFormat="true" ht="12.75" hidden="false" customHeight="false" outlineLevel="0" collapsed="false">
      <c r="A4361" s="7"/>
      <c r="C4361" s="73"/>
      <c r="D4361" s="77"/>
      <c r="E4361" s="10"/>
      <c r="F4361" s="9"/>
    </row>
    <row r="4362" s="38" customFormat="true" ht="13.5" hidden="false" customHeight="false" outlineLevel="0" collapsed="false">
      <c r="A4362" s="7"/>
      <c r="C4362" s="73"/>
      <c r="D4362" s="77"/>
      <c r="E4362" s="10"/>
      <c r="F4362" s="9"/>
    </row>
    <row r="4363" s="6" customFormat="true" ht="27" hidden="false" customHeight="true" outlineLevel="0" collapsed="false">
      <c r="A4363" s="212" t="s">
        <v>2592</v>
      </c>
      <c r="B4363" s="1073" t="s">
        <v>2593</v>
      </c>
      <c r="C4363" s="214"/>
      <c r="D4363" s="215"/>
      <c r="E4363" s="216"/>
      <c r="F4363" s="217"/>
    </row>
    <row r="4364" s="38" customFormat="true" ht="12.75" hidden="false" customHeight="false" outlineLevel="0" collapsed="false">
      <c r="A4364" s="7"/>
      <c r="C4364" s="73"/>
      <c r="D4364" s="77"/>
      <c r="E4364" s="10"/>
      <c r="F4364" s="9"/>
    </row>
    <row r="4365" s="38" customFormat="true" ht="12.75" hidden="false" customHeight="false" outlineLevel="0" collapsed="false">
      <c r="A4365" s="7"/>
      <c r="C4365" s="73"/>
      <c r="D4365" s="77"/>
      <c r="E4365" s="10"/>
      <c r="F4365" s="9"/>
    </row>
    <row r="4366" s="1076" customFormat="true" ht="12.75" hidden="false" customHeight="false" outlineLevel="0" collapsed="false">
      <c r="A4366" s="464" t="s">
        <v>2594</v>
      </c>
      <c r="B4366" s="1074" t="s">
        <v>2595</v>
      </c>
      <c r="C4366" s="1075"/>
      <c r="D4366" s="293"/>
      <c r="E4366" s="293"/>
      <c r="F4366" s="275"/>
    </row>
    <row r="4367" s="114" customFormat="true" ht="12.75" hidden="false" customHeight="false" outlineLevel="0" collapsed="false">
      <c r="A4367" s="288"/>
      <c r="B4367" s="1077"/>
      <c r="C4367" s="199"/>
      <c r="D4367" s="280"/>
      <c r="E4367" s="280"/>
      <c r="F4367" s="280"/>
    </row>
    <row r="4368" s="202" customFormat="true" ht="12.75" hidden="false" customHeight="false" outlineLevel="0" collapsed="false">
      <c r="A4368" s="38" t="s">
        <v>2596</v>
      </c>
      <c r="B4368" s="1078" t="s">
        <v>2597</v>
      </c>
      <c r="C4368" s="14"/>
      <c r="D4368" s="15"/>
      <c r="E4368" s="540"/>
      <c r="F4368" s="540"/>
    </row>
    <row r="4369" s="202" customFormat="true" ht="12.75" hidden="false" customHeight="false" outlineLevel="0" collapsed="false">
      <c r="A4369" s="38"/>
      <c r="B4369" s="1079" t="s">
        <v>1096</v>
      </c>
      <c r="C4369" s="14"/>
      <c r="D4369" s="15"/>
      <c r="E4369" s="540"/>
      <c r="F4369" s="540"/>
    </row>
    <row r="4370" s="202" customFormat="true" ht="25.5" hidden="false" customHeight="false" outlineLevel="0" collapsed="false">
      <c r="A4370" s="38"/>
      <c r="B4370" s="1079" t="s">
        <v>1097</v>
      </c>
      <c r="C4370" s="14"/>
      <c r="D4370" s="15"/>
      <c r="E4370" s="540"/>
      <c r="F4370" s="540"/>
    </row>
    <row r="4371" s="202" customFormat="true" ht="25.5" hidden="false" customHeight="false" outlineLevel="0" collapsed="false">
      <c r="A4371" s="38"/>
      <c r="B4371" s="1079" t="s">
        <v>1098</v>
      </c>
      <c r="C4371" s="14"/>
      <c r="D4371" s="15"/>
      <c r="E4371" s="540"/>
      <c r="F4371" s="540"/>
    </row>
    <row r="4372" s="202" customFormat="true" ht="12.75" hidden="false" customHeight="false" outlineLevel="0" collapsed="false">
      <c r="A4372" s="38"/>
      <c r="B4372" s="1079" t="s">
        <v>1099</v>
      </c>
      <c r="C4372" s="14"/>
      <c r="D4372" s="15"/>
      <c r="E4372" s="540"/>
      <c r="F4372" s="540"/>
    </row>
    <row r="4373" s="202" customFormat="true" ht="38.25" hidden="false" customHeight="false" outlineLevel="0" collapsed="false">
      <c r="A4373" s="38"/>
      <c r="B4373" s="1079" t="s">
        <v>1100</v>
      </c>
      <c r="C4373" s="14"/>
      <c r="D4373" s="15"/>
      <c r="E4373" s="540"/>
      <c r="F4373" s="540"/>
    </row>
    <row r="4374" s="202" customFormat="true" ht="12.75" hidden="false" customHeight="false" outlineLevel="0" collapsed="false">
      <c r="A4374" s="38"/>
      <c r="B4374" s="1080" t="s">
        <v>2598</v>
      </c>
      <c r="C4374" s="14"/>
      <c r="D4374" s="15"/>
      <c r="E4374" s="540"/>
      <c r="F4374" s="540"/>
    </row>
    <row r="4375" s="202" customFormat="true" ht="25.5" hidden="false" customHeight="false" outlineLevel="0" collapsed="false">
      <c r="A4375" s="1081"/>
      <c r="B4375" s="1079" t="s">
        <v>1102</v>
      </c>
      <c r="C4375" s="14"/>
      <c r="D4375" s="15"/>
      <c r="E4375" s="540"/>
      <c r="F4375" s="540"/>
    </row>
    <row r="4376" s="202" customFormat="true" ht="12.75" hidden="false" customHeight="false" outlineLevel="0" collapsed="false">
      <c r="A4376" s="1081"/>
      <c r="B4376" s="1079" t="s">
        <v>2599</v>
      </c>
      <c r="C4376" s="14"/>
      <c r="D4376" s="15"/>
      <c r="E4376" s="540"/>
      <c r="F4376" s="540"/>
    </row>
    <row r="4377" s="202" customFormat="true" ht="12.75" hidden="false" customHeight="false" outlineLevel="0" collapsed="false">
      <c r="A4377" s="1081"/>
      <c r="B4377" s="1079" t="s">
        <v>2600</v>
      </c>
      <c r="C4377" s="14" t="s">
        <v>538</v>
      </c>
      <c r="D4377" s="15" t="n">
        <v>6</v>
      </c>
      <c r="E4377" s="537"/>
      <c r="F4377" s="540" t="n">
        <f aca="false">E4377*D4377</f>
        <v>0</v>
      </c>
    </row>
    <row r="4378" s="202" customFormat="true" ht="14.25" hidden="false" customHeight="false" outlineLevel="0" collapsed="false">
      <c r="A4378" s="1081"/>
      <c r="B4378" s="1079" t="s">
        <v>2601</v>
      </c>
      <c r="C4378" s="14" t="s">
        <v>2602</v>
      </c>
      <c r="D4378" s="15" t="n">
        <v>800</v>
      </c>
      <c r="E4378" s="537"/>
      <c r="F4378" s="540" t="n">
        <f aca="false">E4378*D4378</f>
        <v>0</v>
      </c>
    </row>
    <row r="4379" s="202" customFormat="true" ht="12.75" hidden="false" customHeight="false" outlineLevel="0" collapsed="false">
      <c r="A4379" s="1081"/>
      <c r="B4379" s="1082"/>
      <c r="C4379" s="1046"/>
      <c r="D4379" s="1083"/>
      <c r="E4379" s="290"/>
      <c r="F4379" s="280"/>
    </row>
    <row r="4380" s="202" customFormat="true" ht="51" hidden="false" customHeight="false" outlineLevel="0" collapsed="false">
      <c r="A4380" s="38" t="s">
        <v>2603</v>
      </c>
      <c r="B4380" s="1084" t="s">
        <v>2604</v>
      </c>
      <c r="C4380" s="14"/>
      <c r="D4380" s="1085"/>
      <c r="E4380" s="1086"/>
      <c r="F4380" s="240"/>
    </row>
    <row r="4381" s="202" customFormat="true" ht="51" hidden="false" customHeight="false" outlineLevel="0" collapsed="false">
      <c r="A4381" s="1087"/>
      <c r="B4381" s="1088" t="s">
        <v>2605</v>
      </c>
      <c r="C4381" s="14"/>
      <c r="D4381" s="1085"/>
      <c r="E4381" s="1086"/>
      <c r="F4381" s="240"/>
    </row>
    <row r="4382" s="202" customFormat="true" ht="25.5" hidden="false" customHeight="false" outlineLevel="0" collapsed="false">
      <c r="A4382" s="1087"/>
      <c r="B4382" s="1088" t="s">
        <v>2606</v>
      </c>
      <c r="C4382" s="14"/>
      <c r="D4382" s="1085"/>
      <c r="E4382" s="537"/>
      <c r="F4382" s="240"/>
    </row>
    <row r="4383" s="202" customFormat="true" ht="25.5" hidden="false" customHeight="false" outlineLevel="0" collapsed="false">
      <c r="A4383" s="1087"/>
      <c r="B4383" s="1088" t="s">
        <v>2607</v>
      </c>
      <c r="C4383" s="14"/>
      <c r="D4383" s="1085"/>
      <c r="E4383" s="537"/>
      <c r="F4383" s="240"/>
    </row>
    <row r="4384" s="202" customFormat="true" ht="25.5" hidden="false" customHeight="false" outlineLevel="0" collapsed="false">
      <c r="A4384" s="1087"/>
      <c r="B4384" s="1088" t="s">
        <v>2608</v>
      </c>
      <c r="C4384" s="14"/>
      <c r="D4384" s="1085"/>
      <c r="E4384" s="537"/>
      <c r="F4384" s="240"/>
    </row>
    <row r="4385" s="202" customFormat="true" ht="27" hidden="false" customHeight="false" outlineLevel="0" collapsed="false">
      <c r="A4385" s="1087"/>
      <c r="B4385" s="1088" t="s">
        <v>2609</v>
      </c>
      <c r="C4385" s="1046"/>
      <c r="D4385" s="1083"/>
      <c r="E4385" s="1089"/>
      <c r="F4385" s="9"/>
    </row>
    <row r="4386" s="202" customFormat="true" ht="14.25" hidden="false" customHeight="false" outlineLevel="0" collapsed="false">
      <c r="A4386" s="1087"/>
      <c r="B4386" s="1088" t="s">
        <v>2610</v>
      </c>
      <c r="C4386" s="14" t="s">
        <v>2611</v>
      </c>
      <c r="D4386" s="15" t="n">
        <v>15</v>
      </c>
      <c r="E4386" s="537"/>
      <c r="F4386" s="540" t="n">
        <f aca="false">E4386*D4386</f>
        <v>0</v>
      </c>
    </row>
    <row r="4387" s="202" customFormat="true" ht="12.75" hidden="false" customHeight="false" outlineLevel="0" collapsed="false">
      <c r="A4387" s="1087"/>
      <c r="B4387" s="1088"/>
      <c r="C4387" s="14"/>
      <c r="D4387" s="15"/>
      <c r="E4387" s="537"/>
      <c r="F4387" s="240"/>
    </row>
    <row r="4388" s="202" customFormat="true" ht="51" hidden="false" customHeight="false" outlineLevel="0" collapsed="false">
      <c r="A4388" s="38" t="s">
        <v>2612</v>
      </c>
      <c r="B4388" s="1084" t="s">
        <v>2613</v>
      </c>
      <c r="C4388" s="14"/>
      <c r="D4388" s="1090"/>
      <c r="E4388" s="1091"/>
      <c r="F4388" s="1092"/>
    </row>
    <row r="4389" s="202" customFormat="true" ht="89.25" hidden="false" customHeight="false" outlineLevel="0" collapsed="false">
      <c r="A4389" s="38"/>
      <c r="B4389" s="1088" t="s">
        <v>2614</v>
      </c>
      <c r="C4389" s="14"/>
      <c r="D4389" s="1090"/>
      <c r="E4389" s="1091"/>
      <c r="F4389" s="1092"/>
    </row>
    <row r="4390" s="202" customFormat="true" ht="25.5" hidden="false" customHeight="false" outlineLevel="0" collapsed="false">
      <c r="A4390" s="38"/>
      <c r="B4390" s="1088" t="s">
        <v>2615</v>
      </c>
      <c r="C4390" s="14"/>
      <c r="D4390" s="1090"/>
      <c r="E4390" s="1091"/>
      <c r="F4390" s="1092"/>
    </row>
    <row r="4391" s="202" customFormat="true" ht="14.25" hidden="false" customHeight="false" outlineLevel="0" collapsed="false">
      <c r="A4391" s="1087"/>
      <c r="B4391" s="1088" t="s">
        <v>2616</v>
      </c>
      <c r="C4391" s="14" t="s">
        <v>2617</v>
      </c>
      <c r="D4391" s="1093" t="n">
        <v>30</v>
      </c>
      <c r="E4391" s="1094"/>
      <c r="F4391" s="540" t="n">
        <f aca="false">E4391*D4391</f>
        <v>0</v>
      </c>
    </row>
    <row r="4392" s="202" customFormat="true" ht="12.75" hidden="false" customHeight="false" outlineLevel="0" collapsed="false">
      <c r="A4392" s="1087"/>
      <c r="B4392" s="1088"/>
      <c r="C4392" s="14"/>
      <c r="D4392" s="15"/>
      <c r="E4392" s="537"/>
      <c r="F4392" s="240"/>
    </row>
    <row r="4393" s="202" customFormat="true" ht="25.5" hidden="false" customHeight="false" outlineLevel="0" collapsed="false">
      <c r="A4393" s="38" t="s">
        <v>2618</v>
      </c>
      <c r="B4393" s="1095" t="s">
        <v>2619</v>
      </c>
      <c r="C4393" s="14"/>
      <c r="D4393" s="1090"/>
      <c r="E4393" s="1091"/>
      <c r="F4393" s="1096"/>
    </row>
    <row r="4394" s="202" customFormat="true" ht="76.5" hidden="false" customHeight="false" outlineLevel="0" collapsed="false">
      <c r="A4394" s="1081"/>
      <c r="B4394" s="1079" t="s">
        <v>2620</v>
      </c>
      <c r="C4394" s="14"/>
      <c r="D4394" s="1090"/>
      <c r="E4394" s="1091"/>
      <c r="F4394" s="1096"/>
    </row>
    <row r="4395" s="202" customFormat="true" ht="12.75" hidden="false" customHeight="false" outlineLevel="0" collapsed="false">
      <c r="A4395" s="1081"/>
      <c r="B4395" s="1079" t="s">
        <v>1108</v>
      </c>
      <c r="C4395" s="14"/>
      <c r="D4395" s="1090"/>
      <c r="E4395" s="1091"/>
      <c r="F4395" s="1096"/>
    </row>
    <row r="4396" s="202" customFormat="true" ht="38.25" hidden="false" customHeight="false" outlineLevel="0" collapsed="false">
      <c r="A4396" s="1081"/>
      <c r="B4396" s="1097" t="s">
        <v>2621</v>
      </c>
      <c r="C4396" s="14"/>
      <c r="D4396" s="1090"/>
      <c r="E4396" s="1091"/>
      <c r="F4396" s="1096"/>
    </row>
    <row r="4397" s="202" customFormat="true" ht="12.75" hidden="false" customHeight="false" outlineLevel="0" collapsed="false">
      <c r="A4397" s="1081"/>
      <c r="B4397" s="1097" t="s">
        <v>2622</v>
      </c>
      <c r="C4397" s="14"/>
      <c r="D4397" s="1090"/>
      <c r="E4397" s="1091"/>
      <c r="F4397" s="1096"/>
    </row>
    <row r="4398" s="202" customFormat="true" ht="51" hidden="false" customHeight="false" outlineLevel="0" collapsed="false">
      <c r="A4398" s="1081"/>
      <c r="B4398" s="1097" t="s">
        <v>2623</v>
      </c>
      <c r="C4398" s="14"/>
      <c r="D4398" s="1090"/>
      <c r="E4398" s="1091"/>
      <c r="F4398" s="1096"/>
    </row>
    <row r="4399" s="202" customFormat="true" ht="12.75" hidden="false" customHeight="false" outlineLevel="0" collapsed="false">
      <c r="A4399" s="1081"/>
      <c r="B4399" s="1097" t="s">
        <v>2624</v>
      </c>
      <c r="C4399" s="14"/>
      <c r="D4399" s="1090"/>
      <c r="E4399" s="1091"/>
      <c r="F4399" s="1096"/>
    </row>
    <row r="4400" s="202" customFormat="true" ht="25.5" hidden="false" customHeight="false" outlineLevel="0" collapsed="false">
      <c r="A4400" s="1081"/>
      <c r="B4400" s="1079" t="s">
        <v>2625</v>
      </c>
      <c r="C4400" s="14" t="s">
        <v>2611</v>
      </c>
      <c r="D4400" s="1093" t="n">
        <v>25</v>
      </c>
      <c r="E4400" s="1094"/>
      <c r="F4400" s="540" t="n">
        <f aca="false">E4400*D4400</f>
        <v>0</v>
      </c>
    </row>
    <row r="4401" s="202" customFormat="true" ht="12.75" hidden="false" customHeight="false" outlineLevel="0" collapsed="false">
      <c r="A4401" s="1087"/>
      <c r="B4401" s="1088"/>
      <c r="C4401" s="14"/>
      <c r="D4401" s="15"/>
      <c r="E4401" s="537"/>
      <c r="F4401" s="240"/>
    </row>
    <row r="4402" s="202" customFormat="true" ht="12.75" hidden="false" customHeight="false" outlineLevel="0" collapsed="false">
      <c r="A4402" s="38" t="s">
        <v>1959</v>
      </c>
      <c r="B4402" s="487" t="s">
        <v>2626</v>
      </c>
      <c r="C4402" s="14"/>
      <c r="D4402" s="0"/>
      <c r="E4402" s="524"/>
      <c r="F4402" s="478"/>
    </row>
    <row r="4403" s="202" customFormat="true" ht="12.75" hidden="false" customHeight="false" outlineLevel="0" collapsed="false">
      <c r="A4403" s="1081"/>
      <c r="B4403" s="1088" t="s">
        <v>1116</v>
      </c>
      <c r="C4403" s="14"/>
      <c r="D4403" s="0"/>
      <c r="E4403" s="524"/>
      <c r="F4403" s="478"/>
    </row>
    <row r="4404" s="202" customFormat="true" ht="76.5" hidden="false" customHeight="false" outlineLevel="0" collapsed="false">
      <c r="A4404" s="1081"/>
      <c r="B4404" s="1098" t="s">
        <v>2627</v>
      </c>
      <c r="C4404" s="14"/>
      <c r="D4404" s="0"/>
      <c r="E4404" s="524"/>
      <c r="F4404" s="478"/>
    </row>
    <row r="4405" s="202" customFormat="true" ht="14.25" hidden="false" customHeight="false" outlineLevel="0" collapsed="false">
      <c r="A4405" s="1081"/>
      <c r="B4405" s="1099" t="s">
        <v>1118</v>
      </c>
      <c r="C4405" s="14" t="s">
        <v>2611</v>
      </c>
      <c r="D4405" s="1093" t="n">
        <v>25</v>
      </c>
      <c r="E4405" s="1094"/>
      <c r="F4405" s="540" t="n">
        <f aca="false">E4405*D4405</f>
        <v>0</v>
      </c>
    </row>
    <row r="4406" s="202" customFormat="true" ht="12.75" hidden="false" customHeight="false" outlineLevel="0" collapsed="false">
      <c r="A4406" s="1081"/>
      <c r="B4406" s="1099"/>
      <c r="C4406" s="14"/>
      <c r="D4406" s="1093"/>
      <c r="E4406" s="1094"/>
      <c r="F4406" s="478"/>
    </row>
    <row r="4407" s="202" customFormat="true" ht="51" hidden="false" customHeight="false" outlineLevel="0" collapsed="false">
      <c r="A4407" s="38" t="s">
        <v>1989</v>
      </c>
      <c r="B4407" s="1084" t="s">
        <v>2628</v>
      </c>
      <c r="C4407" s="14" t="s">
        <v>1493</v>
      </c>
      <c r="D4407" s="1093" t="n">
        <v>1</v>
      </c>
      <c r="E4407" s="1094"/>
      <c r="F4407" s="540" t="n">
        <f aca="false">E4407*D4407</f>
        <v>0</v>
      </c>
    </row>
    <row r="4408" s="202" customFormat="true" ht="12.75" hidden="false" customHeight="false" outlineLevel="0" collapsed="false">
      <c r="A4408" s="1081"/>
      <c r="B4408" s="1099"/>
      <c r="C4408" s="14"/>
      <c r="D4408" s="1093"/>
      <c r="E4408" s="1094"/>
      <c r="F4408" s="478"/>
    </row>
    <row r="4409" s="202" customFormat="true" ht="38.25" hidden="false" customHeight="false" outlineLevel="0" collapsed="false">
      <c r="A4409" s="38" t="s">
        <v>2001</v>
      </c>
      <c r="B4409" s="1084" t="s">
        <v>2629</v>
      </c>
      <c r="C4409" s="14"/>
      <c r="D4409" s="1093"/>
      <c r="E4409" s="1094"/>
      <c r="F4409" s="1096"/>
    </row>
    <row r="4410" s="202" customFormat="true" ht="25.5" hidden="false" customHeight="false" outlineLevel="0" collapsed="false">
      <c r="A4410" s="38"/>
      <c r="B4410" s="1088" t="s">
        <v>2630</v>
      </c>
      <c r="C4410" s="14"/>
      <c r="D4410" s="1093"/>
      <c r="E4410" s="1094"/>
      <c r="F4410" s="1096"/>
    </row>
    <row r="4411" s="202" customFormat="true" ht="14.25" hidden="false" customHeight="false" outlineLevel="0" collapsed="false">
      <c r="A4411" s="38"/>
      <c r="B4411" s="1088" t="s">
        <v>2631</v>
      </c>
      <c r="C4411" s="14" t="s">
        <v>2602</v>
      </c>
      <c r="D4411" s="1093" t="n">
        <v>800</v>
      </c>
      <c r="E4411" s="1094"/>
      <c r="F4411" s="540" t="n">
        <f aca="false">E4411*D4411</f>
        <v>0</v>
      </c>
    </row>
    <row r="4412" s="202" customFormat="true" ht="12.75" hidden="false" customHeight="false" outlineLevel="0" collapsed="false">
      <c r="A4412" s="199"/>
      <c r="B4412" s="1100"/>
      <c r="C4412" s="14"/>
      <c r="D4412" s="1093"/>
      <c r="E4412" s="1094"/>
      <c r="F4412" s="1096"/>
    </row>
    <row r="4413" s="202" customFormat="true" ht="12.75" hidden="false" customHeight="false" outlineLevel="0" collapsed="false">
      <c r="A4413" s="1101" t="s">
        <v>2594</v>
      </c>
      <c r="B4413" s="1102" t="s">
        <v>2632</v>
      </c>
      <c r="C4413" s="1058"/>
      <c r="D4413" s="1103"/>
      <c r="E4413" s="1103"/>
      <c r="F4413" s="531" t="n">
        <f aca="false">SUM(F4367:F4411)</f>
        <v>0</v>
      </c>
    </row>
    <row r="4414" s="114" customFormat="true" ht="12.75" hidden="false" customHeight="false" outlineLevel="0" collapsed="false">
      <c r="A4414" s="1104"/>
      <c r="B4414" s="1105"/>
      <c r="C4414" s="1046"/>
      <c r="D4414" s="280"/>
      <c r="E4414" s="280"/>
      <c r="F4414" s="280"/>
    </row>
    <row r="4415" s="114" customFormat="true" ht="12.75" hidden="false" customHeight="false" outlineLevel="0" collapsed="false">
      <c r="A4415" s="1104"/>
      <c r="B4415" s="1105"/>
      <c r="C4415" s="1046"/>
      <c r="D4415" s="280"/>
      <c r="E4415" s="280"/>
      <c r="F4415" s="280"/>
    </row>
    <row r="4416" s="202" customFormat="true" ht="12.75" hidden="false" customHeight="false" outlineLevel="0" collapsed="false">
      <c r="A4416" s="464" t="s">
        <v>2633</v>
      </c>
      <c r="B4416" s="1074" t="s">
        <v>2634</v>
      </c>
      <c r="C4416" s="1042"/>
      <c r="D4416" s="1106"/>
      <c r="E4416" s="1054"/>
      <c r="F4416" s="1055"/>
    </row>
    <row r="4417" s="114" customFormat="true" ht="12.75" hidden="false" customHeight="false" outlineLevel="0" collapsed="false">
      <c r="A4417" s="288"/>
      <c r="B4417" s="1077"/>
      <c r="C4417" s="1046"/>
      <c r="D4417" s="280"/>
      <c r="E4417" s="280"/>
      <c r="F4417" s="280"/>
    </row>
    <row r="4418" s="114" customFormat="true" ht="12.75" hidden="false" customHeight="false" outlineLevel="0" collapsed="false">
      <c r="A4418" s="38" t="s">
        <v>2635</v>
      </c>
      <c r="B4418" s="1084" t="s">
        <v>2636</v>
      </c>
      <c r="C4418" s="14"/>
      <c r="D4418" s="1107"/>
      <c r="E4418" s="121"/>
      <c r="F4418" s="538"/>
    </row>
    <row r="4419" s="114" customFormat="true" ht="51" hidden="false" customHeight="false" outlineLevel="0" collapsed="false">
      <c r="A4419" s="288"/>
      <c r="B4419" s="309" t="s">
        <v>2637</v>
      </c>
      <c r="C4419" s="14"/>
      <c r="D4419" s="1107"/>
      <c r="E4419" s="121"/>
      <c r="F4419" s="538"/>
    </row>
    <row r="4420" s="114" customFormat="true" ht="38.25" hidden="false" customHeight="false" outlineLevel="0" collapsed="false">
      <c r="A4420" s="288"/>
      <c r="B4420" s="309" t="s">
        <v>2638</v>
      </c>
      <c r="C4420" s="14"/>
      <c r="D4420" s="1107"/>
      <c r="E4420" s="121"/>
      <c r="F4420" s="538"/>
    </row>
    <row r="4421" s="114" customFormat="true" ht="65.25" hidden="false" customHeight="false" outlineLevel="0" collapsed="false">
      <c r="A4421" s="288"/>
      <c r="B4421" s="309" t="s">
        <v>2639</v>
      </c>
      <c r="C4421" s="14" t="s">
        <v>2617</v>
      </c>
      <c r="D4421" s="1093" t="n">
        <f aca="false">800*0.2</f>
        <v>160</v>
      </c>
      <c r="E4421" s="1094"/>
      <c r="F4421" s="1096" t="n">
        <f aca="false">E4421*D4421</f>
        <v>0</v>
      </c>
    </row>
    <row r="4422" s="114" customFormat="true" ht="12.75" hidden="false" customHeight="false" outlineLevel="0" collapsed="false">
      <c r="A4422" s="288"/>
      <c r="B4422" s="1077"/>
      <c r="C4422" s="1046"/>
      <c r="D4422" s="280"/>
      <c r="E4422" s="290"/>
      <c r="F4422" s="280"/>
    </row>
    <row r="4423" s="114" customFormat="true" ht="25.5" hidden="false" customHeight="false" outlineLevel="0" collapsed="false">
      <c r="A4423" s="38" t="s">
        <v>2223</v>
      </c>
      <c r="B4423" s="1084" t="s">
        <v>2640</v>
      </c>
      <c r="C4423" s="14"/>
      <c r="D4423" s="121"/>
      <c r="E4423" s="1108"/>
      <c r="F4423" s="538"/>
    </row>
    <row r="4424" s="114" customFormat="true" ht="76.5" hidden="false" customHeight="false" outlineLevel="0" collapsed="false">
      <c r="A4424" s="1081"/>
      <c r="B4424" s="1088" t="s">
        <v>2641</v>
      </c>
      <c r="C4424" s="14"/>
      <c r="D4424" s="1093"/>
      <c r="E4424" s="1094"/>
      <c r="F4424" s="1096"/>
    </row>
    <row r="4425" s="114" customFormat="true" ht="63.75" hidden="false" customHeight="false" outlineLevel="0" collapsed="false">
      <c r="A4425" s="1081"/>
      <c r="B4425" s="1088" t="s">
        <v>2642</v>
      </c>
      <c r="C4425" s="14"/>
      <c r="D4425" s="1093"/>
      <c r="E4425" s="1094"/>
      <c r="F4425" s="1096"/>
    </row>
    <row r="4426" s="114" customFormat="true" ht="51" hidden="false" customHeight="false" outlineLevel="0" collapsed="false">
      <c r="A4426" s="1081"/>
      <c r="B4426" s="1088" t="s">
        <v>2643</v>
      </c>
      <c r="C4426" s="14"/>
      <c r="D4426" s="1093"/>
      <c r="E4426" s="1094"/>
      <c r="F4426" s="1096"/>
    </row>
    <row r="4427" s="114" customFormat="true" ht="38.25" hidden="false" customHeight="false" outlineLevel="0" collapsed="false">
      <c r="A4427" s="1081"/>
      <c r="B4427" s="1088" t="s">
        <v>2644</v>
      </c>
      <c r="C4427" s="14"/>
      <c r="D4427" s="1093"/>
      <c r="E4427" s="1094"/>
      <c r="F4427" s="1096"/>
    </row>
    <row r="4428" s="114" customFormat="true" ht="27" hidden="false" customHeight="false" outlineLevel="0" collapsed="false">
      <c r="A4428" s="1081"/>
      <c r="B4428" s="1088" t="s">
        <v>2645</v>
      </c>
      <c r="C4428" s="14" t="s">
        <v>2617</v>
      </c>
      <c r="D4428" s="1093" t="n">
        <v>30</v>
      </c>
      <c r="E4428" s="1094"/>
      <c r="F4428" s="540" t="n">
        <f aca="false">E4428*D4428</f>
        <v>0</v>
      </c>
    </row>
    <row r="4429" s="114" customFormat="true" ht="12.75" hidden="false" customHeight="false" outlineLevel="0" collapsed="false">
      <c r="A4429" s="1081"/>
      <c r="B4429" s="1088"/>
      <c r="C4429" s="14"/>
      <c r="D4429" s="1093"/>
      <c r="E4429" s="1094"/>
      <c r="F4429" s="540"/>
    </row>
    <row r="4430" s="114" customFormat="true" ht="25.5" hidden="false" customHeight="false" outlineLevel="0" collapsed="false">
      <c r="A4430" s="38" t="s">
        <v>2228</v>
      </c>
      <c r="B4430" s="1084" t="s">
        <v>2646</v>
      </c>
      <c r="C4430" s="14"/>
      <c r="D4430" s="121"/>
      <c r="E4430" s="1108"/>
      <c r="F4430" s="538"/>
    </row>
    <row r="4431" s="114" customFormat="true" ht="89.25" hidden="false" customHeight="false" outlineLevel="0" collapsed="false">
      <c r="A4431" s="1081"/>
      <c r="B4431" s="1088" t="s">
        <v>2647</v>
      </c>
      <c r="C4431" s="14"/>
      <c r="D4431" s="1093"/>
      <c r="E4431" s="1094"/>
      <c r="F4431" s="1096"/>
    </row>
    <row r="4432" s="114" customFormat="true" ht="63.75" hidden="false" customHeight="false" outlineLevel="0" collapsed="false">
      <c r="A4432" s="1081"/>
      <c r="B4432" s="1088" t="s">
        <v>1131</v>
      </c>
      <c r="C4432" s="14"/>
      <c r="D4432" s="1093"/>
      <c r="E4432" s="1094"/>
      <c r="F4432" s="1096"/>
    </row>
    <row r="4433" s="114" customFormat="true" ht="51" hidden="false" customHeight="false" outlineLevel="0" collapsed="false">
      <c r="A4433" s="1081"/>
      <c r="B4433" s="1088" t="s">
        <v>2643</v>
      </c>
      <c r="C4433" s="14"/>
      <c r="D4433" s="1093"/>
      <c r="E4433" s="1094"/>
      <c r="F4433" s="1096"/>
    </row>
    <row r="4434" s="114" customFormat="true" ht="38.25" hidden="false" customHeight="false" outlineLevel="0" collapsed="false">
      <c r="A4434" s="1081"/>
      <c r="B4434" s="1088" t="s">
        <v>2644</v>
      </c>
      <c r="C4434" s="14"/>
      <c r="D4434" s="1093"/>
      <c r="E4434" s="1094"/>
      <c r="F4434" s="1096"/>
    </row>
    <row r="4435" s="114" customFormat="true" ht="27" hidden="false" customHeight="false" outlineLevel="0" collapsed="false">
      <c r="A4435" s="1081"/>
      <c r="B4435" s="1088" t="s">
        <v>2645</v>
      </c>
      <c r="C4435" s="14" t="s">
        <v>2617</v>
      </c>
      <c r="D4435" s="1093" t="n">
        <f aca="false">800*0.5</f>
        <v>400</v>
      </c>
      <c r="E4435" s="1094"/>
      <c r="F4435" s="540" t="n">
        <f aca="false">E4435*D4435</f>
        <v>0</v>
      </c>
    </row>
    <row r="4436" s="114" customFormat="true" ht="12.75" hidden="false" customHeight="false" outlineLevel="0" collapsed="false">
      <c r="A4436" s="288"/>
      <c r="B4436" s="1077"/>
      <c r="C4436" s="1046"/>
      <c r="D4436" s="280"/>
      <c r="E4436" s="290"/>
      <c r="F4436" s="280"/>
    </row>
    <row r="4437" s="114" customFormat="true" ht="25.5" hidden="false" customHeight="false" outlineLevel="0" collapsed="false">
      <c r="A4437" s="38" t="s">
        <v>2231</v>
      </c>
      <c r="B4437" s="1084" t="s">
        <v>2648</v>
      </c>
      <c r="C4437" s="14"/>
      <c r="D4437" s="0"/>
      <c r="E4437" s="524"/>
      <c r="F4437" s="538"/>
    </row>
    <row r="4438" s="114" customFormat="true" ht="38.25" hidden="false" customHeight="false" outlineLevel="0" collapsed="false">
      <c r="A4438" s="1081"/>
      <c r="B4438" s="1088" t="s">
        <v>2649</v>
      </c>
      <c r="C4438" s="14"/>
      <c r="D4438" s="1093"/>
      <c r="E4438" s="1094"/>
      <c r="F4438" s="1096"/>
    </row>
    <row r="4439" s="114" customFormat="true" ht="27" hidden="false" customHeight="false" outlineLevel="0" collapsed="false">
      <c r="A4439" s="1081"/>
      <c r="B4439" s="1088" t="s">
        <v>2650</v>
      </c>
      <c r="C4439" s="14"/>
      <c r="D4439" s="1093"/>
      <c r="E4439" s="1094"/>
      <c r="F4439" s="1096"/>
    </row>
    <row r="4440" s="114" customFormat="true" ht="12.75" hidden="false" customHeight="false" outlineLevel="0" collapsed="false">
      <c r="A4440" s="1081"/>
      <c r="B4440" s="1088" t="s">
        <v>1116</v>
      </c>
      <c r="C4440" s="14"/>
      <c r="D4440" s="1093"/>
      <c r="E4440" s="1094"/>
      <c r="F4440" s="1096"/>
    </row>
    <row r="4441" s="114" customFormat="true" ht="51" hidden="false" customHeight="false" outlineLevel="0" collapsed="false">
      <c r="A4441" s="1081"/>
      <c r="B4441" s="1097" t="s">
        <v>2651</v>
      </c>
      <c r="C4441" s="14"/>
      <c r="D4441" s="1093"/>
      <c r="E4441" s="1094"/>
      <c r="F4441" s="1096"/>
    </row>
    <row r="4442" s="114" customFormat="true" ht="25.5" hidden="false" customHeight="false" outlineLevel="0" collapsed="false">
      <c r="A4442" s="1081"/>
      <c r="B4442" s="1097" t="s">
        <v>2652</v>
      </c>
      <c r="C4442" s="14"/>
      <c r="D4442" s="1093"/>
      <c r="E4442" s="1094"/>
      <c r="F4442" s="1096"/>
    </row>
    <row r="4443" s="114" customFormat="true" ht="27" hidden="false" customHeight="false" outlineLevel="0" collapsed="false">
      <c r="A4443" s="1081"/>
      <c r="B4443" s="1088" t="s">
        <v>2653</v>
      </c>
      <c r="C4443" s="14" t="s">
        <v>2617</v>
      </c>
      <c r="D4443" s="1093" t="n">
        <v>600</v>
      </c>
      <c r="E4443" s="1094"/>
      <c r="F4443" s="540" t="n">
        <f aca="false">E4443*D4443</f>
        <v>0</v>
      </c>
    </row>
    <row r="4444" s="114" customFormat="true" ht="12.75" hidden="false" customHeight="false" outlineLevel="0" collapsed="false">
      <c r="A4444" s="288"/>
      <c r="B4444" s="1077"/>
      <c r="C4444" s="1046"/>
      <c r="D4444" s="280"/>
      <c r="E4444" s="290"/>
      <c r="F4444" s="280"/>
    </row>
    <row r="4445" s="114" customFormat="true" ht="25.5" hidden="false" customHeight="false" outlineLevel="0" collapsed="false">
      <c r="A4445" s="38" t="s">
        <v>2236</v>
      </c>
      <c r="B4445" s="487" t="s">
        <v>2654</v>
      </c>
      <c r="C4445" s="14"/>
      <c r="D4445" s="1093"/>
      <c r="E4445" s="1094"/>
      <c r="F4445" s="538"/>
    </row>
    <row r="4446" s="114" customFormat="true" ht="102" hidden="false" customHeight="false" outlineLevel="0" collapsed="false">
      <c r="A4446" s="1081"/>
      <c r="B4446" s="1100" t="s">
        <v>2655</v>
      </c>
      <c r="C4446" s="14"/>
      <c r="D4446" s="1093"/>
      <c r="E4446" s="1094"/>
      <c r="F4446" s="538"/>
    </row>
    <row r="4447" s="114" customFormat="true" ht="25.5" hidden="false" customHeight="false" outlineLevel="0" collapsed="false">
      <c r="A4447" s="1081"/>
      <c r="B4447" s="1100" t="s">
        <v>1154</v>
      </c>
      <c r="C4447" s="14"/>
      <c r="D4447" s="1093"/>
      <c r="E4447" s="1108"/>
      <c r="F4447" s="538"/>
    </row>
    <row r="4448" s="114" customFormat="true" ht="14.25" hidden="false" customHeight="false" outlineLevel="0" collapsed="false">
      <c r="A4448" s="1081"/>
      <c r="B4448" s="1088" t="s">
        <v>2656</v>
      </c>
      <c r="C4448" s="14" t="s">
        <v>2602</v>
      </c>
      <c r="D4448" s="1093" t="n">
        <v>800</v>
      </c>
      <c r="E4448" s="1094"/>
      <c r="F4448" s="540" t="n">
        <f aca="false">E4448*D4448</f>
        <v>0</v>
      </c>
    </row>
    <row r="4449" s="114" customFormat="true" ht="12.75" hidden="false" customHeight="false" outlineLevel="0" collapsed="false">
      <c r="A4449" s="288"/>
      <c r="B4449" s="1077"/>
      <c r="C4449" s="1046"/>
      <c r="D4449" s="280"/>
      <c r="E4449" s="290"/>
      <c r="F4449" s="280"/>
    </row>
    <row r="4450" s="114" customFormat="true" ht="38.25" hidden="false" customHeight="false" outlineLevel="0" collapsed="false">
      <c r="A4450" s="1109" t="s">
        <v>2238</v>
      </c>
      <c r="B4450" s="1084" t="s">
        <v>2657</v>
      </c>
      <c r="C4450" s="14"/>
      <c r="D4450" s="1093"/>
      <c r="E4450" s="1094"/>
      <c r="F4450" s="1096"/>
    </row>
    <row r="4451" s="114" customFormat="true" ht="63.75" hidden="false" customHeight="false" outlineLevel="0" collapsed="false">
      <c r="A4451" s="1081"/>
      <c r="B4451" s="1088" t="s">
        <v>2658</v>
      </c>
      <c r="C4451" s="14"/>
      <c r="D4451" s="1093"/>
      <c r="E4451" s="1094"/>
      <c r="F4451" s="1096"/>
    </row>
    <row r="4452" s="114" customFormat="true" ht="63.75" hidden="false" customHeight="false" outlineLevel="0" collapsed="false">
      <c r="A4452" s="1081"/>
      <c r="B4452" s="1088" t="s">
        <v>2659</v>
      </c>
      <c r="C4452" s="14"/>
      <c r="D4452" s="1093"/>
      <c r="E4452" s="1094"/>
      <c r="F4452" s="1096"/>
    </row>
    <row r="4453" s="114" customFormat="true" ht="25.5" hidden="false" customHeight="false" outlineLevel="0" collapsed="false">
      <c r="A4453" s="1081"/>
      <c r="B4453" s="1088" t="s">
        <v>2660</v>
      </c>
      <c r="C4453" s="14"/>
      <c r="D4453" s="1093"/>
      <c r="E4453" s="1094"/>
      <c r="F4453" s="1096"/>
    </row>
    <row r="4454" s="114" customFormat="true" ht="12.75" hidden="false" customHeight="false" outlineLevel="0" collapsed="false">
      <c r="A4454" s="1081"/>
      <c r="B4454" s="1110" t="s">
        <v>2661</v>
      </c>
      <c r="C4454" s="14"/>
      <c r="D4454" s="1093"/>
      <c r="E4454" s="1094"/>
      <c r="F4454" s="1096"/>
    </row>
    <row r="4455" s="114" customFormat="true" ht="25.5" hidden="false" customHeight="false" outlineLevel="0" collapsed="false">
      <c r="A4455" s="1081"/>
      <c r="B4455" s="1088" t="s">
        <v>2662</v>
      </c>
      <c r="C4455" s="14"/>
      <c r="D4455" s="1093"/>
      <c r="E4455" s="1094"/>
      <c r="F4455" s="1096"/>
    </row>
    <row r="4456" s="114" customFormat="true" ht="25.5" hidden="false" customHeight="false" outlineLevel="0" collapsed="false">
      <c r="A4456" s="1081"/>
      <c r="B4456" s="1088" t="s">
        <v>2663</v>
      </c>
      <c r="C4456" s="14"/>
      <c r="D4456" s="1093"/>
      <c r="E4456" s="1094"/>
      <c r="F4456" s="1096"/>
    </row>
    <row r="4457" s="114" customFormat="true" ht="12.75" hidden="false" customHeight="false" outlineLevel="0" collapsed="false">
      <c r="A4457" s="1081"/>
      <c r="B4457" s="1088" t="s">
        <v>1116</v>
      </c>
      <c r="C4457" s="14"/>
      <c r="D4457" s="1093"/>
      <c r="E4457" s="1094"/>
      <c r="F4457" s="1096"/>
    </row>
    <row r="4458" s="114" customFormat="true" ht="25.5" hidden="false" customHeight="false" outlineLevel="0" collapsed="false">
      <c r="A4458" s="1081"/>
      <c r="B4458" s="1097" t="s">
        <v>2664</v>
      </c>
      <c r="C4458" s="14"/>
      <c r="D4458" s="1093"/>
      <c r="E4458" s="1094"/>
      <c r="F4458" s="1096"/>
    </row>
    <row r="4459" s="114" customFormat="true" ht="25.5" hidden="false" customHeight="false" outlineLevel="0" collapsed="false">
      <c r="A4459" s="1081"/>
      <c r="B4459" s="1097" t="s">
        <v>2665</v>
      </c>
      <c r="C4459" s="14"/>
      <c r="D4459" s="1093"/>
      <c r="E4459" s="1094"/>
      <c r="F4459" s="1096"/>
    </row>
    <row r="4460" s="114" customFormat="true" ht="25.5" hidden="false" customHeight="false" outlineLevel="0" collapsed="false">
      <c r="A4460" s="1081"/>
      <c r="B4460" s="1097" t="s">
        <v>2666</v>
      </c>
      <c r="C4460" s="14"/>
      <c r="D4460" s="1093"/>
      <c r="E4460" s="1094"/>
      <c r="F4460" s="1096"/>
    </row>
    <row r="4461" s="114" customFormat="true" ht="27" hidden="false" customHeight="false" outlineLevel="0" collapsed="false">
      <c r="A4461" s="1081"/>
      <c r="B4461" s="1088" t="s">
        <v>2667</v>
      </c>
      <c r="C4461" s="14" t="s">
        <v>2617</v>
      </c>
      <c r="D4461" s="1093" t="n">
        <f aca="false">800*0.5</f>
        <v>400</v>
      </c>
      <c r="E4461" s="1094"/>
      <c r="F4461" s="540" t="n">
        <f aca="false">E4461*D4461</f>
        <v>0</v>
      </c>
    </row>
    <row r="4462" s="114" customFormat="true" ht="12.75" hidden="false" customHeight="false" outlineLevel="0" collapsed="false">
      <c r="A4462" s="199"/>
      <c r="B4462" s="1100"/>
      <c r="C4462" s="14"/>
      <c r="D4462" s="1093"/>
      <c r="E4462" s="1094"/>
      <c r="F4462" s="1096"/>
    </row>
    <row r="4463" s="114" customFormat="true" ht="12.75" hidden="false" customHeight="false" outlineLevel="0" collapsed="false">
      <c r="A4463" s="1111" t="s">
        <v>2633</v>
      </c>
      <c r="B4463" s="1112" t="s">
        <v>2668</v>
      </c>
      <c r="C4463" s="1042"/>
      <c r="D4463" s="1113"/>
      <c r="E4463" s="1103"/>
      <c r="F4463" s="531" t="n">
        <f aca="false">SUM(F4417:F4461)</f>
        <v>0</v>
      </c>
    </row>
    <row r="4464" s="114" customFormat="true" ht="12.75" hidden="false" customHeight="false" outlineLevel="0" collapsed="false">
      <c r="A4464" s="1081"/>
      <c r="B4464" s="1114"/>
      <c r="C4464" s="1046"/>
      <c r="D4464" s="1083"/>
      <c r="E4464" s="280"/>
      <c r="F4464" s="280"/>
    </row>
    <row r="4465" s="114" customFormat="true" ht="12.75" hidden="false" customHeight="false" outlineLevel="0" collapsed="false">
      <c r="A4465" s="1081"/>
      <c r="B4465" s="1114"/>
      <c r="C4465" s="1046"/>
      <c r="D4465" s="1083"/>
      <c r="E4465" s="280"/>
      <c r="F4465" s="280"/>
    </row>
    <row r="4466" s="1115" customFormat="true" ht="15" hidden="false" customHeight="false" outlineLevel="0" collapsed="false">
      <c r="A4466" s="464" t="s">
        <v>2669</v>
      </c>
      <c r="B4466" s="1074" t="s">
        <v>2670</v>
      </c>
      <c r="C4466" s="1042"/>
      <c r="D4466" s="1106"/>
      <c r="E4466" s="1054"/>
      <c r="F4466" s="1055"/>
    </row>
    <row r="4467" s="202" customFormat="true" ht="12.75" hidden="false" customHeight="false" outlineLevel="0" collapsed="false">
      <c r="A4467" s="1081"/>
      <c r="B4467" s="1114"/>
      <c r="C4467" s="1046"/>
      <c r="D4467" s="1083"/>
      <c r="E4467" s="280"/>
      <c r="F4467" s="280"/>
    </row>
    <row r="4468" s="1076" customFormat="true" ht="25.5" hidden="false" customHeight="false" outlineLevel="0" collapsed="false">
      <c r="A4468" s="38" t="s">
        <v>2290</v>
      </c>
      <c r="B4468" s="487" t="s">
        <v>2671</v>
      </c>
      <c r="C4468" s="14"/>
      <c r="D4468" s="0"/>
      <c r="E4468" s="0"/>
      <c r="F4468" s="538"/>
    </row>
    <row r="4469" s="202" customFormat="true" ht="65.25" hidden="false" customHeight="false" outlineLevel="0" collapsed="false">
      <c r="A4469" s="1081"/>
      <c r="B4469" s="1100" t="s">
        <v>2672</v>
      </c>
      <c r="C4469" s="14"/>
      <c r="D4469" s="1093"/>
      <c r="E4469" s="1116"/>
      <c r="F4469" s="1096"/>
    </row>
    <row r="4470" s="202" customFormat="true" ht="25.5" hidden="false" customHeight="false" outlineLevel="0" collapsed="false">
      <c r="A4470" s="1081"/>
      <c r="B4470" s="1100" t="s">
        <v>2673</v>
      </c>
      <c r="C4470" s="14"/>
      <c r="D4470" s="1093"/>
      <c r="E4470" s="1116"/>
      <c r="F4470" s="1096"/>
    </row>
    <row r="4471" s="202" customFormat="true" ht="14.25" hidden="false" customHeight="false" outlineLevel="0" collapsed="false">
      <c r="A4471" s="1081"/>
      <c r="B4471" s="0" t="s">
        <v>2674</v>
      </c>
      <c r="C4471" s="14" t="s">
        <v>2611</v>
      </c>
      <c r="D4471" s="1093" t="n">
        <v>40</v>
      </c>
      <c r="E4471" s="1094"/>
      <c r="F4471" s="540" t="n">
        <f aca="false">E4471*D4471</f>
        <v>0</v>
      </c>
    </row>
    <row r="4472" s="202" customFormat="true" ht="16.5" hidden="false" customHeight="false" outlineLevel="0" collapsed="false">
      <c r="A4472" s="1117"/>
      <c r="B4472" s="1080"/>
      <c r="C4472" s="1118"/>
      <c r="D4472" s="1119"/>
      <c r="E4472" s="1120"/>
      <c r="F4472" s="1121"/>
    </row>
    <row r="4473" s="202" customFormat="true" ht="12.75" hidden="false" customHeight="false" outlineLevel="0" collapsed="false">
      <c r="A4473" s="1111" t="s">
        <v>2669</v>
      </c>
      <c r="B4473" s="1112" t="s">
        <v>2675</v>
      </c>
      <c r="C4473" s="1042"/>
      <c r="D4473" s="1113"/>
      <c r="E4473" s="1103"/>
      <c r="F4473" s="531" t="n">
        <f aca="false">SUM(F4471)</f>
        <v>0</v>
      </c>
    </row>
    <row r="4474" s="202" customFormat="true" ht="12.75" hidden="false" customHeight="false" outlineLevel="0" collapsed="false">
      <c r="A4474" s="1081"/>
      <c r="B4474" s="1114"/>
      <c r="C4474" s="14"/>
      <c r="D4474" s="15"/>
      <c r="E4474" s="540"/>
      <c r="F4474" s="540"/>
    </row>
    <row r="4475" s="202" customFormat="true" ht="12.75" hidden="false" customHeight="false" outlineLevel="0" collapsed="false">
      <c r="A4475" s="464" t="s">
        <v>2676</v>
      </c>
      <c r="B4475" s="1074" t="s">
        <v>2677</v>
      </c>
      <c r="C4475" s="1042"/>
      <c r="D4475" s="1106"/>
      <c r="E4475" s="1054"/>
      <c r="F4475" s="1055"/>
    </row>
    <row r="4476" s="202" customFormat="true" ht="12.75" hidden="false" customHeight="false" outlineLevel="0" collapsed="false">
      <c r="A4476" s="1081"/>
      <c r="B4476" s="1114"/>
      <c r="C4476" s="14"/>
      <c r="D4476" s="15"/>
      <c r="E4476" s="540"/>
      <c r="F4476" s="540"/>
    </row>
    <row r="4477" s="202" customFormat="true" ht="25.5" hidden="false" customHeight="false" outlineLevel="0" collapsed="false">
      <c r="A4477" s="38" t="s">
        <v>2402</v>
      </c>
      <c r="B4477" s="487" t="s">
        <v>2678</v>
      </c>
      <c r="C4477" s="14"/>
      <c r="D4477" s="1093"/>
      <c r="E4477" s="1116"/>
      <c r="F4477" s="1096"/>
    </row>
    <row r="4478" s="202" customFormat="true" ht="38.25" hidden="false" customHeight="false" outlineLevel="0" collapsed="false">
      <c r="A4478" s="1081"/>
      <c r="B4478" s="1100" t="s">
        <v>2679</v>
      </c>
      <c r="C4478" s="14"/>
      <c r="D4478" s="1093"/>
      <c r="E4478" s="1116"/>
      <c r="F4478" s="1096"/>
    </row>
    <row r="4479" s="202" customFormat="true" ht="38.25" hidden="false" customHeight="false" outlineLevel="0" collapsed="false">
      <c r="A4479" s="1081"/>
      <c r="B4479" s="1100" t="s">
        <v>2680</v>
      </c>
      <c r="C4479" s="14"/>
      <c r="D4479" s="1093"/>
      <c r="E4479" s="1116"/>
      <c r="F4479" s="1096"/>
    </row>
    <row r="4480" s="202" customFormat="true" ht="127.5" hidden="false" customHeight="false" outlineLevel="0" collapsed="false">
      <c r="A4480" s="1081"/>
      <c r="B4480" s="279" t="s">
        <v>2681</v>
      </c>
      <c r="C4480" s="14"/>
      <c r="D4480" s="1093"/>
      <c r="E4480" s="1116"/>
      <c r="F4480" s="1096"/>
    </row>
    <row r="4481" s="202" customFormat="true" ht="114.75" hidden="false" customHeight="false" outlineLevel="0" collapsed="false">
      <c r="A4481" s="1081"/>
      <c r="B4481" s="279" t="s">
        <v>2682</v>
      </c>
      <c r="C4481" s="14"/>
      <c r="D4481" s="1093"/>
      <c r="E4481" s="1094"/>
      <c r="F4481" s="1096"/>
    </row>
    <row r="4482" s="202" customFormat="true" ht="14.25" hidden="false" customHeight="false" outlineLevel="0" collapsed="false">
      <c r="A4482" s="1081"/>
      <c r="B4482" s="0" t="s">
        <v>2683</v>
      </c>
      <c r="C4482" s="14" t="s">
        <v>2602</v>
      </c>
      <c r="D4482" s="1093" t="n">
        <v>800</v>
      </c>
      <c r="E4482" s="1094"/>
      <c r="F4482" s="540" t="n">
        <f aca="false">E4482*D4482</f>
        <v>0</v>
      </c>
    </row>
    <row r="4483" s="202" customFormat="true" ht="12.75" hidden="false" customHeight="false" outlineLevel="0" collapsed="false">
      <c r="A4483" s="1081"/>
      <c r="B4483" s="1114"/>
      <c r="C4483" s="14"/>
      <c r="D4483" s="15"/>
      <c r="E4483" s="537"/>
      <c r="F4483" s="540"/>
    </row>
    <row r="4484" s="202" customFormat="true" ht="25.5" hidden="false" customHeight="false" outlineLevel="0" collapsed="false">
      <c r="A4484" s="38" t="s">
        <v>2433</v>
      </c>
      <c r="B4484" s="487" t="s">
        <v>2684</v>
      </c>
      <c r="C4484" s="14"/>
      <c r="D4484" s="1093"/>
      <c r="E4484" s="1094"/>
      <c r="F4484" s="1096"/>
    </row>
    <row r="4485" s="202" customFormat="true" ht="38.25" hidden="false" customHeight="false" outlineLevel="0" collapsed="false">
      <c r="A4485" s="1081"/>
      <c r="B4485" s="1100" t="s">
        <v>2685</v>
      </c>
      <c r="C4485" s="14"/>
      <c r="D4485" s="1093"/>
      <c r="E4485" s="1094"/>
      <c r="F4485" s="1096"/>
    </row>
    <row r="4486" s="202" customFormat="true" ht="25.5" hidden="false" customHeight="false" outlineLevel="0" collapsed="false">
      <c r="A4486" s="1081"/>
      <c r="B4486" s="1100" t="s">
        <v>2686</v>
      </c>
      <c r="C4486" s="14"/>
      <c r="D4486" s="1093"/>
      <c r="E4486" s="1094"/>
      <c r="F4486" s="1096"/>
    </row>
    <row r="4487" s="202" customFormat="true" ht="140.25" hidden="false" customHeight="false" outlineLevel="0" collapsed="false">
      <c r="A4487" s="1081"/>
      <c r="B4487" s="279" t="s">
        <v>2687</v>
      </c>
      <c r="C4487" s="14"/>
      <c r="D4487" s="1093"/>
      <c r="E4487" s="1094"/>
      <c r="F4487" s="1096"/>
    </row>
    <row r="4488" s="202" customFormat="true" ht="76.5" hidden="false" customHeight="false" outlineLevel="0" collapsed="false">
      <c r="A4488" s="1081"/>
      <c r="B4488" s="1100" t="s">
        <v>2688</v>
      </c>
      <c r="C4488" s="14"/>
      <c r="D4488" s="1093"/>
      <c r="E4488" s="1094"/>
      <c r="F4488" s="1096"/>
    </row>
    <row r="4489" s="202" customFormat="true" ht="14.25" hidden="false" customHeight="false" outlineLevel="0" collapsed="false">
      <c r="A4489" s="1081"/>
      <c r="B4489" s="0" t="s">
        <v>2683</v>
      </c>
      <c r="C4489" s="14" t="s">
        <v>2602</v>
      </c>
      <c r="D4489" s="1093" t="n">
        <v>800</v>
      </c>
      <c r="E4489" s="1094"/>
      <c r="F4489" s="540" t="n">
        <f aca="false">E4489*D4489</f>
        <v>0</v>
      </c>
    </row>
    <row r="4490" s="202" customFormat="true" ht="12.75" hidden="false" customHeight="false" outlineLevel="0" collapsed="false">
      <c r="A4490" s="1081"/>
      <c r="B4490" s="1122"/>
      <c r="C4490" s="14"/>
      <c r="D4490" s="15"/>
      <c r="E4490" s="537"/>
      <c r="F4490" s="540"/>
    </row>
    <row r="4491" s="202" customFormat="true" ht="12.75" hidden="false" customHeight="false" outlineLevel="0" collapsed="false">
      <c r="A4491" s="1111" t="s">
        <v>2676</v>
      </c>
      <c r="B4491" s="1112" t="s">
        <v>2689</v>
      </c>
      <c r="C4491" s="1042"/>
      <c r="D4491" s="1113"/>
      <c r="E4491" s="1103"/>
      <c r="F4491" s="531" t="n">
        <f aca="false">SUM(F4476:F4489)</f>
        <v>0</v>
      </c>
    </row>
    <row r="4492" s="202" customFormat="true" ht="12.75" hidden="false" customHeight="false" outlineLevel="0" collapsed="false">
      <c r="A4492" s="1123"/>
      <c r="B4492" s="1124"/>
      <c r="C4492" s="1046"/>
      <c r="D4492" s="482"/>
      <c r="E4492" s="1125"/>
      <c r="F4492" s="544"/>
    </row>
    <row r="4493" s="202" customFormat="true" ht="12.75" hidden="false" customHeight="false" outlineLevel="0" collapsed="false">
      <c r="A4493" s="1123"/>
      <c r="B4493" s="1124"/>
      <c r="C4493" s="1046"/>
      <c r="D4493" s="482"/>
      <c r="E4493" s="1125"/>
      <c r="F4493" s="544"/>
    </row>
    <row r="4494" s="202" customFormat="true" ht="12.75" hidden="false" customHeight="false" outlineLevel="0" collapsed="false">
      <c r="A4494" s="464" t="s">
        <v>2690</v>
      </c>
      <c r="B4494" s="1074" t="s">
        <v>2691</v>
      </c>
      <c r="C4494" s="1042"/>
      <c r="D4494" s="1106"/>
      <c r="E4494" s="1054"/>
      <c r="F4494" s="1055"/>
    </row>
    <row r="4495" s="202" customFormat="true" ht="12.75" hidden="false" customHeight="false" outlineLevel="0" collapsed="false">
      <c r="A4495" s="1081"/>
      <c r="B4495" s="1114"/>
      <c r="C4495" s="14"/>
      <c r="D4495" s="15"/>
      <c r="E4495" s="540"/>
      <c r="F4495" s="540"/>
    </row>
    <row r="4496" s="202" customFormat="true" ht="25.5" hidden="false" customHeight="false" outlineLevel="0" collapsed="false">
      <c r="A4496" s="38" t="s">
        <v>2692</v>
      </c>
      <c r="B4496" s="1084" t="s">
        <v>2693</v>
      </c>
      <c r="C4496" s="1046"/>
      <c r="D4496" s="900"/>
      <c r="E4496" s="20"/>
      <c r="F4496" s="1126"/>
    </row>
    <row r="4497" s="202" customFormat="true" ht="76.5" hidden="false" customHeight="false" outlineLevel="0" collapsed="false">
      <c r="A4497" s="38"/>
      <c r="B4497" s="1088" t="s">
        <v>2694</v>
      </c>
      <c r="C4497" s="1046"/>
      <c r="D4497" s="900"/>
      <c r="E4497" s="20"/>
      <c r="F4497" s="1126"/>
    </row>
    <row r="4498" s="202" customFormat="true" ht="12.75" hidden="false" customHeight="false" outlineLevel="0" collapsed="false">
      <c r="A4498" s="38"/>
      <c r="B4498" s="0" t="s">
        <v>1116</v>
      </c>
      <c r="C4498" s="1046"/>
      <c r="D4498" s="900"/>
      <c r="E4498" s="20"/>
      <c r="F4498" s="1126"/>
    </row>
    <row r="4499" s="202" customFormat="true" ht="25.5" hidden="false" customHeight="false" outlineLevel="0" collapsed="false">
      <c r="A4499" s="38"/>
      <c r="B4499" s="1097" t="s">
        <v>2695</v>
      </c>
      <c r="C4499" s="1046"/>
      <c r="D4499" s="900"/>
      <c r="E4499" s="20"/>
      <c r="F4499" s="1126"/>
    </row>
    <row r="4500" s="202" customFormat="true" ht="25.5" hidden="false" customHeight="false" outlineLevel="0" collapsed="false">
      <c r="A4500" s="38"/>
      <c r="B4500" s="1097" t="s">
        <v>2696</v>
      </c>
      <c r="C4500" s="1046"/>
      <c r="D4500" s="900"/>
      <c r="E4500" s="20"/>
      <c r="F4500" s="1126"/>
    </row>
    <row r="4501" s="202" customFormat="true" ht="25.5" hidden="false" customHeight="false" outlineLevel="0" collapsed="false">
      <c r="A4501" s="38"/>
      <c r="B4501" s="1097" t="s">
        <v>2697</v>
      </c>
      <c r="C4501" s="1046"/>
      <c r="D4501" s="900"/>
      <c r="E4501" s="20"/>
      <c r="F4501" s="1126"/>
    </row>
    <row r="4502" s="202" customFormat="true" ht="25.5" hidden="false" customHeight="false" outlineLevel="0" collapsed="false">
      <c r="A4502" s="38"/>
      <c r="B4502" s="1097" t="s">
        <v>2698</v>
      </c>
      <c r="C4502" s="1046"/>
      <c r="D4502" s="900"/>
      <c r="E4502" s="20"/>
      <c r="F4502" s="1126"/>
    </row>
    <row r="4503" s="202" customFormat="true" ht="51" hidden="false" customHeight="false" outlineLevel="0" collapsed="false">
      <c r="A4503" s="38"/>
      <c r="B4503" s="1127" t="s">
        <v>2699</v>
      </c>
      <c r="C4503" s="1046"/>
      <c r="D4503" s="900"/>
      <c r="E4503" s="20"/>
      <c r="F4503" s="1126"/>
    </row>
    <row r="4504" s="202" customFormat="true" ht="25.5" hidden="false" customHeight="false" outlineLevel="0" collapsed="false">
      <c r="A4504" s="38"/>
      <c r="B4504" s="1097" t="s">
        <v>2700</v>
      </c>
      <c r="C4504" s="1046"/>
      <c r="D4504" s="900"/>
      <c r="E4504" s="20"/>
      <c r="F4504" s="1126"/>
    </row>
    <row r="4505" s="202" customFormat="true" ht="25.5" hidden="false" customHeight="false" outlineLevel="0" collapsed="false">
      <c r="A4505" s="38"/>
      <c r="B4505" s="1088" t="s">
        <v>2701</v>
      </c>
      <c r="C4505" s="14" t="s">
        <v>931</v>
      </c>
      <c r="D4505" s="1128" t="n">
        <v>1</v>
      </c>
      <c r="E4505" s="1094"/>
      <c r="F4505" s="540" t="n">
        <f aca="false">E4505*D4505</f>
        <v>0</v>
      </c>
    </row>
    <row r="4506" s="202" customFormat="true" ht="12.75" hidden="false" customHeight="false" outlineLevel="0" collapsed="false">
      <c r="A4506" s="38"/>
      <c r="B4506" s="1088"/>
      <c r="C4506" s="14"/>
      <c r="D4506" s="1128"/>
      <c r="E4506" s="1094"/>
      <c r="F4506" s="538"/>
    </row>
    <row r="4507" s="202" customFormat="true" ht="12.75" hidden="false" customHeight="false" outlineLevel="0" collapsed="false">
      <c r="A4507" s="1129" t="s">
        <v>2702</v>
      </c>
      <c r="B4507" s="900" t="s">
        <v>2703</v>
      </c>
      <c r="C4507" s="14"/>
      <c r="D4507" s="1130"/>
      <c r="E4507" s="524"/>
      <c r="F4507" s="538"/>
    </row>
    <row r="4508" s="202" customFormat="true" ht="38.25" hidden="false" customHeight="false" outlineLevel="0" collapsed="false">
      <c r="A4508" s="1131"/>
      <c r="B4508" s="1100" t="s">
        <v>2704</v>
      </c>
      <c r="C4508" s="14"/>
      <c r="D4508" s="1130"/>
      <c r="E4508" s="524"/>
      <c r="F4508" s="538"/>
    </row>
    <row r="4509" s="202" customFormat="true" ht="12.75" hidden="false" customHeight="false" outlineLevel="0" collapsed="false">
      <c r="A4509" s="1131"/>
      <c r="B4509" s="121" t="s">
        <v>1116</v>
      </c>
      <c r="C4509" s="14"/>
      <c r="D4509" s="1130"/>
      <c r="E4509" s="524"/>
      <c r="F4509" s="538"/>
    </row>
    <row r="4510" s="202" customFormat="true" ht="12.75" hidden="false" customHeight="false" outlineLevel="0" collapsed="false">
      <c r="A4510" s="1131"/>
      <c r="B4510" s="1132" t="s">
        <v>2705</v>
      </c>
      <c r="C4510" s="14"/>
      <c r="D4510" s="1130"/>
      <c r="E4510" s="524"/>
      <c r="F4510" s="538"/>
    </row>
    <row r="4511" s="202" customFormat="true" ht="76.5" hidden="false" customHeight="false" outlineLevel="0" collapsed="false">
      <c r="A4511" s="1131"/>
      <c r="B4511" s="1133" t="s">
        <v>2706</v>
      </c>
      <c r="C4511" s="14"/>
      <c r="D4511" s="1130"/>
      <c r="E4511" s="524"/>
      <c r="F4511" s="538"/>
    </row>
    <row r="4512" s="202" customFormat="true" ht="38.25" hidden="false" customHeight="false" outlineLevel="0" collapsed="false">
      <c r="A4512" s="1131"/>
      <c r="B4512" s="1132" t="s">
        <v>2707</v>
      </c>
      <c r="C4512" s="14"/>
      <c r="D4512" s="1130"/>
      <c r="E4512" s="524"/>
      <c r="F4512" s="538"/>
    </row>
    <row r="4513" s="202" customFormat="true" ht="89.25" hidden="false" customHeight="false" outlineLevel="0" collapsed="false">
      <c r="A4513" s="1131"/>
      <c r="B4513" s="1132" t="s">
        <v>2708</v>
      </c>
      <c r="C4513" s="14"/>
      <c r="D4513" s="1130"/>
      <c r="E4513" s="524"/>
      <c r="F4513" s="538"/>
    </row>
    <row r="4514" s="202" customFormat="true" ht="51" hidden="false" customHeight="false" outlineLevel="0" collapsed="false">
      <c r="A4514" s="1131"/>
      <c r="B4514" s="1133" t="s">
        <v>2709</v>
      </c>
      <c r="C4514" s="14"/>
      <c r="D4514" s="1130"/>
      <c r="E4514" s="524"/>
      <c r="F4514" s="538"/>
    </row>
    <row r="4515" s="202" customFormat="true" ht="153" hidden="false" customHeight="false" outlineLevel="0" collapsed="false">
      <c r="A4515" s="1131"/>
      <c r="B4515" s="1134" t="s">
        <v>2710</v>
      </c>
      <c r="C4515" s="14"/>
      <c r="D4515" s="1130"/>
      <c r="E4515" s="524"/>
      <c r="F4515" s="538"/>
    </row>
    <row r="4516" s="202" customFormat="true" ht="76.5" hidden="false" customHeight="false" outlineLevel="0" collapsed="false">
      <c r="A4516" s="1131"/>
      <c r="B4516" s="1098" t="s">
        <v>2711</v>
      </c>
      <c r="C4516" s="14"/>
      <c r="D4516" s="1130"/>
      <c r="E4516" s="524"/>
      <c r="F4516" s="538"/>
    </row>
    <row r="4517" s="202" customFormat="true" ht="25.5" hidden="false" customHeight="false" outlineLevel="0" collapsed="false">
      <c r="A4517" s="1131"/>
      <c r="B4517" s="114" t="s">
        <v>2712</v>
      </c>
      <c r="C4517" s="1046"/>
      <c r="D4517" s="1093"/>
      <c r="E4517" s="1094"/>
      <c r="F4517" s="538"/>
    </row>
    <row r="4518" s="202" customFormat="true" ht="12.75" hidden="false" customHeight="false" outlineLevel="0" collapsed="false">
      <c r="A4518" s="38"/>
      <c r="B4518" s="1088" t="s">
        <v>2713</v>
      </c>
      <c r="C4518" s="1046" t="s">
        <v>538</v>
      </c>
      <c r="D4518" s="1093" t="n">
        <v>1</v>
      </c>
      <c r="E4518" s="1094"/>
      <c r="F4518" s="540" t="n">
        <f aca="false">E4518*D4518</f>
        <v>0</v>
      </c>
    </row>
    <row r="4519" s="202" customFormat="true" ht="12.75" hidden="false" customHeight="false" outlineLevel="0" collapsed="false">
      <c r="A4519" s="38"/>
      <c r="B4519" s="1088"/>
      <c r="C4519" s="14"/>
      <c r="D4519" s="1128"/>
      <c r="E4519" s="1094"/>
      <c r="F4519" s="538"/>
    </row>
    <row r="4520" s="202" customFormat="true" ht="12.75" hidden="false" customHeight="false" outlineLevel="0" collapsed="false">
      <c r="A4520" s="1135" t="s">
        <v>2714</v>
      </c>
      <c r="B4520" s="1076" t="s">
        <v>2715</v>
      </c>
      <c r="C4520" s="14"/>
      <c r="D4520" s="1130"/>
      <c r="E4520" s="524"/>
      <c r="F4520" s="538"/>
    </row>
    <row r="4521" s="202" customFormat="true" ht="140.25" hidden="false" customHeight="false" outlineLevel="0" collapsed="false">
      <c r="A4521" s="1081"/>
      <c r="B4521" s="279" t="s">
        <v>2716</v>
      </c>
      <c r="C4521" s="14"/>
      <c r="D4521" s="1093"/>
      <c r="E4521" s="524"/>
      <c r="F4521" s="538"/>
    </row>
    <row r="4522" s="202" customFormat="true" ht="25.5" hidden="false" customHeight="false" outlineLevel="0" collapsed="false">
      <c r="A4522" s="1081"/>
      <c r="B4522" s="1100" t="s">
        <v>2717</v>
      </c>
      <c r="C4522" s="14"/>
      <c r="D4522" s="1093"/>
      <c r="E4522" s="524"/>
      <c r="F4522" s="538"/>
    </row>
    <row r="4523" s="202" customFormat="true" ht="38.25" hidden="false" customHeight="false" outlineLevel="0" collapsed="false">
      <c r="A4523" s="1081"/>
      <c r="B4523" s="541" t="s">
        <v>2718</v>
      </c>
      <c r="C4523" s="14"/>
      <c r="D4523" s="1093"/>
      <c r="E4523" s="524"/>
      <c r="F4523" s="538"/>
    </row>
    <row r="4524" s="202" customFormat="true" ht="12.75" hidden="false" customHeight="false" outlineLevel="0" collapsed="false">
      <c r="A4524" s="1081"/>
      <c r="B4524" s="1100" t="s">
        <v>2719</v>
      </c>
      <c r="C4524" s="14"/>
      <c r="D4524" s="0"/>
      <c r="E4524" s="524"/>
      <c r="F4524" s="538"/>
    </row>
    <row r="4525" s="202" customFormat="true" ht="12.75" hidden="false" customHeight="false" outlineLevel="0" collapsed="false">
      <c r="A4525" s="1081"/>
      <c r="B4525" s="1114" t="s">
        <v>2720</v>
      </c>
      <c r="C4525" s="14" t="s">
        <v>538</v>
      </c>
      <c r="D4525" s="1093" t="n">
        <v>1</v>
      </c>
      <c r="E4525" s="1094"/>
      <c r="F4525" s="540" t="n">
        <f aca="false">E4525*D4525</f>
        <v>0</v>
      </c>
    </row>
    <row r="4526" s="202" customFormat="true" ht="25.5" hidden="false" customHeight="false" outlineLevel="0" collapsed="false">
      <c r="A4526" s="38"/>
      <c r="B4526" s="1088" t="s">
        <v>2721</v>
      </c>
      <c r="C4526" s="14" t="s">
        <v>538</v>
      </c>
      <c r="D4526" s="1093" t="n">
        <v>1</v>
      </c>
      <c r="E4526" s="1094"/>
      <c r="F4526" s="540" t="n">
        <f aca="false">E4526*D4526</f>
        <v>0</v>
      </c>
    </row>
    <row r="4527" s="202" customFormat="true" ht="51" hidden="false" customHeight="false" outlineLevel="0" collapsed="false">
      <c r="A4527" s="38"/>
      <c r="B4527" s="1088" t="s">
        <v>2722</v>
      </c>
      <c r="C4527" s="14" t="s">
        <v>2602</v>
      </c>
      <c r="D4527" s="1093" t="n">
        <v>25</v>
      </c>
      <c r="E4527" s="1094"/>
      <c r="F4527" s="540" t="n">
        <f aca="false">E4527*D4527</f>
        <v>0</v>
      </c>
    </row>
    <row r="4528" s="202" customFormat="true" ht="12.75" hidden="false" customHeight="false" outlineLevel="0" collapsed="false">
      <c r="A4528" s="38"/>
      <c r="B4528" s="1088" t="s">
        <v>2723</v>
      </c>
      <c r="C4528" s="14" t="s">
        <v>538</v>
      </c>
      <c r="D4528" s="1093" t="n">
        <v>18</v>
      </c>
      <c r="E4528" s="1094"/>
      <c r="F4528" s="540" t="n">
        <f aca="false">E4528*D4528</f>
        <v>0</v>
      </c>
    </row>
    <row r="4529" s="202" customFormat="true" ht="12.75" hidden="false" customHeight="false" outlineLevel="0" collapsed="false">
      <c r="A4529" s="1081"/>
      <c r="B4529" s="1122"/>
      <c r="C4529" s="14"/>
      <c r="D4529" s="15"/>
      <c r="E4529" s="537"/>
      <c r="F4529" s="540"/>
    </row>
    <row r="4530" s="202" customFormat="true" ht="12.75" hidden="false" customHeight="false" outlineLevel="0" collapsed="false">
      <c r="A4530" s="1111" t="s">
        <v>2690</v>
      </c>
      <c r="B4530" s="1112" t="s">
        <v>2724</v>
      </c>
      <c r="C4530" s="1042"/>
      <c r="D4530" s="1113"/>
      <c r="E4530" s="1103"/>
      <c r="F4530" s="531" t="n">
        <f aca="false">SUM(F4495:F4528)</f>
        <v>0</v>
      </c>
    </row>
    <row r="4531" s="202" customFormat="true" ht="12.75" hidden="false" customHeight="false" outlineLevel="0" collapsed="false">
      <c r="A4531" s="1123"/>
      <c r="B4531" s="1124"/>
      <c r="C4531" s="1046"/>
      <c r="D4531" s="482"/>
      <c r="E4531" s="1125"/>
      <c r="F4531" s="544"/>
    </row>
    <row r="4532" s="202" customFormat="true" ht="12.75" hidden="false" customHeight="false" outlineLevel="0" collapsed="false">
      <c r="A4532" s="1046"/>
      <c r="B4532" s="1114"/>
      <c r="C4532" s="1046"/>
      <c r="D4532" s="1083"/>
      <c r="E4532" s="1083"/>
      <c r="F4532" s="9"/>
    </row>
    <row r="4533" s="202" customFormat="true" ht="12.75" hidden="false" customHeight="false" outlineLevel="0" collapsed="false">
      <c r="A4533" s="1046"/>
      <c r="B4533" s="1114"/>
      <c r="C4533" s="1046"/>
      <c r="D4533" s="1083"/>
      <c r="E4533" s="1083"/>
      <c r="F4533" s="9"/>
    </row>
    <row r="4534" s="202" customFormat="true" ht="12.75" hidden="false" customHeight="false" outlineLevel="0" collapsed="false">
      <c r="A4534" s="1046"/>
      <c r="B4534" s="1114"/>
      <c r="C4534" s="1046"/>
      <c r="D4534" s="1083"/>
      <c r="E4534" s="1083"/>
      <c r="F4534" s="9"/>
    </row>
    <row r="4535" s="202" customFormat="true" ht="12.75" hidden="false" customHeight="false" outlineLevel="0" collapsed="false">
      <c r="A4535" s="1136" t="s">
        <v>2592</v>
      </c>
      <c r="B4535" s="1137" t="s">
        <v>2725</v>
      </c>
      <c r="C4535" s="1138"/>
      <c r="D4535" s="1139"/>
      <c r="E4535" s="1139"/>
      <c r="F4535" s="560"/>
    </row>
    <row r="4536" s="202" customFormat="true" ht="12.75" hidden="false" customHeight="false" outlineLevel="0" collapsed="false">
      <c r="A4536" s="1138"/>
      <c r="B4536" s="1140"/>
      <c r="C4536" s="1138"/>
      <c r="D4536" s="1139"/>
      <c r="E4536" s="1139"/>
      <c r="F4536" s="560"/>
    </row>
    <row r="4537" s="202" customFormat="true" ht="12.75" hidden="false" customHeight="false" outlineLevel="0" collapsed="false">
      <c r="A4537" s="1141" t="s">
        <v>2594</v>
      </c>
      <c r="B4537" s="1142" t="s">
        <v>2726</v>
      </c>
      <c r="C4537" s="1138"/>
      <c r="D4537" s="1143"/>
      <c r="E4537" s="1144"/>
      <c r="F4537" s="1072" t="n">
        <f aca="false">F4413</f>
        <v>0</v>
      </c>
    </row>
    <row r="4538" s="202" customFormat="true" ht="12.75" hidden="false" customHeight="false" outlineLevel="0" collapsed="false">
      <c r="A4538" s="1138"/>
      <c r="B4538" s="1140"/>
      <c r="C4538" s="1138"/>
      <c r="D4538" s="1139"/>
      <c r="E4538" s="1139"/>
      <c r="F4538" s="560"/>
    </row>
    <row r="4539" s="202" customFormat="true" ht="12.75" hidden="false" customHeight="false" outlineLevel="0" collapsed="false">
      <c r="A4539" s="1141" t="s">
        <v>2633</v>
      </c>
      <c r="B4539" s="1142" t="s">
        <v>2634</v>
      </c>
      <c r="C4539" s="1138"/>
      <c r="D4539" s="1143"/>
      <c r="E4539" s="1144"/>
      <c r="F4539" s="1072" t="n">
        <f aca="false">F4463</f>
        <v>0</v>
      </c>
    </row>
    <row r="4540" s="202" customFormat="true" ht="12.75" hidden="false" customHeight="false" outlineLevel="0" collapsed="false">
      <c r="A4540" s="1138"/>
      <c r="B4540" s="1140"/>
      <c r="C4540" s="1138"/>
      <c r="D4540" s="1139"/>
      <c r="E4540" s="1139"/>
      <c r="F4540" s="560"/>
    </row>
    <row r="4541" s="202" customFormat="true" ht="12.75" hidden="false" customHeight="false" outlineLevel="0" collapsed="false">
      <c r="A4541" s="1141" t="s">
        <v>2669</v>
      </c>
      <c r="B4541" s="1142" t="s">
        <v>2670</v>
      </c>
      <c r="C4541" s="1138"/>
      <c r="D4541" s="1143"/>
      <c r="E4541" s="1144"/>
      <c r="F4541" s="1072" t="n">
        <f aca="false">F4473</f>
        <v>0</v>
      </c>
    </row>
    <row r="4542" s="202" customFormat="true" ht="12.75" hidden="false" customHeight="false" outlineLevel="0" collapsed="false">
      <c r="A4542" s="1138"/>
      <c r="B4542" s="1140"/>
      <c r="C4542" s="1138"/>
      <c r="D4542" s="1139"/>
      <c r="E4542" s="1139"/>
      <c r="F4542" s="560"/>
    </row>
    <row r="4543" s="202" customFormat="true" ht="12.75" hidden="false" customHeight="false" outlineLevel="0" collapsed="false">
      <c r="A4543" s="1141" t="s">
        <v>2676</v>
      </c>
      <c r="B4543" s="1142" t="s">
        <v>2677</v>
      </c>
      <c r="C4543" s="1138"/>
      <c r="D4543" s="1143"/>
      <c r="E4543" s="1144"/>
      <c r="F4543" s="1072" t="n">
        <f aca="false">F4491</f>
        <v>0</v>
      </c>
    </row>
    <row r="4544" s="202" customFormat="true" ht="12.75" hidden="false" customHeight="false" outlineLevel="0" collapsed="false">
      <c r="A4544" s="1138"/>
      <c r="B4544" s="1140"/>
      <c r="C4544" s="1138"/>
      <c r="D4544" s="1139"/>
      <c r="E4544" s="1139"/>
      <c r="F4544" s="560"/>
    </row>
    <row r="4545" s="202" customFormat="true" ht="12.75" hidden="false" customHeight="false" outlineLevel="0" collapsed="false">
      <c r="A4545" s="1141" t="s">
        <v>2690</v>
      </c>
      <c r="B4545" s="1142" t="s">
        <v>2691</v>
      </c>
      <c r="C4545" s="1138"/>
      <c r="D4545" s="1143"/>
      <c r="E4545" s="1144"/>
      <c r="F4545" s="1072" t="n">
        <f aca="false">F4530</f>
        <v>0</v>
      </c>
    </row>
    <row r="4546" s="202" customFormat="true" ht="12.75" hidden="false" customHeight="false" outlineLevel="0" collapsed="false">
      <c r="A4546" s="1138"/>
      <c r="B4546" s="1140"/>
      <c r="C4546" s="1138"/>
      <c r="D4546" s="1139"/>
      <c r="E4546" s="1139"/>
      <c r="F4546" s="560"/>
    </row>
    <row r="4547" s="202" customFormat="true" ht="12.75" hidden="false" customHeight="false" outlineLevel="0" collapsed="false">
      <c r="A4547" s="1145" t="s">
        <v>2592</v>
      </c>
      <c r="B4547" s="1146" t="s">
        <v>2727</v>
      </c>
      <c r="C4547" s="1138"/>
      <c r="D4547" s="1139"/>
      <c r="E4547" s="1139"/>
      <c r="F4547" s="344" t="n">
        <f aca="false">SUM(F4537:F4545)</f>
        <v>0</v>
      </c>
    </row>
    <row r="4548" s="202" customFormat="true" ht="12.75" hidden="false" customHeight="false" outlineLevel="0" collapsed="false">
      <c r="A4548" s="1046"/>
      <c r="B4548" s="1114"/>
      <c r="C4548" s="1046"/>
      <c r="D4548" s="1083"/>
      <c r="E4548" s="1083"/>
      <c r="F4548" s="9"/>
    </row>
    <row r="4549" s="38" customFormat="true" ht="12.75" hidden="false" customHeight="false" outlineLevel="0" collapsed="false">
      <c r="A4549" s="7"/>
      <c r="C4549" s="73"/>
      <c r="D4549" s="77"/>
      <c r="E4549" s="10"/>
      <c r="F4549" s="9"/>
    </row>
    <row r="4550" s="38" customFormat="true" ht="12.75" hidden="false" customHeight="false" outlineLevel="0" collapsed="false">
      <c r="A4550" s="7"/>
      <c r="C4550" s="73"/>
      <c r="D4550" s="77"/>
      <c r="E4550" s="10"/>
      <c r="F4550" s="9"/>
    </row>
    <row r="4551" s="426" customFormat="true" ht="13.5" hidden="false" customHeight="false" outlineLevel="0" collapsed="false">
      <c r="A4551" s="7"/>
      <c r="B4551" s="38"/>
      <c r="C4551" s="8"/>
      <c r="D4551" s="9"/>
      <c r="E4551" s="10"/>
      <c r="F4551" s="9"/>
    </row>
    <row r="4552" s="6" customFormat="true" ht="27" hidden="false" customHeight="true" outlineLevel="0" collapsed="false">
      <c r="A4552" s="212" t="s">
        <v>2728</v>
      </c>
      <c r="B4552" s="1073" t="s">
        <v>2729</v>
      </c>
      <c r="C4552" s="214"/>
      <c r="D4552" s="215"/>
      <c r="E4552" s="216"/>
      <c r="F4552" s="217"/>
    </row>
    <row r="4553" s="6" customFormat="true" ht="12.75" hidden="false" customHeight="false" outlineLevel="0" collapsed="false">
      <c r="A4553" s="7"/>
      <c r="B4553" s="38"/>
      <c r="C4553" s="8"/>
      <c r="D4553" s="9"/>
      <c r="E4553" s="266"/>
      <c r="F4553" s="9"/>
    </row>
    <row r="4554" s="193" customFormat="true" ht="12.75" hidden="false" customHeight="false" outlineLevel="0" collapsed="false">
      <c r="A4554" s="1147" t="s">
        <v>367</v>
      </c>
      <c r="B4554" s="193" t="s">
        <v>2730</v>
      </c>
      <c r="C4554" s="1148"/>
      <c r="D4554" s="1149"/>
      <c r="E4554" s="1150"/>
      <c r="F4554" s="1151"/>
    </row>
    <row r="4555" s="6" customFormat="true" ht="12.75" hidden="false" customHeight="false" outlineLevel="0" collapsed="false">
      <c r="A4555" s="687"/>
      <c r="B4555" s="193" t="s">
        <v>2731</v>
      </c>
      <c r="C4555" s="1148"/>
      <c r="D4555" s="1149"/>
      <c r="E4555" s="1150"/>
      <c r="F4555" s="1151"/>
    </row>
    <row r="4556" s="6" customFormat="true" ht="12.75" hidden="false" customHeight="false" outlineLevel="0" collapsed="false">
      <c r="A4556" s="687"/>
      <c r="B4556" s="193" t="s">
        <v>2732</v>
      </c>
      <c r="C4556" s="1148"/>
      <c r="D4556" s="1149"/>
      <c r="E4556" s="1150"/>
      <c r="F4556" s="1151"/>
    </row>
    <row r="4557" s="193" customFormat="true" ht="30" hidden="false" customHeight="false" outlineLevel="0" collapsed="false">
      <c r="A4557" s="1006"/>
      <c r="B4557" s="193" t="s">
        <v>2733</v>
      </c>
      <c r="C4557" s="1148"/>
      <c r="D4557" s="1149"/>
      <c r="E4557" s="1150"/>
      <c r="F4557" s="1151"/>
    </row>
    <row r="4558" s="193" customFormat="true" ht="12.75" hidden="false" customHeight="false" outlineLevel="0" collapsed="false">
      <c r="A4558" s="1006"/>
      <c r="B4558" s="193" t="s">
        <v>2734</v>
      </c>
      <c r="C4558" s="291" t="s">
        <v>561</v>
      </c>
      <c r="D4558" s="534" t="n">
        <v>1</v>
      </c>
      <c r="E4558" s="1152"/>
      <c r="F4558" s="9" t="n">
        <f aca="false">E4558*D4558</f>
        <v>0</v>
      </c>
    </row>
    <row r="4559" s="193" customFormat="true" ht="12.75" hidden="false" customHeight="false" outlineLevel="0" collapsed="false">
      <c r="A4559" s="1006"/>
      <c r="C4559" s="291"/>
      <c r="D4559" s="534"/>
      <c r="E4559" s="1150"/>
      <c r="F4559" s="1151"/>
    </row>
    <row r="4560" s="193" customFormat="true" ht="12.75" hidden="false" customHeight="false" outlineLevel="0" collapsed="false">
      <c r="A4560" s="1006"/>
      <c r="C4560" s="291"/>
      <c r="D4560" s="534"/>
      <c r="E4560" s="1150"/>
      <c r="F4560" s="1151"/>
    </row>
    <row r="4561" s="193" customFormat="true" ht="25.5" hidden="false" customHeight="false" outlineLevel="0" collapsed="false">
      <c r="A4561" s="7" t="s">
        <v>369</v>
      </c>
      <c r="B4561" s="193" t="s">
        <v>2735</v>
      </c>
      <c r="C4561" s="291"/>
      <c r="D4561" s="534"/>
      <c r="E4561" s="1150"/>
      <c r="F4561" s="1151"/>
    </row>
    <row r="4562" s="6" customFormat="true" ht="76.5" hidden="false" customHeight="false" outlineLevel="0" collapsed="false">
      <c r="B4562" s="193" t="s">
        <v>2736</v>
      </c>
      <c r="C4562" s="8"/>
      <c r="D4562" s="9"/>
      <c r="E4562" s="266"/>
      <c r="F4562" s="9"/>
    </row>
    <row r="4563" s="6" customFormat="true" ht="38.25" hidden="false" customHeight="false" outlineLevel="0" collapsed="false">
      <c r="A4563" s="7"/>
      <c r="B4563" s="193" t="s">
        <v>2737</v>
      </c>
      <c r="C4563" s="8"/>
      <c r="D4563" s="9"/>
      <c r="E4563" s="266"/>
      <c r="F4563" s="9"/>
    </row>
    <row r="4564" s="6" customFormat="true" ht="25.5" hidden="false" customHeight="false" outlineLevel="0" collapsed="false">
      <c r="A4564" s="7"/>
      <c r="B4564" s="193" t="s">
        <v>2738</v>
      </c>
      <c r="C4564" s="8"/>
      <c r="D4564" s="9"/>
      <c r="E4564" s="266"/>
      <c r="F4564" s="9"/>
    </row>
    <row r="4565" s="6" customFormat="true" ht="25.5" hidden="false" customHeight="false" outlineLevel="0" collapsed="false">
      <c r="A4565" s="7"/>
      <c r="B4565" s="193" t="s">
        <v>2739</v>
      </c>
      <c r="C4565" s="8"/>
      <c r="D4565" s="9"/>
      <c r="E4565" s="266"/>
      <c r="F4565" s="9"/>
    </row>
    <row r="4566" s="6" customFormat="true" ht="25.5" hidden="false" customHeight="false" outlineLevel="0" collapsed="false">
      <c r="A4566" s="7"/>
      <c r="B4566" s="193" t="s">
        <v>2740</v>
      </c>
      <c r="C4566" s="8"/>
      <c r="D4566" s="9"/>
      <c r="E4566" s="266"/>
      <c r="F4566" s="9"/>
    </row>
    <row r="4567" s="6" customFormat="true" ht="25.5" hidden="false" customHeight="false" outlineLevel="0" collapsed="false">
      <c r="A4567" s="7"/>
      <c r="B4567" s="193" t="s">
        <v>2741</v>
      </c>
      <c r="C4567" s="8"/>
      <c r="D4567" s="9"/>
      <c r="E4567" s="266"/>
      <c r="F4567" s="9"/>
    </row>
    <row r="4568" s="6" customFormat="true" ht="25.5" hidden="false" customHeight="false" outlineLevel="0" collapsed="false">
      <c r="A4568" s="7"/>
      <c r="B4568" s="193" t="s">
        <v>2742</v>
      </c>
      <c r="C4568" s="8"/>
      <c r="D4568" s="9"/>
      <c r="E4568" s="266"/>
      <c r="F4568" s="9"/>
    </row>
    <row r="4569" s="6" customFormat="true" ht="12.75" hidden="false" customHeight="false" outlineLevel="0" collapsed="false">
      <c r="A4569" s="7"/>
      <c r="B4569" s="193" t="s">
        <v>2743</v>
      </c>
      <c r="C4569" s="8"/>
      <c r="D4569" s="9"/>
      <c r="E4569" s="266"/>
      <c r="F4569" s="9"/>
    </row>
    <row r="4570" s="6" customFormat="true" ht="12.75" hidden="false" customHeight="false" outlineLevel="0" collapsed="false">
      <c r="A4570" s="7"/>
      <c r="B4570" s="193" t="s">
        <v>2744</v>
      </c>
      <c r="C4570" s="8"/>
      <c r="D4570" s="9"/>
      <c r="E4570" s="266"/>
      <c r="F4570" s="9"/>
    </row>
    <row r="4571" s="6" customFormat="true" ht="12.75" hidden="false" customHeight="false" outlineLevel="0" collapsed="false">
      <c r="A4571" s="7"/>
      <c r="B4571" s="193" t="s">
        <v>2745</v>
      </c>
      <c r="C4571" s="8"/>
      <c r="D4571" s="9"/>
      <c r="E4571" s="266"/>
      <c r="F4571" s="9"/>
    </row>
    <row r="4572" s="6" customFormat="true" ht="12.75" hidden="false" customHeight="false" outlineLevel="0" collapsed="false">
      <c r="A4572" s="7"/>
      <c r="B4572" s="193" t="s">
        <v>2746</v>
      </c>
      <c r="C4572" s="8"/>
      <c r="D4572" s="9"/>
      <c r="E4572" s="266"/>
      <c r="F4572" s="9"/>
    </row>
    <row r="4573" s="6" customFormat="true" ht="12.75" hidden="false" customHeight="false" outlineLevel="0" collapsed="false">
      <c r="A4573" s="7"/>
      <c r="B4573" s="193" t="s">
        <v>2747</v>
      </c>
      <c r="C4573" s="8"/>
      <c r="D4573" s="9"/>
      <c r="E4573" s="266"/>
      <c r="F4573" s="9"/>
    </row>
    <row r="4574" s="6" customFormat="true" ht="12.75" hidden="false" customHeight="false" outlineLevel="0" collapsed="false">
      <c r="A4574" s="7"/>
      <c r="B4574" s="193" t="s">
        <v>2748</v>
      </c>
      <c r="C4574" s="8"/>
      <c r="D4574" s="9"/>
      <c r="E4574" s="266"/>
      <c r="F4574" s="9"/>
    </row>
    <row r="4575" s="6" customFormat="true" ht="12.75" hidden="false" customHeight="false" outlineLevel="0" collapsed="false">
      <c r="A4575" s="7"/>
      <c r="B4575" s="193" t="s">
        <v>2749</v>
      </c>
      <c r="C4575" s="8"/>
      <c r="D4575" s="9"/>
      <c r="E4575" s="266"/>
      <c r="F4575" s="9"/>
    </row>
    <row r="4576" s="6" customFormat="true" ht="12.75" hidden="false" customHeight="false" outlineLevel="0" collapsed="false">
      <c r="A4576" s="7"/>
      <c r="B4576" s="193"/>
      <c r="C4576" s="8"/>
      <c r="D4576" s="9"/>
      <c r="E4576" s="266"/>
      <c r="F4576" s="9"/>
    </row>
    <row r="4577" s="6" customFormat="true" ht="25.5" hidden="false" customHeight="false" outlineLevel="0" collapsed="false">
      <c r="A4577" s="7"/>
      <c r="B4577" s="193" t="s">
        <v>2750</v>
      </c>
      <c r="C4577" s="8"/>
      <c r="D4577" s="9"/>
      <c r="E4577" s="266"/>
      <c r="F4577" s="9"/>
    </row>
    <row r="4578" s="6" customFormat="true" ht="51" hidden="false" customHeight="false" outlineLevel="0" collapsed="false">
      <c r="A4578" s="7"/>
      <c r="B4578" s="193" t="s">
        <v>2751</v>
      </c>
      <c r="C4578" s="8"/>
      <c r="D4578" s="9"/>
      <c r="E4578" s="266"/>
      <c r="F4578" s="9"/>
    </row>
    <row r="4579" s="6" customFormat="true" ht="51" hidden="false" customHeight="false" outlineLevel="0" collapsed="false">
      <c r="A4579" s="7"/>
      <c r="B4579" s="193" t="s">
        <v>2752</v>
      </c>
      <c r="C4579" s="8"/>
      <c r="D4579" s="9"/>
      <c r="E4579" s="266"/>
      <c r="F4579" s="9"/>
    </row>
    <row r="4580" s="6" customFormat="true" ht="51" hidden="false" customHeight="false" outlineLevel="0" collapsed="false">
      <c r="A4580" s="7"/>
      <c r="B4580" s="193" t="s">
        <v>2753</v>
      </c>
      <c r="C4580" s="8"/>
      <c r="D4580" s="9"/>
      <c r="E4580" s="266"/>
      <c r="F4580" s="9"/>
    </row>
    <row r="4581" s="6" customFormat="true" ht="12.75" hidden="false" customHeight="false" outlineLevel="0" collapsed="false">
      <c r="A4581" s="7"/>
      <c r="B4581" s="193" t="s">
        <v>2754</v>
      </c>
      <c r="C4581" s="8" t="s">
        <v>559</v>
      </c>
      <c r="D4581" s="9" t="n">
        <v>200</v>
      </c>
      <c r="E4581" s="266"/>
      <c r="F4581" s="9" t="n">
        <f aca="false">E4581*D4581</f>
        <v>0</v>
      </c>
    </row>
    <row r="4582" s="6" customFormat="true" ht="12.75" hidden="false" customHeight="false" outlineLevel="0" collapsed="false">
      <c r="A4582" s="7"/>
      <c r="B4582" s="38"/>
      <c r="C4582" s="8"/>
      <c r="D4582" s="9"/>
      <c r="E4582" s="266"/>
      <c r="F4582" s="9"/>
    </row>
    <row r="4583" s="6" customFormat="true" ht="12.75" hidden="false" customHeight="false" outlineLevel="0" collapsed="false">
      <c r="A4583" s="7"/>
      <c r="B4583" s="38"/>
      <c r="C4583" s="8"/>
      <c r="D4583" s="9"/>
      <c r="E4583" s="266"/>
      <c r="F4583" s="9"/>
    </row>
    <row r="4584" s="193" customFormat="true" ht="12.75" hidden="false" customHeight="false" outlineLevel="0" collapsed="false">
      <c r="A4584" s="1147" t="s">
        <v>371</v>
      </c>
      <c r="B4584" s="193" t="s">
        <v>2755</v>
      </c>
      <c r="C4584" s="1148"/>
      <c r="D4584" s="1149"/>
      <c r="E4584" s="1150"/>
      <c r="F4584" s="1151"/>
    </row>
    <row r="4585" s="6" customFormat="true" ht="89.25" hidden="false" customHeight="false" outlineLevel="0" collapsed="false">
      <c r="A4585" s="687"/>
      <c r="B4585" s="193" t="s">
        <v>2756</v>
      </c>
      <c r="C4585" s="1148"/>
      <c r="D4585" s="1149"/>
      <c r="E4585" s="1150"/>
      <c r="F4585" s="1151"/>
    </row>
    <row r="4586" s="193" customFormat="true" ht="12.75" hidden="false" customHeight="false" outlineLevel="0" collapsed="false">
      <c r="A4586" s="1006"/>
      <c r="B4586" s="193" t="s">
        <v>2734</v>
      </c>
      <c r="C4586" s="291" t="s">
        <v>561</v>
      </c>
      <c r="D4586" s="534" t="n">
        <v>1</v>
      </c>
      <c r="E4586" s="1152"/>
      <c r="F4586" s="9" t="n">
        <f aca="false">E4586*D4586</f>
        <v>0</v>
      </c>
    </row>
    <row r="4587" s="6" customFormat="true" ht="12.75" hidden="false" customHeight="false" outlineLevel="0" collapsed="false">
      <c r="A4587" s="7"/>
      <c r="B4587" s="38"/>
      <c r="C4587" s="8"/>
      <c r="D4587" s="9"/>
      <c r="E4587" s="266"/>
      <c r="F4587" s="9"/>
    </row>
    <row r="4588" s="6" customFormat="true" ht="13.5" hidden="false" customHeight="false" outlineLevel="0" collapsed="false">
      <c r="A4588" s="7"/>
      <c r="B4588" s="38"/>
      <c r="C4588" s="8"/>
      <c r="D4588" s="9"/>
      <c r="E4588" s="266"/>
      <c r="F4588" s="9"/>
    </row>
    <row r="4589" s="6" customFormat="true" ht="27" hidden="false" customHeight="true" outlineLevel="0" collapsed="false">
      <c r="A4589" s="212" t="s">
        <v>2728</v>
      </c>
      <c r="B4589" s="213" t="s">
        <v>2757</v>
      </c>
      <c r="C4589" s="214"/>
      <c r="D4589" s="215"/>
      <c r="E4589" s="216"/>
      <c r="F4589" s="1153" t="n">
        <f aca="false">SUM(F4553:F4586)</f>
        <v>0</v>
      </c>
    </row>
    <row r="4590" s="6" customFormat="true" ht="12.75" hidden="false" customHeight="false" outlineLevel="0" collapsed="false">
      <c r="A4590" s="7"/>
      <c r="B4590" s="38"/>
      <c r="C4590" s="8"/>
      <c r="D4590" s="9"/>
      <c r="E4590" s="10"/>
      <c r="F4590" s="9"/>
    </row>
    <row r="4591" s="6" customFormat="true" ht="12.75" hidden="false" customHeight="false" outlineLevel="0" collapsed="false">
      <c r="A4591" s="7"/>
      <c r="B4591" s="38"/>
      <c r="C4591" s="8"/>
      <c r="D4591" s="9"/>
      <c r="E4591" s="10"/>
      <c r="F4591" s="9"/>
    </row>
    <row r="4592" customFormat="false" ht="12.75" hidden="false" customHeight="false" outlineLevel="0" collapsed="false">
      <c r="A4592" s="78"/>
      <c r="B4592" s="79"/>
      <c r="C4592" s="80"/>
      <c r="D4592" s="81"/>
      <c r="E4592" s="82"/>
      <c r="F4592" s="83"/>
    </row>
    <row r="4593" customFormat="false" ht="12.75" hidden="false" customHeight="false" outlineLevel="0" collapsed="false">
      <c r="A4593" s="78"/>
      <c r="B4593" s="79"/>
      <c r="C4593" s="80"/>
      <c r="D4593" s="81"/>
      <c r="E4593" s="82"/>
      <c r="F4593" s="83"/>
    </row>
    <row r="4594" customFormat="false" ht="12.75" hidden="false" customHeight="false" outlineLevel="0" collapsed="false">
      <c r="A4594" s="78"/>
      <c r="B4594" s="79"/>
      <c r="C4594" s="80"/>
      <c r="D4594" s="81"/>
      <c r="E4594" s="82"/>
      <c r="F4594" s="83"/>
    </row>
    <row r="4595" customFormat="false" ht="12.75" hidden="false" customHeight="false" outlineLevel="0" collapsed="false">
      <c r="A4595" s="78"/>
      <c r="B4595" s="79"/>
      <c r="C4595" s="80"/>
      <c r="D4595" s="81"/>
      <c r="E4595" s="82"/>
      <c r="F4595" s="83"/>
    </row>
    <row r="4596" s="38" customFormat="true" ht="12.75" hidden="false" customHeight="false" outlineLevel="0" collapsed="false">
      <c r="A4596" s="78"/>
      <c r="B4596" s="1154"/>
      <c r="C4596" s="1155"/>
      <c r="D4596" s="81"/>
      <c r="E4596" s="82"/>
      <c r="F4596" s="83"/>
      <c r="G4596" s="259"/>
      <c r="H4596" s="259"/>
      <c r="I4596" s="259"/>
      <c r="J4596" s="259"/>
      <c r="K4596" s="259"/>
      <c r="L4596" s="259"/>
      <c r="M4596" s="259"/>
      <c r="N4596" s="259"/>
      <c r="O4596" s="259"/>
      <c r="P4596" s="259"/>
      <c r="Q4596" s="259"/>
      <c r="R4596" s="259"/>
      <c r="S4596" s="259"/>
      <c r="T4596" s="259"/>
      <c r="U4596" s="259"/>
      <c r="V4596" s="259"/>
      <c r="W4596" s="259"/>
      <c r="X4596" s="259"/>
    </row>
    <row r="4597" customFormat="false" ht="12.75" hidden="false" customHeight="false" outlineLevel="0" collapsed="false">
      <c r="A4597" s="78"/>
      <c r="B4597" s="79"/>
      <c r="C4597" s="80"/>
      <c r="D4597" s="81"/>
      <c r="E4597" s="82"/>
      <c r="F4597" s="83"/>
    </row>
    <row r="4598" customFormat="false" ht="12.75" hidden="false" customHeight="false" outlineLevel="0" collapsed="false">
      <c r="A4598" s="78"/>
      <c r="B4598" s="79"/>
      <c r="C4598" s="80"/>
      <c r="D4598" s="81"/>
      <c r="E4598" s="82"/>
      <c r="F4598" s="83"/>
    </row>
    <row r="4599" customFormat="false" ht="12.75" hidden="false" customHeight="false" outlineLevel="0" collapsed="false">
      <c r="A4599" s="78"/>
      <c r="B4599" s="79"/>
      <c r="C4599" s="80"/>
      <c r="D4599" s="81"/>
      <c r="E4599" s="82"/>
      <c r="F4599" s="83"/>
    </row>
    <row r="4600" customFormat="false" ht="12.75" hidden="false" customHeight="false" outlineLevel="0" collapsed="false">
      <c r="A4600" s="78"/>
      <c r="B4600" s="79"/>
      <c r="C4600" s="80"/>
      <c r="D4600" s="81"/>
      <c r="E4600" s="82"/>
      <c r="F4600" s="83"/>
    </row>
    <row r="4601" customFormat="false" ht="12.75" hidden="false" customHeight="false" outlineLevel="0" collapsed="false">
      <c r="A4601" s="78"/>
      <c r="B4601" s="1156"/>
      <c r="C4601" s="1157"/>
      <c r="D4601" s="83"/>
      <c r="E4601" s="82"/>
      <c r="F4601" s="83"/>
    </row>
    <row r="4602" customFormat="false" ht="12.75" hidden="false" customHeight="false" outlineLevel="0" collapsed="false">
      <c r="A4602" s="78"/>
      <c r="B4602" s="79"/>
      <c r="C4602" s="80"/>
      <c r="D4602" s="81"/>
      <c r="E4602" s="82"/>
      <c r="F4602" s="83"/>
    </row>
    <row r="4603" s="26" customFormat="true" ht="12.75" hidden="false" customHeight="false" outlineLevel="0" collapsed="false">
      <c r="A4603" s="159"/>
      <c r="B4603" s="1158"/>
      <c r="C4603" s="1158"/>
      <c r="D4603" s="1159"/>
      <c r="E4603" s="1160"/>
      <c r="F4603" s="1161"/>
      <c r="G4603" s="258"/>
      <c r="H4603" s="258"/>
      <c r="I4603" s="258"/>
      <c r="J4603" s="258"/>
      <c r="K4603" s="258"/>
      <c r="L4603" s="258"/>
      <c r="M4603" s="258"/>
      <c r="N4603" s="258"/>
      <c r="O4603" s="258"/>
      <c r="P4603" s="258"/>
      <c r="Q4603" s="258"/>
      <c r="R4603" s="258"/>
      <c r="S4603" s="258"/>
      <c r="T4603" s="258"/>
      <c r="U4603" s="258"/>
      <c r="V4603" s="258"/>
      <c r="W4603" s="258"/>
      <c r="X4603" s="258"/>
    </row>
    <row r="4604" customFormat="false" ht="12.75" hidden="false" customHeight="false" outlineLevel="0" collapsed="false">
      <c r="A4604" s="78"/>
      <c r="B4604" s="79"/>
      <c r="C4604" s="80"/>
      <c r="D4604" s="81"/>
      <c r="E4604" s="82"/>
      <c r="F4604" s="83"/>
    </row>
    <row r="4605" s="38" customFormat="true" ht="12.75" hidden="false" customHeight="false" outlineLevel="0" collapsed="false">
      <c r="A4605" s="78"/>
      <c r="B4605" s="1162"/>
      <c r="C4605" s="1155"/>
      <c r="D4605" s="81"/>
      <c r="E4605" s="82"/>
      <c r="F4605" s="83"/>
      <c r="G4605" s="259"/>
      <c r="H4605" s="259"/>
      <c r="I4605" s="259"/>
      <c r="J4605" s="259"/>
      <c r="K4605" s="259"/>
      <c r="L4605" s="259"/>
      <c r="M4605" s="259"/>
      <c r="N4605" s="259"/>
      <c r="O4605" s="259"/>
      <c r="P4605" s="259"/>
      <c r="Q4605" s="259"/>
      <c r="R4605" s="259"/>
      <c r="S4605" s="259"/>
      <c r="T4605" s="259"/>
      <c r="U4605" s="259"/>
      <c r="V4605" s="259"/>
      <c r="W4605" s="259"/>
      <c r="X4605" s="259"/>
    </row>
    <row r="4606" customFormat="false" ht="12.75" hidden="false" customHeight="false" outlineLevel="0" collapsed="false">
      <c r="A4606" s="78"/>
      <c r="B4606" s="79"/>
      <c r="C4606" s="80"/>
      <c r="D4606" s="81"/>
      <c r="E4606" s="82"/>
      <c r="F4606" s="83"/>
    </row>
    <row r="4607" customFormat="false" ht="12.75" hidden="false" customHeight="false" outlineLevel="0" collapsed="false">
      <c r="A4607" s="78"/>
      <c r="B4607" s="79"/>
      <c r="C4607" s="80"/>
      <c r="D4607" s="81"/>
      <c r="E4607" s="82"/>
      <c r="F4607" s="83"/>
    </row>
    <row r="4608" s="38" customFormat="true" ht="12.75" hidden="false" customHeight="false" outlineLevel="0" collapsed="false">
      <c r="A4608" s="78"/>
      <c r="B4608" s="1163"/>
      <c r="C4608" s="1155"/>
      <c r="D4608" s="81"/>
      <c r="E4608" s="82"/>
      <c r="F4608" s="83"/>
      <c r="G4608" s="259"/>
      <c r="H4608" s="259"/>
      <c r="I4608" s="259"/>
      <c r="J4608" s="259"/>
      <c r="K4608" s="259"/>
      <c r="L4608" s="259"/>
      <c r="M4608" s="259"/>
      <c r="N4608" s="259"/>
      <c r="O4608" s="259"/>
      <c r="P4608" s="259"/>
      <c r="Q4608" s="259"/>
      <c r="R4608" s="259"/>
      <c r="S4608" s="259"/>
      <c r="T4608" s="259"/>
      <c r="U4608" s="259"/>
      <c r="V4608" s="259"/>
      <c r="W4608" s="259"/>
      <c r="X4608" s="259"/>
    </row>
    <row r="4609" s="26" customFormat="true" ht="12.75" hidden="false" customHeight="false" outlineLevel="0" collapsed="false">
      <c r="A4609" s="78"/>
      <c r="B4609" s="1164"/>
      <c r="C4609" s="1165"/>
      <c r="D4609" s="1166"/>
      <c r="E4609" s="1167"/>
      <c r="F4609" s="1166"/>
      <c r="G4609" s="258"/>
      <c r="H4609" s="258"/>
      <c r="I4609" s="258"/>
      <c r="J4609" s="258"/>
      <c r="K4609" s="258"/>
      <c r="L4609" s="258"/>
      <c r="M4609" s="258"/>
      <c r="N4609" s="258"/>
      <c r="O4609" s="258"/>
      <c r="P4609" s="258"/>
      <c r="Q4609" s="258"/>
      <c r="R4609" s="258"/>
      <c r="S4609" s="258"/>
      <c r="T4609" s="258"/>
      <c r="U4609" s="258"/>
      <c r="V4609" s="258"/>
      <c r="W4609" s="258"/>
      <c r="X4609" s="258"/>
    </row>
    <row r="4610" customFormat="false" ht="12.75" hidden="false" customHeight="false" outlineLevel="0" collapsed="false">
      <c r="A4610" s="78"/>
      <c r="B4610" s="1156"/>
      <c r="C4610" s="1157"/>
      <c r="D4610" s="83"/>
      <c r="E4610" s="1168"/>
      <c r="F4610" s="1169"/>
    </row>
    <row r="4611" s="259" customFormat="true" ht="12.75" hidden="false" customHeight="false" outlineLevel="0" collapsed="false">
      <c r="A4611" s="78"/>
      <c r="B4611" s="1170"/>
      <c r="C4611" s="1157"/>
      <c r="D4611" s="83"/>
      <c r="E4611" s="1168"/>
      <c r="F4611" s="1169"/>
    </row>
    <row r="4612" s="259" customFormat="true" ht="12.75" hidden="false" customHeight="false" outlineLevel="0" collapsed="false">
      <c r="A4612" s="78"/>
      <c r="B4612" s="1163"/>
      <c r="C4612" s="1155"/>
      <c r="D4612" s="81"/>
      <c r="E4612" s="1168"/>
      <c r="F4612" s="1169"/>
    </row>
    <row r="4613" s="259" customFormat="true" ht="12.75" hidden="false" customHeight="false" outlineLevel="0" collapsed="false">
      <c r="A4613" s="78"/>
      <c r="B4613" s="1163"/>
      <c r="C4613" s="1155"/>
      <c r="D4613" s="81"/>
      <c r="E4613" s="1168"/>
      <c r="F4613" s="1169"/>
    </row>
    <row r="4614" s="259" customFormat="true" ht="12.75" hidden="false" customHeight="false" outlineLevel="0" collapsed="false">
      <c r="A4614" s="78"/>
      <c r="B4614" s="1170"/>
      <c r="C4614" s="1157"/>
      <c r="D4614" s="83"/>
      <c r="E4614" s="1168"/>
      <c r="F4614" s="1169"/>
    </row>
    <row r="4615" s="259" customFormat="true" ht="12.75" hidden="false" customHeight="false" outlineLevel="0" collapsed="false">
      <c r="A4615" s="78"/>
      <c r="B4615" s="1170"/>
      <c r="C4615" s="1157"/>
      <c r="D4615" s="81"/>
      <c r="E4615" s="1168"/>
      <c r="F4615" s="1169"/>
    </row>
    <row r="4616" s="26" customFormat="true" ht="12.75" hidden="false" customHeight="false" outlineLevel="0" collapsed="false">
      <c r="A4616" s="78"/>
      <c r="B4616" s="1170"/>
      <c r="C4616" s="1165"/>
      <c r="D4616" s="1166"/>
      <c r="E4616" s="1171"/>
      <c r="F4616" s="1172"/>
      <c r="G4616" s="258"/>
      <c r="H4616" s="258"/>
      <c r="I4616" s="258"/>
      <c r="J4616" s="258"/>
      <c r="K4616" s="258"/>
      <c r="L4616" s="258"/>
      <c r="M4616" s="258"/>
      <c r="N4616" s="258"/>
      <c r="O4616" s="258"/>
      <c r="P4616" s="258"/>
      <c r="Q4616" s="258"/>
      <c r="R4616" s="258"/>
      <c r="S4616" s="258"/>
      <c r="T4616" s="258"/>
      <c r="U4616" s="258"/>
      <c r="V4616" s="258"/>
      <c r="W4616" s="258"/>
      <c r="X4616" s="258"/>
    </row>
    <row r="4617" s="38" customFormat="true" ht="12.75" hidden="false" customHeight="false" outlineLevel="0" collapsed="false">
      <c r="A4617" s="78"/>
      <c r="B4617" s="1163"/>
      <c r="C4617" s="1155"/>
      <c r="D4617" s="81"/>
      <c r="E4617" s="1168"/>
      <c r="F4617" s="1169"/>
      <c r="G4617" s="259"/>
      <c r="H4617" s="259"/>
      <c r="I4617" s="259"/>
      <c r="J4617" s="259"/>
      <c r="K4617" s="259"/>
      <c r="L4617" s="259"/>
      <c r="M4617" s="259"/>
      <c r="N4617" s="259"/>
      <c r="O4617" s="259"/>
      <c r="P4617" s="259"/>
      <c r="Q4617" s="259"/>
      <c r="R4617" s="259"/>
      <c r="S4617" s="259"/>
      <c r="T4617" s="259"/>
      <c r="U4617" s="259"/>
      <c r="V4617" s="259"/>
      <c r="W4617" s="259"/>
      <c r="X4617" s="259"/>
    </row>
    <row r="4618" customFormat="false" ht="12.75" hidden="false" customHeight="false" outlineLevel="0" collapsed="false">
      <c r="A4618" s="78"/>
      <c r="B4618" s="79"/>
      <c r="C4618" s="80"/>
      <c r="D4618" s="81"/>
      <c r="E4618" s="1168"/>
      <c r="F4618" s="1169"/>
    </row>
    <row r="4619" s="259" customFormat="true" ht="12.75" hidden="false" customHeight="false" outlineLevel="0" collapsed="false">
      <c r="A4619" s="78"/>
      <c r="B4619" s="79"/>
      <c r="C4619" s="80"/>
      <c r="D4619" s="81"/>
      <c r="E4619" s="1168"/>
      <c r="F4619" s="1169"/>
    </row>
    <row r="4620" s="38" customFormat="true" ht="12.75" hidden="false" customHeight="false" outlineLevel="0" collapsed="false">
      <c r="A4620" s="1173"/>
      <c r="B4620" s="1162"/>
      <c r="C4620" s="1155"/>
      <c r="D4620" s="81"/>
      <c r="E4620" s="1168"/>
      <c r="F4620" s="1169"/>
      <c r="G4620" s="259"/>
      <c r="H4620" s="259"/>
      <c r="I4620" s="259"/>
      <c r="J4620" s="259"/>
      <c r="K4620" s="259"/>
      <c r="L4620" s="259"/>
      <c r="M4620" s="259"/>
      <c r="N4620" s="259"/>
      <c r="O4620" s="259"/>
      <c r="P4620" s="259"/>
      <c r="Q4620" s="259"/>
      <c r="R4620" s="259"/>
      <c r="S4620" s="259"/>
      <c r="T4620" s="259"/>
      <c r="U4620" s="259"/>
      <c r="V4620" s="259"/>
      <c r="W4620" s="259"/>
      <c r="X4620" s="259"/>
    </row>
    <row r="4621" customFormat="false" ht="12.75" hidden="false" customHeight="false" outlineLevel="0" collapsed="false">
      <c r="A4621" s="78"/>
      <c r="B4621" s="79"/>
      <c r="C4621" s="80"/>
      <c r="D4621" s="81"/>
      <c r="E4621" s="1168"/>
      <c r="F4621" s="1169"/>
    </row>
    <row r="4622" customFormat="false" ht="12.75" hidden="false" customHeight="false" outlineLevel="0" collapsed="false">
      <c r="A4622" s="78"/>
      <c r="B4622" s="79"/>
      <c r="C4622" s="80"/>
      <c r="D4622" s="81"/>
      <c r="E4622" s="1168"/>
      <c r="F4622" s="1169"/>
    </row>
    <row r="4623" s="2" customFormat="true" ht="12.75" hidden="false" customHeight="false" outlineLevel="0" collapsed="false">
      <c r="A4623" s="78"/>
      <c r="B4623" s="79"/>
      <c r="C4623" s="1157"/>
      <c r="D4623" s="83"/>
      <c r="E4623" s="1168"/>
      <c r="F4623" s="1169"/>
    </row>
    <row r="4624" s="2" customFormat="true" ht="12.75" hidden="false" customHeight="false" outlineLevel="0" collapsed="false">
      <c r="A4624" s="78"/>
      <c r="B4624" s="79"/>
      <c r="C4624" s="1157"/>
      <c r="D4624" s="83"/>
      <c r="E4624" s="1168"/>
      <c r="F4624" s="1169"/>
    </row>
    <row r="4625" s="2" customFormat="true" ht="12.75" hidden="false" customHeight="false" outlineLevel="0" collapsed="false">
      <c r="A4625" s="78"/>
      <c r="B4625" s="1156"/>
      <c r="C4625" s="1157"/>
      <c r="D4625" s="83"/>
      <c r="E4625" s="1168"/>
      <c r="F4625" s="1169"/>
    </row>
    <row r="4626" customFormat="false" ht="12.75" hidden="false" customHeight="false" outlineLevel="0" collapsed="false">
      <c r="A4626" s="1173"/>
      <c r="B4626" s="1156"/>
      <c r="C4626" s="1174"/>
      <c r="D4626" s="1175"/>
      <c r="E4626" s="1176"/>
      <c r="F4626" s="1177"/>
      <c r="G4626" s="6"/>
      <c r="H4626" s="6"/>
      <c r="I4626" s="6"/>
      <c r="J4626" s="6"/>
      <c r="K4626" s="6"/>
      <c r="L4626" s="6"/>
      <c r="M4626" s="6"/>
      <c r="N4626" s="6"/>
      <c r="O4626" s="6"/>
      <c r="P4626" s="6"/>
      <c r="Q4626" s="6"/>
      <c r="R4626" s="6"/>
      <c r="S4626" s="6"/>
      <c r="T4626" s="6"/>
      <c r="U4626" s="6"/>
      <c r="V4626" s="6"/>
      <c r="W4626" s="6"/>
      <c r="X4626" s="6"/>
    </row>
    <row r="4627" customFormat="false" ht="12.75" hidden="false" customHeight="false" outlineLevel="0" collapsed="false">
      <c r="A4627" s="78"/>
      <c r="B4627" s="1156"/>
      <c r="C4627" s="1157"/>
      <c r="D4627" s="83"/>
      <c r="E4627" s="1168"/>
      <c r="F4627" s="1169"/>
      <c r="G4627" s="6"/>
      <c r="H4627" s="6"/>
      <c r="I4627" s="6"/>
      <c r="J4627" s="6"/>
      <c r="K4627" s="6"/>
      <c r="L4627" s="6"/>
      <c r="M4627" s="6"/>
      <c r="N4627" s="6"/>
      <c r="O4627" s="6"/>
      <c r="P4627" s="6"/>
      <c r="Q4627" s="6"/>
      <c r="R4627" s="6"/>
      <c r="S4627" s="6"/>
      <c r="T4627" s="6"/>
      <c r="U4627" s="6"/>
      <c r="V4627" s="6"/>
      <c r="W4627" s="6"/>
      <c r="X4627" s="6"/>
    </row>
    <row r="4628" customFormat="false" ht="12.75" hidden="false" customHeight="false" outlineLevel="0" collapsed="false">
      <c r="A4628" s="78"/>
      <c r="B4628" s="1156"/>
      <c r="C4628" s="1157"/>
      <c r="D4628" s="83"/>
      <c r="E4628" s="1168"/>
      <c r="F4628" s="1169"/>
      <c r="G4628" s="6"/>
      <c r="H4628" s="6"/>
      <c r="I4628" s="6"/>
      <c r="J4628" s="6"/>
      <c r="K4628" s="6"/>
      <c r="L4628" s="6"/>
      <c r="M4628" s="6"/>
      <c r="N4628" s="6"/>
      <c r="O4628" s="6"/>
      <c r="P4628" s="6"/>
      <c r="Q4628" s="6"/>
      <c r="R4628" s="6"/>
      <c r="S4628" s="6"/>
      <c r="T4628" s="6"/>
      <c r="U4628" s="6"/>
      <c r="V4628" s="6"/>
      <c r="W4628" s="6"/>
      <c r="X4628" s="6"/>
    </row>
    <row r="4629" customFormat="false" ht="12.75" hidden="false" customHeight="false" outlineLevel="0" collapsed="false">
      <c r="A4629" s="78"/>
      <c r="B4629" s="1156"/>
      <c r="C4629" s="1157"/>
      <c r="D4629" s="83"/>
      <c r="E4629" s="1168"/>
      <c r="F4629" s="1169"/>
      <c r="G4629" s="6"/>
      <c r="H4629" s="6"/>
      <c r="I4629" s="6"/>
      <c r="J4629" s="6"/>
      <c r="K4629" s="6"/>
      <c r="L4629" s="6"/>
      <c r="M4629" s="6"/>
      <c r="N4629" s="6"/>
      <c r="O4629" s="6"/>
      <c r="P4629" s="6"/>
      <c r="Q4629" s="6"/>
      <c r="R4629" s="6"/>
      <c r="S4629" s="6"/>
      <c r="T4629" s="6"/>
      <c r="U4629" s="6"/>
      <c r="V4629" s="6"/>
      <c r="W4629" s="6"/>
      <c r="X4629" s="6"/>
    </row>
    <row r="4630" s="2" customFormat="true" ht="12.75" hidden="false" customHeight="false" outlineLevel="0" collapsed="false">
      <c r="A4630" s="78"/>
      <c r="B4630" s="1156"/>
      <c r="C4630" s="1157"/>
      <c r="D4630" s="83"/>
      <c r="E4630" s="1168"/>
      <c r="F4630" s="1169"/>
    </row>
    <row r="4631" s="2" customFormat="true" ht="12.75" hidden="false" customHeight="false" outlineLevel="0" collapsed="false">
      <c r="A4631" s="78"/>
      <c r="B4631" s="1156"/>
      <c r="C4631" s="1157"/>
      <c r="D4631" s="83"/>
      <c r="E4631" s="1168"/>
      <c r="F4631" s="1169"/>
    </row>
    <row r="4632" s="1183" customFormat="true" ht="12.75" hidden="false" customHeight="false" outlineLevel="0" collapsed="false">
      <c r="A4632" s="78"/>
      <c r="B4632" s="1178"/>
      <c r="C4632" s="1179"/>
      <c r="D4632" s="1180"/>
      <c r="E4632" s="1181"/>
      <c r="F4632" s="1182"/>
    </row>
    <row r="4633" s="2" customFormat="true" ht="12.75" hidden="false" customHeight="false" outlineLevel="0" collapsed="false">
      <c r="A4633" s="78"/>
      <c r="B4633" s="1184"/>
      <c r="C4633" s="1157"/>
      <c r="D4633" s="83"/>
      <c r="E4633" s="1168"/>
      <c r="F4633" s="1169"/>
    </row>
    <row r="4634" s="126" customFormat="true" ht="12.75" hidden="false" customHeight="false" outlineLevel="0" collapsed="false">
      <c r="A4634" s="78"/>
      <c r="B4634" s="1185"/>
      <c r="C4634" s="1186"/>
      <c r="D4634" s="83"/>
      <c r="E4634" s="1187"/>
      <c r="F4634" s="423"/>
    </row>
    <row r="4635" customFormat="false" ht="12.75" hidden="false" customHeight="false" outlineLevel="0" collapsed="false">
      <c r="A4635" s="78"/>
      <c r="B4635" s="1156"/>
      <c r="C4635" s="1157"/>
      <c r="D4635" s="83"/>
      <c r="E4635" s="1168"/>
      <c r="F4635" s="1169"/>
    </row>
    <row r="4636" customFormat="false" ht="12.75" hidden="false" customHeight="false" outlineLevel="0" collapsed="false">
      <c r="A4636" s="78"/>
      <c r="B4636" s="1156"/>
      <c r="C4636" s="1157"/>
      <c r="D4636" s="83"/>
      <c r="E4636" s="1168"/>
      <c r="F4636" s="1169"/>
    </row>
    <row r="4637" customFormat="false" ht="12.75" hidden="false" customHeight="false" outlineLevel="0" collapsed="false">
      <c r="A4637" s="78"/>
      <c r="B4637" s="1188"/>
      <c r="C4637" s="1157"/>
      <c r="D4637" s="83"/>
      <c r="E4637" s="1168"/>
      <c r="F4637" s="1169"/>
    </row>
    <row r="4638" customFormat="false" ht="12.75" hidden="false" customHeight="false" outlineLevel="0" collapsed="false">
      <c r="A4638" s="78"/>
      <c r="B4638" s="1188"/>
      <c r="C4638" s="1157"/>
      <c r="D4638" s="83"/>
      <c r="E4638" s="1168"/>
      <c r="F4638" s="1169"/>
    </row>
    <row r="4639" customFormat="false" ht="12.75" hidden="false" customHeight="false" outlineLevel="0" collapsed="false">
      <c r="A4639" s="78"/>
      <c r="B4639" s="1156"/>
      <c r="C4639" s="1157"/>
      <c r="D4639" s="83"/>
      <c r="E4639" s="1168"/>
      <c r="F4639" s="1169"/>
    </row>
    <row r="4640" s="193" customFormat="true" ht="12.75" hidden="false" customHeight="false" outlineLevel="0" collapsed="false">
      <c r="A4640" s="78"/>
      <c r="B4640" s="1185"/>
      <c r="C4640" s="1189"/>
      <c r="D4640" s="83"/>
      <c r="E4640" s="1187"/>
      <c r="F4640" s="423"/>
      <c r="G4640" s="126"/>
      <c r="H4640" s="126"/>
      <c r="I4640" s="126"/>
      <c r="J4640" s="126"/>
      <c r="K4640" s="126"/>
      <c r="L4640" s="126"/>
      <c r="M4640" s="126"/>
      <c r="N4640" s="126"/>
      <c r="O4640" s="126"/>
      <c r="P4640" s="126"/>
      <c r="Q4640" s="126"/>
      <c r="R4640" s="126"/>
      <c r="S4640" s="126"/>
      <c r="T4640" s="126"/>
      <c r="U4640" s="126"/>
      <c r="V4640" s="126"/>
      <c r="W4640" s="126"/>
      <c r="X4640" s="126"/>
    </row>
    <row r="4641" s="193" customFormat="true" ht="12.75" hidden="false" customHeight="false" outlineLevel="0" collapsed="false">
      <c r="A4641" s="78"/>
      <c r="B4641" s="1185"/>
      <c r="C4641" s="1189"/>
      <c r="D4641" s="83"/>
      <c r="E4641" s="1187"/>
      <c r="F4641" s="423"/>
      <c r="G4641" s="126"/>
      <c r="H4641" s="126"/>
      <c r="I4641" s="126"/>
      <c r="J4641" s="126"/>
      <c r="K4641" s="126"/>
      <c r="L4641" s="126"/>
      <c r="M4641" s="126"/>
      <c r="N4641" s="126"/>
      <c r="O4641" s="126"/>
      <c r="P4641" s="126"/>
      <c r="Q4641" s="126"/>
      <c r="R4641" s="126"/>
      <c r="S4641" s="126"/>
      <c r="T4641" s="126"/>
      <c r="U4641" s="126"/>
      <c r="V4641" s="126"/>
      <c r="W4641" s="126"/>
      <c r="X4641" s="126"/>
    </row>
    <row r="4642" s="193" customFormat="true" ht="12.75" hidden="false" customHeight="false" outlineLevel="0" collapsed="false">
      <c r="A4642" s="78"/>
      <c r="B4642" s="1185"/>
      <c r="C4642" s="1189"/>
      <c r="D4642" s="83"/>
      <c r="E4642" s="1187"/>
      <c r="F4642" s="423"/>
      <c r="G4642" s="126"/>
      <c r="H4642" s="126"/>
      <c r="I4642" s="126"/>
      <c r="J4642" s="126"/>
      <c r="K4642" s="126"/>
      <c r="L4642" s="126"/>
      <c r="M4642" s="126"/>
      <c r="N4642" s="126"/>
      <c r="O4642" s="126"/>
      <c r="P4642" s="126"/>
      <c r="Q4642" s="126"/>
      <c r="R4642" s="126"/>
      <c r="S4642" s="126"/>
      <c r="T4642" s="126"/>
      <c r="U4642" s="126"/>
      <c r="V4642" s="126"/>
      <c r="W4642" s="126"/>
      <c r="X4642" s="126"/>
    </row>
    <row r="4643" customFormat="false" ht="12.75" hidden="false" customHeight="false" outlineLevel="0" collapsed="false">
      <c r="A4643" s="78"/>
      <c r="B4643" s="1156"/>
      <c r="C4643" s="1157"/>
      <c r="D4643" s="83"/>
      <c r="E4643" s="1168"/>
      <c r="F4643" s="1169"/>
    </row>
    <row r="4644" customFormat="false" ht="12.75" hidden="false" customHeight="false" outlineLevel="0" collapsed="false">
      <c r="A4644" s="78"/>
      <c r="B4644" s="1190"/>
      <c r="C4644" s="1157"/>
      <c r="D4644" s="83"/>
      <c r="E4644" s="1168"/>
      <c r="F4644" s="1169"/>
    </row>
    <row r="4645" s="193" customFormat="true" ht="12.75" hidden="false" customHeight="false" outlineLevel="0" collapsed="false">
      <c r="A4645" s="78"/>
      <c r="B4645" s="1185"/>
      <c r="C4645" s="1189"/>
      <c r="D4645" s="83"/>
      <c r="E4645" s="1187"/>
      <c r="F4645" s="423"/>
      <c r="G4645" s="126"/>
      <c r="H4645" s="126"/>
      <c r="I4645" s="126"/>
      <c r="J4645" s="126"/>
      <c r="K4645" s="126"/>
      <c r="L4645" s="126"/>
      <c r="M4645" s="126"/>
      <c r="N4645" s="126"/>
      <c r="O4645" s="126"/>
      <c r="P4645" s="126"/>
      <c r="Q4645" s="126"/>
      <c r="R4645" s="126"/>
      <c r="S4645" s="126"/>
      <c r="T4645" s="126"/>
      <c r="U4645" s="126"/>
      <c r="V4645" s="126"/>
      <c r="W4645" s="126"/>
      <c r="X4645" s="126"/>
    </row>
    <row r="4646" s="193" customFormat="true" ht="12.75" hidden="false" customHeight="false" outlineLevel="0" collapsed="false">
      <c r="A4646" s="78"/>
      <c r="B4646" s="1185"/>
      <c r="C4646" s="1189"/>
      <c r="D4646" s="83"/>
      <c r="E4646" s="1187"/>
      <c r="F4646" s="423"/>
      <c r="G4646" s="126"/>
      <c r="H4646" s="126"/>
      <c r="I4646" s="126"/>
      <c r="J4646" s="126"/>
      <c r="K4646" s="126"/>
      <c r="L4646" s="126"/>
      <c r="M4646" s="126"/>
      <c r="N4646" s="126"/>
      <c r="O4646" s="126"/>
      <c r="P4646" s="126"/>
      <c r="Q4646" s="126"/>
      <c r="R4646" s="126"/>
      <c r="S4646" s="126"/>
      <c r="T4646" s="126"/>
      <c r="U4646" s="126"/>
      <c r="V4646" s="126"/>
      <c r="W4646" s="126"/>
      <c r="X4646" s="126"/>
    </row>
    <row r="4647" customFormat="false" ht="12.75" hidden="false" customHeight="false" outlineLevel="0" collapsed="false">
      <c r="A4647" s="78"/>
      <c r="B4647" s="1190"/>
      <c r="C4647" s="1157"/>
      <c r="D4647" s="83"/>
      <c r="E4647" s="1168"/>
      <c r="F4647" s="1169"/>
    </row>
    <row r="4648" s="193" customFormat="true" ht="12.75" hidden="false" customHeight="false" outlineLevel="0" collapsed="false">
      <c r="A4648" s="78"/>
      <c r="B4648" s="1185"/>
      <c r="C4648" s="1189"/>
      <c r="D4648" s="83"/>
      <c r="E4648" s="1187"/>
      <c r="F4648" s="423"/>
      <c r="G4648" s="126"/>
      <c r="H4648" s="126"/>
      <c r="I4648" s="126"/>
      <c r="J4648" s="126"/>
      <c r="K4648" s="126"/>
      <c r="L4648" s="126"/>
      <c r="M4648" s="126"/>
      <c r="N4648" s="126"/>
      <c r="O4648" s="126"/>
      <c r="P4648" s="126"/>
      <c r="Q4648" s="126"/>
      <c r="R4648" s="126"/>
      <c r="S4648" s="126"/>
      <c r="T4648" s="126"/>
      <c r="U4648" s="126"/>
      <c r="V4648" s="126"/>
      <c r="W4648" s="126"/>
      <c r="X4648" s="126"/>
    </row>
    <row r="4649" s="193" customFormat="true" ht="12.75" hidden="false" customHeight="false" outlineLevel="0" collapsed="false">
      <c r="A4649" s="78"/>
      <c r="B4649" s="1185"/>
      <c r="C4649" s="1189"/>
      <c r="D4649" s="83"/>
      <c r="E4649" s="1187"/>
      <c r="F4649" s="423"/>
      <c r="G4649" s="126"/>
      <c r="H4649" s="126"/>
      <c r="I4649" s="126"/>
      <c r="J4649" s="126"/>
      <c r="K4649" s="126"/>
      <c r="L4649" s="126"/>
      <c r="M4649" s="126"/>
      <c r="N4649" s="126"/>
      <c r="O4649" s="126"/>
      <c r="P4649" s="126"/>
      <c r="Q4649" s="126"/>
      <c r="R4649" s="126"/>
      <c r="S4649" s="126"/>
      <c r="T4649" s="126"/>
      <c r="U4649" s="126"/>
      <c r="V4649" s="126"/>
      <c r="W4649" s="126"/>
      <c r="X4649" s="126"/>
    </row>
    <row r="4650" s="193" customFormat="true" ht="12.75" hidden="false" customHeight="false" outlineLevel="0" collapsed="false">
      <c r="A4650" s="78"/>
      <c r="B4650" s="1185"/>
      <c r="C4650" s="1189"/>
      <c r="D4650" s="83"/>
      <c r="E4650" s="1187"/>
      <c r="F4650" s="423"/>
      <c r="G4650" s="126"/>
      <c r="H4650" s="126"/>
      <c r="I4650" s="126"/>
      <c r="J4650" s="126"/>
      <c r="K4650" s="126"/>
      <c r="L4650" s="126"/>
      <c r="M4650" s="126"/>
      <c r="N4650" s="126"/>
      <c r="O4650" s="126"/>
      <c r="P4650" s="126"/>
      <c r="Q4650" s="126"/>
      <c r="R4650" s="126"/>
      <c r="S4650" s="126"/>
      <c r="T4650" s="126"/>
      <c r="U4650" s="126"/>
      <c r="V4650" s="126"/>
      <c r="W4650" s="126"/>
      <c r="X4650" s="126"/>
    </row>
    <row r="4651" s="193" customFormat="true" ht="12.75" hidden="false" customHeight="false" outlineLevel="0" collapsed="false">
      <c r="A4651" s="78"/>
      <c r="B4651" s="1185"/>
      <c r="C4651" s="1189"/>
      <c r="D4651" s="83"/>
      <c r="E4651" s="1187"/>
      <c r="F4651" s="423"/>
      <c r="G4651" s="126"/>
      <c r="H4651" s="126"/>
      <c r="I4651" s="126"/>
      <c r="J4651" s="126"/>
      <c r="K4651" s="126"/>
      <c r="L4651" s="126"/>
      <c r="M4651" s="126"/>
      <c r="N4651" s="126"/>
      <c r="O4651" s="126"/>
      <c r="P4651" s="126"/>
      <c r="Q4651" s="126"/>
      <c r="R4651" s="126"/>
      <c r="S4651" s="126"/>
      <c r="T4651" s="126"/>
      <c r="U4651" s="126"/>
      <c r="V4651" s="126"/>
      <c r="W4651" s="126"/>
      <c r="X4651" s="126"/>
    </row>
    <row r="4652" customFormat="false" ht="12.75" hidden="false" customHeight="false" outlineLevel="0" collapsed="false">
      <c r="A4652" s="78"/>
      <c r="B4652" s="1190"/>
      <c r="C4652" s="1157"/>
      <c r="D4652" s="83"/>
      <c r="E4652" s="1168"/>
      <c r="F4652" s="1169"/>
    </row>
    <row r="4653" customFormat="false" ht="12.75" hidden="false" customHeight="false" outlineLevel="0" collapsed="false">
      <c r="A4653" s="78"/>
      <c r="B4653" s="1190"/>
      <c r="C4653" s="1157"/>
      <c r="D4653" s="83"/>
      <c r="E4653" s="1168"/>
      <c r="F4653" s="1169"/>
    </row>
    <row r="4654" customFormat="false" ht="12.75" hidden="false" customHeight="false" outlineLevel="0" collapsed="false">
      <c r="A4654" s="78"/>
      <c r="B4654" s="1190"/>
      <c r="C4654" s="1157"/>
      <c r="D4654" s="83"/>
      <c r="E4654" s="1168"/>
      <c r="F4654" s="1169"/>
    </row>
    <row r="4655" customFormat="false" ht="12.75" hidden="false" customHeight="false" outlineLevel="0" collapsed="false">
      <c r="A4655" s="78"/>
      <c r="B4655" s="1190"/>
      <c r="C4655" s="1157"/>
      <c r="D4655" s="83"/>
      <c r="E4655" s="1168"/>
      <c r="F4655" s="1169"/>
    </row>
    <row r="4656" customFormat="false" ht="12.75" hidden="false" customHeight="false" outlineLevel="0" collapsed="false">
      <c r="A4656" s="78"/>
      <c r="B4656" s="1190"/>
      <c r="C4656" s="1157"/>
      <c r="D4656" s="83"/>
      <c r="E4656" s="1168"/>
      <c r="F4656" s="1169"/>
    </row>
    <row r="4657" s="2" customFormat="true" ht="12.75" hidden="false" customHeight="false" outlineLevel="0" collapsed="false">
      <c r="A4657" s="78"/>
      <c r="B4657" s="1185"/>
      <c r="C4657" s="1174"/>
      <c r="D4657" s="83"/>
      <c r="E4657" s="1168"/>
      <c r="F4657" s="1169"/>
    </row>
    <row r="4658" s="2" customFormat="true" ht="12.75" hidden="false" customHeight="false" outlineLevel="0" collapsed="false">
      <c r="A4658" s="78"/>
      <c r="B4658" s="1185"/>
      <c r="C4658" s="1157"/>
      <c r="D4658" s="83"/>
      <c r="E4658" s="1168"/>
      <c r="F4658" s="1169"/>
    </row>
    <row r="4659" s="2" customFormat="true" ht="12.75" hidden="false" customHeight="false" outlineLevel="0" collapsed="false">
      <c r="A4659" s="78"/>
      <c r="B4659" s="1185"/>
      <c r="C4659" s="1157"/>
      <c r="D4659" s="83"/>
      <c r="E4659" s="1168"/>
      <c r="F4659" s="1169"/>
    </row>
    <row r="4660" s="2" customFormat="true" ht="12.75" hidden="false" customHeight="false" outlineLevel="0" collapsed="false">
      <c r="A4660" s="78"/>
      <c r="B4660" s="1185"/>
      <c r="C4660" s="1157"/>
      <c r="D4660" s="83"/>
      <c r="E4660" s="1168"/>
      <c r="F4660" s="1169"/>
    </row>
    <row r="4661" s="2" customFormat="true" ht="12.75" hidden="false" customHeight="false" outlineLevel="0" collapsed="false">
      <c r="A4661" s="78"/>
      <c r="B4661" s="1156"/>
      <c r="C4661" s="1157"/>
      <c r="D4661" s="83"/>
      <c r="E4661" s="1168"/>
      <c r="F4661" s="1169"/>
    </row>
    <row r="4662" customFormat="false" ht="12.75" hidden="false" customHeight="false" outlineLevel="0" collapsed="false">
      <c r="A4662" s="78"/>
      <c r="B4662" s="79"/>
      <c r="C4662" s="80"/>
      <c r="D4662" s="81"/>
      <c r="E4662" s="1191"/>
      <c r="F4662" s="1192"/>
    </row>
    <row r="4663" customFormat="false" ht="12.75" hidden="false" customHeight="false" outlineLevel="0" collapsed="false">
      <c r="A4663" s="78"/>
      <c r="B4663" s="79"/>
      <c r="C4663" s="80"/>
      <c r="D4663" s="81"/>
      <c r="E4663" s="1191"/>
      <c r="F4663" s="1192"/>
    </row>
    <row r="4664" customFormat="false" ht="12.75" hidden="false" customHeight="false" outlineLevel="0" collapsed="false">
      <c r="A4664" s="78"/>
      <c r="B4664" s="1156"/>
      <c r="C4664" s="1157"/>
      <c r="D4664" s="83"/>
      <c r="E4664" s="1168"/>
      <c r="F4664" s="1169"/>
    </row>
    <row r="4665" customFormat="false" ht="12.75" hidden="false" customHeight="false" outlineLevel="0" collapsed="false">
      <c r="A4665" s="78"/>
      <c r="B4665" s="79"/>
      <c r="C4665" s="80"/>
      <c r="D4665" s="81"/>
      <c r="E4665" s="1191"/>
      <c r="F4665" s="1192"/>
    </row>
    <row r="4666" customFormat="false" ht="12.75" hidden="false" customHeight="false" outlineLevel="0" collapsed="false">
      <c r="A4666" s="78"/>
      <c r="B4666" s="79"/>
      <c r="C4666" s="1157"/>
      <c r="D4666" s="83"/>
      <c r="E4666" s="1168"/>
      <c r="F4666" s="1169"/>
    </row>
    <row r="4667" s="2" customFormat="true" ht="12.75" hidden="false" customHeight="false" outlineLevel="0" collapsed="false">
      <c r="A4667" s="78"/>
      <c r="B4667" s="1156"/>
      <c r="C4667" s="1157"/>
      <c r="D4667" s="83"/>
      <c r="E4667" s="1168"/>
      <c r="F4667" s="1169"/>
    </row>
    <row r="4668" s="298" customFormat="true" ht="12.75" hidden="false" customHeight="false" outlineLevel="0" collapsed="false">
      <c r="A4668" s="78"/>
      <c r="B4668" s="1190"/>
      <c r="C4668" s="1193"/>
      <c r="D4668" s="83"/>
      <c r="E4668" s="1194"/>
      <c r="F4668" s="1195"/>
      <c r="G4668" s="1196"/>
      <c r="H4668" s="1196"/>
      <c r="I4668" s="1196"/>
      <c r="J4668" s="1196"/>
      <c r="K4668" s="1196"/>
      <c r="L4668" s="1196"/>
      <c r="M4668" s="1196"/>
      <c r="N4668" s="1196"/>
      <c r="O4668" s="1196"/>
      <c r="P4668" s="1196"/>
      <c r="Q4668" s="1196"/>
      <c r="R4668" s="1196"/>
      <c r="S4668" s="1196"/>
      <c r="T4668" s="1196"/>
      <c r="U4668" s="1196"/>
      <c r="V4668" s="1196"/>
      <c r="W4668" s="1196"/>
      <c r="X4668" s="1196"/>
    </row>
    <row r="4669" s="298" customFormat="true" ht="12.75" hidden="false" customHeight="false" outlineLevel="0" collapsed="false">
      <c r="A4669" s="78"/>
      <c r="B4669" s="1190"/>
      <c r="C4669" s="1193"/>
      <c r="D4669" s="83"/>
      <c r="E4669" s="1194"/>
      <c r="F4669" s="1195"/>
      <c r="G4669" s="1196"/>
      <c r="H4669" s="1196"/>
      <c r="I4669" s="1196"/>
      <c r="J4669" s="1196"/>
      <c r="K4669" s="1196"/>
      <c r="L4669" s="1196"/>
      <c r="M4669" s="1196"/>
      <c r="N4669" s="1196"/>
      <c r="O4669" s="1196"/>
      <c r="P4669" s="1196"/>
      <c r="Q4669" s="1196"/>
      <c r="R4669" s="1196"/>
      <c r="S4669" s="1196"/>
      <c r="T4669" s="1196"/>
      <c r="U4669" s="1196"/>
      <c r="V4669" s="1196"/>
      <c r="W4669" s="1196"/>
      <c r="X4669" s="1196"/>
    </row>
    <row r="4670" s="298" customFormat="true" ht="12.75" hidden="false" customHeight="false" outlineLevel="0" collapsed="false">
      <c r="A4670" s="78"/>
      <c r="B4670" s="1190"/>
      <c r="C4670" s="1193"/>
      <c r="D4670" s="83"/>
      <c r="E4670" s="1194"/>
      <c r="F4670" s="1195"/>
      <c r="G4670" s="1196"/>
      <c r="H4670" s="1196"/>
      <c r="I4670" s="1196"/>
      <c r="J4670" s="1196"/>
      <c r="K4670" s="1196"/>
      <c r="L4670" s="1196"/>
      <c r="M4670" s="1196"/>
      <c r="N4670" s="1196"/>
      <c r="O4670" s="1196"/>
      <c r="P4670" s="1196"/>
      <c r="Q4670" s="1196"/>
      <c r="R4670" s="1196"/>
      <c r="S4670" s="1196"/>
      <c r="T4670" s="1196"/>
      <c r="U4670" s="1196"/>
      <c r="V4670" s="1196"/>
      <c r="W4670" s="1196"/>
      <c r="X4670" s="1196"/>
    </row>
    <row r="4671" s="298" customFormat="true" ht="12.75" hidden="false" customHeight="false" outlineLevel="0" collapsed="false">
      <c r="A4671" s="78"/>
      <c r="B4671" s="1190"/>
      <c r="C4671" s="1193"/>
      <c r="D4671" s="83"/>
      <c r="E4671" s="1194"/>
      <c r="F4671" s="1195"/>
      <c r="G4671" s="1196"/>
      <c r="H4671" s="1196"/>
      <c r="I4671" s="1196"/>
      <c r="J4671" s="1196"/>
      <c r="K4671" s="1196"/>
      <c r="L4671" s="1196"/>
      <c r="M4671" s="1196"/>
      <c r="N4671" s="1196"/>
      <c r="O4671" s="1196"/>
      <c r="P4671" s="1196"/>
      <c r="Q4671" s="1196"/>
      <c r="R4671" s="1196"/>
      <c r="S4671" s="1196"/>
      <c r="T4671" s="1196"/>
      <c r="U4671" s="1196"/>
      <c r="V4671" s="1196"/>
      <c r="W4671" s="1196"/>
      <c r="X4671" s="1196"/>
    </row>
    <row r="4672" s="298" customFormat="true" ht="12.75" hidden="false" customHeight="false" outlineLevel="0" collapsed="false">
      <c r="A4672" s="78"/>
      <c r="B4672" s="1190"/>
      <c r="C4672" s="1193"/>
      <c r="D4672" s="83"/>
      <c r="E4672" s="1194"/>
      <c r="F4672" s="1195"/>
      <c r="G4672" s="1196"/>
      <c r="H4672" s="1196"/>
      <c r="I4672" s="1196"/>
      <c r="J4672" s="1196"/>
      <c r="K4672" s="1196"/>
      <c r="L4672" s="1196"/>
      <c r="M4672" s="1196"/>
      <c r="N4672" s="1196"/>
      <c r="O4672" s="1196"/>
      <c r="P4672" s="1196"/>
      <c r="Q4672" s="1196"/>
      <c r="R4672" s="1196"/>
      <c r="S4672" s="1196"/>
      <c r="T4672" s="1196"/>
      <c r="U4672" s="1196"/>
      <c r="V4672" s="1196"/>
      <c r="W4672" s="1196"/>
      <c r="X4672" s="1196"/>
    </row>
    <row r="4673" s="298" customFormat="true" ht="12.75" hidden="false" customHeight="false" outlineLevel="0" collapsed="false">
      <c r="A4673" s="78"/>
      <c r="B4673" s="1190"/>
      <c r="C4673" s="1193"/>
      <c r="D4673" s="83"/>
      <c r="E4673" s="1194"/>
      <c r="F4673" s="1195"/>
      <c r="G4673" s="1196"/>
      <c r="H4673" s="1196"/>
      <c r="I4673" s="1196"/>
      <c r="J4673" s="1196"/>
      <c r="K4673" s="1196"/>
      <c r="L4673" s="1196"/>
      <c r="M4673" s="1196"/>
      <c r="N4673" s="1196"/>
      <c r="O4673" s="1196"/>
      <c r="P4673" s="1196"/>
      <c r="Q4673" s="1196"/>
      <c r="R4673" s="1196"/>
      <c r="S4673" s="1196"/>
      <c r="T4673" s="1196"/>
      <c r="U4673" s="1196"/>
      <c r="V4673" s="1196"/>
      <c r="W4673" s="1196"/>
      <c r="X4673" s="1196"/>
    </row>
    <row r="4674" s="298" customFormat="true" ht="12.75" hidden="false" customHeight="false" outlineLevel="0" collapsed="false">
      <c r="A4674" s="78"/>
      <c r="B4674" s="1190"/>
      <c r="C4674" s="1193"/>
      <c r="D4674" s="83"/>
      <c r="E4674" s="1194"/>
      <c r="F4674" s="1195"/>
      <c r="G4674" s="1196"/>
      <c r="H4674" s="1196"/>
      <c r="I4674" s="1196"/>
      <c r="J4674" s="1196"/>
      <c r="K4674" s="1196"/>
      <c r="L4674" s="1196"/>
      <c r="M4674" s="1196"/>
      <c r="N4674" s="1196"/>
      <c r="O4674" s="1196"/>
      <c r="P4674" s="1196"/>
      <c r="Q4674" s="1196"/>
      <c r="R4674" s="1196"/>
      <c r="S4674" s="1196"/>
      <c r="T4674" s="1196"/>
      <c r="U4674" s="1196"/>
      <c r="V4674" s="1196"/>
      <c r="W4674" s="1196"/>
      <c r="X4674" s="1196"/>
    </row>
    <row r="4675" s="298" customFormat="true" ht="12.75" hidden="false" customHeight="false" outlineLevel="0" collapsed="false">
      <c r="A4675" s="78"/>
      <c r="B4675" s="1190"/>
      <c r="C4675" s="1193"/>
      <c r="D4675" s="83"/>
      <c r="E4675" s="1194"/>
      <c r="F4675" s="1195"/>
      <c r="G4675" s="1196"/>
      <c r="H4675" s="1196"/>
      <c r="I4675" s="1196"/>
      <c r="J4675" s="1196"/>
      <c r="K4675" s="1196"/>
      <c r="L4675" s="1196"/>
      <c r="M4675" s="1196"/>
      <c r="N4675" s="1196"/>
      <c r="O4675" s="1196"/>
      <c r="P4675" s="1196"/>
      <c r="Q4675" s="1196"/>
      <c r="R4675" s="1196"/>
      <c r="S4675" s="1196"/>
      <c r="T4675" s="1196"/>
      <c r="U4675" s="1196"/>
      <c r="V4675" s="1196"/>
      <c r="W4675" s="1196"/>
      <c r="X4675" s="1196"/>
    </row>
    <row r="4676" s="298" customFormat="true" ht="12.75" hidden="false" customHeight="false" outlineLevel="0" collapsed="false">
      <c r="A4676" s="78"/>
      <c r="B4676" s="1190"/>
      <c r="C4676" s="1193"/>
      <c r="D4676" s="83"/>
      <c r="E4676" s="1194"/>
      <c r="F4676" s="1195"/>
      <c r="G4676" s="1196"/>
      <c r="H4676" s="1196"/>
      <c r="I4676" s="1196"/>
      <c r="J4676" s="1196"/>
      <c r="K4676" s="1196"/>
      <c r="L4676" s="1196"/>
      <c r="M4676" s="1196"/>
      <c r="N4676" s="1196"/>
      <c r="O4676" s="1196"/>
      <c r="P4676" s="1196"/>
      <c r="Q4676" s="1196"/>
      <c r="R4676" s="1196"/>
      <c r="S4676" s="1196"/>
      <c r="T4676" s="1196"/>
      <c r="U4676" s="1196"/>
      <c r="V4676" s="1196"/>
      <c r="W4676" s="1196"/>
      <c r="X4676" s="1196"/>
    </row>
    <row r="4677" s="298" customFormat="true" ht="12.75" hidden="false" customHeight="false" outlineLevel="0" collapsed="false">
      <c r="A4677" s="78"/>
      <c r="B4677" s="1190"/>
      <c r="C4677" s="1193"/>
      <c r="D4677" s="83"/>
      <c r="E4677" s="1194"/>
      <c r="F4677" s="1195"/>
      <c r="G4677" s="1196"/>
      <c r="H4677" s="1196"/>
      <c r="I4677" s="1196"/>
      <c r="J4677" s="1196"/>
      <c r="K4677" s="1196"/>
      <c r="L4677" s="1196"/>
      <c r="M4677" s="1196"/>
      <c r="N4677" s="1196"/>
      <c r="O4677" s="1196"/>
      <c r="P4677" s="1196"/>
      <c r="Q4677" s="1196"/>
      <c r="R4677" s="1196"/>
      <c r="S4677" s="1196"/>
      <c r="T4677" s="1196"/>
      <c r="U4677" s="1196"/>
      <c r="V4677" s="1196"/>
      <c r="W4677" s="1196"/>
      <c r="X4677" s="1196"/>
    </row>
    <row r="4678" s="298" customFormat="true" ht="12.75" hidden="false" customHeight="false" outlineLevel="0" collapsed="false">
      <c r="A4678" s="78"/>
      <c r="B4678" s="1190"/>
      <c r="C4678" s="1157"/>
      <c r="D4678" s="83"/>
      <c r="E4678" s="1168"/>
      <c r="F4678" s="1169"/>
      <c r="G4678" s="1196"/>
      <c r="H4678" s="1196"/>
      <c r="I4678" s="1196"/>
      <c r="J4678" s="1196"/>
      <c r="K4678" s="1196"/>
      <c r="L4678" s="1196"/>
      <c r="M4678" s="1196"/>
      <c r="N4678" s="1196"/>
      <c r="O4678" s="1196"/>
      <c r="P4678" s="1196"/>
      <c r="Q4678" s="1196"/>
      <c r="R4678" s="1196"/>
      <c r="S4678" s="1196"/>
      <c r="T4678" s="1196"/>
      <c r="U4678" s="1196"/>
      <c r="V4678" s="1196"/>
      <c r="W4678" s="1196"/>
      <c r="X4678" s="1196"/>
    </row>
    <row r="4679" s="298" customFormat="true" ht="12.75" hidden="false" customHeight="false" outlineLevel="0" collapsed="false">
      <c r="A4679" s="78"/>
      <c r="B4679" s="1190"/>
      <c r="C4679" s="1157"/>
      <c r="D4679" s="83"/>
      <c r="E4679" s="1168"/>
      <c r="F4679" s="1169"/>
      <c r="G4679" s="1196"/>
      <c r="H4679" s="1196"/>
      <c r="I4679" s="1196"/>
      <c r="J4679" s="1196"/>
      <c r="K4679" s="1196"/>
      <c r="L4679" s="1196"/>
      <c r="M4679" s="1196"/>
      <c r="N4679" s="1196"/>
      <c r="O4679" s="1196"/>
      <c r="P4679" s="1196"/>
      <c r="Q4679" s="1196"/>
      <c r="R4679" s="1196"/>
      <c r="S4679" s="1196"/>
      <c r="T4679" s="1196"/>
      <c r="U4679" s="1196"/>
      <c r="V4679" s="1196"/>
      <c r="W4679" s="1196"/>
      <c r="X4679" s="1196"/>
    </row>
    <row r="4680" s="298" customFormat="true" ht="12.75" hidden="false" customHeight="false" outlineLevel="0" collapsed="false">
      <c r="A4680" s="78"/>
      <c r="B4680" s="1190"/>
      <c r="C4680" s="1157"/>
      <c r="D4680" s="83"/>
      <c r="E4680" s="1168"/>
      <c r="F4680" s="1169"/>
      <c r="G4680" s="1196"/>
      <c r="H4680" s="1196"/>
      <c r="I4680" s="1196"/>
      <c r="J4680" s="1196"/>
      <c r="K4680" s="1196"/>
      <c r="L4680" s="1196"/>
      <c r="M4680" s="1196"/>
      <c r="N4680" s="1196"/>
      <c r="O4680" s="1196"/>
      <c r="P4680" s="1196"/>
      <c r="Q4680" s="1196"/>
      <c r="R4680" s="1196"/>
      <c r="S4680" s="1196"/>
      <c r="T4680" s="1196"/>
      <c r="U4680" s="1196"/>
      <c r="V4680" s="1196"/>
      <c r="W4680" s="1196"/>
      <c r="X4680" s="1196"/>
    </row>
    <row r="4681" s="126" customFormat="true" ht="12.75" hidden="false" customHeight="false" outlineLevel="0" collapsed="false">
      <c r="A4681" s="78"/>
      <c r="B4681" s="1156"/>
      <c r="C4681" s="1189"/>
      <c r="D4681" s="83"/>
      <c r="E4681" s="1187"/>
      <c r="F4681" s="423"/>
    </row>
    <row r="4682" s="126" customFormat="true" ht="12.75" hidden="false" customHeight="false" outlineLevel="0" collapsed="false">
      <c r="A4682" s="78"/>
      <c r="B4682" s="1156"/>
      <c r="C4682" s="1189"/>
      <c r="D4682" s="83"/>
      <c r="E4682" s="1187"/>
      <c r="F4682" s="423"/>
    </row>
    <row r="4683" customFormat="false" ht="12.75" hidden="false" customHeight="false" outlineLevel="0" collapsed="false">
      <c r="A4683" s="78"/>
      <c r="B4683" s="1156"/>
      <c r="C4683" s="1157"/>
      <c r="D4683" s="83"/>
      <c r="E4683" s="1168"/>
      <c r="F4683" s="1169"/>
    </row>
    <row r="4684" s="306" customFormat="true" ht="12.75" hidden="false" customHeight="false" outlineLevel="0" collapsed="false">
      <c r="A4684" s="78"/>
      <c r="B4684" s="79"/>
      <c r="C4684" s="80"/>
      <c r="D4684" s="81"/>
      <c r="E4684" s="1191"/>
      <c r="F4684" s="1192"/>
      <c r="G4684" s="2"/>
      <c r="H4684" s="2"/>
      <c r="I4684" s="2"/>
      <c r="J4684" s="2"/>
      <c r="K4684" s="2"/>
      <c r="L4684" s="2"/>
      <c r="M4684" s="2"/>
      <c r="N4684" s="2"/>
      <c r="O4684" s="2"/>
      <c r="P4684" s="2"/>
      <c r="Q4684" s="2"/>
      <c r="R4684" s="2"/>
      <c r="S4684" s="2"/>
      <c r="T4684" s="2"/>
      <c r="U4684" s="2"/>
      <c r="V4684" s="2"/>
      <c r="W4684" s="2"/>
      <c r="X4684" s="2"/>
    </row>
    <row r="4685" s="306" customFormat="true" ht="12.75" hidden="false" customHeight="false" outlineLevel="0" collapsed="false">
      <c r="A4685" s="78"/>
      <c r="B4685" s="79"/>
      <c r="C4685" s="80"/>
      <c r="D4685" s="81"/>
      <c r="E4685" s="1191"/>
      <c r="F4685" s="1192"/>
      <c r="G4685" s="2"/>
      <c r="H4685" s="2"/>
      <c r="I4685" s="2"/>
      <c r="J4685" s="2"/>
      <c r="K4685" s="2"/>
      <c r="L4685" s="2"/>
      <c r="M4685" s="2"/>
      <c r="N4685" s="2"/>
      <c r="O4685" s="2"/>
      <c r="P4685" s="2"/>
      <c r="Q4685" s="2"/>
      <c r="R4685" s="2"/>
      <c r="S4685" s="2"/>
      <c r="T4685" s="2"/>
      <c r="U4685" s="2"/>
      <c r="V4685" s="2"/>
      <c r="W4685" s="2"/>
      <c r="X4685" s="2"/>
    </row>
    <row r="4686" customFormat="false" ht="12.75" hidden="false" customHeight="false" outlineLevel="0" collapsed="false">
      <c r="A4686" s="78"/>
      <c r="B4686" s="79"/>
      <c r="C4686" s="1157"/>
      <c r="D4686" s="83"/>
      <c r="E4686" s="1168"/>
      <c r="F4686" s="1169"/>
    </row>
    <row r="4687" s="259" customFormat="true" ht="12.75" hidden="false" customHeight="false" outlineLevel="0" collapsed="false">
      <c r="A4687" s="78"/>
      <c r="B4687" s="79"/>
      <c r="C4687" s="80"/>
      <c r="D4687" s="81"/>
      <c r="E4687" s="1191"/>
      <c r="F4687" s="1192"/>
    </row>
    <row r="4688" s="259" customFormat="true" ht="12.75" hidden="false" customHeight="false" outlineLevel="0" collapsed="false">
      <c r="A4688" s="78"/>
      <c r="B4688" s="79"/>
      <c r="C4688" s="80"/>
      <c r="D4688" s="81"/>
      <c r="E4688" s="1168"/>
      <c r="F4688" s="1169"/>
    </row>
    <row r="4689" customFormat="false" ht="12.75" hidden="false" customHeight="false" outlineLevel="0" collapsed="false">
      <c r="A4689" s="78"/>
      <c r="B4689" s="1156"/>
      <c r="C4689" s="1157"/>
      <c r="D4689" s="83"/>
      <c r="E4689" s="1168"/>
      <c r="F4689" s="1169"/>
    </row>
    <row r="4690" s="259" customFormat="true" ht="12.75" hidden="false" customHeight="false" outlineLevel="0" collapsed="false">
      <c r="A4690" s="78"/>
      <c r="B4690" s="1156"/>
      <c r="C4690" s="1157"/>
      <c r="D4690" s="83"/>
      <c r="E4690" s="1168"/>
      <c r="F4690" s="1169"/>
    </row>
    <row r="4691" s="259" customFormat="true" ht="12.75" hidden="false" customHeight="false" outlineLevel="0" collapsed="false">
      <c r="A4691" s="78"/>
      <c r="B4691" s="1156"/>
      <c r="C4691" s="1157"/>
      <c r="D4691" s="83"/>
      <c r="E4691" s="1168"/>
      <c r="F4691" s="1169"/>
    </row>
    <row r="4692" customFormat="false" ht="12.75" hidden="false" customHeight="false" outlineLevel="0" collapsed="false">
      <c r="A4692" s="78"/>
      <c r="B4692" s="1156"/>
      <c r="C4692" s="1157"/>
      <c r="D4692" s="83"/>
      <c r="E4692" s="1168"/>
      <c r="F4692" s="1169"/>
    </row>
    <row r="4693" customFormat="false" ht="12.75" hidden="false" customHeight="false" outlineLevel="0" collapsed="false">
      <c r="A4693" s="78"/>
      <c r="B4693" s="1156"/>
      <c r="C4693" s="1157"/>
      <c r="D4693" s="83"/>
      <c r="E4693" s="1168"/>
      <c r="F4693" s="1169"/>
    </row>
    <row r="4694" s="193" customFormat="true" ht="12.75" hidden="false" customHeight="false" outlineLevel="0" collapsed="false">
      <c r="A4694" s="78"/>
      <c r="B4694" s="1185"/>
      <c r="C4694" s="1189"/>
      <c r="D4694" s="83"/>
      <c r="E4694" s="1187"/>
      <c r="F4694" s="423"/>
      <c r="G4694" s="126"/>
      <c r="H4694" s="126"/>
      <c r="I4694" s="126"/>
      <c r="J4694" s="126"/>
      <c r="K4694" s="126"/>
      <c r="L4694" s="126"/>
      <c r="M4694" s="126"/>
      <c r="N4694" s="126"/>
      <c r="O4694" s="126"/>
      <c r="P4694" s="126"/>
      <c r="Q4694" s="126"/>
      <c r="R4694" s="126"/>
      <c r="S4694" s="126"/>
      <c r="T4694" s="126"/>
      <c r="U4694" s="126"/>
      <c r="V4694" s="126"/>
      <c r="W4694" s="126"/>
      <c r="X4694" s="126"/>
    </row>
    <row r="4695" s="193" customFormat="true" ht="12.75" hidden="false" customHeight="false" outlineLevel="0" collapsed="false">
      <c r="A4695" s="78"/>
      <c r="B4695" s="1185"/>
      <c r="C4695" s="1189"/>
      <c r="D4695" s="83"/>
      <c r="E4695" s="1187"/>
      <c r="F4695" s="423"/>
      <c r="G4695" s="126"/>
      <c r="H4695" s="126"/>
      <c r="I4695" s="126"/>
      <c r="J4695" s="126"/>
      <c r="K4695" s="126"/>
      <c r="L4695" s="126"/>
      <c r="M4695" s="126"/>
      <c r="N4695" s="126"/>
      <c r="O4695" s="126"/>
      <c r="P4695" s="126"/>
      <c r="Q4695" s="126"/>
      <c r="R4695" s="126"/>
      <c r="S4695" s="126"/>
      <c r="T4695" s="126"/>
      <c r="U4695" s="126"/>
      <c r="V4695" s="126"/>
      <c r="W4695" s="126"/>
      <c r="X4695" s="126"/>
    </row>
    <row r="4696" s="193" customFormat="true" ht="12.75" hidden="false" customHeight="false" outlineLevel="0" collapsed="false">
      <c r="A4696" s="78"/>
      <c r="B4696" s="1185"/>
      <c r="C4696" s="1189"/>
      <c r="D4696" s="83"/>
      <c r="E4696" s="1187"/>
      <c r="F4696" s="423"/>
      <c r="G4696" s="126"/>
      <c r="H4696" s="126"/>
      <c r="I4696" s="126"/>
      <c r="J4696" s="126"/>
      <c r="K4696" s="126"/>
      <c r="L4696" s="126"/>
      <c r="M4696" s="126"/>
      <c r="N4696" s="126"/>
      <c r="O4696" s="126"/>
      <c r="P4696" s="126"/>
      <c r="Q4696" s="126"/>
      <c r="R4696" s="126"/>
      <c r="S4696" s="126"/>
      <c r="T4696" s="126"/>
      <c r="U4696" s="126"/>
      <c r="V4696" s="126"/>
      <c r="W4696" s="126"/>
      <c r="X4696" s="126"/>
    </row>
    <row r="4697" s="193" customFormat="true" ht="12.75" hidden="false" customHeight="false" outlineLevel="0" collapsed="false">
      <c r="A4697" s="78"/>
      <c r="B4697" s="1185"/>
      <c r="C4697" s="1189"/>
      <c r="D4697" s="83"/>
      <c r="E4697" s="1187"/>
      <c r="F4697" s="423"/>
      <c r="G4697" s="126"/>
      <c r="H4697" s="126"/>
      <c r="I4697" s="126"/>
      <c r="J4697" s="126"/>
      <c r="K4697" s="126"/>
      <c r="L4697" s="126"/>
      <c r="M4697" s="126"/>
      <c r="N4697" s="126"/>
      <c r="O4697" s="126"/>
      <c r="P4697" s="126"/>
      <c r="Q4697" s="126"/>
      <c r="R4697" s="126"/>
      <c r="S4697" s="126"/>
      <c r="T4697" s="126"/>
      <c r="U4697" s="126"/>
      <c r="V4697" s="126"/>
      <c r="W4697" s="126"/>
      <c r="X4697" s="126"/>
    </row>
    <row r="4698" s="126" customFormat="true" ht="12.75" hidden="false" customHeight="false" outlineLevel="0" collapsed="false">
      <c r="A4698" s="78"/>
      <c r="B4698" s="1185"/>
      <c r="C4698" s="1189"/>
      <c r="D4698" s="83"/>
      <c r="E4698" s="1187"/>
      <c r="F4698" s="423"/>
    </row>
    <row r="4699" s="126" customFormat="true" ht="12.75" hidden="false" customHeight="false" outlineLevel="0" collapsed="false">
      <c r="A4699" s="78"/>
      <c r="B4699" s="1185"/>
      <c r="C4699" s="1189"/>
      <c r="D4699" s="83"/>
      <c r="E4699" s="1187"/>
      <c r="F4699" s="423"/>
    </row>
    <row r="4700" s="126" customFormat="true" ht="12.75" hidden="false" customHeight="false" outlineLevel="0" collapsed="false">
      <c r="A4700" s="78"/>
      <c r="B4700" s="1185"/>
      <c r="C4700" s="1189"/>
      <c r="D4700" s="83"/>
      <c r="E4700" s="1187"/>
      <c r="F4700" s="423"/>
    </row>
    <row r="4701" s="126" customFormat="true" ht="12.75" hidden="false" customHeight="false" outlineLevel="0" collapsed="false">
      <c r="A4701" s="78"/>
      <c r="B4701" s="1185"/>
      <c r="C4701" s="1189"/>
      <c r="D4701" s="83"/>
      <c r="E4701" s="1187"/>
      <c r="F4701" s="423"/>
    </row>
    <row r="4702" customFormat="false" ht="12.75" hidden="false" customHeight="false" outlineLevel="0" collapsed="false">
      <c r="A4702" s="78"/>
      <c r="B4702" s="1156"/>
      <c r="C4702" s="1157"/>
      <c r="D4702" s="83"/>
      <c r="E4702" s="1168"/>
      <c r="F4702" s="1169"/>
    </row>
    <row r="4703" customFormat="false" ht="12.75" hidden="false" customHeight="false" outlineLevel="0" collapsed="false">
      <c r="A4703" s="78"/>
      <c r="B4703" s="1156"/>
      <c r="C4703" s="1157"/>
      <c r="D4703" s="83"/>
      <c r="E4703" s="1168"/>
      <c r="F4703" s="1169"/>
    </row>
    <row r="4704" s="2" customFormat="true" ht="12.75" hidden="false" customHeight="false" outlineLevel="0" collapsed="false">
      <c r="A4704" s="78"/>
      <c r="B4704" s="1156"/>
      <c r="C4704" s="1157"/>
      <c r="D4704" s="83"/>
      <c r="E4704" s="1168"/>
      <c r="F4704" s="1169"/>
    </row>
    <row r="4705" s="2" customFormat="true" ht="12.75" hidden="false" customHeight="false" outlineLevel="0" collapsed="false">
      <c r="A4705" s="78"/>
      <c r="B4705" s="1156"/>
      <c r="C4705" s="1157"/>
      <c r="D4705" s="83"/>
      <c r="E4705" s="1168"/>
      <c r="F4705" s="1169"/>
    </row>
    <row r="4706" s="2" customFormat="true" ht="12.75" hidden="false" customHeight="false" outlineLevel="0" collapsed="false">
      <c r="A4706" s="78"/>
      <c r="B4706" s="1156"/>
      <c r="C4706" s="1157"/>
      <c r="D4706" s="83"/>
      <c r="E4706" s="1168"/>
      <c r="F4706" s="1169"/>
    </row>
    <row r="4707" s="193" customFormat="true" ht="12.75" hidden="false" customHeight="false" outlineLevel="0" collapsed="false">
      <c r="A4707" s="78"/>
      <c r="B4707" s="1185"/>
      <c r="C4707" s="1189"/>
      <c r="D4707" s="83"/>
      <c r="E4707" s="1187"/>
      <c r="F4707" s="423"/>
      <c r="G4707" s="126"/>
      <c r="H4707" s="126"/>
      <c r="I4707" s="126"/>
      <c r="J4707" s="126"/>
      <c r="K4707" s="126"/>
      <c r="L4707" s="126"/>
      <c r="M4707" s="126"/>
      <c r="N4707" s="126"/>
      <c r="O4707" s="126"/>
      <c r="P4707" s="126"/>
      <c r="Q4707" s="126"/>
      <c r="R4707" s="126"/>
      <c r="S4707" s="126"/>
      <c r="T4707" s="126"/>
      <c r="U4707" s="126"/>
      <c r="V4707" s="126"/>
      <c r="W4707" s="126"/>
    </row>
    <row r="4708" s="193" customFormat="true" ht="12.75" hidden="false" customHeight="false" outlineLevel="0" collapsed="false">
      <c r="A4708" s="78"/>
      <c r="B4708" s="1185"/>
      <c r="C4708" s="1189"/>
      <c r="D4708" s="83"/>
      <c r="E4708" s="1187"/>
      <c r="F4708" s="423"/>
      <c r="G4708" s="126"/>
      <c r="H4708" s="126"/>
      <c r="I4708" s="126"/>
      <c r="J4708" s="126"/>
      <c r="K4708" s="126"/>
      <c r="L4708" s="126"/>
      <c r="M4708" s="126"/>
      <c r="N4708" s="126"/>
      <c r="O4708" s="126"/>
      <c r="P4708" s="126"/>
      <c r="Q4708" s="126"/>
      <c r="R4708" s="126"/>
      <c r="S4708" s="126"/>
      <c r="T4708" s="126"/>
      <c r="U4708" s="126"/>
      <c r="V4708" s="126"/>
      <c r="W4708" s="126"/>
    </row>
    <row r="4709" s="193" customFormat="true" ht="12.75" hidden="false" customHeight="false" outlineLevel="0" collapsed="false">
      <c r="A4709" s="78"/>
      <c r="B4709" s="1185"/>
      <c r="C4709" s="1189"/>
      <c r="D4709" s="83"/>
      <c r="E4709" s="1187"/>
      <c r="F4709" s="423"/>
      <c r="G4709" s="126"/>
      <c r="H4709" s="126"/>
      <c r="I4709" s="126"/>
      <c r="J4709" s="126"/>
      <c r="K4709" s="126"/>
      <c r="L4709" s="126"/>
      <c r="M4709" s="126"/>
      <c r="N4709" s="126"/>
      <c r="O4709" s="126"/>
      <c r="P4709" s="126"/>
      <c r="Q4709" s="126"/>
      <c r="R4709" s="126"/>
      <c r="S4709" s="126"/>
      <c r="T4709" s="126"/>
      <c r="U4709" s="126"/>
      <c r="V4709" s="126"/>
      <c r="W4709" s="126"/>
    </row>
    <row r="4710" s="193" customFormat="true" ht="12.75" hidden="false" customHeight="false" outlineLevel="0" collapsed="false">
      <c r="A4710" s="78"/>
      <c r="B4710" s="1185"/>
      <c r="C4710" s="1189"/>
      <c r="D4710" s="83"/>
      <c r="E4710" s="1187"/>
      <c r="F4710" s="423"/>
      <c r="G4710" s="126"/>
      <c r="H4710" s="126"/>
      <c r="I4710" s="126"/>
      <c r="J4710" s="126"/>
      <c r="K4710" s="126"/>
      <c r="L4710" s="126"/>
      <c r="M4710" s="126"/>
      <c r="N4710" s="126"/>
      <c r="O4710" s="126"/>
      <c r="P4710" s="126"/>
      <c r="Q4710" s="126"/>
      <c r="R4710" s="126"/>
      <c r="S4710" s="126"/>
      <c r="T4710" s="126"/>
      <c r="U4710" s="126"/>
      <c r="V4710" s="126"/>
      <c r="W4710" s="126"/>
    </row>
    <row r="4711" s="126" customFormat="true" ht="12.75" hidden="false" customHeight="false" outlineLevel="0" collapsed="false">
      <c r="A4711" s="78"/>
      <c r="B4711" s="1185"/>
      <c r="C4711" s="1189"/>
      <c r="D4711" s="83"/>
      <c r="E4711" s="1187"/>
      <c r="F4711" s="423"/>
    </row>
    <row r="4712" s="126" customFormat="true" ht="12.75" hidden="false" customHeight="false" outlineLevel="0" collapsed="false">
      <c r="A4712" s="78"/>
      <c r="B4712" s="1185"/>
      <c r="C4712" s="1189"/>
      <c r="D4712" s="83"/>
      <c r="E4712" s="1187"/>
      <c r="F4712" s="423"/>
    </row>
    <row r="4713" s="126" customFormat="true" ht="12.75" hidden="false" customHeight="false" outlineLevel="0" collapsed="false">
      <c r="A4713" s="78"/>
      <c r="B4713" s="1185"/>
      <c r="C4713" s="1189"/>
      <c r="D4713" s="83"/>
      <c r="E4713" s="1187"/>
      <c r="F4713" s="423"/>
    </row>
    <row r="4714" customFormat="false" ht="12.75" hidden="false" customHeight="false" outlineLevel="0" collapsed="false">
      <c r="A4714" s="78"/>
      <c r="B4714" s="1156"/>
      <c r="C4714" s="1157"/>
      <c r="D4714" s="83"/>
      <c r="E4714" s="1168"/>
      <c r="F4714" s="1169"/>
    </row>
    <row r="4715" customFormat="false" ht="12.75" hidden="false" customHeight="false" outlineLevel="0" collapsed="false">
      <c r="A4715" s="78"/>
      <c r="B4715" s="1156"/>
      <c r="C4715" s="1157"/>
      <c r="D4715" s="83"/>
      <c r="E4715" s="1168"/>
      <c r="F4715" s="1169"/>
    </row>
    <row r="4716" s="193" customFormat="true" ht="12.75" hidden="false" customHeight="false" outlineLevel="0" collapsed="false">
      <c r="A4716" s="78"/>
      <c r="B4716" s="1185"/>
      <c r="C4716" s="1189"/>
      <c r="D4716" s="83"/>
      <c r="E4716" s="1187"/>
      <c r="F4716" s="423"/>
      <c r="G4716" s="126"/>
      <c r="H4716" s="126"/>
      <c r="I4716" s="126"/>
      <c r="J4716" s="126"/>
      <c r="K4716" s="126"/>
      <c r="L4716" s="126"/>
      <c r="M4716" s="126"/>
      <c r="N4716" s="126"/>
      <c r="O4716" s="126"/>
      <c r="P4716" s="126"/>
      <c r="Q4716" s="126"/>
      <c r="R4716" s="126"/>
      <c r="S4716" s="126"/>
      <c r="T4716" s="126"/>
      <c r="U4716" s="126"/>
      <c r="V4716" s="126"/>
      <c r="W4716" s="126"/>
      <c r="X4716" s="126"/>
    </row>
    <row r="4717" s="193" customFormat="true" ht="12.75" hidden="false" customHeight="false" outlineLevel="0" collapsed="false">
      <c r="A4717" s="78"/>
      <c r="B4717" s="1185"/>
      <c r="C4717" s="1189"/>
      <c r="D4717" s="83"/>
      <c r="E4717" s="1187"/>
      <c r="F4717" s="423"/>
      <c r="G4717" s="126"/>
      <c r="H4717" s="126"/>
      <c r="I4717" s="126"/>
      <c r="J4717" s="126"/>
      <c r="K4717" s="126"/>
      <c r="L4717" s="126"/>
      <c r="M4717" s="126"/>
      <c r="N4717" s="126"/>
      <c r="O4717" s="126"/>
      <c r="P4717" s="126"/>
      <c r="Q4717" s="126"/>
      <c r="R4717" s="126"/>
      <c r="S4717" s="126"/>
      <c r="T4717" s="126"/>
      <c r="U4717" s="126"/>
      <c r="V4717" s="126"/>
      <c r="W4717" s="126"/>
      <c r="X4717" s="126"/>
    </row>
    <row r="4718" s="193" customFormat="true" ht="12.75" hidden="false" customHeight="false" outlineLevel="0" collapsed="false">
      <c r="A4718" s="78"/>
      <c r="B4718" s="1185"/>
      <c r="C4718" s="1189"/>
      <c r="D4718" s="83"/>
      <c r="E4718" s="1187"/>
      <c r="F4718" s="423"/>
      <c r="G4718" s="126"/>
      <c r="H4718" s="126"/>
      <c r="I4718" s="126"/>
      <c r="J4718" s="126"/>
      <c r="K4718" s="126"/>
      <c r="L4718" s="126"/>
      <c r="M4718" s="126"/>
      <c r="N4718" s="126"/>
      <c r="O4718" s="126"/>
      <c r="P4718" s="126"/>
      <c r="Q4718" s="126"/>
      <c r="R4718" s="126"/>
      <c r="S4718" s="126"/>
      <c r="T4718" s="126"/>
      <c r="U4718" s="126"/>
      <c r="V4718" s="126"/>
      <c r="W4718" s="126"/>
      <c r="X4718" s="126"/>
    </row>
    <row r="4719" s="193" customFormat="true" ht="12.75" hidden="false" customHeight="false" outlineLevel="0" collapsed="false">
      <c r="A4719" s="78"/>
      <c r="B4719" s="1185"/>
      <c r="C4719" s="1189"/>
      <c r="D4719" s="83"/>
      <c r="E4719" s="1187"/>
      <c r="F4719" s="423"/>
      <c r="G4719" s="126"/>
      <c r="H4719" s="126"/>
      <c r="I4719" s="126"/>
      <c r="J4719" s="126"/>
      <c r="K4719" s="126"/>
      <c r="L4719" s="126"/>
      <c r="M4719" s="126"/>
      <c r="N4719" s="126"/>
      <c r="O4719" s="126"/>
      <c r="P4719" s="126"/>
      <c r="Q4719" s="126"/>
      <c r="R4719" s="126"/>
      <c r="S4719" s="126"/>
      <c r="T4719" s="126"/>
      <c r="U4719" s="126"/>
      <c r="V4719" s="126"/>
      <c r="W4719" s="126"/>
      <c r="X4719" s="126"/>
    </row>
    <row r="4720" s="193" customFormat="true" ht="12.75" hidden="false" customHeight="false" outlineLevel="0" collapsed="false">
      <c r="A4720" s="78"/>
      <c r="B4720" s="1185"/>
      <c r="C4720" s="1189"/>
      <c r="D4720" s="83"/>
      <c r="E4720" s="1187"/>
      <c r="F4720" s="423"/>
      <c r="G4720" s="126"/>
      <c r="H4720" s="126"/>
      <c r="I4720" s="126"/>
      <c r="J4720" s="126"/>
      <c r="K4720" s="126"/>
      <c r="L4720" s="126"/>
      <c r="M4720" s="126"/>
      <c r="N4720" s="126"/>
      <c r="O4720" s="126"/>
      <c r="P4720" s="126"/>
      <c r="Q4720" s="126"/>
      <c r="R4720" s="126"/>
      <c r="S4720" s="126"/>
      <c r="T4720" s="126"/>
      <c r="U4720" s="126"/>
      <c r="V4720" s="126"/>
      <c r="W4720" s="126"/>
      <c r="X4720" s="126"/>
    </row>
    <row r="4721" s="193" customFormat="true" ht="12.75" hidden="false" customHeight="false" outlineLevel="0" collapsed="false">
      <c r="A4721" s="78"/>
      <c r="B4721" s="1156"/>
      <c r="C4721" s="1189"/>
      <c r="D4721" s="83"/>
      <c r="E4721" s="1187"/>
      <c r="F4721" s="423"/>
      <c r="G4721" s="126"/>
      <c r="H4721" s="126"/>
      <c r="I4721" s="126"/>
      <c r="J4721" s="126"/>
      <c r="K4721" s="126"/>
      <c r="L4721" s="126"/>
      <c r="M4721" s="126"/>
      <c r="N4721" s="126"/>
      <c r="O4721" s="126"/>
      <c r="P4721" s="126"/>
      <c r="Q4721" s="126"/>
      <c r="R4721" s="126"/>
      <c r="S4721" s="126"/>
      <c r="T4721" s="126"/>
      <c r="U4721" s="126"/>
      <c r="V4721" s="126"/>
      <c r="W4721" s="126"/>
      <c r="X4721" s="126"/>
    </row>
    <row r="4722" customFormat="false" ht="12.75" hidden="false" customHeight="false" outlineLevel="0" collapsed="false">
      <c r="A4722" s="78"/>
      <c r="B4722" s="1156"/>
      <c r="C4722" s="1157"/>
      <c r="D4722" s="83"/>
      <c r="E4722" s="1168"/>
      <c r="F4722" s="1169"/>
    </row>
    <row r="4723" customFormat="false" ht="12.75" hidden="false" customHeight="false" outlineLevel="0" collapsed="false">
      <c r="A4723" s="78"/>
      <c r="B4723" s="1156"/>
      <c r="C4723" s="1157"/>
      <c r="D4723" s="83"/>
      <c r="E4723" s="1168"/>
      <c r="F4723" s="1169"/>
    </row>
    <row r="4724" s="259" customFormat="true" ht="12.75" hidden="false" customHeight="false" outlineLevel="0" collapsed="false">
      <c r="A4724" s="78"/>
      <c r="B4724" s="1156"/>
      <c r="C4724" s="1157"/>
      <c r="D4724" s="83"/>
      <c r="E4724" s="1168"/>
      <c r="F4724" s="1169"/>
    </row>
    <row r="4725" s="259" customFormat="true" ht="12.75" hidden="false" customHeight="false" outlineLevel="0" collapsed="false">
      <c r="A4725" s="78"/>
      <c r="B4725" s="1156"/>
      <c r="C4725" s="1157"/>
      <c r="D4725" s="83"/>
      <c r="E4725" s="1168"/>
      <c r="F4725" s="1169"/>
    </row>
    <row r="4726" customFormat="false" ht="12.75" hidden="false" customHeight="false" outlineLevel="0" collapsed="false">
      <c r="A4726" s="78"/>
      <c r="B4726" s="1156"/>
      <c r="C4726" s="1157"/>
      <c r="D4726" s="83"/>
      <c r="E4726" s="1168"/>
      <c r="F4726" s="1169"/>
    </row>
    <row r="4727" customFormat="false" ht="12.75" hidden="false" customHeight="false" outlineLevel="0" collapsed="false">
      <c r="A4727" s="78"/>
      <c r="B4727" s="1156"/>
      <c r="C4727" s="1157"/>
      <c r="D4727" s="83"/>
      <c r="E4727" s="1168"/>
      <c r="F4727" s="1169"/>
    </row>
    <row r="4728" customFormat="false" ht="12.75" hidden="false" customHeight="false" outlineLevel="0" collapsed="false">
      <c r="A4728" s="78"/>
      <c r="B4728" s="1156"/>
      <c r="C4728" s="1157"/>
      <c r="D4728" s="83"/>
      <c r="E4728" s="1168"/>
      <c r="F4728" s="1169"/>
    </row>
    <row r="4729" s="259" customFormat="true" ht="12.75" hidden="false" customHeight="false" outlineLevel="0" collapsed="false">
      <c r="A4729" s="78"/>
      <c r="B4729" s="1156"/>
      <c r="C4729" s="1157"/>
      <c r="D4729" s="83"/>
      <c r="E4729" s="1168"/>
      <c r="F4729" s="1169"/>
    </row>
    <row r="4730" s="259" customFormat="true" ht="12.75" hidden="false" customHeight="false" outlineLevel="0" collapsed="false">
      <c r="A4730" s="78"/>
      <c r="B4730" s="1156"/>
      <c r="C4730" s="1157"/>
      <c r="D4730" s="83"/>
      <c r="E4730" s="1168"/>
      <c r="F4730" s="1169"/>
    </row>
    <row r="4731" customFormat="false" ht="12.75" hidden="false" customHeight="false" outlineLevel="0" collapsed="false">
      <c r="A4731" s="78"/>
      <c r="B4731" s="1156"/>
      <c r="C4731" s="1157"/>
      <c r="D4731" s="83"/>
      <c r="E4731" s="1168"/>
      <c r="F4731" s="1169"/>
    </row>
    <row r="4732" customFormat="false" ht="12.75" hidden="false" customHeight="false" outlineLevel="0" collapsed="false">
      <c r="A4732" s="78"/>
      <c r="B4732" s="1156"/>
      <c r="C4732" s="1157"/>
      <c r="D4732" s="83"/>
      <c r="E4732" s="1168"/>
      <c r="F4732" s="1169"/>
    </row>
    <row r="4733" customFormat="false" ht="12.75" hidden="false" customHeight="false" outlineLevel="0" collapsed="false">
      <c r="A4733" s="78"/>
      <c r="B4733" s="1156"/>
      <c r="C4733" s="1157"/>
      <c r="D4733" s="83"/>
      <c r="E4733" s="1168"/>
      <c r="F4733" s="1169"/>
    </row>
    <row r="4734" s="193" customFormat="true" ht="12.75" hidden="false" customHeight="false" outlineLevel="0" collapsed="false">
      <c r="A4734" s="78"/>
      <c r="B4734" s="1185"/>
      <c r="C4734" s="1189"/>
      <c r="D4734" s="83"/>
      <c r="E4734" s="1187"/>
      <c r="F4734" s="423"/>
      <c r="G4734" s="126"/>
      <c r="H4734" s="126"/>
      <c r="I4734" s="126"/>
      <c r="J4734" s="126"/>
      <c r="K4734" s="126"/>
      <c r="L4734" s="126"/>
      <c r="M4734" s="126"/>
      <c r="N4734" s="126"/>
      <c r="O4734" s="126"/>
      <c r="P4734" s="126"/>
      <c r="Q4734" s="126"/>
      <c r="R4734" s="126"/>
      <c r="S4734" s="126"/>
      <c r="T4734" s="126"/>
      <c r="U4734" s="126"/>
      <c r="V4734" s="126"/>
      <c r="W4734" s="126"/>
      <c r="X4734" s="126"/>
    </row>
    <row r="4735" s="193" customFormat="true" ht="12.75" hidden="false" customHeight="false" outlineLevel="0" collapsed="false">
      <c r="A4735" s="78"/>
      <c r="B4735" s="1185"/>
      <c r="C4735" s="1189"/>
      <c r="D4735" s="83"/>
      <c r="E4735" s="1187"/>
      <c r="F4735" s="423"/>
      <c r="G4735" s="126"/>
      <c r="H4735" s="126"/>
      <c r="I4735" s="126"/>
      <c r="J4735" s="126"/>
      <c r="K4735" s="126"/>
      <c r="L4735" s="126"/>
      <c r="M4735" s="126"/>
      <c r="N4735" s="126"/>
      <c r="O4735" s="126"/>
      <c r="P4735" s="126"/>
      <c r="Q4735" s="126"/>
      <c r="R4735" s="126"/>
      <c r="S4735" s="126"/>
      <c r="T4735" s="126"/>
      <c r="U4735" s="126"/>
      <c r="V4735" s="126"/>
      <c r="W4735" s="126"/>
      <c r="X4735" s="126"/>
    </row>
    <row r="4736" s="193" customFormat="true" ht="12.75" hidden="false" customHeight="false" outlineLevel="0" collapsed="false">
      <c r="A4736" s="78"/>
      <c r="B4736" s="1185"/>
      <c r="C4736" s="1189"/>
      <c r="D4736" s="83"/>
      <c r="E4736" s="1187"/>
      <c r="F4736" s="423"/>
      <c r="G4736" s="126"/>
      <c r="H4736" s="126"/>
      <c r="I4736" s="126"/>
      <c r="J4736" s="126"/>
      <c r="K4736" s="126"/>
      <c r="L4736" s="126"/>
      <c r="M4736" s="126"/>
      <c r="N4736" s="126"/>
      <c r="O4736" s="126"/>
      <c r="P4736" s="126"/>
      <c r="Q4736" s="126"/>
      <c r="R4736" s="126"/>
      <c r="S4736" s="126"/>
      <c r="T4736" s="126"/>
      <c r="U4736" s="126"/>
      <c r="V4736" s="126"/>
      <c r="W4736" s="126"/>
      <c r="X4736" s="126"/>
    </row>
    <row r="4737" s="193" customFormat="true" ht="12.75" hidden="false" customHeight="false" outlineLevel="0" collapsed="false">
      <c r="A4737" s="78"/>
      <c r="B4737" s="1185"/>
      <c r="C4737" s="1189"/>
      <c r="D4737" s="83"/>
      <c r="E4737" s="1187"/>
      <c r="F4737" s="423"/>
      <c r="G4737" s="126"/>
      <c r="H4737" s="126"/>
      <c r="I4737" s="126"/>
      <c r="J4737" s="126"/>
      <c r="K4737" s="126"/>
      <c r="L4737" s="126"/>
      <c r="M4737" s="126"/>
      <c r="N4737" s="126"/>
      <c r="O4737" s="126"/>
      <c r="P4737" s="126"/>
      <c r="Q4737" s="126"/>
      <c r="R4737" s="126"/>
      <c r="S4737" s="126"/>
      <c r="T4737" s="126"/>
      <c r="U4737" s="126"/>
      <c r="V4737" s="126"/>
      <c r="W4737" s="126"/>
      <c r="X4737" s="126"/>
    </row>
    <row r="4738" s="193" customFormat="true" ht="12.75" hidden="false" customHeight="false" outlineLevel="0" collapsed="false">
      <c r="A4738" s="78"/>
      <c r="B4738" s="1185"/>
      <c r="C4738" s="1189"/>
      <c r="D4738" s="83"/>
      <c r="E4738" s="1187"/>
      <c r="F4738" s="423"/>
      <c r="G4738" s="126"/>
      <c r="H4738" s="126"/>
      <c r="I4738" s="126"/>
      <c r="J4738" s="126"/>
      <c r="K4738" s="126"/>
      <c r="L4738" s="126"/>
      <c r="M4738" s="126"/>
      <c r="N4738" s="126"/>
      <c r="O4738" s="126"/>
      <c r="P4738" s="126"/>
      <c r="Q4738" s="126"/>
      <c r="R4738" s="126"/>
      <c r="S4738" s="126"/>
      <c r="T4738" s="126"/>
      <c r="U4738" s="126"/>
      <c r="V4738" s="126"/>
      <c r="W4738" s="126"/>
      <c r="X4738" s="126"/>
    </row>
    <row r="4739" s="2" customFormat="true" ht="12.75" hidden="false" customHeight="false" outlineLevel="0" collapsed="false">
      <c r="A4739" s="78"/>
      <c r="B4739" s="1156"/>
      <c r="C4739" s="1157"/>
      <c r="D4739" s="83"/>
      <c r="E4739" s="1168"/>
      <c r="F4739" s="1169"/>
    </row>
    <row r="4740" s="2" customFormat="true" ht="12.75" hidden="false" customHeight="false" outlineLevel="0" collapsed="false">
      <c r="A4740" s="78"/>
      <c r="B4740" s="1156"/>
      <c r="C4740" s="1157"/>
      <c r="D4740" s="83"/>
      <c r="E4740" s="1168"/>
      <c r="F4740" s="1169"/>
    </row>
    <row r="4741" s="2" customFormat="true" ht="12.75" hidden="false" customHeight="false" outlineLevel="0" collapsed="false">
      <c r="A4741" s="78"/>
      <c r="B4741" s="1156"/>
      <c r="C4741" s="1157"/>
      <c r="D4741" s="83"/>
      <c r="E4741" s="1168"/>
      <c r="F4741" s="1169"/>
    </row>
    <row r="4742" s="2" customFormat="true" ht="12.75" hidden="false" customHeight="false" outlineLevel="0" collapsed="false">
      <c r="A4742" s="78"/>
      <c r="B4742" s="1156"/>
      <c r="C4742" s="1157"/>
      <c r="D4742" s="83"/>
      <c r="E4742" s="1187"/>
      <c r="F4742" s="423"/>
    </row>
    <row r="4743" s="2" customFormat="true" ht="12.75" hidden="false" customHeight="false" outlineLevel="0" collapsed="false">
      <c r="A4743" s="78"/>
      <c r="B4743" s="1156"/>
      <c r="C4743" s="1157"/>
      <c r="D4743" s="83"/>
      <c r="E4743" s="1187"/>
      <c r="F4743" s="423"/>
    </row>
    <row r="4744" customFormat="false" ht="12.75" hidden="false" customHeight="false" outlineLevel="0" collapsed="false">
      <c r="A4744" s="78"/>
      <c r="B4744" s="1156"/>
      <c r="C4744" s="1157"/>
      <c r="D4744" s="83"/>
      <c r="E4744" s="1187"/>
      <c r="F4744" s="423"/>
    </row>
    <row r="4745" customFormat="false" ht="12.75" hidden="false" customHeight="false" outlineLevel="0" collapsed="false">
      <c r="A4745" s="78"/>
      <c r="B4745" s="1156"/>
      <c r="C4745" s="1157"/>
      <c r="D4745" s="83"/>
      <c r="E4745" s="1187"/>
      <c r="F4745" s="423"/>
    </row>
    <row r="4746" s="193" customFormat="true" ht="12.75" hidden="false" customHeight="false" outlineLevel="0" collapsed="false">
      <c r="A4746" s="78"/>
      <c r="B4746" s="1185"/>
      <c r="C4746" s="1189"/>
      <c r="D4746" s="83"/>
      <c r="E4746" s="1187"/>
      <c r="F4746" s="423"/>
      <c r="G4746" s="126"/>
      <c r="H4746" s="126"/>
      <c r="I4746" s="126"/>
      <c r="J4746" s="126"/>
      <c r="K4746" s="126"/>
      <c r="L4746" s="126"/>
      <c r="M4746" s="126"/>
      <c r="N4746" s="126"/>
      <c r="O4746" s="126"/>
      <c r="P4746" s="126"/>
      <c r="Q4746" s="126"/>
      <c r="R4746" s="126"/>
      <c r="S4746" s="126"/>
      <c r="T4746" s="126"/>
      <c r="U4746" s="126"/>
      <c r="V4746" s="126"/>
      <c r="W4746" s="126"/>
      <c r="X4746" s="126"/>
    </row>
    <row r="4747" s="193" customFormat="true" ht="12.75" hidden="false" customHeight="false" outlineLevel="0" collapsed="false">
      <c r="A4747" s="78"/>
      <c r="B4747" s="1185"/>
      <c r="C4747" s="1189"/>
      <c r="D4747" s="83"/>
      <c r="E4747" s="1187"/>
      <c r="F4747" s="423"/>
      <c r="G4747" s="126"/>
      <c r="H4747" s="126"/>
      <c r="I4747" s="126"/>
      <c r="J4747" s="126"/>
      <c r="K4747" s="126"/>
      <c r="L4747" s="126"/>
      <c r="M4747" s="126"/>
      <c r="N4747" s="126"/>
      <c r="O4747" s="126"/>
      <c r="P4747" s="126"/>
      <c r="Q4747" s="126"/>
      <c r="R4747" s="126"/>
      <c r="S4747" s="126"/>
      <c r="T4747" s="126"/>
      <c r="U4747" s="126"/>
      <c r="V4747" s="126"/>
      <c r="W4747" s="126"/>
      <c r="X4747" s="126"/>
    </row>
    <row r="4748" s="193" customFormat="true" ht="12.75" hidden="false" customHeight="false" outlineLevel="0" collapsed="false">
      <c r="A4748" s="78"/>
      <c r="B4748" s="1185"/>
      <c r="C4748" s="1189"/>
      <c r="D4748" s="83"/>
      <c r="E4748" s="1187"/>
      <c r="F4748" s="423"/>
      <c r="G4748" s="126"/>
      <c r="H4748" s="126"/>
      <c r="I4748" s="126"/>
      <c r="J4748" s="126"/>
      <c r="K4748" s="126"/>
      <c r="L4748" s="126"/>
      <c r="M4748" s="126"/>
      <c r="N4748" s="126"/>
      <c r="O4748" s="126"/>
      <c r="P4748" s="126"/>
      <c r="Q4748" s="126"/>
      <c r="R4748" s="126"/>
      <c r="S4748" s="126"/>
      <c r="T4748" s="126"/>
      <c r="U4748" s="126"/>
      <c r="V4748" s="126"/>
      <c r="W4748" s="126"/>
      <c r="X4748" s="126"/>
    </row>
    <row r="4749" s="193" customFormat="true" ht="12.75" hidden="false" customHeight="false" outlineLevel="0" collapsed="false">
      <c r="A4749" s="78"/>
      <c r="B4749" s="1185"/>
      <c r="C4749" s="1189"/>
      <c r="D4749" s="83"/>
      <c r="E4749" s="1187"/>
      <c r="F4749" s="423"/>
      <c r="G4749" s="126"/>
      <c r="H4749" s="126"/>
      <c r="I4749" s="126"/>
      <c r="J4749" s="126"/>
      <c r="K4749" s="126"/>
      <c r="L4749" s="126"/>
      <c r="M4749" s="126"/>
      <c r="N4749" s="126"/>
      <c r="O4749" s="126"/>
      <c r="P4749" s="126"/>
      <c r="Q4749" s="126"/>
      <c r="R4749" s="126"/>
      <c r="S4749" s="126"/>
      <c r="T4749" s="126"/>
      <c r="U4749" s="126"/>
      <c r="V4749" s="126"/>
      <c r="W4749" s="126"/>
      <c r="X4749" s="126"/>
    </row>
    <row r="4750" s="193" customFormat="true" ht="12.75" hidden="false" customHeight="false" outlineLevel="0" collapsed="false">
      <c r="A4750" s="78"/>
      <c r="B4750" s="1185"/>
      <c r="C4750" s="1189"/>
      <c r="D4750" s="83"/>
      <c r="E4750" s="1187"/>
      <c r="F4750" s="423"/>
      <c r="G4750" s="126"/>
      <c r="H4750" s="126"/>
      <c r="I4750" s="126"/>
      <c r="J4750" s="126"/>
      <c r="K4750" s="126"/>
      <c r="L4750" s="126"/>
      <c r="M4750" s="126"/>
      <c r="N4750" s="126"/>
      <c r="O4750" s="126"/>
      <c r="P4750" s="126"/>
      <c r="Q4750" s="126"/>
      <c r="R4750" s="126"/>
      <c r="S4750" s="126"/>
      <c r="T4750" s="126"/>
      <c r="U4750" s="126"/>
      <c r="V4750" s="126"/>
      <c r="W4750" s="126"/>
      <c r="X4750" s="126"/>
    </row>
    <row r="4751" s="193" customFormat="true" ht="12.75" hidden="false" customHeight="false" outlineLevel="0" collapsed="false">
      <c r="A4751" s="78"/>
      <c r="B4751" s="1185"/>
      <c r="C4751" s="1189"/>
      <c r="D4751" s="83"/>
      <c r="E4751" s="1187"/>
      <c r="F4751" s="423"/>
      <c r="G4751" s="126"/>
      <c r="H4751" s="126"/>
      <c r="I4751" s="126"/>
      <c r="J4751" s="126"/>
      <c r="K4751" s="126"/>
      <c r="L4751" s="126"/>
      <c r="M4751" s="126"/>
      <c r="N4751" s="126"/>
      <c r="O4751" s="126"/>
      <c r="P4751" s="126"/>
      <c r="Q4751" s="126"/>
      <c r="R4751" s="126"/>
      <c r="S4751" s="126"/>
      <c r="T4751" s="126"/>
      <c r="U4751" s="126"/>
      <c r="V4751" s="126"/>
      <c r="W4751" s="126"/>
      <c r="X4751" s="126"/>
    </row>
    <row r="4752" s="193" customFormat="true" ht="12.75" hidden="false" customHeight="false" outlineLevel="0" collapsed="false">
      <c r="A4752" s="78"/>
      <c r="B4752" s="1185"/>
      <c r="C4752" s="1189"/>
      <c r="D4752" s="83"/>
      <c r="E4752" s="1187"/>
      <c r="F4752" s="423"/>
      <c r="G4752" s="126"/>
      <c r="H4752" s="126"/>
      <c r="I4752" s="126"/>
      <c r="J4752" s="126"/>
      <c r="K4752" s="126"/>
      <c r="L4752" s="126"/>
      <c r="M4752" s="126"/>
      <c r="N4752" s="126"/>
      <c r="O4752" s="126"/>
      <c r="P4752" s="126"/>
      <c r="Q4752" s="126"/>
      <c r="R4752" s="126"/>
      <c r="S4752" s="126"/>
      <c r="T4752" s="126"/>
      <c r="U4752" s="126"/>
      <c r="V4752" s="126"/>
      <c r="W4752" s="126"/>
      <c r="X4752" s="126"/>
    </row>
    <row r="4753" s="193" customFormat="true" ht="12.75" hidden="false" customHeight="false" outlineLevel="0" collapsed="false">
      <c r="A4753" s="78"/>
      <c r="B4753" s="1185"/>
      <c r="C4753" s="1189"/>
      <c r="D4753" s="83"/>
      <c r="E4753" s="1187"/>
      <c r="F4753" s="423"/>
      <c r="G4753" s="126"/>
      <c r="H4753" s="126"/>
      <c r="I4753" s="126"/>
      <c r="J4753" s="126"/>
      <c r="K4753" s="126"/>
      <c r="L4753" s="126"/>
      <c r="M4753" s="126"/>
      <c r="N4753" s="126"/>
      <c r="O4753" s="126"/>
      <c r="P4753" s="126"/>
      <c r="Q4753" s="126"/>
      <c r="R4753" s="126"/>
      <c r="S4753" s="126"/>
      <c r="T4753" s="126"/>
      <c r="U4753" s="126"/>
      <c r="V4753" s="126"/>
      <c r="W4753" s="126"/>
      <c r="X4753" s="126"/>
    </row>
    <row r="4754" s="193" customFormat="true" ht="12.75" hidden="false" customHeight="false" outlineLevel="0" collapsed="false">
      <c r="A4754" s="78"/>
      <c r="B4754" s="1185"/>
      <c r="C4754" s="1189"/>
      <c r="D4754" s="83"/>
      <c r="E4754" s="1187"/>
      <c r="F4754" s="423"/>
      <c r="G4754" s="126"/>
      <c r="H4754" s="126"/>
      <c r="I4754" s="126"/>
      <c r="J4754" s="126"/>
      <c r="K4754" s="126"/>
      <c r="L4754" s="126"/>
      <c r="M4754" s="126"/>
      <c r="N4754" s="126"/>
      <c r="O4754" s="126"/>
      <c r="P4754" s="126"/>
      <c r="Q4754" s="126"/>
      <c r="R4754" s="126"/>
      <c r="S4754" s="126"/>
      <c r="T4754" s="126"/>
      <c r="U4754" s="126"/>
      <c r="V4754" s="126"/>
      <c r="W4754" s="126"/>
      <c r="X4754" s="126"/>
    </row>
    <row r="4755" customFormat="false" ht="12.75" hidden="false" customHeight="false" outlineLevel="0" collapsed="false">
      <c r="A4755" s="78"/>
      <c r="B4755" s="1185"/>
      <c r="C4755" s="1157"/>
      <c r="D4755" s="83"/>
      <c r="E4755" s="1168"/>
      <c r="F4755" s="1169"/>
    </row>
    <row r="4756" s="193" customFormat="true" ht="12.75" hidden="false" customHeight="false" outlineLevel="0" collapsed="false">
      <c r="A4756" s="78"/>
      <c r="B4756" s="1185"/>
      <c r="C4756" s="1189"/>
      <c r="D4756" s="83"/>
      <c r="E4756" s="1187"/>
      <c r="F4756" s="423"/>
      <c r="G4756" s="126"/>
      <c r="H4756" s="126"/>
      <c r="I4756" s="126"/>
      <c r="J4756" s="126"/>
      <c r="K4756" s="126"/>
      <c r="L4756" s="126"/>
      <c r="M4756" s="126"/>
      <c r="N4756" s="126"/>
      <c r="O4756" s="126"/>
      <c r="P4756" s="126"/>
      <c r="Q4756" s="126"/>
      <c r="R4756" s="126"/>
      <c r="S4756" s="126"/>
      <c r="T4756" s="126"/>
      <c r="U4756" s="126"/>
      <c r="V4756" s="126"/>
      <c r="W4756" s="126"/>
      <c r="X4756" s="126"/>
    </row>
    <row r="4757" s="193" customFormat="true" ht="12.75" hidden="false" customHeight="false" outlineLevel="0" collapsed="false">
      <c r="A4757" s="78"/>
      <c r="B4757" s="1185"/>
      <c r="C4757" s="1189"/>
      <c r="D4757" s="83"/>
      <c r="E4757" s="1187"/>
      <c r="F4757" s="423"/>
      <c r="G4757" s="126"/>
      <c r="H4757" s="126"/>
      <c r="I4757" s="126"/>
      <c r="J4757" s="126"/>
      <c r="K4757" s="126"/>
      <c r="L4757" s="126"/>
      <c r="M4757" s="126"/>
      <c r="N4757" s="126"/>
      <c r="O4757" s="126"/>
      <c r="P4757" s="126"/>
      <c r="Q4757" s="126"/>
      <c r="R4757" s="126"/>
      <c r="S4757" s="126"/>
      <c r="T4757" s="126"/>
      <c r="U4757" s="126"/>
      <c r="V4757" s="126"/>
      <c r="W4757" s="126"/>
      <c r="X4757" s="126"/>
    </row>
    <row r="4758" s="193" customFormat="true" ht="12.75" hidden="false" customHeight="false" outlineLevel="0" collapsed="false">
      <c r="A4758" s="78"/>
      <c r="B4758" s="1185"/>
      <c r="C4758" s="1189"/>
      <c r="D4758" s="83"/>
      <c r="E4758" s="1187"/>
      <c r="F4758" s="423"/>
      <c r="G4758" s="126"/>
      <c r="H4758" s="126"/>
      <c r="I4758" s="126"/>
      <c r="J4758" s="126"/>
      <c r="K4758" s="126"/>
      <c r="L4758" s="126"/>
      <c r="M4758" s="126"/>
      <c r="N4758" s="126"/>
      <c r="O4758" s="126"/>
      <c r="P4758" s="126"/>
      <c r="Q4758" s="126"/>
      <c r="R4758" s="126"/>
      <c r="S4758" s="126"/>
      <c r="T4758" s="126"/>
      <c r="U4758" s="126"/>
      <c r="V4758" s="126"/>
      <c r="W4758" s="126"/>
      <c r="X4758" s="126"/>
    </row>
    <row r="4759" s="193" customFormat="true" ht="12.75" hidden="false" customHeight="false" outlineLevel="0" collapsed="false">
      <c r="A4759" s="78"/>
      <c r="B4759" s="1185"/>
      <c r="C4759" s="1189"/>
      <c r="D4759" s="83"/>
      <c r="E4759" s="1187"/>
      <c r="F4759" s="423"/>
      <c r="G4759" s="126"/>
      <c r="H4759" s="126"/>
      <c r="I4759" s="126"/>
      <c r="J4759" s="126"/>
      <c r="K4759" s="126"/>
      <c r="L4759" s="126"/>
      <c r="M4759" s="126"/>
      <c r="N4759" s="126"/>
      <c r="O4759" s="126"/>
      <c r="P4759" s="126"/>
      <c r="Q4759" s="126"/>
      <c r="R4759" s="126"/>
      <c r="S4759" s="126"/>
      <c r="T4759" s="126"/>
      <c r="U4759" s="126"/>
      <c r="V4759" s="126"/>
      <c r="W4759" s="126"/>
      <c r="X4759" s="126"/>
    </row>
    <row r="4760" s="193" customFormat="true" ht="12.75" hidden="false" customHeight="false" outlineLevel="0" collapsed="false">
      <c r="A4760" s="78"/>
      <c r="B4760" s="1185"/>
      <c r="C4760" s="1189"/>
      <c r="D4760" s="83"/>
      <c r="E4760" s="1187"/>
      <c r="F4760" s="423"/>
      <c r="G4760" s="126"/>
      <c r="H4760" s="126"/>
      <c r="I4760" s="126"/>
      <c r="J4760" s="126"/>
      <c r="K4760" s="126"/>
      <c r="L4760" s="126"/>
      <c r="M4760" s="126"/>
      <c r="N4760" s="126"/>
      <c r="O4760" s="126"/>
      <c r="P4760" s="126"/>
      <c r="Q4760" s="126"/>
      <c r="R4760" s="126"/>
      <c r="S4760" s="126"/>
      <c r="T4760" s="126"/>
      <c r="U4760" s="126"/>
      <c r="V4760" s="126"/>
      <c r="W4760" s="126"/>
      <c r="X4760" s="126"/>
    </row>
    <row r="4761" s="193" customFormat="true" ht="12.75" hidden="false" customHeight="false" outlineLevel="0" collapsed="false">
      <c r="A4761" s="78"/>
      <c r="B4761" s="1185"/>
      <c r="C4761" s="1189"/>
      <c r="D4761" s="83"/>
      <c r="E4761" s="1187"/>
      <c r="F4761" s="423"/>
      <c r="G4761" s="126"/>
      <c r="H4761" s="126"/>
      <c r="I4761" s="126"/>
      <c r="J4761" s="126"/>
      <c r="K4761" s="126"/>
      <c r="L4761" s="126"/>
      <c r="M4761" s="126"/>
      <c r="N4761" s="126"/>
      <c r="O4761" s="126"/>
      <c r="P4761" s="126"/>
      <c r="Q4761" s="126"/>
      <c r="R4761" s="126"/>
      <c r="S4761" s="126"/>
      <c r="T4761" s="126"/>
      <c r="U4761" s="126"/>
      <c r="V4761" s="126"/>
      <c r="W4761" s="126"/>
      <c r="X4761" s="126"/>
    </row>
    <row r="4762" s="193" customFormat="true" ht="12.75" hidden="false" customHeight="false" outlineLevel="0" collapsed="false">
      <c r="A4762" s="78"/>
      <c r="B4762" s="1185"/>
      <c r="C4762" s="1189"/>
      <c r="D4762" s="83"/>
      <c r="E4762" s="1187"/>
      <c r="F4762" s="423"/>
      <c r="G4762" s="126"/>
      <c r="H4762" s="126"/>
      <c r="I4762" s="126"/>
      <c r="J4762" s="126"/>
      <c r="K4762" s="126"/>
      <c r="L4762" s="126"/>
      <c r="M4762" s="126"/>
      <c r="N4762" s="126"/>
      <c r="O4762" s="126"/>
      <c r="P4762" s="126"/>
      <c r="Q4762" s="126"/>
      <c r="R4762" s="126"/>
      <c r="S4762" s="126"/>
      <c r="T4762" s="126"/>
      <c r="U4762" s="126"/>
      <c r="V4762" s="126"/>
      <c r="W4762" s="126"/>
      <c r="X4762" s="126"/>
    </row>
    <row r="4763" s="193" customFormat="true" ht="12.75" hidden="false" customHeight="false" outlineLevel="0" collapsed="false">
      <c r="A4763" s="78"/>
      <c r="B4763" s="1185"/>
      <c r="C4763" s="1189"/>
      <c r="D4763" s="83"/>
      <c r="E4763" s="1187"/>
      <c r="F4763" s="423"/>
      <c r="G4763" s="126"/>
      <c r="H4763" s="126"/>
      <c r="I4763" s="126"/>
      <c r="J4763" s="126"/>
      <c r="K4763" s="126"/>
      <c r="L4763" s="126"/>
      <c r="M4763" s="126"/>
      <c r="N4763" s="126"/>
      <c r="O4763" s="126"/>
      <c r="P4763" s="126"/>
      <c r="Q4763" s="126"/>
      <c r="R4763" s="126"/>
      <c r="S4763" s="126"/>
      <c r="T4763" s="126"/>
      <c r="U4763" s="126"/>
      <c r="V4763" s="126"/>
      <c r="W4763" s="126"/>
      <c r="X4763" s="126"/>
    </row>
    <row r="4764" s="193" customFormat="true" ht="12.75" hidden="false" customHeight="false" outlineLevel="0" collapsed="false">
      <c r="A4764" s="78"/>
      <c r="B4764" s="1185"/>
      <c r="C4764" s="1189"/>
      <c r="D4764" s="83"/>
      <c r="E4764" s="1187"/>
      <c r="F4764" s="423"/>
      <c r="G4764" s="126"/>
      <c r="H4764" s="126"/>
      <c r="I4764" s="126"/>
      <c r="J4764" s="126"/>
      <c r="K4764" s="126"/>
      <c r="L4764" s="126"/>
      <c r="M4764" s="126"/>
      <c r="N4764" s="126"/>
      <c r="O4764" s="126"/>
      <c r="P4764" s="126"/>
      <c r="Q4764" s="126"/>
      <c r="R4764" s="126"/>
      <c r="S4764" s="126"/>
      <c r="T4764" s="126"/>
      <c r="U4764" s="126"/>
      <c r="V4764" s="126"/>
      <c r="W4764" s="126"/>
      <c r="X4764" s="126"/>
    </row>
    <row r="4765" customFormat="false" ht="12.75" hidden="false" customHeight="false" outlineLevel="0" collapsed="false">
      <c r="A4765" s="78"/>
      <c r="B4765" s="1185"/>
      <c r="C4765" s="1157"/>
      <c r="D4765" s="83"/>
      <c r="E4765" s="1168"/>
      <c r="F4765" s="1169"/>
    </row>
    <row r="4766" s="26" customFormat="true" ht="12.75" hidden="false" customHeight="false" outlineLevel="0" collapsed="false">
      <c r="A4766" s="78"/>
      <c r="B4766" s="1185"/>
      <c r="C4766" s="1157"/>
      <c r="D4766" s="83"/>
      <c r="E4766" s="1168"/>
      <c r="F4766" s="1169"/>
      <c r="G4766" s="258"/>
      <c r="H4766" s="258"/>
      <c r="I4766" s="258"/>
      <c r="J4766" s="258"/>
      <c r="K4766" s="258"/>
      <c r="L4766" s="258"/>
      <c r="M4766" s="258"/>
      <c r="N4766" s="258"/>
      <c r="O4766" s="258"/>
      <c r="P4766" s="258"/>
      <c r="Q4766" s="258"/>
      <c r="R4766" s="258"/>
      <c r="S4766" s="258"/>
      <c r="T4766" s="258"/>
      <c r="U4766" s="258"/>
      <c r="V4766" s="258"/>
      <c r="W4766" s="258"/>
      <c r="X4766" s="258"/>
    </row>
    <row r="4767" customFormat="false" ht="12.75" hidden="false" customHeight="false" outlineLevel="0" collapsed="false">
      <c r="A4767" s="78"/>
      <c r="B4767" s="1185"/>
      <c r="C4767" s="1157"/>
      <c r="D4767" s="83"/>
      <c r="E4767" s="1168"/>
      <c r="F4767" s="1169"/>
    </row>
    <row r="4768" customFormat="false" ht="12.75" hidden="false" customHeight="false" outlineLevel="0" collapsed="false">
      <c r="A4768" s="78"/>
      <c r="B4768" s="1185"/>
      <c r="C4768" s="1157"/>
      <c r="D4768" s="83"/>
      <c r="E4768" s="1168"/>
      <c r="F4768" s="1169"/>
    </row>
    <row r="4769" s="26" customFormat="true" ht="12.75" hidden="false" customHeight="false" outlineLevel="0" collapsed="false">
      <c r="A4769" s="78"/>
      <c r="B4769" s="1197"/>
      <c r="C4769" s="1157"/>
      <c r="D4769" s="83"/>
      <c r="E4769" s="1187"/>
      <c r="F4769" s="423"/>
      <c r="G4769" s="258"/>
      <c r="H4769" s="258"/>
      <c r="I4769" s="258"/>
      <c r="J4769" s="258"/>
      <c r="K4769" s="258"/>
      <c r="L4769" s="258"/>
      <c r="M4769" s="258"/>
      <c r="N4769" s="258"/>
      <c r="O4769" s="258"/>
      <c r="P4769" s="258"/>
      <c r="Q4769" s="258"/>
      <c r="R4769" s="258"/>
      <c r="S4769" s="258"/>
      <c r="T4769" s="258"/>
      <c r="U4769" s="258"/>
      <c r="V4769" s="258"/>
      <c r="W4769" s="258"/>
      <c r="X4769" s="258"/>
    </row>
    <row r="4770" s="26" customFormat="true" ht="12.75" hidden="false" customHeight="false" outlineLevel="0" collapsed="false">
      <c r="A4770" s="78"/>
      <c r="B4770" s="1197"/>
      <c r="C4770" s="1157"/>
      <c r="D4770" s="83"/>
      <c r="E4770" s="1187"/>
      <c r="F4770" s="423"/>
      <c r="G4770" s="258"/>
      <c r="H4770" s="258"/>
      <c r="I4770" s="258"/>
      <c r="J4770" s="258"/>
      <c r="K4770" s="258"/>
      <c r="L4770" s="258"/>
      <c r="M4770" s="258"/>
      <c r="N4770" s="258"/>
      <c r="O4770" s="258"/>
      <c r="P4770" s="258"/>
      <c r="Q4770" s="258"/>
      <c r="R4770" s="258"/>
      <c r="S4770" s="258"/>
      <c r="T4770" s="258"/>
      <c r="U4770" s="258"/>
      <c r="V4770" s="258"/>
      <c r="W4770" s="258"/>
      <c r="X4770" s="258"/>
    </row>
    <row r="4771" s="26" customFormat="true" ht="12.75" hidden="false" customHeight="false" outlineLevel="0" collapsed="false">
      <c r="A4771" s="78"/>
      <c r="B4771" s="1197"/>
      <c r="C4771" s="1157"/>
      <c r="D4771" s="83"/>
      <c r="E4771" s="1168"/>
      <c r="F4771" s="1169"/>
      <c r="G4771" s="258"/>
      <c r="H4771" s="258"/>
      <c r="I4771" s="258"/>
      <c r="J4771" s="258"/>
      <c r="K4771" s="258"/>
      <c r="L4771" s="258"/>
      <c r="M4771" s="258"/>
      <c r="N4771" s="258"/>
      <c r="O4771" s="258"/>
      <c r="P4771" s="258"/>
      <c r="Q4771" s="258"/>
      <c r="R4771" s="258"/>
      <c r="S4771" s="258"/>
      <c r="T4771" s="258"/>
      <c r="U4771" s="258"/>
      <c r="V4771" s="258"/>
      <c r="W4771" s="258"/>
      <c r="X4771" s="258"/>
    </row>
    <row r="4772" customFormat="false" ht="12.75" hidden="false" customHeight="false" outlineLevel="0" collapsed="false">
      <c r="A4772" s="78"/>
      <c r="B4772" s="1185"/>
      <c r="C4772" s="1157"/>
      <c r="D4772" s="83"/>
      <c r="E4772" s="1168"/>
      <c r="F4772" s="1169"/>
    </row>
    <row r="4773" s="26" customFormat="true" ht="12.75" hidden="false" customHeight="false" outlineLevel="0" collapsed="false">
      <c r="A4773" s="78"/>
      <c r="B4773" s="1185"/>
      <c r="C4773" s="1157"/>
      <c r="D4773" s="83"/>
      <c r="E4773" s="1168"/>
      <c r="F4773" s="1169"/>
      <c r="G4773" s="258"/>
      <c r="H4773" s="258"/>
      <c r="I4773" s="258"/>
      <c r="J4773" s="258"/>
      <c r="K4773" s="258"/>
      <c r="L4773" s="258"/>
      <c r="M4773" s="258"/>
      <c r="N4773" s="258"/>
      <c r="O4773" s="258"/>
      <c r="P4773" s="258"/>
      <c r="Q4773" s="258"/>
      <c r="R4773" s="258"/>
      <c r="S4773" s="258"/>
      <c r="T4773" s="258"/>
      <c r="U4773" s="258"/>
      <c r="V4773" s="258"/>
      <c r="W4773" s="258"/>
      <c r="X4773" s="258"/>
    </row>
    <row r="4774" customFormat="false" ht="12.75" hidden="false" customHeight="false" outlineLevel="0" collapsed="false">
      <c r="A4774" s="78"/>
      <c r="B4774" s="1185"/>
      <c r="C4774" s="1157"/>
      <c r="D4774" s="83"/>
      <c r="E4774" s="1168"/>
      <c r="F4774" s="1169"/>
    </row>
    <row r="4775" customFormat="false" ht="12.75" hidden="false" customHeight="false" outlineLevel="0" collapsed="false">
      <c r="A4775" s="78"/>
      <c r="B4775" s="1185"/>
      <c r="C4775" s="1157"/>
      <c r="D4775" s="83"/>
      <c r="E4775" s="1168"/>
      <c r="F4775" s="1169"/>
    </row>
    <row r="4776" s="26" customFormat="true" ht="12.75" hidden="false" customHeight="false" outlineLevel="0" collapsed="false">
      <c r="A4776" s="78"/>
      <c r="B4776" s="1197"/>
      <c r="C4776" s="1157"/>
      <c r="D4776" s="83"/>
      <c r="E4776" s="1187"/>
      <c r="F4776" s="423"/>
      <c r="G4776" s="258"/>
      <c r="H4776" s="258"/>
      <c r="I4776" s="258"/>
      <c r="J4776" s="258"/>
      <c r="K4776" s="258"/>
      <c r="L4776" s="258"/>
      <c r="M4776" s="258"/>
      <c r="N4776" s="258"/>
      <c r="O4776" s="258"/>
      <c r="P4776" s="258"/>
      <c r="Q4776" s="258"/>
      <c r="R4776" s="258"/>
      <c r="S4776" s="258"/>
      <c r="T4776" s="258"/>
      <c r="U4776" s="258"/>
      <c r="V4776" s="258"/>
      <c r="W4776" s="258"/>
      <c r="X4776" s="258"/>
    </row>
    <row r="4777" s="26" customFormat="true" ht="12.75" hidden="false" customHeight="false" outlineLevel="0" collapsed="false">
      <c r="A4777" s="78"/>
      <c r="B4777" s="1197"/>
      <c r="C4777" s="1157"/>
      <c r="D4777" s="83"/>
      <c r="E4777" s="1187"/>
      <c r="F4777" s="423"/>
      <c r="G4777" s="258"/>
      <c r="H4777" s="258"/>
      <c r="I4777" s="258"/>
      <c r="J4777" s="258"/>
      <c r="K4777" s="258"/>
      <c r="L4777" s="258"/>
      <c r="M4777" s="258"/>
      <c r="N4777" s="258"/>
      <c r="O4777" s="258"/>
      <c r="P4777" s="258"/>
      <c r="Q4777" s="258"/>
      <c r="R4777" s="258"/>
      <c r="S4777" s="258"/>
      <c r="T4777" s="258"/>
      <c r="U4777" s="258"/>
      <c r="V4777" s="258"/>
      <c r="W4777" s="258"/>
      <c r="X4777" s="258"/>
    </row>
    <row r="4778" s="26" customFormat="true" ht="12.75" hidden="false" customHeight="false" outlineLevel="0" collapsed="false">
      <c r="A4778" s="78"/>
      <c r="B4778" s="1197"/>
      <c r="C4778" s="1157"/>
      <c r="D4778" s="83"/>
      <c r="E4778" s="1168"/>
      <c r="F4778" s="1169"/>
      <c r="G4778" s="258"/>
      <c r="H4778" s="258"/>
      <c r="I4778" s="258"/>
      <c r="J4778" s="258"/>
      <c r="K4778" s="258"/>
      <c r="L4778" s="258"/>
      <c r="M4778" s="258"/>
      <c r="N4778" s="258"/>
      <c r="O4778" s="258"/>
      <c r="P4778" s="258"/>
      <c r="Q4778" s="258"/>
      <c r="R4778" s="258"/>
      <c r="S4778" s="258"/>
      <c r="T4778" s="258"/>
      <c r="U4778" s="258"/>
      <c r="V4778" s="258"/>
      <c r="W4778" s="258"/>
      <c r="X4778" s="258"/>
    </row>
    <row r="4779" customFormat="false" ht="12.75" hidden="false" customHeight="false" outlineLevel="0" collapsed="false">
      <c r="A4779" s="78"/>
      <c r="B4779" s="1185"/>
      <c r="C4779" s="1157"/>
      <c r="D4779" s="83"/>
      <c r="E4779" s="1168"/>
      <c r="F4779" s="1169"/>
    </row>
    <row r="4780" s="26" customFormat="true" ht="12.75" hidden="false" customHeight="false" outlineLevel="0" collapsed="false">
      <c r="A4780" s="78"/>
      <c r="B4780" s="1185"/>
      <c r="C4780" s="1157"/>
      <c r="D4780" s="83"/>
      <c r="E4780" s="1168"/>
      <c r="F4780" s="1169"/>
      <c r="G4780" s="258"/>
      <c r="H4780" s="258"/>
      <c r="I4780" s="258"/>
      <c r="J4780" s="258"/>
      <c r="K4780" s="258"/>
      <c r="L4780" s="258"/>
      <c r="M4780" s="258"/>
      <c r="N4780" s="258"/>
      <c r="O4780" s="258"/>
      <c r="P4780" s="258"/>
      <c r="Q4780" s="258"/>
      <c r="R4780" s="258"/>
      <c r="S4780" s="258"/>
      <c r="T4780" s="258"/>
      <c r="U4780" s="258"/>
      <c r="V4780" s="258"/>
      <c r="W4780" s="258"/>
      <c r="X4780" s="258"/>
    </row>
    <row r="4781" customFormat="false" ht="12.75" hidden="false" customHeight="false" outlineLevel="0" collapsed="false">
      <c r="A4781" s="78"/>
      <c r="B4781" s="1185"/>
      <c r="C4781" s="1157"/>
      <c r="D4781" s="83"/>
      <c r="E4781" s="1168"/>
      <c r="F4781" s="1169"/>
    </row>
    <row r="4782" customFormat="false" ht="12.75" hidden="false" customHeight="false" outlineLevel="0" collapsed="false">
      <c r="A4782" s="78"/>
      <c r="B4782" s="1185"/>
      <c r="C4782" s="1157"/>
      <c r="D4782" s="83"/>
      <c r="E4782" s="1168"/>
      <c r="F4782" s="1169"/>
    </row>
    <row r="4783" s="26" customFormat="true" ht="12.75" hidden="false" customHeight="false" outlineLevel="0" collapsed="false">
      <c r="A4783" s="78"/>
      <c r="B4783" s="1197"/>
      <c r="C4783" s="1157"/>
      <c r="D4783" s="83"/>
      <c r="E4783" s="1187"/>
      <c r="F4783" s="423"/>
      <c r="G4783" s="258"/>
      <c r="H4783" s="258"/>
      <c r="I4783" s="258"/>
      <c r="J4783" s="258"/>
      <c r="K4783" s="258"/>
      <c r="L4783" s="258"/>
      <c r="M4783" s="258"/>
      <c r="N4783" s="258"/>
      <c r="O4783" s="258"/>
      <c r="P4783" s="258"/>
      <c r="Q4783" s="258"/>
      <c r="R4783" s="258"/>
      <c r="S4783" s="258"/>
      <c r="T4783" s="258"/>
      <c r="U4783" s="258"/>
      <c r="V4783" s="258"/>
      <c r="W4783" s="258"/>
      <c r="X4783" s="258"/>
    </row>
    <row r="4784" s="26" customFormat="true" ht="12.75" hidden="false" customHeight="false" outlineLevel="0" collapsed="false">
      <c r="A4784" s="78"/>
      <c r="B4784" s="1197"/>
      <c r="C4784" s="1157"/>
      <c r="D4784" s="83"/>
      <c r="E4784" s="1187"/>
      <c r="F4784" s="423"/>
      <c r="G4784" s="258"/>
      <c r="H4784" s="258"/>
      <c r="I4784" s="258"/>
      <c r="J4784" s="258"/>
      <c r="K4784" s="258"/>
      <c r="L4784" s="258"/>
      <c r="M4784" s="258"/>
      <c r="N4784" s="258"/>
      <c r="O4784" s="258"/>
      <c r="P4784" s="258"/>
      <c r="Q4784" s="258"/>
      <c r="R4784" s="258"/>
      <c r="S4784" s="258"/>
      <c r="T4784" s="258"/>
      <c r="U4784" s="258"/>
      <c r="V4784" s="258"/>
      <c r="W4784" s="258"/>
      <c r="X4784" s="258"/>
    </row>
    <row r="4785" s="26" customFormat="true" ht="12.75" hidden="false" customHeight="false" outlineLevel="0" collapsed="false">
      <c r="A4785" s="78"/>
      <c r="B4785" s="1197"/>
      <c r="C4785" s="1157"/>
      <c r="D4785" s="83"/>
      <c r="E4785" s="1168"/>
      <c r="F4785" s="1169"/>
      <c r="G4785" s="258"/>
      <c r="H4785" s="258"/>
      <c r="I4785" s="258"/>
      <c r="J4785" s="258"/>
      <c r="K4785" s="258"/>
      <c r="L4785" s="258"/>
      <c r="M4785" s="258"/>
      <c r="N4785" s="258"/>
      <c r="O4785" s="258"/>
      <c r="P4785" s="258"/>
      <c r="Q4785" s="258"/>
      <c r="R4785" s="258"/>
      <c r="S4785" s="258"/>
      <c r="T4785" s="258"/>
      <c r="U4785" s="258"/>
      <c r="V4785" s="258"/>
      <c r="W4785" s="258"/>
      <c r="X4785" s="258"/>
    </row>
    <row r="4786" customFormat="false" ht="12.75" hidden="false" customHeight="false" outlineLevel="0" collapsed="false">
      <c r="A4786" s="78"/>
      <c r="B4786" s="1185"/>
      <c r="C4786" s="1157"/>
      <c r="D4786" s="83"/>
      <c r="E4786" s="1168"/>
      <c r="F4786" s="1169"/>
    </row>
    <row r="4787" s="26" customFormat="true" ht="12.75" hidden="false" customHeight="false" outlineLevel="0" collapsed="false">
      <c r="A4787" s="78"/>
      <c r="B4787" s="1185"/>
      <c r="C4787" s="1157"/>
      <c r="D4787" s="83"/>
      <c r="E4787" s="1168"/>
      <c r="F4787" s="1169"/>
      <c r="G4787" s="258"/>
      <c r="H4787" s="258"/>
      <c r="I4787" s="258"/>
      <c r="J4787" s="258"/>
      <c r="K4787" s="258"/>
      <c r="L4787" s="258"/>
      <c r="M4787" s="258"/>
      <c r="N4787" s="258"/>
      <c r="O4787" s="258"/>
      <c r="P4787" s="258"/>
      <c r="Q4787" s="258"/>
      <c r="R4787" s="258"/>
      <c r="S4787" s="258"/>
      <c r="T4787" s="258"/>
      <c r="U4787" s="258"/>
      <c r="V4787" s="258"/>
      <c r="W4787" s="258"/>
      <c r="X4787" s="258"/>
    </row>
    <row r="4788" customFormat="false" ht="12.75" hidden="false" customHeight="false" outlineLevel="0" collapsed="false">
      <c r="A4788" s="78"/>
      <c r="B4788" s="1185"/>
      <c r="C4788" s="1157"/>
      <c r="D4788" s="83"/>
      <c r="E4788" s="1168"/>
      <c r="F4788" s="1169"/>
    </row>
    <row r="4789" customFormat="false" ht="12.75" hidden="false" customHeight="false" outlineLevel="0" collapsed="false">
      <c r="A4789" s="78"/>
      <c r="B4789" s="1185"/>
      <c r="C4789" s="1157"/>
      <c r="D4789" s="83"/>
      <c r="E4789" s="1168"/>
      <c r="F4789" s="1169"/>
    </row>
    <row r="4790" s="26" customFormat="true" ht="12.75" hidden="false" customHeight="false" outlineLevel="0" collapsed="false">
      <c r="A4790" s="78"/>
      <c r="B4790" s="1197"/>
      <c r="C4790" s="1157"/>
      <c r="D4790" s="83"/>
      <c r="E4790" s="1187"/>
      <c r="F4790" s="423"/>
      <c r="G4790" s="258"/>
      <c r="H4790" s="258"/>
      <c r="I4790" s="258"/>
      <c r="J4790" s="258"/>
      <c r="K4790" s="258"/>
      <c r="L4790" s="258"/>
      <c r="M4790" s="258"/>
      <c r="N4790" s="258"/>
      <c r="O4790" s="258"/>
      <c r="P4790" s="258"/>
      <c r="Q4790" s="258"/>
      <c r="R4790" s="258"/>
      <c r="S4790" s="258"/>
      <c r="T4790" s="258"/>
      <c r="U4790" s="258"/>
      <c r="V4790" s="258"/>
      <c r="W4790" s="258"/>
      <c r="X4790" s="258"/>
    </row>
    <row r="4791" s="26" customFormat="true" ht="12.75" hidden="false" customHeight="false" outlineLevel="0" collapsed="false">
      <c r="A4791" s="78"/>
      <c r="B4791" s="1197"/>
      <c r="C4791" s="1157"/>
      <c r="D4791" s="83"/>
      <c r="E4791" s="1187"/>
      <c r="F4791" s="423"/>
      <c r="G4791" s="258"/>
      <c r="H4791" s="258"/>
      <c r="I4791" s="258"/>
      <c r="J4791" s="258"/>
      <c r="K4791" s="258"/>
      <c r="L4791" s="258"/>
      <c r="M4791" s="258"/>
      <c r="N4791" s="258"/>
      <c r="O4791" s="258"/>
      <c r="P4791" s="258"/>
      <c r="Q4791" s="258"/>
      <c r="R4791" s="258"/>
      <c r="S4791" s="258"/>
      <c r="T4791" s="258"/>
      <c r="U4791" s="258"/>
      <c r="V4791" s="258"/>
      <c r="W4791" s="258"/>
      <c r="X4791" s="258"/>
    </row>
    <row r="4792" s="26" customFormat="true" ht="12.75" hidden="false" customHeight="false" outlineLevel="0" collapsed="false">
      <c r="A4792" s="78"/>
      <c r="B4792" s="1197"/>
      <c r="C4792" s="1157"/>
      <c r="D4792" s="83"/>
      <c r="E4792" s="1168"/>
      <c r="F4792" s="1169"/>
      <c r="G4792" s="258"/>
      <c r="H4792" s="258"/>
      <c r="I4792" s="258"/>
      <c r="J4792" s="258"/>
      <c r="K4792" s="258"/>
      <c r="L4792" s="258"/>
      <c r="M4792" s="258"/>
      <c r="N4792" s="258"/>
      <c r="O4792" s="258"/>
      <c r="P4792" s="258"/>
      <c r="Q4792" s="258"/>
      <c r="R4792" s="258"/>
      <c r="S4792" s="258"/>
      <c r="T4792" s="258"/>
      <c r="U4792" s="258"/>
      <c r="V4792" s="258"/>
      <c r="W4792" s="258"/>
      <c r="X4792" s="258"/>
    </row>
    <row r="4793" customFormat="false" ht="12.75" hidden="false" customHeight="false" outlineLevel="0" collapsed="false">
      <c r="A4793" s="78"/>
      <c r="B4793" s="1185"/>
      <c r="C4793" s="1157"/>
      <c r="D4793" s="83"/>
      <c r="E4793" s="1168"/>
      <c r="F4793" s="1169"/>
    </row>
    <row r="4794" s="126" customFormat="true" ht="12.75" hidden="false" customHeight="false" outlineLevel="0" collapsed="false">
      <c r="A4794" s="78"/>
      <c r="B4794" s="1185"/>
      <c r="C4794" s="1189"/>
      <c r="D4794" s="83"/>
      <c r="E4794" s="1187"/>
      <c r="F4794" s="423"/>
    </row>
    <row r="4795" s="258" customFormat="true" ht="12.75" hidden="false" customHeight="false" outlineLevel="0" collapsed="false">
      <c r="A4795" s="78"/>
      <c r="B4795" s="1197"/>
      <c r="C4795" s="1189"/>
      <c r="D4795" s="83"/>
      <c r="E4795" s="1187"/>
      <c r="F4795" s="423"/>
    </row>
    <row r="4796" s="26" customFormat="true" ht="12.75" hidden="false" customHeight="false" outlineLevel="0" collapsed="false">
      <c r="A4796" s="78"/>
      <c r="B4796" s="1197"/>
      <c r="C4796" s="1189"/>
      <c r="D4796" s="83"/>
      <c r="E4796" s="1187"/>
      <c r="F4796" s="423"/>
      <c r="G4796" s="258"/>
      <c r="H4796" s="258"/>
      <c r="I4796" s="258"/>
      <c r="J4796" s="258"/>
      <c r="K4796" s="258"/>
      <c r="L4796" s="258"/>
      <c r="M4796" s="258"/>
      <c r="N4796" s="258"/>
      <c r="O4796" s="258"/>
      <c r="P4796" s="258"/>
      <c r="Q4796" s="258"/>
      <c r="R4796" s="258"/>
      <c r="S4796" s="258"/>
      <c r="T4796" s="258"/>
      <c r="U4796" s="258"/>
      <c r="V4796" s="258"/>
      <c r="W4796" s="258"/>
      <c r="X4796" s="258"/>
    </row>
    <row r="4797" s="26" customFormat="true" ht="12.75" hidden="false" customHeight="false" outlineLevel="0" collapsed="false">
      <c r="A4797" s="78"/>
      <c r="B4797" s="1197"/>
      <c r="C4797" s="1189"/>
      <c r="D4797" s="83"/>
      <c r="E4797" s="1187"/>
      <c r="F4797" s="423"/>
      <c r="G4797" s="258"/>
      <c r="H4797" s="258"/>
      <c r="I4797" s="258"/>
      <c r="J4797" s="258"/>
      <c r="K4797" s="258"/>
      <c r="L4797" s="258"/>
      <c r="M4797" s="258"/>
      <c r="N4797" s="258"/>
      <c r="O4797" s="258"/>
      <c r="P4797" s="258"/>
      <c r="Q4797" s="258"/>
      <c r="R4797" s="258"/>
      <c r="S4797" s="258"/>
      <c r="T4797" s="258"/>
      <c r="U4797" s="258"/>
      <c r="V4797" s="258"/>
      <c r="W4797" s="258"/>
      <c r="X4797" s="258"/>
    </row>
    <row r="4798" s="193" customFormat="true" ht="12.75" hidden="false" customHeight="false" outlineLevel="0" collapsed="false">
      <c r="A4798" s="78"/>
      <c r="B4798" s="1185"/>
      <c r="C4798" s="1189"/>
      <c r="D4798" s="83"/>
      <c r="E4798" s="1187"/>
      <c r="F4798" s="423"/>
      <c r="G4798" s="126"/>
      <c r="H4798" s="126"/>
      <c r="I4798" s="126"/>
      <c r="J4798" s="126"/>
      <c r="K4798" s="126"/>
      <c r="L4798" s="126"/>
      <c r="M4798" s="126"/>
      <c r="N4798" s="126"/>
      <c r="O4798" s="126"/>
      <c r="P4798" s="126"/>
      <c r="Q4798" s="126"/>
      <c r="R4798" s="126"/>
      <c r="S4798" s="126"/>
      <c r="T4798" s="126"/>
      <c r="U4798" s="126"/>
      <c r="V4798" s="126"/>
      <c r="W4798" s="126"/>
      <c r="X4798" s="126"/>
    </row>
    <row r="4799" s="193" customFormat="true" ht="12.75" hidden="false" customHeight="false" outlineLevel="0" collapsed="false">
      <c r="A4799" s="78"/>
      <c r="B4799" s="1185"/>
      <c r="C4799" s="1189"/>
      <c r="D4799" s="83"/>
      <c r="E4799" s="1187"/>
      <c r="F4799" s="423"/>
      <c r="G4799" s="126"/>
      <c r="H4799" s="126"/>
      <c r="I4799" s="126"/>
      <c r="J4799" s="126"/>
      <c r="K4799" s="126"/>
      <c r="L4799" s="126"/>
      <c r="M4799" s="126"/>
      <c r="N4799" s="126"/>
      <c r="O4799" s="126"/>
      <c r="P4799" s="126"/>
      <c r="Q4799" s="126"/>
      <c r="R4799" s="126"/>
      <c r="S4799" s="126"/>
      <c r="T4799" s="126"/>
      <c r="U4799" s="126"/>
      <c r="V4799" s="126"/>
      <c r="W4799" s="126"/>
      <c r="X4799" s="126"/>
    </row>
    <row r="4800" s="193" customFormat="true" ht="12.75" hidden="false" customHeight="false" outlineLevel="0" collapsed="false">
      <c r="A4800" s="78"/>
      <c r="B4800" s="1185"/>
      <c r="C4800" s="1189"/>
      <c r="D4800" s="83"/>
      <c r="E4800" s="1187"/>
      <c r="F4800" s="423"/>
      <c r="G4800" s="126"/>
      <c r="H4800" s="126"/>
      <c r="I4800" s="126"/>
      <c r="J4800" s="126"/>
      <c r="K4800" s="126"/>
      <c r="L4800" s="126"/>
      <c r="M4800" s="126"/>
      <c r="N4800" s="126"/>
      <c r="O4800" s="126"/>
      <c r="P4800" s="126"/>
      <c r="Q4800" s="126"/>
      <c r="R4800" s="126"/>
      <c r="S4800" s="126"/>
      <c r="T4800" s="126"/>
      <c r="U4800" s="126"/>
      <c r="V4800" s="126"/>
      <c r="W4800" s="126"/>
      <c r="X4800" s="126"/>
    </row>
    <row r="4801" s="193" customFormat="true" ht="12.75" hidden="false" customHeight="false" outlineLevel="0" collapsed="false">
      <c r="A4801" s="78"/>
      <c r="B4801" s="1185"/>
      <c r="C4801" s="1189"/>
      <c r="D4801" s="83"/>
      <c r="E4801" s="1187"/>
      <c r="F4801" s="423"/>
      <c r="G4801" s="126"/>
      <c r="H4801" s="126"/>
      <c r="I4801" s="126"/>
      <c r="J4801" s="126"/>
      <c r="K4801" s="126"/>
      <c r="L4801" s="126"/>
      <c r="M4801" s="126"/>
      <c r="N4801" s="126"/>
      <c r="O4801" s="126"/>
      <c r="P4801" s="126"/>
      <c r="Q4801" s="126"/>
      <c r="R4801" s="126"/>
      <c r="S4801" s="126"/>
      <c r="T4801" s="126"/>
      <c r="U4801" s="126"/>
      <c r="V4801" s="126"/>
      <c r="W4801" s="126"/>
      <c r="X4801" s="126"/>
    </row>
    <row r="4802" s="193" customFormat="true" ht="12.75" hidden="false" customHeight="false" outlineLevel="0" collapsed="false">
      <c r="A4802" s="78"/>
      <c r="B4802" s="1185"/>
      <c r="C4802" s="1189"/>
      <c r="D4802" s="83"/>
      <c r="E4802" s="1187"/>
      <c r="F4802" s="423"/>
      <c r="G4802" s="126"/>
      <c r="H4802" s="126"/>
      <c r="I4802" s="126"/>
      <c r="J4802" s="126"/>
      <c r="K4802" s="126"/>
      <c r="L4802" s="126"/>
      <c r="M4802" s="126"/>
      <c r="N4802" s="126"/>
      <c r="O4802" s="126"/>
      <c r="P4802" s="126"/>
      <c r="Q4802" s="126"/>
      <c r="R4802" s="126"/>
      <c r="S4802" s="126"/>
      <c r="T4802" s="126"/>
      <c r="U4802" s="126"/>
      <c r="V4802" s="126"/>
      <c r="W4802" s="126"/>
      <c r="X4802" s="126"/>
    </row>
    <row r="4803" s="193" customFormat="true" ht="12.75" hidden="false" customHeight="false" outlineLevel="0" collapsed="false">
      <c r="A4803" s="78"/>
      <c r="B4803" s="1185"/>
      <c r="C4803" s="1189"/>
      <c r="D4803" s="83"/>
      <c r="E4803" s="1187"/>
      <c r="F4803" s="423"/>
      <c r="G4803" s="126"/>
      <c r="H4803" s="126"/>
      <c r="I4803" s="126"/>
      <c r="J4803" s="126"/>
      <c r="K4803" s="126"/>
      <c r="L4803" s="126"/>
      <c r="M4803" s="126"/>
      <c r="N4803" s="126"/>
      <c r="O4803" s="126"/>
      <c r="P4803" s="126"/>
      <c r="Q4803" s="126"/>
      <c r="R4803" s="126"/>
      <c r="S4803" s="126"/>
      <c r="T4803" s="126"/>
      <c r="U4803" s="126"/>
      <c r="V4803" s="126"/>
      <c r="W4803" s="126"/>
      <c r="X4803" s="126"/>
    </row>
    <row r="4804" s="193" customFormat="true" ht="12.75" hidden="false" customHeight="false" outlineLevel="0" collapsed="false">
      <c r="A4804" s="78"/>
      <c r="B4804" s="1185"/>
      <c r="C4804" s="1189"/>
      <c r="D4804" s="83"/>
      <c r="E4804" s="1187"/>
      <c r="F4804" s="423"/>
      <c r="G4804" s="126"/>
      <c r="H4804" s="126"/>
      <c r="I4804" s="126"/>
      <c r="J4804" s="126"/>
      <c r="K4804" s="126"/>
      <c r="L4804" s="126"/>
      <c r="M4804" s="126"/>
      <c r="N4804" s="126"/>
      <c r="O4804" s="126"/>
      <c r="P4804" s="126"/>
      <c r="Q4804" s="126"/>
      <c r="R4804" s="126"/>
      <c r="S4804" s="126"/>
      <c r="T4804" s="126"/>
      <c r="U4804" s="126"/>
      <c r="V4804" s="126"/>
      <c r="W4804" s="126"/>
      <c r="X4804" s="126"/>
    </row>
    <row r="4805" s="193" customFormat="true" ht="12.75" hidden="false" customHeight="false" outlineLevel="0" collapsed="false">
      <c r="A4805" s="78"/>
      <c r="B4805" s="1185"/>
      <c r="C4805" s="1189"/>
      <c r="D4805" s="83"/>
      <c r="E4805" s="1187"/>
      <c r="F4805" s="423"/>
      <c r="G4805" s="126"/>
      <c r="H4805" s="126"/>
      <c r="I4805" s="126"/>
      <c r="J4805" s="126"/>
      <c r="K4805" s="126"/>
      <c r="L4805" s="126"/>
      <c r="M4805" s="126"/>
      <c r="N4805" s="126"/>
      <c r="O4805" s="126"/>
      <c r="P4805" s="126"/>
      <c r="Q4805" s="126"/>
      <c r="R4805" s="126"/>
      <c r="S4805" s="126"/>
      <c r="T4805" s="126"/>
      <c r="U4805" s="126"/>
      <c r="V4805" s="126"/>
      <c r="W4805" s="126"/>
      <c r="X4805" s="126"/>
    </row>
    <row r="4806" s="193" customFormat="true" ht="12.75" hidden="false" customHeight="false" outlineLevel="0" collapsed="false">
      <c r="A4806" s="78"/>
      <c r="B4806" s="1185"/>
      <c r="C4806" s="1189"/>
      <c r="D4806" s="83"/>
      <c r="E4806" s="1187"/>
      <c r="F4806" s="423"/>
      <c r="G4806" s="126"/>
      <c r="H4806" s="126"/>
      <c r="I4806" s="126"/>
      <c r="J4806" s="126"/>
      <c r="K4806" s="126"/>
      <c r="L4806" s="126"/>
      <c r="M4806" s="126"/>
      <c r="N4806" s="126"/>
      <c r="O4806" s="126"/>
      <c r="P4806" s="126"/>
      <c r="Q4806" s="126"/>
      <c r="R4806" s="126"/>
      <c r="S4806" s="126"/>
      <c r="T4806" s="126"/>
      <c r="U4806" s="126"/>
      <c r="V4806" s="126"/>
      <c r="W4806" s="126"/>
      <c r="X4806" s="126"/>
    </row>
    <row r="4807" s="193" customFormat="true" ht="12.75" hidden="false" customHeight="false" outlineLevel="0" collapsed="false">
      <c r="A4807" s="78"/>
      <c r="B4807" s="1185"/>
      <c r="C4807" s="1189"/>
      <c r="D4807" s="83"/>
      <c r="E4807" s="1187"/>
      <c r="F4807" s="423"/>
      <c r="G4807" s="126"/>
      <c r="H4807" s="126"/>
      <c r="I4807" s="126"/>
      <c r="J4807" s="126"/>
      <c r="K4807" s="126"/>
      <c r="L4807" s="126"/>
      <c r="M4807" s="126"/>
      <c r="N4807" s="126"/>
      <c r="O4807" s="126"/>
      <c r="P4807" s="126"/>
      <c r="Q4807" s="126"/>
      <c r="R4807" s="126"/>
      <c r="S4807" s="126"/>
      <c r="T4807" s="126"/>
      <c r="U4807" s="126"/>
      <c r="V4807" s="126"/>
      <c r="W4807" s="126"/>
      <c r="X4807" s="126"/>
    </row>
    <row r="4808" customFormat="false" ht="12.75" hidden="false" customHeight="false" outlineLevel="0" collapsed="false">
      <c r="A4808" s="78"/>
      <c r="B4808" s="1156"/>
      <c r="C4808" s="1157"/>
      <c r="D4808" s="83"/>
      <c r="E4808" s="1168"/>
      <c r="F4808" s="1169"/>
    </row>
    <row r="4809" s="1156" customFormat="true" ht="12.75" hidden="false" customHeight="false" outlineLevel="0" collapsed="false">
      <c r="A4809" s="78"/>
      <c r="B4809" s="1185"/>
      <c r="C4809" s="1157"/>
      <c r="D4809" s="83"/>
      <c r="E4809" s="1168"/>
      <c r="F4809" s="1169"/>
    </row>
    <row r="4810" s="1156" customFormat="true" ht="12.75" hidden="false" customHeight="false" outlineLevel="0" collapsed="false">
      <c r="A4810" s="78"/>
      <c r="B4810" s="1185"/>
      <c r="C4810" s="1157"/>
      <c r="D4810" s="83"/>
      <c r="E4810" s="1168"/>
      <c r="F4810" s="1169"/>
    </row>
    <row r="4811" s="2" customFormat="true" ht="12.75" hidden="false" customHeight="false" outlineLevel="0" collapsed="false">
      <c r="A4811" s="78"/>
      <c r="B4811" s="1185"/>
      <c r="C4811" s="1157"/>
      <c r="D4811" s="83"/>
      <c r="E4811" s="1168"/>
      <c r="F4811" s="1169"/>
    </row>
    <row r="4812" s="2" customFormat="true" ht="12.75" hidden="false" customHeight="false" outlineLevel="0" collapsed="false">
      <c r="A4812" s="78"/>
      <c r="B4812" s="1185"/>
      <c r="C4812" s="1157"/>
      <c r="D4812" s="83"/>
      <c r="E4812" s="1187"/>
      <c r="F4812" s="423"/>
    </row>
    <row r="4813" s="2" customFormat="true" ht="12.75" hidden="false" customHeight="false" outlineLevel="0" collapsed="false">
      <c r="A4813" s="78"/>
      <c r="B4813" s="1185"/>
      <c r="C4813" s="1157"/>
      <c r="D4813" s="83"/>
      <c r="E4813" s="1187"/>
      <c r="F4813" s="423"/>
    </row>
    <row r="4814" customFormat="false" ht="12.75" hidden="false" customHeight="false" outlineLevel="0" collapsed="false">
      <c r="A4814" s="78"/>
      <c r="B4814" s="1185"/>
      <c r="C4814" s="1157"/>
      <c r="D4814" s="83"/>
      <c r="E4814" s="1168"/>
      <c r="F4814" s="1169"/>
    </row>
    <row r="4815" customFormat="false" ht="12.75" hidden="false" customHeight="false" outlineLevel="0" collapsed="false">
      <c r="A4815" s="78"/>
      <c r="B4815" s="1156"/>
      <c r="C4815" s="1157"/>
      <c r="D4815" s="83"/>
      <c r="E4815" s="1187"/>
      <c r="F4815" s="423"/>
    </row>
    <row r="4816" s="2" customFormat="true" ht="12.75" hidden="false" customHeight="false" outlineLevel="0" collapsed="false">
      <c r="A4816" s="78"/>
      <c r="B4816" s="1156"/>
      <c r="C4816" s="1174"/>
      <c r="D4816" s="1175"/>
      <c r="E4816" s="1176"/>
      <c r="F4816" s="1177"/>
    </row>
    <row r="4817" customFormat="false" ht="12.75" hidden="false" customHeight="false" outlineLevel="0" collapsed="false">
      <c r="A4817" s="78"/>
      <c r="B4817" s="1156"/>
      <c r="C4817" s="1157"/>
      <c r="D4817" s="83"/>
      <c r="E4817" s="1187"/>
      <c r="F4817" s="423"/>
    </row>
    <row r="4818" customFormat="false" ht="12.75" hidden="false" customHeight="false" outlineLevel="0" collapsed="false">
      <c r="A4818" s="78"/>
      <c r="B4818" s="1156"/>
      <c r="C4818" s="1157"/>
      <c r="D4818" s="83"/>
      <c r="E4818" s="1187"/>
      <c r="F4818" s="423"/>
    </row>
    <row r="4819" customFormat="false" ht="12.75" hidden="false" customHeight="false" outlineLevel="0" collapsed="false">
      <c r="A4819" s="78"/>
      <c r="B4819" s="1156"/>
      <c r="C4819" s="1157"/>
      <c r="D4819" s="83"/>
      <c r="E4819" s="1168"/>
      <c r="F4819" s="1169"/>
    </row>
    <row r="4820" s="2" customFormat="true" ht="12.75" hidden="false" customHeight="false" outlineLevel="0" collapsed="false">
      <c r="A4820" s="78"/>
      <c r="B4820" s="1156"/>
      <c r="C4820" s="1157"/>
      <c r="D4820" s="83"/>
      <c r="E4820" s="1168"/>
      <c r="F4820" s="1169"/>
    </row>
    <row r="4821" s="306" customFormat="true" ht="12.75" hidden="false" customHeight="false" outlineLevel="0" collapsed="false">
      <c r="A4821" s="78"/>
      <c r="B4821" s="79"/>
      <c r="C4821" s="80"/>
      <c r="D4821" s="81"/>
      <c r="E4821" s="1191"/>
      <c r="F4821" s="1192"/>
      <c r="G4821" s="2"/>
      <c r="H4821" s="2"/>
      <c r="I4821" s="2"/>
      <c r="J4821" s="2"/>
      <c r="K4821" s="2"/>
      <c r="L4821" s="2"/>
      <c r="M4821" s="2"/>
      <c r="N4821" s="2"/>
      <c r="O4821" s="2"/>
      <c r="P4821" s="2"/>
      <c r="Q4821" s="2"/>
      <c r="R4821" s="2"/>
      <c r="S4821" s="2"/>
      <c r="T4821" s="2"/>
      <c r="U4821" s="2"/>
      <c r="V4821" s="2"/>
      <c r="W4821" s="2"/>
      <c r="X4821" s="2"/>
    </row>
    <row r="4822" s="2" customFormat="true" ht="12.75" hidden="false" customHeight="false" outlineLevel="0" collapsed="false">
      <c r="A4822" s="78"/>
      <c r="B4822" s="79"/>
      <c r="C4822" s="1157"/>
      <c r="D4822" s="83"/>
      <c r="E4822" s="1168"/>
      <c r="F4822" s="1169"/>
    </row>
    <row r="4823" s="2" customFormat="true" ht="12.75" hidden="false" customHeight="false" outlineLevel="0" collapsed="false">
      <c r="A4823" s="78"/>
      <c r="B4823" s="79"/>
      <c r="C4823" s="1157"/>
      <c r="D4823" s="83"/>
      <c r="E4823" s="1168"/>
      <c r="F4823" s="1169"/>
    </row>
    <row r="4824" s="259" customFormat="true" ht="12.75" hidden="false" customHeight="false" outlineLevel="0" collapsed="false">
      <c r="A4824" s="78"/>
      <c r="B4824" s="79"/>
      <c r="C4824" s="80"/>
      <c r="D4824" s="81"/>
      <c r="E4824" s="1191"/>
      <c r="F4824" s="1192"/>
    </row>
    <row r="4825" s="2" customFormat="true" ht="12.75" hidden="false" customHeight="false" outlineLevel="0" collapsed="false">
      <c r="A4825" s="78"/>
      <c r="B4825" s="79"/>
      <c r="C4825" s="1157"/>
      <c r="D4825" s="83"/>
      <c r="E4825" s="1168"/>
      <c r="F4825" s="1169"/>
    </row>
    <row r="4826" s="2" customFormat="true" ht="12.75" hidden="false" customHeight="false" outlineLevel="0" collapsed="false">
      <c r="A4826" s="78"/>
      <c r="B4826" s="79"/>
      <c r="C4826" s="1157"/>
      <c r="D4826" s="83"/>
      <c r="E4826" s="1168"/>
      <c r="F4826" s="1169"/>
    </row>
    <row r="4827" s="2" customFormat="true" ht="12.75" hidden="false" customHeight="false" outlineLevel="0" collapsed="false">
      <c r="A4827" s="78"/>
      <c r="B4827" s="1156"/>
      <c r="C4827" s="1157"/>
      <c r="D4827" s="83"/>
      <c r="E4827" s="1168"/>
      <c r="F4827" s="1169"/>
    </row>
    <row r="4828" s="2" customFormat="true" ht="12.75" hidden="false" customHeight="false" outlineLevel="0" collapsed="false">
      <c r="A4828" s="78"/>
      <c r="B4828" s="1156"/>
      <c r="C4828" s="1157"/>
      <c r="D4828" s="83"/>
      <c r="E4828" s="1168"/>
      <c r="F4828" s="1169"/>
    </row>
    <row r="4829" s="2" customFormat="true" ht="12.75" hidden="false" customHeight="false" outlineLevel="0" collapsed="false">
      <c r="A4829" s="78"/>
      <c r="B4829" s="1156"/>
      <c r="C4829" s="1157"/>
      <c r="D4829" s="83"/>
      <c r="E4829" s="1168"/>
      <c r="F4829" s="1169"/>
    </row>
    <row r="4830" s="2" customFormat="true" ht="12.75" hidden="false" customHeight="false" outlineLevel="0" collapsed="false">
      <c r="A4830" s="78"/>
      <c r="B4830" s="1156"/>
      <c r="C4830" s="1157"/>
      <c r="D4830" s="83"/>
      <c r="E4830" s="1168"/>
      <c r="F4830" s="1169"/>
    </row>
    <row r="4831" s="2" customFormat="true" ht="12.75" hidden="false" customHeight="false" outlineLevel="0" collapsed="false">
      <c r="A4831" s="78"/>
      <c r="B4831" s="1156"/>
      <c r="C4831" s="1157"/>
      <c r="D4831" s="83"/>
      <c r="E4831" s="1187"/>
      <c r="F4831" s="423"/>
    </row>
    <row r="4832" s="2" customFormat="true" ht="12.75" hidden="false" customHeight="false" outlineLevel="0" collapsed="false">
      <c r="A4832" s="78"/>
      <c r="B4832" s="1156"/>
      <c r="C4832" s="1157"/>
      <c r="D4832" s="83"/>
      <c r="E4832" s="1187"/>
      <c r="F4832" s="423"/>
    </row>
    <row r="4833" s="2" customFormat="true" ht="12.75" hidden="false" customHeight="false" outlineLevel="0" collapsed="false">
      <c r="A4833" s="78"/>
      <c r="B4833" s="1156"/>
      <c r="C4833" s="1157"/>
      <c r="D4833" s="83"/>
      <c r="E4833" s="1187"/>
      <c r="F4833" s="423"/>
    </row>
    <row r="4834" s="2" customFormat="true" ht="12.75" hidden="false" customHeight="false" outlineLevel="0" collapsed="false">
      <c r="A4834" s="78"/>
      <c r="B4834" s="1156"/>
      <c r="C4834" s="1157"/>
      <c r="D4834" s="83"/>
      <c r="E4834" s="1168"/>
      <c r="F4834" s="1169"/>
    </row>
    <row r="4835" s="306" customFormat="true" ht="12.75" hidden="false" customHeight="false" outlineLevel="0" collapsed="false">
      <c r="A4835" s="78"/>
      <c r="B4835" s="79"/>
      <c r="C4835" s="80"/>
      <c r="D4835" s="81"/>
      <c r="E4835" s="1191"/>
      <c r="F4835" s="1192"/>
      <c r="G4835" s="2"/>
      <c r="H4835" s="2"/>
      <c r="I4835" s="2"/>
      <c r="J4835" s="2"/>
      <c r="K4835" s="2"/>
      <c r="L4835" s="2"/>
      <c r="M4835" s="2"/>
      <c r="N4835" s="2"/>
      <c r="O4835" s="2"/>
      <c r="P4835" s="2"/>
      <c r="Q4835" s="2"/>
      <c r="R4835" s="2"/>
      <c r="S4835" s="2"/>
      <c r="T4835" s="2"/>
      <c r="U4835" s="2"/>
      <c r="V4835" s="2"/>
      <c r="W4835" s="2"/>
      <c r="X4835" s="2"/>
    </row>
    <row r="4836" s="306" customFormat="true" ht="12.75" hidden="false" customHeight="false" outlineLevel="0" collapsed="false">
      <c r="A4836" s="78"/>
      <c r="B4836" s="79"/>
      <c r="C4836" s="80"/>
      <c r="D4836" s="81"/>
      <c r="E4836" s="1191"/>
      <c r="F4836" s="1192"/>
      <c r="G4836" s="2"/>
      <c r="H4836" s="2"/>
      <c r="I4836" s="2"/>
      <c r="J4836" s="2"/>
      <c r="K4836" s="2"/>
      <c r="L4836" s="2"/>
      <c r="M4836" s="2"/>
      <c r="N4836" s="2"/>
      <c r="O4836" s="2"/>
      <c r="P4836" s="2"/>
      <c r="Q4836" s="2"/>
      <c r="R4836" s="2"/>
      <c r="S4836" s="2"/>
      <c r="T4836" s="2"/>
      <c r="U4836" s="2"/>
      <c r="V4836" s="2"/>
      <c r="W4836" s="2"/>
      <c r="X4836" s="2"/>
    </row>
    <row r="4837" s="2" customFormat="true" ht="12.75" hidden="false" customHeight="false" outlineLevel="0" collapsed="false">
      <c r="A4837" s="78"/>
      <c r="B4837" s="1156"/>
      <c r="C4837" s="1157"/>
      <c r="D4837" s="83"/>
      <c r="E4837" s="1168"/>
      <c r="F4837" s="1169"/>
    </row>
    <row r="4838" s="1201" customFormat="true" ht="12.75" hidden="false" customHeight="false" outlineLevel="0" collapsed="false">
      <c r="A4838" s="78"/>
      <c r="B4838" s="79"/>
      <c r="C4838" s="1198"/>
      <c r="D4838" s="81"/>
      <c r="E4838" s="1199"/>
      <c r="F4838" s="1200"/>
    </row>
    <row r="4839" s="126" customFormat="true" ht="12.75" hidden="false" customHeight="false" outlineLevel="0" collapsed="false">
      <c r="A4839" s="78"/>
      <c r="B4839" s="79"/>
      <c r="C4839" s="1189"/>
      <c r="D4839" s="83"/>
      <c r="E4839" s="1187"/>
      <c r="F4839" s="423"/>
    </row>
    <row r="4840" s="126" customFormat="true" ht="12.75" hidden="false" customHeight="false" outlineLevel="0" collapsed="false">
      <c r="A4840" s="78"/>
      <c r="B4840" s="1156"/>
      <c r="C4840" s="1189"/>
      <c r="D4840" s="83"/>
      <c r="E4840" s="1187"/>
      <c r="F4840" s="423"/>
    </row>
    <row r="4841" s="126" customFormat="true" ht="12.75" hidden="false" customHeight="false" outlineLevel="0" collapsed="false">
      <c r="A4841" s="78"/>
      <c r="B4841" s="1156"/>
      <c r="C4841" s="1189"/>
      <c r="D4841" s="83"/>
      <c r="E4841" s="1187"/>
      <c r="F4841" s="423"/>
    </row>
    <row r="4842" s="126" customFormat="true" ht="12.75" hidden="false" customHeight="false" outlineLevel="0" collapsed="false">
      <c r="A4842" s="78"/>
      <c r="B4842" s="1156"/>
      <c r="C4842" s="1189"/>
      <c r="D4842" s="83"/>
      <c r="E4842" s="1187"/>
      <c r="F4842" s="423"/>
    </row>
    <row r="4843" s="126" customFormat="true" ht="12.75" hidden="false" customHeight="false" outlineLevel="0" collapsed="false">
      <c r="A4843" s="78"/>
      <c r="B4843" s="1156"/>
      <c r="C4843" s="1189"/>
      <c r="D4843" s="83"/>
      <c r="E4843" s="1187"/>
      <c r="F4843" s="423"/>
    </row>
    <row r="4844" s="126" customFormat="true" ht="12.75" hidden="false" customHeight="false" outlineLevel="0" collapsed="false">
      <c r="A4844" s="78"/>
      <c r="B4844" s="1156"/>
      <c r="C4844" s="1189"/>
      <c r="D4844" s="83"/>
      <c r="E4844" s="1187"/>
      <c r="F4844" s="423"/>
    </row>
    <row r="4845" s="126" customFormat="true" ht="12.75" hidden="false" customHeight="false" outlineLevel="0" collapsed="false">
      <c r="A4845" s="78"/>
      <c r="B4845" s="1156"/>
      <c r="C4845" s="1189"/>
      <c r="D4845" s="83"/>
      <c r="E4845" s="1187"/>
      <c r="F4845" s="423"/>
    </row>
    <row r="4846" s="126" customFormat="true" ht="12.75" hidden="false" customHeight="false" outlineLevel="0" collapsed="false">
      <c r="A4846" s="78"/>
      <c r="B4846" s="1156"/>
      <c r="C4846" s="1189"/>
      <c r="D4846" s="83"/>
      <c r="E4846" s="1187"/>
      <c r="F4846" s="423"/>
    </row>
    <row r="4847" s="193" customFormat="true" ht="12.75" hidden="false" customHeight="false" outlineLevel="0" collapsed="false">
      <c r="A4847" s="78"/>
      <c r="B4847" s="1190"/>
      <c r="C4847" s="1189"/>
      <c r="D4847" s="83"/>
      <c r="E4847" s="1187"/>
      <c r="F4847" s="423"/>
    </row>
    <row r="4848" s="193" customFormat="true" ht="12.75" hidden="false" customHeight="false" outlineLevel="0" collapsed="false">
      <c r="A4848" s="78"/>
      <c r="B4848" s="1190"/>
      <c r="C4848" s="1189"/>
      <c r="D4848" s="83"/>
      <c r="E4848" s="1187"/>
      <c r="F4848" s="423"/>
    </row>
    <row r="4849" s="193" customFormat="true" ht="12.75" hidden="false" customHeight="false" outlineLevel="0" collapsed="false">
      <c r="A4849" s="78"/>
      <c r="B4849" s="1190"/>
      <c r="C4849" s="1189"/>
      <c r="D4849" s="83"/>
      <c r="E4849" s="1187"/>
      <c r="F4849" s="423"/>
    </row>
    <row r="4850" s="193" customFormat="true" ht="12.75" hidden="false" customHeight="false" outlineLevel="0" collapsed="false">
      <c r="A4850" s="78"/>
      <c r="B4850" s="1190"/>
      <c r="C4850" s="1189"/>
      <c r="D4850" s="83"/>
      <c r="E4850" s="1187"/>
      <c r="F4850" s="423"/>
    </row>
    <row r="4851" s="193" customFormat="true" ht="12.75" hidden="false" customHeight="false" outlineLevel="0" collapsed="false">
      <c r="A4851" s="78"/>
      <c r="B4851" s="1156"/>
      <c r="C4851" s="1189"/>
      <c r="D4851" s="83"/>
      <c r="E4851" s="1187"/>
      <c r="F4851" s="423"/>
    </row>
    <row r="4852" s="193" customFormat="true" ht="12.75" hidden="false" customHeight="false" outlineLevel="0" collapsed="false">
      <c r="A4852" s="78"/>
      <c r="B4852" s="1156"/>
      <c r="C4852" s="1189"/>
      <c r="D4852" s="83"/>
      <c r="E4852" s="1187"/>
      <c r="F4852" s="423"/>
    </row>
    <row r="4853" s="193" customFormat="true" ht="12.75" hidden="false" customHeight="false" outlineLevel="0" collapsed="false">
      <c r="A4853" s="78"/>
      <c r="B4853" s="1156"/>
      <c r="C4853" s="1189"/>
      <c r="D4853" s="83"/>
      <c r="E4853" s="1187"/>
      <c r="F4853" s="423"/>
    </row>
    <row r="4854" s="193" customFormat="true" ht="12.75" hidden="false" customHeight="false" outlineLevel="0" collapsed="false">
      <c r="A4854" s="78"/>
      <c r="B4854" s="1190"/>
      <c r="C4854" s="1189"/>
      <c r="D4854" s="83"/>
      <c r="E4854" s="1187"/>
      <c r="F4854" s="423"/>
    </row>
    <row r="4855" s="193" customFormat="true" ht="12.75" hidden="false" customHeight="false" outlineLevel="0" collapsed="false">
      <c r="A4855" s="78"/>
      <c r="B4855" s="1190"/>
      <c r="C4855" s="1189"/>
      <c r="D4855" s="83"/>
      <c r="E4855" s="1187"/>
      <c r="F4855" s="423"/>
    </row>
    <row r="4856" s="126" customFormat="true" ht="12.75" hidden="false" customHeight="false" outlineLevel="0" collapsed="false">
      <c r="A4856" s="78"/>
      <c r="B4856" s="1190"/>
      <c r="C4856" s="312"/>
      <c r="D4856" s="1202"/>
      <c r="E4856" s="1203"/>
      <c r="F4856" s="1204"/>
    </row>
    <row r="4857" s="126" customFormat="true" ht="12.75" hidden="false" customHeight="false" outlineLevel="0" collapsed="false">
      <c r="A4857" s="78"/>
      <c r="B4857" s="1190"/>
      <c r="C4857" s="1189"/>
      <c r="D4857" s="83"/>
      <c r="E4857" s="1187"/>
      <c r="F4857" s="423"/>
    </row>
    <row r="4858" s="126" customFormat="true" ht="12.75" hidden="false" customHeight="false" outlineLevel="0" collapsed="false">
      <c r="A4858" s="78"/>
      <c r="B4858" s="1190"/>
      <c r="C4858" s="1189"/>
      <c r="D4858" s="83"/>
      <c r="E4858" s="1187"/>
      <c r="F4858" s="423"/>
    </row>
    <row r="4859" s="193" customFormat="true" ht="12.75" hidden="false" customHeight="false" outlineLevel="0" collapsed="false">
      <c r="A4859" s="78"/>
      <c r="B4859" s="1190"/>
      <c r="C4859" s="1189"/>
      <c r="D4859" s="83"/>
      <c r="E4859" s="1187"/>
      <c r="F4859" s="423"/>
    </row>
    <row r="4860" s="193" customFormat="true" ht="12.75" hidden="false" customHeight="false" outlineLevel="0" collapsed="false">
      <c r="A4860" s="78"/>
      <c r="B4860" s="1190"/>
      <c r="C4860" s="1189"/>
      <c r="D4860" s="83"/>
      <c r="E4860" s="1187"/>
      <c r="F4860" s="423"/>
    </row>
    <row r="4861" s="193" customFormat="true" ht="12.75" hidden="false" customHeight="false" outlineLevel="0" collapsed="false">
      <c r="A4861" s="78"/>
      <c r="B4861" s="1190"/>
      <c r="C4861" s="312"/>
      <c r="D4861" s="1202"/>
      <c r="E4861" s="1203"/>
      <c r="F4861" s="1204"/>
    </row>
    <row r="4862" s="193" customFormat="true" ht="12.75" hidden="false" customHeight="false" outlineLevel="0" collapsed="false">
      <c r="A4862" s="78"/>
      <c r="B4862" s="1190"/>
      <c r="C4862" s="1205"/>
      <c r="D4862" s="1202"/>
      <c r="E4862" s="1206"/>
      <c r="F4862" s="1207"/>
    </row>
    <row r="4863" s="193" customFormat="true" ht="12.75" hidden="false" customHeight="false" outlineLevel="0" collapsed="false">
      <c r="A4863" s="78"/>
      <c r="B4863" s="1190"/>
      <c r="C4863" s="1189"/>
      <c r="D4863" s="83"/>
      <c r="E4863" s="1187"/>
      <c r="F4863" s="423"/>
    </row>
    <row r="4864" s="461" customFormat="true" ht="12.75" hidden="false" customHeight="false" outlineLevel="0" collapsed="false">
      <c r="A4864" s="78"/>
      <c r="B4864" s="79"/>
      <c r="C4864" s="1198"/>
      <c r="D4864" s="81"/>
      <c r="E4864" s="1199"/>
      <c r="F4864" s="1200"/>
    </row>
    <row r="4865" s="2" customFormat="true" ht="12.75" hidden="false" customHeight="false" outlineLevel="0" collapsed="false">
      <c r="A4865" s="78"/>
      <c r="B4865" s="1156"/>
      <c r="C4865" s="1157"/>
      <c r="D4865" s="83"/>
      <c r="E4865" s="1168"/>
      <c r="F4865" s="1169"/>
    </row>
    <row r="4866" s="121" customFormat="true" ht="12.75" hidden="false" customHeight="false" outlineLevel="0" collapsed="false">
      <c r="A4866" s="1173"/>
      <c r="B4866" s="1208"/>
      <c r="C4866" s="1209"/>
      <c r="D4866" s="1166"/>
      <c r="E4866" s="1210"/>
      <c r="F4866" s="1211"/>
    </row>
    <row r="4867" s="306" customFormat="true" ht="12.75" hidden="false" customHeight="false" outlineLevel="0" collapsed="false">
      <c r="A4867" s="78"/>
      <c r="B4867" s="79"/>
      <c r="C4867" s="80"/>
      <c r="D4867" s="81"/>
      <c r="E4867" s="1191"/>
      <c r="F4867" s="1192"/>
      <c r="G4867" s="2"/>
      <c r="H4867" s="2"/>
      <c r="I4867" s="2"/>
      <c r="J4867" s="2"/>
      <c r="K4867" s="2"/>
      <c r="L4867" s="2"/>
      <c r="M4867" s="2"/>
      <c r="N4867" s="2"/>
      <c r="O4867" s="2"/>
      <c r="P4867" s="2"/>
      <c r="Q4867" s="2"/>
      <c r="R4867" s="2"/>
      <c r="S4867" s="2"/>
      <c r="T4867" s="2"/>
      <c r="U4867" s="2"/>
      <c r="V4867" s="2"/>
      <c r="W4867" s="2"/>
      <c r="X4867" s="2"/>
    </row>
    <row r="4868" s="193" customFormat="true" ht="12.75" hidden="false" customHeight="false" outlineLevel="0" collapsed="false">
      <c r="A4868" s="78"/>
      <c r="B4868" s="79"/>
      <c r="C4868" s="1189"/>
      <c r="D4868" s="83"/>
      <c r="E4868" s="1212"/>
      <c r="F4868" s="1213"/>
      <c r="G4868" s="126"/>
      <c r="H4868" s="126"/>
      <c r="I4868" s="126"/>
      <c r="J4868" s="126"/>
      <c r="K4868" s="126"/>
      <c r="L4868" s="126"/>
      <c r="M4868" s="126"/>
      <c r="N4868" s="126"/>
      <c r="O4868" s="126"/>
      <c r="P4868" s="126"/>
      <c r="Q4868" s="126"/>
      <c r="R4868" s="126"/>
      <c r="S4868" s="126"/>
      <c r="T4868" s="126"/>
      <c r="U4868" s="126"/>
      <c r="V4868" s="126"/>
      <c r="W4868" s="126"/>
      <c r="X4868" s="126"/>
    </row>
    <row r="4869" s="193" customFormat="true" ht="12.75" hidden="false" customHeight="false" outlineLevel="0" collapsed="false">
      <c r="A4869" s="78"/>
      <c r="B4869" s="79"/>
      <c r="C4869" s="1189"/>
      <c r="D4869" s="83"/>
      <c r="E4869" s="1212"/>
      <c r="F4869" s="1213"/>
      <c r="G4869" s="126"/>
      <c r="H4869" s="126"/>
      <c r="I4869" s="126"/>
      <c r="J4869" s="126"/>
      <c r="K4869" s="126"/>
      <c r="L4869" s="126"/>
      <c r="M4869" s="126"/>
      <c r="N4869" s="126"/>
      <c r="O4869" s="126"/>
      <c r="P4869" s="126"/>
      <c r="Q4869" s="126"/>
      <c r="R4869" s="126"/>
      <c r="S4869" s="126"/>
      <c r="T4869" s="126"/>
      <c r="U4869" s="126"/>
      <c r="V4869" s="126"/>
      <c r="W4869" s="126"/>
      <c r="X4869" s="126"/>
    </row>
    <row r="4870" s="258" customFormat="true" ht="12.75" hidden="false" customHeight="false" outlineLevel="0" collapsed="false">
      <c r="A4870" s="78"/>
      <c r="B4870" s="1156"/>
      <c r="C4870" s="1189"/>
      <c r="D4870" s="83"/>
      <c r="E4870" s="1187"/>
      <c r="F4870" s="423"/>
    </row>
    <row r="4871" s="258" customFormat="true" ht="12.75" hidden="false" customHeight="false" outlineLevel="0" collapsed="false">
      <c r="A4871" s="78"/>
      <c r="B4871" s="1156"/>
      <c r="C4871" s="1189"/>
      <c r="D4871" s="83"/>
      <c r="E4871" s="1187"/>
      <c r="F4871" s="423"/>
    </row>
    <row r="4872" s="193" customFormat="true" ht="12.75" hidden="false" customHeight="false" outlineLevel="0" collapsed="false">
      <c r="A4872" s="78"/>
      <c r="B4872" s="79"/>
      <c r="C4872" s="1189"/>
      <c r="D4872" s="83"/>
      <c r="E4872" s="1212"/>
      <c r="F4872" s="1213"/>
      <c r="G4872" s="126"/>
      <c r="H4872" s="126"/>
      <c r="I4872" s="126"/>
      <c r="J4872" s="126"/>
      <c r="K4872" s="126"/>
      <c r="L4872" s="126"/>
      <c r="M4872" s="126"/>
      <c r="N4872" s="126"/>
      <c r="O4872" s="126"/>
      <c r="P4872" s="126"/>
      <c r="Q4872" s="126"/>
      <c r="R4872" s="126"/>
      <c r="S4872" s="126"/>
      <c r="T4872" s="126"/>
      <c r="U4872" s="126"/>
      <c r="V4872" s="126"/>
      <c r="W4872" s="126"/>
      <c r="X4872" s="126"/>
    </row>
    <row r="4873" s="121" customFormat="true" ht="12.75" hidden="false" customHeight="false" outlineLevel="0" collapsed="false">
      <c r="A4873" s="78"/>
      <c r="B4873" s="1156"/>
      <c r="C4873" s="1209"/>
      <c r="D4873" s="1166"/>
      <c r="E4873" s="1210"/>
      <c r="F4873" s="1211"/>
      <c r="G4873" s="131"/>
    </row>
    <row r="4874" s="121" customFormat="true" ht="12.75" hidden="false" customHeight="false" outlineLevel="0" collapsed="false">
      <c r="A4874" s="78"/>
      <c r="B4874" s="1214"/>
      <c r="C4874" s="312"/>
      <c r="D4874" s="1202"/>
      <c r="E4874" s="1203"/>
      <c r="F4874" s="1204"/>
      <c r="G4874" s="131"/>
    </row>
    <row r="4875" s="121" customFormat="true" ht="12.75" hidden="false" customHeight="false" outlineLevel="0" collapsed="false">
      <c r="A4875" s="78"/>
      <c r="B4875" s="1156"/>
      <c r="C4875" s="312"/>
      <c r="D4875" s="1202"/>
      <c r="E4875" s="1203"/>
      <c r="F4875" s="1204"/>
      <c r="G4875" s="131"/>
    </row>
    <row r="4876" s="121" customFormat="true" ht="12.75" hidden="false" customHeight="false" outlineLevel="0" collapsed="false">
      <c r="A4876" s="78"/>
      <c r="B4876" s="1156"/>
      <c r="C4876" s="312"/>
      <c r="D4876" s="1202"/>
      <c r="E4876" s="1203"/>
      <c r="F4876" s="1204"/>
      <c r="G4876" s="131"/>
    </row>
    <row r="4877" s="667" customFormat="true" ht="12.75" hidden="false" customHeight="false" outlineLevel="0" collapsed="false">
      <c r="A4877" s="78"/>
      <c r="B4877" s="1185"/>
      <c r="C4877" s="1189"/>
      <c r="D4877" s="83"/>
      <c r="E4877" s="1187"/>
      <c r="F4877" s="423"/>
    </row>
    <row r="4878" s="193" customFormat="true" ht="12.75" hidden="false" customHeight="false" outlineLevel="0" collapsed="false">
      <c r="A4878" s="78"/>
      <c r="B4878" s="1156"/>
      <c r="C4878" s="1215"/>
      <c r="D4878" s="1216"/>
      <c r="E4878" s="1217"/>
      <c r="F4878" s="1218"/>
    </row>
    <row r="4879" s="193" customFormat="true" ht="12.75" hidden="false" customHeight="false" outlineLevel="0" collapsed="false">
      <c r="A4879" s="78"/>
      <c r="B4879" s="1156"/>
      <c r="C4879" s="1215"/>
      <c r="D4879" s="1216"/>
      <c r="E4879" s="1217"/>
      <c r="F4879" s="1218"/>
    </row>
    <row r="4880" s="193" customFormat="true" ht="12.75" hidden="false" customHeight="false" outlineLevel="0" collapsed="false">
      <c r="A4880" s="78"/>
      <c r="B4880" s="1156"/>
      <c r="C4880" s="1219"/>
      <c r="D4880" s="1216"/>
      <c r="E4880" s="1220"/>
      <c r="F4880" s="1221"/>
    </row>
    <row r="4881" s="126" customFormat="true" ht="12.75" hidden="false" customHeight="false" outlineLevel="0" collapsed="false">
      <c r="A4881" s="78"/>
      <c r="B4881" s="79"/>
      <c r="C4881" s="1189"/>
      <c r="D4881" s="83"/>
      <c r="E4881" s="1187"/>
      <c r="F4881" s="423"/>
    </row>
    <row r="4882" s="126" customFormat="true" ht="12.75" hidden="false" customHeight="false" outlineLevel="0" collapsed="false">
      <c r="A4882" s="78"/>
      <c r="B4882" s="1156"/>
      <c r="C4882" s="1189"/>
      <c r="D4882" s="83"/>
      <c r="E4882" s="1187"/>
      <c r="F4882" s="423"/>
    </row>
    <row r="4883" s="126" customFormat="true" ht="12.75" hidden="false" customHeight="false" outlineLevel="0" collapsed="false">
      <c r="A4883" s="78"/>
      <c r="B4883" s="1156"/>
      <c r="C4883" s="1189"/>
      <c r="D4883" s="83"/>
      <c r="E4883" s="1187"/>
      <c r="F4883" s="423"/>
    </row>
    <row r="4884" s="126" customFormat="true" ht="12.75" hidden="false" customHeight="false" outlineLevel="0" collapsed="false">
      <c r="A4884" s="78"/>
      <c r="B4884" s="1156"/>
      <c r="C4884" s="1189"/>
      <c r="D4884" s="83"/>
      <c r="E4884" s="1187"/>
      <c r="F4884" s="423"/>
    </row>
    <row r="4885" s="126" customFormat="true" ht="12.75" hidden="false" customHeight="false" outlineLevel="0" collapsed="false">
      <c r="A4885" s="78"/>
      <c r="B4885" s="1156"/>
      <c r="C4885" s="1189"/>
      <c r="D4885" s="83"/>
      <c r="E4885" s="1187"/>
      <c r="F4885" s="423"/>
    </row>
    <row r="4886" s="126" customFormat="true" ht="12.75" hidden="false" customHeight="false" outlineLevel="0" collapsed="false">
      <c r="A4886" s="78"/>
      <c r="B4886" s="1156"/>
      <c r="C4886" s="1189"/>
      <c r="D4886" s="83"/>
      <c r="E4886" s="1187"/>
      <c r="F4886" s="423"/>
    </row>
    <row r="4887" s="126" customFormat="true" ht="12.75" hidden="false" customHeight="false" outlineLevel="0" collapsed="false">
      <c r="A4887" s="78"/>
      <c r="B4887" s="1156"/>
      <c r="C4887" s="1189"/>
      <c r="D4887" s="83"/>
      <c r="E4887" s="1187"/>
      <c r="F4887" s="423"/>
    </row>
    <row r="4888" s="126" customFormat="true" ht="12.75" hidden="false" customHeight="false" outlineLevel="0" collapsed="false">
      <c r="A4888" s="78"/>
      <c r="B4888" s="1156"/>
      <c r="C4888" s="1189"/>
      <c r="D4888" s="83"/>
      <c r="E4888" s="1187"/>
      <c r="F4888" s="423"/>
    </row>
    <row r="4889" s="126" customFormat="true" ht="12.75" hidden="false" customHeight="false" outlineLevel="0" collapsed="false">
      <c r="A4889" s="78"/>
      <c r="B4889" s="1156"/>
      <c r="C4889" s="1189"/>
      <c r="D4889" s="83"/>
      <c r="E4889" s="1187"/>
      <c r="F4889" s="423"/>
    </row>
    <row r="4890" s="126" customFormat="true" ht="12.75" hidden="false" customHeight="false" outlineLevel="0" collapsed="false">
      <c r="A4890" s="78"/>
      <c r="B4890" s="1156"/>
      <c r="C4890" s="1189"/>
      <c r="D4890" s="83"/>
      <c r="E4890" s="1187"/>
      <c r="F4890" s="423"/>
    </row>
    <row r="4891" s="126" customFormat="true" ht="12.75" hidden="false" customHeight="false" outlineLevel="0" collapsed="false">
      <c r="A4891" s="78"/>
      <c r="B4891" s="1156"/>
      <c r="C4891" s="1189"/>
      <c r="D4891" s="83"/>
      <c r="E4891" s="1187"/>
      <c r="F4891" s="423"/>
    </row>
    <row r="4892" s="126" customFormat="true" ht="12.75" hidden="false" customHeight="false" outlineLevel="0" collapsed="false">
      <c r="A4892" s="78"/>
      <c r="B4892" s="1156"/>
      <c r="C4892" s="1189"/>
      <c r="D4892" s="83"/>
      <c r="E4892" s="1187"/>
      <c r="F4892" s="423"/>
    </row>
    <row r="4893" s="126" customFormat="true" ht="12.75" hidden="false" customHeight="false" outlineLevel="0" collapsed="false">
      <c r="A4893" s="78"/>
      <c r="B4893" s="1156"/>
      <c r="C4893" s="1189"/>
      <c r="D4893" s="83"/>
      <c r="E4893" s="1187"/>
      <c r="F4893" s="423"/>
    </row>
    <row r="4894" s="193" customFormat="true" ht="12.75" hidden="false" customHeight="false" outlineLevel="0" collapsed="false">
      <c r="A4894" s="78"/>
      <c r="B4894" s="1156"/>
      <c r="C4894" s="1189"/>
      <c r="D4894" s="83"/>
      <c r="E4894" s="1187"/>
      <c r="F4894" s="423"/>
      <c r="G4894" s="126"/>
      <c r="H4894" s="126"/>
      <c r="I4894" s="126"/>
      <c r="J4894" s="126"/>
      <c r="K4894" s="126"/>
      <c r="L4894" s="126"/>
      <c r="M4894" s="126"/>
      <c r="N4894" s="126"/>
      <c r="O4894" s="126"/>
      <c r="P4894" s="126"/>
      <c r="Q4894" s="126"/>
      <c r="R4894" s="126"/>
      <c r="S4894" s="126"/>
      <c r="T4894" s="126"/>
      <c r="U4894" s="126"/>
      <c r="V4894" s="126"/>
      <c r="W4894" s="126"/>
      <c r="X4894" s="126"/>
    </row>
    <row r="4895" s="258" customFormat="true" ht="12.75" hidden="false" customHeight="false" outlineLevel="0" collapsed="false">
      <c r="A4895" s="78"/>
      <c r="B4895" s="1222"/>
      <c r="C4895" s="1189"/>
      <c r="D4895" s="83"/>
      <c r="E4895" s="1187"/>
      <c r="F4895" s="423"/>
    </row>
    <row r="4896" s="258" customFormat="true" ht="12.75" hidden="false" customHeight="false" outlineLevel="0" collapsed="false">
      <c r="A4896" s="78"/>
      <c r="B4896" s="1156"/>
      <c r="C4896" s="1189"/>
      <c r="D4896" s="83"/>
      <c r="E4896" s="1187"/>
      <c r="F4896" s="423"/>
    </row>
    <row r="4897" s="258" customFormat="true" ht="12.75" hidden="false" customHeight="false" outlineLevel="0" collapsed="false">
      <c r="A4897" s="78"/>
      <c r="B4897" s="1156"/>
      <c r="C4897" s="1189"/>
      <c r="D4897" s="83"/>
      <c r="E4897" s="1187"/>
      <c r="F4897" s="423"/>
    </row>
    <row r="4898" s="258" customFormat="true" ht="12.75" hidden="false" customHeight="false" outlineLevel="0" collapsed="false">
      <c r="A4898" s="78"/>
      <c r="B4898" s="1156"/>
      <c r="C4898" s="1189"/>
      <c r="D4898" s="83"/>
      <c r="E4898" s="1187"/>
      <c r="F4898" s="423"/>
    </row>
    <row r="4899" s="126" customFormat="true" ht="12.75" hidden="false" customHeight="false" outlineLevel="0" collapsed="false">
      <c r="A4899" s="78"/>
      <c r="B4899" s="1156"/>
      <c r="C4899" s="1189"/>
      <c r="D4899" s="83"/>
      <c r="E4899" s="1187"/>
      <c r="F4899" s="423"/>
    </row>
    <row r="4900" s="126" customFormat="true" ht="12.75" hidden="false" customHeight="false" outlineLevel="0" collapsed="false">
      <c r="A4900" s="78"/>
      <c r="B4900" s="1156"/>
      <c r="C4900" s="1189"/>
      <c r="D4900" s="83"/>
      <c r="E4900" s="1187"/>
      <c r="F4900" s="423"/>
    </row>
    <row r="4901" s="126" customFormat="true" ht="12.75" hidden="false" customHeight="false" outlineLevel="0" collapsed="false">
      <c r="A4901" s="78"/>
      <c r="B4901" s="1156"/>
      <c r="C4901" s="1157"/>
      <c r="D4901" s="83"/>
      <c r="E4901" s="1168"/>
      <c r="F4901" s="1169"/>
    </row>
    <row r="4902" s="126" customFormat="true" ht="12.75" hidden="false" customHeight="false" outlineLevel="0" collapsed="false">
      <c r="A4902" s="78"/>
      <c r="B4902" s="1156"/>
      <c r="C4902" s="1189"/>
      <c r="D4902" s="83"/>
      <c r="E4902" s="1187"/>
      <c r="F4902" s="423"/>
    </row>
    <row r="4903" s="126" customFormat="true" ht="12.75" hidden="false" customHeight="false" outlineLevel="0" collapsed="false">
      <c r="A4903" s="78"/>
      <c r="B4903" s="1156"/>
      <c r="C4903" s="1189"/>
      <c r="D4903" s="83"/>
      <c r="E4903" s="1187"/>
      <c r="F4903" s="423"/>
    </row>
    <row r="4904" s="667" customFormat="true" ht="12.75" hidden="false" customHeight="false" outlineLevel="0" collapsed="false">
      <c r="A4904" s="78"/>
      <c r="B4904" s="1185"/>
      <c r="C4904" s="1189"/>
      <c r="D4904" s="83"/>
      <c r="E4904" s="1187"/>
      <c r="F4904" s="423"/>
    </row>
    <row r="4905" s="193" customFormat="true" ht="12.75" hidden="false" customHeight="false" outlineLevel="0" collapsed="false">
      <c r="A4905" s="78"/>
      <c r="B4905" s="1156"/>
      <c r="C4905" s="1215"/>
      <c r="D4905" s="1216"/>
      <c r="E4905" s="1217"/>
      <c r="F4905" s="1218"/>
    </row>
    <row r="4906" s="193" customFormat="true" ht="12.75" hidden="false" customHeight="false" outlineLevel="0" collapsed="false">
      <c r="A4906" s="78"/>
      <c r="B4906" s="1156"/>
      <c r="C4906" s="1215"/>
      <c r="D4906" s="1216"/>
      <c r="E4906" s="1217"/>
      <c r="F4906" s="1218"/>
    </row>
    <row r="4907" s="193" customFormat="true" ht="12.75" hidden="false" customHeight="false" outlineLevel="0" collapsed="false">
      <c r="A4907" s="78"/>
      <c r="B4907" s="1156"/>
      <c r="C4907" s="1219"/>
      <c r="D4907" s="1216"/>
      <c r="E4907" s="1220"/>
      <c r="F4907" s="1221"/>
    </row>
    <row r="4908" s="126" customFormat="true" ht="12.75" hidden="false" customHeight="false" outlineLevel="0" collapsed="false">
      <c r="A4908" s="78"/>
      <c r="B4908" s="79"/>
      <c r="C4908" s="1189"/>
      <c r="D4908" s="83"/>
      <c r="E4908" s="1187"/>
      <c r="F4908" s="423"/>
    </row>
    <row r="4909" s="126" customFormat="true" ht="12.75" hidden="false" customHeight="false" outlineLevel="0" collapsed="false">
      <c r="A4909" s="78"/>
      <c r="B4909" s="1156"/>
      <c r="C4909" s="1189"/>
      <c r="D4909" s="83"/>
      <c r="E4909" s="1187"/>
      <c r="F4909" s="423"/>
    </row>
    <row r="4910" s="126" customFormat="true" ht="12.75" hidden="false" customHeight="false" outlineLevel="0" collapsed="false">
      <c r="A4910" s="78"/>
      <c r="B4910" s="1156"/>
      <c r="C4910" s="1189"/>
      <c r="D4910" s="83"/>
      <c r="E4910" s="1187"/>
      <c r="F4910" s="423"/>
    </row>
    <row r="4911" s="126" customFormat="true" ht="12.75" hidden="false" customHeight="false" outlineLevel="0" collapsed="false">
      <c r="A4911" s="78"/>
      <c r="B4911" s="1156"/>
      <c r="C4911" s="1189"/>
      <c r="D4911" s="83"/>
      <c r="E4911" s="1187"/>
      <c r="F4911" s="423"/>
    </row>
    <row r="4912" s="126" customFormat="true" ht="12.75" hidden="false" customHeight="false" outlineLevel="0" collapsed="false">
      <c r="A4912" s="78"/>
      <c r="B4912" s="1156"/>
      <c r="C4912" s="1189"/>
      <c r="D4912" s="83"/>
      <c r="E4912" s="1187"/>
      <c r="F4912" s="423"/>
    </row>
    <row r="4913" s="126" customFormat="true" ht="12.75" hidden="false" customHeight="false" outlineLevel="0" collapsed="false">
      <c r="A4913" s="78"/>
      <c r="B4913" s="1156"/>
      <c r="C4913" s="1189"/>
      <c r="D4913" s="83"/>
      <c r="E4913" s="1187"/>
      <c r="F4913" s="423"/>
    </row>
    <row r="4914" s="126" customFormat="true" ht="12.75" hidden="false" customHeight="false" outlineLevel="0" collapsed="false">
      <c r="A4914" s="78"/>
      <c r="B4914" s="1156"/>
      <c r="C4914" s="1189"/>
      <c r="D4914" s="83"/>
      <c r="E4914" s="1187"/>
      <c r="F4914" s="423"/>
    </row>
    <row r="4915" s="306" customFormat="true" ht="12.75" hidden="false" customHeight="false" outlineLevel="0" collapsed="false">
      <c r="A4915" s="78"/>
      <c r="B4915" s="79"/>
      <c r="C4915" s="80"/>
      <c r="D4915" s="81"/>
      <c r="E4915" s="1191"/>
      <c r="F4915" s="1192"/>
      <c r="G4915" s="2"/>
      <c r="H4915" s="2"/>
      <c r="I4915" s="2"/>
      <c r="J4915" s="2"/>
      <c r="K4915" s="2"/>
      <c r="L4915" s="2"/>
      <c r="M4915" s="2"/>
      <c r="N4915" s="2"/>
      <c r="O4915" s="2"/>
      <c r="P4915" s="2"/>
      <c r="Q4915" s="2"/>
      <c r="R4915" s="2"/>
      <c r="S4915" s="2"/>
      <c r="T4915" s="2"/>
      <c r="U4915" s="2"/>
      <c r="V4915" s="2"/>
      <c r="W4915" s="2"/>
      <c r="X4915" s="2"/>
    </row>
    <row r="4916" s="306" customFormat="true" ht="12.75" hidden="false" customHeight="false" outlineLevel="0" collapsed="false">
      <c r="A4916" s="78"/>
      <c r="B4916" s="79"/>
      <c r="C4916" s="80"/>
      <c r="D4916" s="81"/>
      <c r="E4916" s="1191"/>
      <c r="F4916" s="1192"/>
      <c r="G4916" s="2"/>
      <c r="H4916" s="2"/>
      <c r="I4916" s="2"/>
      <c r="J4916" s="2"/>
      <c r="K4916" s="2"/>
      <c r="L4916" s="2"/>
      <c r="M4916" s="2"/>
      <c r="N4916" s="2"/>
      <c r="O4916" s="2"/>
      <c r="P4916" s="2"/>
      <c r="Q4916" s="2"/>
      <c r="R4916" s="2"/>
      <c r="S4916" s="2"/>
      <c r="T4916" s="2"/>
      <c r="U4916" s="2"/>
      <c r="V4916" s="2"/>
      <c r="W4916" s="2"/>
      <c r="X4916" s="2"/>
    </row>
    <row r="4917" s="126" customFormat="true" ht="12.75" hidden="false" customHeight="false" outlineLevel="0" collapsed="false">
      <c r="A4917" s="78"/>
      <c r="B4917" s="79"/>
      <c r="C4917" s="1189"/>
      <c r="D4917" s="83"/>
      <c r="E4917" s="1212"/>
      <c r="F4917" s="1213"/>
    </row>
    <row r="4918" s="306" customFormat="true" ht="12.75" hidden="false" customHeight="false" outlineLevel="0" collapsed="false">
      <c r="A4918" s="78"/>
      <c r="B4918" s="79"/>
      <c r="C4918" s="80"/>
      <c r="D4918" s="81"/>
      <c r="E4918" s="1191"/>
      <c r="F4918" s="1192"/>
      <c r="G4918" s="2"/>
      <c r="H4918" s="2"/>
      <c r="I4918" s="2"/>
      <c r="J4918" s="2"/>
      <c r="K4918" s="2"/>
      <c r="L4918" s="2"/>
      <c r="M4918" s="2"/>
      <c r="N4918" s="2"/>
      <c r="O4918" s="2"/>
      <c r="P4918" s="2"/>
      <c r="Q4918" s="2"/>
      <c r="R4918" s="2"/>
      <c r="S4918" s="2"/>
      <c r="T4918" s="2"/>
      <c r="U4918" s="2"/>
      <c r="V4918" s="2"/>
      <c r="W4918" s="2"/>
      <c r="X4918" s="2"/>
    </row>
    <row r="4919" customFormat="false" ht="12.75" hidden="false" customHeight="false" outlineLevel="0" collapsed="false">
      <c r="A4919" s="78"/>
      <c r="B4919" s="79"/>
      <c r="C4919" s="1157"/>
      <c r="D4919" s="83"/>
      <c r="E4919" s="1168"/>
      <c r="F4919" s="1169"/>
    </row>
    <row r="4920" customFormat="false" ht="12.75" hidden="false" customHeight="false" outlineLevel="0" collapsed="false">
      <c r="A4920" s="78"/>
      <c r="B4920" s="1156"/>
      <c r="C4920" s="1157"/>
      <c r="D4920" s="83"/>
      <c r="E4920" s="1168"/>
      <c r="F4920" s="1169"/>
    </row>
    <row r="4921" s="193" customFormat="true" ht="12.75" hidden="false" customHeight="false" outlineLevel="0" collapsed="false">
      <c r="A4921" s="78"/>
      <c r="B4921" s="1156"/>
      <c r="C4921" s="1189"/>
      <c r="D4921" s="83"/>
      <c r="E4921" s="1187"/>
      <c r="F4921" s="423"/>
      <c r="G4921" s="126"/>
      <c r="H4921" s="126"/>
      <c r="I4921" s="126"/>
      <c r="J4921" s="126"/>
      <c r="K4921" s="126"/>
      <c r="L4921" s="126"/>
      <c r="M4921" s="126"/>
      <c r="N4921" s="126"/>
      <c r="O4921" s="126"/>
      <c r="P4921" s="126"/>
      <c r="Q4921" s="126"/>
      <c r="R4921" s="126"/>
      <c r="S4921" s="126"/>
      <c r="T4921" s="126"/>
      <c r="U4921" s="126"/>
      <c r="V4921" s="126"/>
      <c r="W4921" s="126"/>
    </row>
    <row r="4922" s="193" customFormat="true" ht="12.75" hidden="false" customHeight="false" outlineLevel="0" collapsed="false">
      <c r="A4922" s="78"/>
      <c r="B4922" s="1156"/>
      <c r="C4922" s="1189"/>
      <c r="D4922" s="83"/>
      <c r="E4922" s="1187"/>
      <c r="F4922" s="423"/>
      <c r="G4922" s="126"/>
      <c r="H4922" s="126"/>
      <c r="I4922" s="126"/>
      <c r="J4922" s="126"/>
      <c r="K4922" s="126"/>
      <c r="L4922" s="126"/>
      <c r="M4922" s="126"/>
      <c r="N4922" s="126"/>
      <c r="O4922" s="126"/>
      <c r="P4922" s="126"/>
      <c r="Q4922" s="126"/>
      <c r="R4922" s="126"/>
      <c r="S4922" s="126"/>
      <c r="T4922" s="126"/>
      <c r="U4922" s="126"/>
      <c r="V4922" s="126"/>
      <c r="W4922" s="126"/>
    </row>
    <row r="4923" s="193" customFormat="true" ht="12.75" hidden="false" customHeight="false" outlineLevel="0" collapsed="false">
      <c r="A4923" s="78"/>
      <c r="B4923" s="1156"/>
      <c r="C4923" s="1189"/>
      <c r="D4923" s="83"/>
      <c r="E4923" s="1187"/>
      <c r="F4923" s="423"/>
      <c r="G4923" s="126"/>
      <c r="H4923" s="126"/>
      <c r="I4923" s="126"/>
      <c r="J4923" s="126"/>
      <c r="K4923" s="126"/>
      <c r="L4923" s="126"/>
      <c r="M4923" s="126"/>
      <c r="N4923" s="126"/>
      <c r="O4923" s="126"/>
      <c r="P4923" s="126"/>
      <c r="Q4923" s="126"/>
      <c r="R4923" s="126"/>
      <c r="S4923" s="126"/>
      <c r="T4923" s="126"/>
      <c r="U4923" s="126"/>
      <c r="V4923" s="126"/>
      <c r="W4923" s="126"/>
    </row>
    <row r="4924" s="193" customFormat="true" ht="12.75" hidden="false" customHeight="false" outlineLevel="0" collapsed="false">
      <c r="A4924" s="78"/>
      <c r="B4924" s="1156"/>
      <c r="C4924" s="1189"/>
      <c r="D4924" s="83"/>
      <c r="E4924" s="1187"/>
      <c r="F4924" s="423"/>
      <c r="G4924" s="126"/>
      <c r="H4924" s="126"/>
      <c r="I4924" s="126"/>
      <c r="J4924" s="126"/>
      <c r="K4924" s="126"/>
      <c r="L4924" s="126"/>
      <c r="M4924" s="126"/>
      <c r="N4924" s="126"/>
      <c r="O4924" s="126"/>
      <c r="P4924" s="126"/>
      <c r="Q4924" s="126"/>
      <c r="R4924" s="126"/>
      <c r="S4924" s="126"/>
      <c r="T4924" s="126"/>
      <c r="U4924" s="126"/>
      <c r="V4924" s="126"/>
      <c r="W4924" s="126"/>
    </row>
    <row r="4925" s="193" customFormat="true" ht="12.75" hidden="false" customHeight="false" outlineLevel="0" collapsed="false">
      <c r="A4925" s="78"/>
      <c r="B4925" s="1156"/>
      <c r="C4925" s="1189"/>
      <c r="D4925" s="83"/>
      <c r="E4925" s="1187"/>
      <c r="F4925" s="423"/>
      <c r="G4925" s="126"/>
      <c r="H4925" s="126"/>
      <c r="I4925" s="126"/>
      <c r="J4925" s="126"/>
      <c r="K4925" s="126"/>
      <c r="L4925" s="126"/>
      <c r="M4925" s="126"/>
      <c r="N4925" s="126"/>
      <c r="O4925" s="126"/>
      <c r="P4925" s="126"/>
      <c r="Q4925" s="126"/>
      <c r="R4925" s="126"/>
      <c r="S4925" s="126"/>
      <c r="T4925" s="126"/>
      <c r="U4925" s="126"/>
      <c r="V4925" s="126"/>
      <c r="W4925" s="126"/>
    </row>
    <row r="4926" s="193" customFormat="true" ht="12.75" hidden="false" customHeight="false" outlineLevel="0" collapsed="false">
      <c r="A4926" s="78"/>
      <c r="B4926" s="1156"/>
      <c r="C4926" s="1189"/>
      <c r="D4926" s="83"/>
      <c r="E4926" s="1187"/>
      <c r="F4926" s="423"/>
      <c r="G4926" s="126"/>
      <c r="H4926" s="126"/>
      <c r="I4926" s="126"/>
      <c r="J4926" s="126"/>
      <c r="K4926" s="126"/>
      <c r="L4926" s="126"/>
      <c r="M4926" s="126"/>
      <c r="N4926" s="126"/>
      <c r="O4926" s="126"/>
      <c r="P4926" s="126"/>
      <c r="Q4926" s="126"/>
      <c r="R4926" s="126"/>
      <c r="S4926" s="126"/>
      <c r="T4926" s="126"/>
      <c r="U4926" s="126"/>
      <c r="V4926" s="126"/>
      <c r="W4926" s="126"/>
    </row>
    <row r="4927" s="193" customFormat="true" ht="12.75" hidden="false" customHeight="false" outlineLevel="0" collapsed="false">
      <c r="A4927" s="78"/>
      <c r="B4927" s="1156"/>
      <c r="C4927" s="1189"/>
      <c r="D4927" s="83"/>
      <c r="E4927" s="1187"/>
      <c r="F4927" s="423"/>
      <c r="G4927" s="126"/>
      <c r="H4927" s="126"/>
      <c r="I4927" s="126"/>
      <c r="J4927" s="126"/>
      <c r="K4927" s="126"/>
      <c r="L4927" s="126"/>
      <c r="M4927" s="126"/>
      <c r="N4927" s="126"/>
      <c r="O4927" s="126"/>
      <c r="P4927" s="126"/>
      <c r="Q4927" s="126"/>
      <c r="R4927" s="126"/>
      <c r="S4927" s="126"/>
      <c r="T4927" s="126"/>
      <c r="U4927" s="126"/>
      <c r="V4927" s="126"/>
      <c r="W4927" s="126"/>
    </row>
    <row r="4928" s="193" customFormat="true" ht="12.75" hidden="false" customHeight="false" outlineLevel="0" collapsed="false">
      <c r="A4928" s="78"/>
      <c r="B4928" s="1156"/>
      <c r="C4928" s="1189"/>
      <c r="D4928" s="83"/>
      <c r="E4928" s="1187"/>
      <c r="F4928" s="423"/>
      <c r="G4928" s="126"/>
      <c r="H4928" s="126"/>
      <c r="I4928" s="126"/>
      <c r="J4928" s="126"/>
      <c r="K4928" s="126"/>
      <c r="L4928" s="126"/>
      <c r="M4928" s="126"/>
      <c r="N4928" s="126"/>
      <c r="O4928" s="126"/>
      <c r="P4928" s="126"/>
      <c r="Q4928" s="126"/>
      <c r="R4928" s="126"/>
      <c r="S4928" s="126"/>
      <c r="T4928" s="126"/>
      <c r="U4928" s="126"/>
      <c r="V4928" s="126"/>
      <c r="W4928" s="126"/>
    </row>
    <row r="4929" s="193" customFormat="true" ht="12.75" hidden="false" customHeight="false" outlineLevel="0" collapsed="false">
      <c r="A4929" s="78"/>
      <c r="B4929" s="1156"/>
      <c r="C4929" s="1189"/>
      <c r="D4929" s="83"/>
      <c r="E4929" s="1187"/>
      <c r="F4929" s="423"/>
      <c r="G4929" s="126"/>
      <c r="H4929" s="126"/>
      <c r="I4929" s="126"/>
      <c r="J4929" s="126"/>
      <c r="K4929" s="126"/>
      <c r="L4929" s="126"/>
      <c r="M4929" s="126"/>
      <c r="N4929" s="126"/>
      <c r="O4929" s="126"/>
      <c r="P4929" s="126"/>
      <c r="Q4929" s="126"/>
      <c r="R4929" s="126"/>
      <c r="S4929" s="126"/>
      <c r="T4929" s="126"/>
      <c r="U4929" s="126"/>
      <c r="V4929" s="126"/>
      <c r="W4929" s="126"/>
    </row>
    <row r="4930" s="126" customFormat="true" ht="12.75" hidden="false" customHeight="false" outlineLevel="0" collapsed="false">
      <c r="A4930" s="78"/>
      <c r="B4930" s="1185"/>
      <c r="C4930" s="1189"/>
      <c r="D4930" s="83"/>
      <c r="E4930" s="1187"/>
      <c r="F4930" s="423"/>
    </row>
    <row r="4931" s="126" customFormat="true" ht="12.75" hidden="false" customHeight="false" outlineLevel="0" collapsed="false">
      <c r="A4931" s="78"/>
      <c r="B4931" s="1185"/>
      <c r="C4931" s="1189"/>
      <c r="D4931" s="83"/>
      <c r="E4931" s="1187"/>
      <c r="F4931" s="423"/>
    </row>
    <row r="4932" s="126" customFormat="true" ht="12.75" hidden="false" customHeight="false" outlineLevel="0" collapsed="false">
      <c r="A4932" s="78"/>
      <c r="B4932" s="79"/>
      <c r="C4932" s="1189"/>
      <c r="D4932" s="83"/>
      <c r="E4932" s="1212"/>
      <c r="F4932" s="1213"/>
    </row>
    <row r="4933" s="126" customFormat="true" ht="12.75" hidden="false" customHeight="false" outlineLevel="0" collapsed="false">
      <c r="A4933" s="78"/>
      <c r="B4933" s="1156"/>
      <c r="C4933" s="1189"/>
      <c r="D4933" s="83"/>
      <c r="E4933" s="1187"/>
      <c r="F4933" s="423"/>
    </row>
    <row r="4934" s="126" customFormat="true" ht="12.75" hidden="false" customHeight="false" outlineLevel="0" collapsed="false">
      <c r="A4934" s="78"/>
      <c r="B4934" s="1185"/>
      <c r="C4934" s="1223"/>
      <c r="D4934" s="1175"/>
      <c r="E4934" s="1224"/>
      <c r="F4934" s="1225"/>
    </row>
    <row r="4935" s="126" customFormat="true" ht="12.75" hidden="false" customHeight="false" outlineLevel="0" collapsed="false">
      <c r="A4935" s="78"/>
      <c r="B4935" s="1185"/>
      <c r="C4935" s="1223"/>
      <c r="D4935" s="1175"/>
      <c r="E4935" s="1224"/>
      <c r="F4935" s="1225"/>
    </row>
    <row r="4936" s="126" customFormat="true" ht="12.75" hidden="false" customHeight="false" outlineLevel="0" collapsed="false">
      <c r="A4936" s="78"/>
      <c r="B4936" s="1185"/>
      <c r="C4936" s="1223"/>
      <c r="D4936" s="1175"/>
      <c r="E4936" s="1224"/>
      <c r="F4936" s="1225"/>
    </row>
    <row r="4937" s="126" customFormat="true" ht="12.75" hidden="false" customHeight="false" outlineLevel="0" collapsed="false">
      <c r="A4937" s="78"/>
      <c r="B4937" s="1185"/>
      <c r="C4937" s="1189"/>
      <c r="D4937" s="83"/>
      <c r="E4937" s="1187"/>
      <c r="F4937" s="423"/>
    </row>
    <row r="4938" s="126" customFormat="true" ht="12.75" hidden="false" customHeight="false" outlineLevel="0" collapsed="false">
      <c r="A4938" s="78"/>
      <c r="B4938" s="1156"/>
      <c r="C4938" s="1189"/>
      <c r="D4938" s="83"/>
      <c r="E4938" s="1187"/>
      <c r="F4938" s="423"/>
    </row>
    <row r="4939" customFormat="false" ht="12.75" hidden="false" customHeight="false" outlineLevel="0" collapsed="false">
      <c r="A4939" s="78"/>
      <c r="B4939" s="1156"/>
      <c r="C4939" s="1157"/>
      <c r="D4939" s="83"/>
      <c r="E4939" s="1168"/>
      <c r="F4939" s="1169"/>
    </row>
    <row r="4940" s="2" customFormat="true" ht="12.75" hidden="false" customHeight="false" outlineLevel="0" collapsed="false">
      <c r="A4940" s="78"/>
      <c r="B4940" s="1156"/>
      <c r="C4940" s="1157"/>
      <c r="D4940" s="83"/>
      <c r="E4940" s="1187"/>
      <c r="F4940" s="423"/>
    </row>
    <row r="4941" customFormat="false" ht="12.75" hidden="false" customHeight="false" outlineLevel="0" collapsed="false">
      <c r="A4941" s="78"/>
      <c r="B4941" s="1156"/>
      <c r="C4941" s="1157"/>
      <c r="D4941" s="83"/>
      <c r="E4941" s="1187"/>
      <c r="F4941" s="423"/>
    </row>
    <row r="4942" customFormat="false" ht="12.75" hidden="false" customHeight="false" outlineLevel="0" collapsed="false">
      <c r="A4942" s="78"/>
      <c r="B4942" s="1156"/>
      <c r="C4942" s="1157"/>
      <c r="D4942" s="83"/>
      <c r="E4942" s="1168"/>
      <c r="F4942" s="1169"/>
    </row>
    <row r="4943" s="126" customFormat="true" ht="12.75" hidden="false" customHeight="false" outlineLevel="0" collapsed="false">
      <c r="A4943" s="78"/>
      <c r="B4943" s="1156"/>
      <c r="C4943" s="1189"/>
      <c r="D4943" s="83"/>
      <c r="E4943" s="1187"/>
      <c r="F4943" s="423"/>
    </row>
    <row r="4944" s="2" customFormat="true" ht="12.75" hidden="false" customHeight="false" outlineLevel="0" collapsed="false">
      <c r="A4944" s="78"/>
      <c r="B4944" s="1156"/>
      <c r="C4944" s="1157"/>
      <c r="D4944" s="83"/>
      <c r="E4944" s="1168"/>
      <c r="F4944" s="1169"/>
    </row>
    <row r="4945" s="2" customFormat="true" ht="12.75" hidden="false" customHeight="false" outlineLevel="0" collapsed="false">
      <c r="A4945" s="78"/>
      <c r="B4945" s="1156"/>
      <c r="C4945" s="1157"/>
      <c r="D4945" s="83"/>
      <c r="E4945" s="1187"/>
      <c r="F4945" s="423"/>
    </row>
    <row r="4946" s="2" customFormat="true" ht="12.75" hidden="false" customHeight="false" outlineLevel="0" collapsed="false">
      <c r="A4946" s="78"/>
      <c r="B4946" s="1156"/>
      <c r="C4946" s="1157"/>
      <c r="D4946" s="83"/>
      <c r="E4946" s="1168"/>
      <c r="F4946" s="1169"/>
    </row>
    <row r="4947" s="2" customFormat="true" ht="12.75" hidden="false" customHeight="false" outlineLevel="0" collapsed="false">
      <c r="A4947" s="78"/>
      <c r="B4947" s="1156"/>
      <c r="C4947" s="1157"/>
      <c r="D4947" s="83"/>
      <c r="E4947" s="1168"/>
      <c r="F4947" s="1169"/>
    </row>
    <row r="4948" customFormat="false" ht="12.75" hidden="false" customHeight="false" outlineLevel="0" collapsed="false">
      <c r="A4948" s="78"/>
      <c r="B4948" s="1156"/>
      <c r="C4948" s="1157"/>
      <c r="D4948" s="83"/>
      <c r="E4948" s="1187"/>
      <c r="F4948" s="423"/>
    </row>
    <row r="4949" customFormat="false" ht="12.75" hidden="false" customHeight="false" outlineLevel="0" collapsed="false">
      <c r="A4949" s="78"/>
      <c r="B4949" s="1156"/>
      <c r="C4949" s="1157"/>
      <c r="D4949" s="83"/>
      <c r="E4949" s="1187"/>
      <c r="F4949" s="423"/>
    </row>
    <row r="4950" customFormat="false" ht="12.75" hidden="false" customHeight="false" outlineLevel="0" collapsed="false">
      <c r="A4950" s="78"/>
      <c r="B4950" s="1156"/>
      <c r="C4950" s="1157"/>
      <c r="D4950" s="83"/>
      <c r="E4950" s="1187"/>
      <c r="F4950" s="423"/>
    </row>
    <row r="4951" customFormat="false" ht="12.75" hidden="false" customHeight="false" outlineLevel="0" collapsed="false">
      <c r="A4951" s="78"/>
      <c r="B4951" s="1156"/>
      <c r="C4951" s="1157"/>
      <c r="D4951" s="83"/>
      <c r="E4951" s="1187"/>
      <c r="F4951" s="423"/>
    </row>
    <row r="4952" customFormat="false" ht="12.75" hidden="false" customHeight="false" outlineLevel="0" collapsed="false">
      <c r="A4952" s="78"/>
      <c r="B4952" s="1156"/>
      <c r="C4952" s="1157"/>
      <c r="D4952" s="83"/>
      <c r="E4952" s="1187"/>
      <c r="F4952" s="423"/>
    </row>
    <row r="4953" s="126" customFormat="true" ht="12.75" hidden="false" customHeight="false" outlineLevel="0" collapsed="false">
      <c r="A4953" s="78"/>
      <c r="B4953" s="1156"/>
      <c r="C4953" s="1189"/>
      <c r="D4953" s="83"/>
      <c r="E4953" s="1187"/>
      <c r="F4953" s="423"/>
    </row>
    <row r="4954" customFormat="false" ht="12.75" hidden="false" customHeight="false" outlineLevel="0" collapsed="false">
      <c r="A4954" s="78"/>
      <c r="B4954" s="1156"/>
      <c r="C4954" s="1157"/>
      <c r="D4954" s="83"/>
      <c r="E4954" s="1168"/>
      <c r="F4954" s="1169"/>
      <c r="G4954" s="6"/>
      <c r="H4954" s="6"/>
      <c r="I4954" s="6"/>
      <c r="J4954" s="6"/>
      <c r="K4954" s="6"/>
      <c r="L4954" s="6"/>
      <c r="M4954" s="6"/>
      <c r="N4954" s="6"/>
      <c r="O4954" s="6"/>
      <c r="P4954" s="6"/>
      <c r="Q4954" s="6"/>
      <c r="R4954" s="6"/>
      <c r="S4954" s="6"/>
      <c r="T4954" s="6"/>
      <c r="U4954" s="6"/>
      <c r="V4954" s="6"/>
      <c r="W4954" s="6"/>
      <c r="X4954" s="6"/>
    </row>
    <row r="4955" customFormat="false" ht="12.75" hidden="false" customHeight="false" outlineLevel="0" collapsed="false">
      <c r="A4955" s="78"/>
      <c r="B4955" s="1156"/>
      <c r="C4955" s="1157"/>
      <c r="D4955" s="83"/>
      <c r="E4955" s="1187"/>
      <c r="F4955" s="423"/>
      <c r="G4955" s="6"/>
      <c r="H4955" s="6"/>
      <c r="I4955" s="6"/>
      <c r="J4955" s="6"/>
      <c r="K4955" s="6"/>
      <c r="L4955" s="6"/>
      <c r="M4955" s="6"/>
      <c r="N4955" s="6"/>
      <c r="O4955" s="6"/>
      <c r="P4955" s="6"/>
      <c r="Q4955" s="6"/>
      <c r="R4955" s="6"/>
      <c r="S4955" s="6"/>
      <c r="T4955" s="6"/>
      <c r="U4955" s="6"/>
      <c r="V4955" s="6"/>
      <c r="W4955" s="6"/>
      <c r="X4955" s="6"/>
    </row>
    <row r="4956" customFormat="false" ht="12.75" hidden="false" customHeight="false" outlineLevel="0" collapsed="false">
      <c r="A4956" s="78"/>
      <c r="B4956" s="1156"/>
      <c r="C4956" s="1157"/>
      <c r="D4956" s="83"/>
      <c r="E4956" s="1187"/>
      <c r="F4956" s="423"/>
      <c r="G4956" s="6"/>
      <c r="H4956" s="6"/>
      <c r="I4956" s="6"/>
      <c r="J4956" s="6"/>
      <c r="K4956" s="6"/>
      <c r="L4956" s="6"/>
      <c r="M4956" s="6"/>
      <c r="N4956" s="6"/>
      <c r="O4956" s="6"/>
      <c r="P4956" s="6"/>
      <c r="Q4956" s="6"/>
      <c r="R4956" s="6"/>
      <c r="S4956" s="6"/>
      <c r="T4956" s="6"/>
      <c r="U4956" s="6"/>
      <c r="V4956" s="6"/>
      <c r="W4956" s="6"/>
      <c r="X4956" s="6"/>
    </row>
    <row r="4957" customFormat="false" ht="12.75" hidden="false" customHeight="false" outlineLevel="0" collapsed="false">
      <c r="A4957" s="78"/>
      <c r="B4957" s="1156"/>
      <c r="C4957" s="1157"/>
      <c r="D4957" s="83"/>
      <c r="E4957" s="1187"/>
      <c r="F4957" s="423"/>
      <c r="G4957" s="6"/>
      <c r="H4957" s="6"/>
      <c r="I4957" s="6"/>
      <c r="J4957" s="6"/>
      <c r="K4957" s="6"/>
      <c r="L4957" s="6"/>
      <c r="M4957" s="6"/>
      <c r="N4957" s="6"/>
      <c r="O4957" s="6"/>
      <c r="P4957" s="6"/>
      <c r="Q4957" s="6"/>
      <c r="R4957" s="6"/>
      <c r="S4957" s="6"/>
      <c r="T4957" s="6"/>
      <c r="U4957" s="6"/>
      <c r="V4957" s="6"/>
      <c r="W4957" s="6"/>
      <c r="X4957" s="6"/>
    </row>
    <row r="4958" customFormat="false" ht="12.75" hidden="false" customHeight="false" outlineLevel="0" collapsed="false">
      <c r="A4958" s="78"/>
      <c r="B4958" s="1156"/>
      <c r="C4958" s="1157"/>
      <c r="D4958" s="83"/>
      <c r="E4958" s="1168"/>
      <c r="F4958" s="1169"/>
      <c r="G4958" s="6"/>
      <c r="H4958" s="6"/>
      <c r="I4958" s="6"/>
      <c r="J4958" s="6"/>
      <c r="K4958" s="6"/>
      <c r="L4958" s="6"/>
      <c r="M4958" s="6"/>
      <c r="N4958" s="6"/>
      <c r="O4958" s="6"/>
      <c r="P4958" s="6"/>
      <c r="Q4958" s="6"/>
      <c r="R4958" s="6"/>
      <c r="S4958" s="6"/>
      <c r="T4958" s="6"/>
      <c r="U4958" s="6"/>
      <c r="V4958" s="6"/>
      <c r="W4958" s="6"/>
      <c r="X4958" s="6"/>
    </row>
    <row r="4959" customFormat="false" ht="12.75" hidden="false" customHeight="false" outlineLevel="0" collapsed="false">
      <c r="A4959" s="78"/>
      <c r="B4959" s="1156"/>
      <c r="C4959" s="1157"/>
      <c r="D4959" s="83"/>
      <c r="E4959" s="1187"/>
      <c r="F4959" s="423"/>
      <c r="G4959" s="6"/>
      <c r="H4959" s="6"/>
      <c r="I4959" s="6"/>
      <c r="J4959" s="6"/>
      <c r="K4959" s="6"/>
      <c r="L4959" s="6"/>
      <c r="M4959" s="6"/>
      <c r="N4959" s="6"/>
      <c r="O4959" s="6"/>
      <c r="P4959" s="6"/>
      <c r="Q4959" s="6"/>
      <c r="R4959" s="6"/>
      <c r="S4959" s="6"/>
      <c r="T4959" s="6"/>
      <c r="U4959" s="6"/>
      <c r="V4959" s="6"/>
      <c r="W4959" s="6"/>
      <c r="X4959" s="6"/>
    </row>
    <row r="4960" customFormat="false" ht="12.75" hidden="false" customHeight="false" outlineLevel="0" collapsed="false">
      <c r="A4960" s="78"/>
      <c r="B4960" s="1156"/>
      <c r="C4960" s="1157"/>
      <c r="D4960" s="83"/>
      <c r="E4960" s="1187"/>
      <c r="F4960" s="423"/>
      <c r="G4960" s="6"/>
      <c r="H4960" s="6"/>
      <c r="I4960" s="6"/>
      <c r="J4960" s="6"/>
      <c r="K4960" s="6"/>
      <c r="L4960" s="6"/>
      <c r="M4960" s="6"/>
      <c r="N4960" s="6"/>
      <c r="O4960" s="6"/>
      <c r="P4960" s="6"/>
      <c r="Q4960" s="6"/>
      <c r="R4960" s="6"/>
      <c r="S4960" s="6"/>
      <c r="T4960" s="6"/>
      <c r="U4960" s="6"/>
      <c r="V4960" s="6"/>
      <c r="W4960" s="6"/>
      <c r="X4960" s="6"/>
    </row>
    <row r="4961" customFormat="false" ht="12.75" hidden="false" customHeight="false" outlineLevel="0" collapsed="false">
      <c r="A4961" s="78"/>
      <c r="B4961" s="1156"/>
      <c r="C4961" s="1157"/>
      <c r="D4961" s="83"/>
      <c r="E4961" s="1168"/>
      <c r="F4961" s="1169"/>
      <c r="G4961" s="6"/>
      <c r="H4961" s="6"/>
      <c r="I4961" s="6"/>
      <c r="J4961" s="6"/>
      <c r="K4961" s="6"/>
      <c r="L4961" s="6"/>
      <c r="M4961" s="6"/>
      <c r="N4961" s="6"/>
      <c r="O4961" s="6"/>
      <c r="P4961" s="6"/>
      <c r="Q4961" s="6"/>
      <c r="R4961" s="6"/>
      <c r="S4961" s="6"/>
      <c r="T4961" s="6"/>
      <c r="U4961" s="6"/>
      <c r="V4961" s="6"/>
      <c r="W4961" s="6"/>
      <c r="X4961" s="6"/>
    </row>
    <row r="4962" customFormat="false" ht="12.75" hidden="false" customHeight="false" outlineLevel="0" collapsed="false">
      <c r="A4962" s="78"/>
      <c r="B4962" s="1156"/>
      <c r="C4962" s="1157"/>
      <c r="D4962" s="83"/>
      <c r="E4962" s="1168"/>
      <c r="F4962" s="1169"/>
      <c r="G4962" s="6"/>
      <c r="H4962" s="6"/>
      <c r="I4962" s="6"/>
      <c r="J4962" s="6"/>
      <c r="K4962" s="6"/>
      <c r="L4962" s="6"/>
      <c r="M4962" s="6"/>
      <c r="N4962" s="6"/>
      <c r="O4962" s="6"/>
      <c r="P4962" s="6"/>
      <c r="Q4962" s="6"/>
      <c r="R4962" s="6"/>
      <c r="S4962" s="6"/>
      <c r="T4962" s="6"/>
      <c r="U4962" s="6"/>
      <c r="V4962" s="6"/>
      <c r="W4962" s="6"/>
      <c r="X4962" s="6"/>
    </row>
    <row r="4963" customFormat="false" ht="12.75" hidden="false" customHeight="false" outlineLevel="0" collapsed="false">
      <c r="A4963" s="78"/>
      <c r="B4963" s="1156"/>
      <c r="C4963" s="1157"/>
      <c r="D4963" s="83"/>
      <c r="E4963" s="1187"/>
      <c r="F4963" s="423"/>
      <c r="G4963" s="6"/>
      <c r="H4963" s="6"/>
      <c r="I4963" s="6"/>
      <c r="J4963" s="6"/>
      <c r="K4963" s="6"/>
      <c r="L4963" s="6"/>
      <c r="M4963" s="6"/>
      <c r="N4963" s="6"/>
      <c r="O4963" s="6"/>
      <c r="P4963" s="6"/>
      <c r="Q4963" s="6"/>
      <c r="R4963" s="6"/>
      <c r="S4963" s="6"/>
      <c r="T4963" s="6"/>
      <c r="U4963" s="6"/>
      <c r="V4963" s="6"/>
      <c r="W4963" s="6"/>
      <c r="X4963" s="6"/>
    </row>
    <row r="4964" customFormat="false" ht="12.75" hidden="false" customHeight="false" outlineLevel="0" collapsed="false">
      <c r="A4964" s="78"/>
      <c r="B4964" s="1156"/>
      <c r="C4964" s="1157"/>
      <c r="D4964" s="83"/>
      <c r="E4964" s="1168"/>
      <c r="F4964" s="1169"/>
      <c r="G4964" s="6"/>
      <c r="H4964" s="6"/>
      <c r="I4964" s="6"/>
      <c r="J4964" s="6"/>
      <c r="K4964" s="6"/>
      <c r="L4964" s="6"/>
      <c r="M4964" s="6"/>
      <c r="N4964" s="6"/>
      <c r="O4964" s="6"/>
      <c r="P4964" s="6"/>
      <c r="Q4964" s="6"/>
      <c r="R4964" s="6"/>
      <c r="S4964" s="6"/>
      <c r="T4964" s="6"/>
      <c r="U4964" s="6"/>
      <c r="V4964" s="6"/>
      <c r="W4964" s="6"/>
      <c r="X4964" s="6"/>
    </row>
    <row r="4965" customFormat="false" ht="12.75" hidden="false" customHeight="false" outlineLevel="0" collapsed="false">
      <c r="A4965" s="78"/>
      <c r="B4965" s="1156"/>
      <c r="C4965" s="1157"/>
      <c r="D4965" s="83"/>
      <c r="E4965" s="1168"/>
      <c r="F4965" s="1169"/>
      <c r="G4965" s="6"/>
      <c r="H4965" s="6"/>
      <c r="I4965" s="6"/>
      <c r="J4965" s="6"/>
      <c r="K4965" s="6"/>
      <c r="L4965" s="6"/>
      <c r="M4965" s="6"/>
      <c r="N4965" s="6"/>
      <c r="O4965" s="6"/>
      <c r="P4965" s="6"/>
      <c r="Q4965" s="6"/>
      <c r="R4965" s="6"/>
      <c r="S4965" s="6"/>
      <c r="T4965" s="6"/>
      <c r="U4965" s="6"/>
      <c r="V4965" s="6"/>
      <c r="W4965" s="6"/>
      <c r="X4965" s="6"/>
    </row>
    <row r="4966" customFormat="false" ht="12.75" hidden="false" customHeight="false" outlineLevel="0" collapsed="false">
      <c r="A4966" s="78"/>
      <c r="B4966" s="1156"/>
      <c r="C4966" s="1157"/>
      <c r="D4966" s="83"/>
      <c r="E4966" s="1168"/>
      <c r="F4966" s="1169"/>
      <c r="G4966" s="6"/>
      <c r="H4966" s="6"/>
      <c r="I4966" s="6"/>
      <c r="J4966" s="6"/>
      <c r="K4966" s="6"/>
      <c r="L4966" s="6"/>
      <c r="M4966" s="6"/>
      <c r="N4966" s="6"/>
      <c r="O4966" s="6"/>
      <c r="P4966" s="6"/>
      <c r="Q4966" s="6"/>
      <c r="R4966" s="6"/>
      <c r="S4966" s="6"/>
      <c r="T4966" s="6"/>
      <c r="U4966" s="6"/>
      <c r="V4966" s="6"/>
      <c r="W4966" s="6"/>
      <c r="X4966" s="6"/>
    </row>
    <row r="4967" customFormat="false" ht="12.75" hidden="false" customHeight="false" outlineLevel="0" collapsed="false">
      <c r="A4967" s="78"/>
      <c r="B4967" s="1156"/>
      <c r="C4967" s="1157"/>
      <c r="D4967" s="83"/>
      <c r="E4967" s="1187"/>
      <c r="F4967" s="423"/>
      <c r="G4967" s="6"/>
      <c r="H4967" s="6"/>
      <c r="I4967" s="6"/>
      <c r="J4967" s="6"/>
      <c r="K4967" s="6"/>
      <c r="L4967" s="6"/>
      <c r="M4967" s="6"/>
      <c r="N4967" s="6"/>
      <c r="O4967" s="6"/>
      <c r="P4967" s="6"/>
      <c r="Q4967" s="6"/>
      <c r="R4967" s="6"/>
      <c r="S4967" s="6"/>
      <c r="T4967" s="6"/>
      <c r="U4967" s="6"/>
      <c r="V4967" s="6"/>
      <c r="W4967" s="6"/>
      <c r="X4967" s="6"/>
    </row>
    <row r="4968" customFormat="false" ht="12.75" hidden="false" customHeight="false" outlineLevel="0" collapsed="false">
      <c r="A4968" s="78"/>
      <c r="B4968" s="1156"/>
      <c r="C4968" s="1157"/>
      <c r="D4968" s="83"/>
      <c r="E4968" s="1187"/>
      <c r="F4968" s="423"/>
      <c r="G4968" s="6"/>
      <c r="H4968" s="6"/>
      <c r="I4968" s="6"/>
      <c r="J4968" s="6"/>
      <c r="K4968" s="6"/>
      <c r="L4968" s="6"/>
      <c r="M4968" s="6"/>
      <c r="N4968" s="6"/>
      <c r="O4968" s="6"/>
      <c r="P4968" s="6"/>
      <c r="Q4968" s="6"/>
      <c r="R4968" s="6"/>
      <c r="S4968" s="6"/>
      <c r="T4968" s="6"/>
      <c r="U4968" s="6"/>
      <c r="V4968" s="6"/>
      <c r="W4968" s="6"/>
      <c r="X4968" s="6"/>
    </row>
    <row r="4969" customFormat="false" ht="12.75" hidden="false" customHeight="false" outlineLevel="0" collapsed="false">
      <c r="A4969" s="78"/>
      <c r="B4969" s="1156"/>
      <c r="C4969" s="1157"/>
      <c r="D4969" s="83"/>
      <c r="E4969" s="1187"/>
      <c r="F4969" s="423"/>
      <c r="G4969" s="6"/>
      <c r="H4969" s="6"/>
      <c r="I4969" s="6"/>
      <c r="J4969" s="6"/>
      <c r="K4969" s="6"/>
      <c r="L4969" s="6"/>
      <c r="M4969" s="6"/>
      <c r="N4969" s="6"/>
      <c r="O4969" s="6"/>
      <c r="P4969" s="6"/>
      <c r="Q4969" s="6"/>
      <c r="R4969" s="6"/>
      <c r="S4969" s="6"/>
      <c r="T4969" s="6"/>
      <c r="U4969" s="6"/>
      <c r="V4969" s="6"/>
      <c r="W4969" s="6"/>
      <c r="X4969" s="6"/>
    </row>
    <row r="4970" s="2" customFormat="true" ht="12.75" hidden="false" customHeight="false" outlineLevel="0" collapsed="false">
      <c r="A4970" s="78"/>
      <c r="B4970" s="1156"/>
      <c r="C4970" s="1157"/>
      <c r="D4970" s="83"/>
      <c r="E4970" s="1168"/>
      <c r="F4970" s="1169"/>
    </row>
    <row r="4971" customFormat="false" ht="12.75" hidden="false" customHeight="false" outlineLevel="0" collapsed="false">
      <c r="A4971" s="78"/>
      <c r="B4971" s="1156"/>
      <c r="C4971" s="1157"/>
      <c r="D4971" s="83"/>
      <c r="E4971" s="1187"/>
      <c r="F4971" s="423"/>
      <c r="G4971" s="6"/>
      <c r="H4971" s="6"/>
      <c r="I4971" s="6"/>
      <c r="J4971" s="6"/>
      <c r="K4971" s="6"/>
      <c r="L4971" s="6"/>
      <c r="M4971" s="6"/>
      <c r="N4971" s="6"/>
      <c r="O4971" s="6"/>
      <c r="P4971" s="6"/>
      <c r="Q4971" s="6"/>
      <c r="R4971" s="6"/>
      <c r="S4971" s="6"/>
      <c r="T4971" s="6"/>
      <c r="U4971" s="6"/>
      <c r="V4971" s="6"/>
      <c r="W4971" s="6"/>
      <c r="X4971" s="6"/>
    </row>
    <row r="4972" customFormat="false" ht="12.75" hidden="false" customHeight="false" outlineLevel="0" collapsed="false">
      <c r="A4972" s="78"/>
      <c r="B4972" s="1156"/>
      <c r="C4972" s="1157"/>
      <c r="D4972" s="83"/>
      <c r="E4972" s="1168"/>
      <c r="F4972" s="1169"/>
      <c r="G4972" s="6"/>
      <c r="H4972" s="6"/>
      <c r="I4972" s="6"/>
      <c r="J4972" s="6"/>
      <c r="K4972" s="6"/>
      <c r="L4972" s="6"/>
      <c r="M4972" s="6"/>
      <c r="N4972" s="6"/>
      <c r="O4972" s="6"/>
      <c r="P4972" s="6"/>
      <c r="Q4972" s="6"/>
      <c r="R4972" s="6"/>
      <c r="S4972" s="6"/>
      <c r="T4972" s="6"/>
      <c r="U4972" s="6"/>
      <c r="V4972" s="6"/>
      <c r="W4972" s="6"/>
      <c r="X4972" s="6"/>
    </row>
    <row r="4973" s="329" customFormat="true" ht="12.75" hidden="false" customHeight="false" outlineLevel="0" collapsed="false">
      <c r="A4973" s="78"/>
      <c r="B4973" s="1156"/>
      <c r="C4973" s="1157"/>
      <c r="D4973" s="83"/>
      <c r="E4973" s="1168"/>
      <c r="F4973" s="1169"/>
      <c r="G4973" s="6"/>
      <c r="H4973" s="6"/>
      <c r="I4973" s="6"/>
      <c r="J4973" s="6"/>
      <c r="K4973" s="6"/>
      <c r="L4973" s="6"/>
      <c r="M4973" s="6"/>
      <c r="N4973" s="6"/>
      <c r="O4973" s="6"/>
      <c r="P4973" s="6"/>
      <c r="Q4973" s="6"/>
      <c r="R4973" s="6"/>
      <c r="S4973" s="6"/>
      <c r="T4973" s="6"/>
      <c r="U4973" s="6"/>
      <c r="V4973" s="6"/>
      <c r="W4973" s="6"/>
      <c r="X4973" s="6"/>
      <c r="Y4973" s="6"/>
      <c r="Z4973" s="6"/>
      <c r="AA4973" s="6"/>
      <c r="AB4973" s="6"/>
      <c r="AC4973" s="6"/>
      <c r="AD4973" s="6"/>
    </row>
    <row r="4974" s="2" customFormat="true" ht="12.75" hidden="false" customHeight="false" outlineLevel="0" collapsed="false">
      <c r="A4974" s="78"/>
      <c r="B4974" s="1156"/>
      <c r="C4974" s="1157"/>
      <c r="D4974" s="83"/>
      <c r="E4974" s="1168"/>
      <c r="F4974" s="1169"/>
    </row>
    <row r="4975" customFormat="false" ht="12.75" hidden="false" customHeight="false" outlineLevel="0" collapsed="false">
      <c r="A4975" s="78"/>
      <c r="B4975" s="1156"/>
      <c r="C4975" s="1157"/>
      <c r="D4975" s="83"/>
      <c r="E4975" s="1187"/>
      <c r="F4975" s="423"/>
      <c r="G4975" s="6"/>
      <c r="H4975" s="6"/>
      <c r="I4975" s="6"/>
      <c r="J4975" s="6"/>
      <c r="K4975" s="6"/>
      <c r="L4975" s="6"/>
      <c r="M4975" s="6"/>
      <c r="N4975" s="6"/>
      <c r="O4975" s="6"/>
      <c r="P4975" s="6"/>
      <c r="Q4975" s="6"/>
      <c r="R4975" s="6"/>
      <c r="S4975" s="6"/>
      <c r="T4975" s="6"/>
      <c r="U4975" s="6"/>
      <c r="V4975" s="6"/>
      <c r="W4975" s="6"/>
      <c r="X4975" s="6"/>
    </row>
    <row r="4976" customFormat="false" ht="12.75" hidden="false" customHeight="false" outlineLevel="0" collapsed="false">
      <c r="A4976" s="78"/>
      <c r="B4976" s="1156"/>
      <c r="C4976" s="1157"/>
      <c r="D4976" s="83"/>
      <c r="E4976" s="1168"/>
      <c r="F4976" s="1169"/>
      <c r="G4976" s="6"/>
      <c r="H4976" s="6"/>
      <c r="I4976" s="6"/>
      <c r="J4976" s="6"/>
      <c r="K4976" s="6"/>
      <c r="L4976" s="6"/>
      <c r="M4976" s="6"/>
      <c r="N4976" s="6"/>
      <c r="O4976" s="6"/>
      <c r="P4976" s="6"/>
      <c r="Q4976" s="6"/>
      <c r="R4976" s="6"/>
      <c r="S4976" s="6"/>
      <c r="T4976" s="6"/>
      <c r="U4976" s="6"/>
      <c r="V4976" s="6"/>
      <c r="W4976" s="6"/>
      <c r="X4976" s="6"/>
    </row>
    <row r="4977" s="329" customFormat="true" ht="12.75" hidden="false" customHeight="false" outlineLevel="0" collapsed="false">
      <c r="A4977" s="78"/>
      <c r="B4977" s="1156"/>
      <c r="C4977" s="1157"/>
      <c r="D4977" s="83"/>
      <c r="E4977" s="1168"/>
      <c r="F4977" s="1169"/>
      <c r="G4977" s="6"/>
      <c r="H4977" s="6"/>
      <c r="I4977" s="6"/>
      <c r="J4977" s="6"/>
      <c r="K4977" s="6"/>
      <c r="L4977" s="6"/>
      <c r="M4977" s="6"/>
      <c r="N4977" s="6"/>
      <c r="O4977" s="6"/>
      <c r="P4977" s="6"/>
      <c r="Q4977" s="6"/>
      <c r="R4977" s="6"/>
      <c r="S4977" s="6"/>
      <c r="T4977" s="6"/>
      <c r="U4977" s="6"/>
      <c r="V4977" s="6"/>
      <c r="W4977" s="6"/>
      <c r="X4977" s="6"/>
      <c r="Y4977" s="6"/>
      <c r="Z4977" s="6"/>
      <c r="AA4977" s="6"/>
      <c r="AB4977" s="6"/>
      <c r="AC4977" s="6"/>
      <c r="AD4977" s="6"/>
    </row>
    <row r="4978" s="329" customFormat="true" ht="12.75" hidden="false" customHeight="false" outlineLevel="0" collapsed="false">
      <c r="A4978" s="78"/>
      <c r="B4978" s="1156"/>
      <c r="C4978" s="1157"/>
      <c r="D4978" s="83"/>
      <c r="E4978" s="1168"/>
      <c r="F4978" s="1169"/>
      <c r="G4978" s="6"/>
      <c r="H4978" s="6"/>
      <c r="I4978" s="6"/>
      <c r="J4978" s="6"/>
      <c r="K4978" s="6"/>
      <c r="L4978" s="6"/>
      <c r="M4978" s="6"/>
      <c r="N4978" s="6"/>
      <c r="O4978" s="6"/>
      <c r="P4978" s="6"/>
      <c r="Q4978" s="6"/>
      <c r="R4978" s="6"/>
      <c r="S4978" s="6"/>
      <c r="T4978" s="6"/>
      <c r="U4978" s="6"/>
      <c r="V4978" s="6"/>
      <c r="W4978" s="6"/>
      <c r="X4978" s="6"/>
      <c r="Y4978" s="6"/>
      <c r="Z4978" s="6"/>
      <c r="AA4978" s="6"/>
      <c r="AB4978" s="6"/>
      <c r="AC4978" s="6"/>
      <c r="AD4978" s="6"/>
    </row>
    <row r="4979" s="329" customFormat="true" ht="12.75" hidden="false" customHeight="false" outlineLevel="0" collapsed="false">
      <c r="A4979" s="78"/>
      <c r="B4979" s="1156"/>
      <c r="C4979" s="1157"/>
      <c r="D4979" s="83"/>
      <c r="E4979" s="1168"/>
      <c r="F4979" s="1169"/>
      <c r="G4979" s="2"/>
      <c r="H4979" s="2"/>
      <c r="I4979" s="2"/>
      <c r="J4979" s="2"/>
      <c r="K4979" s="2"/>
      <c r="L4979" s="2"/>
      <c r="M4979" s="2"/>
      <c r="N4979" s="2"/>
      <c r="O4979" s="2"/>
      <c r="P4979" s="2"/>
      <c r="Q4979" s="2"/>
      <c r="R4979" s="2"/>
      <c r="S4979" s="2"/>
      <c r="T4979" s="2"/>
      <c r="U4979" s="2"/>
      <c r="V4979" s="2"/>
      <c r="W4979" s="2"/>
      <c r="X4979" s="2"/>
    </row>
    <row r="4980" customFormat="false" ht="12.75" hidden="false" customHeight="false" outlineLevel="0" collapsed="false">
      <c r="A4980" s="78"/>
      <c r="B4980" s="1156"/>
      <c r="C4980" s="1157"/>
      <c r="D4980" s="83"/>
      <c r="E4980" s="1187"/>
      <c r="F4980" s="423"/>
      <c r="G4980" s="6"/>
      <c r="H4980" s="6"/>
      <c r="I4980" s="6"/>
      <c r="J4980" s="6"/>
      <c r="K4980" s="6"/>
      <c r="L4980" s="6"/>
      <c r="M4980" s="6"/>
      <c r="N4980" s="6"/>
      <c r="O4980" s="6"/>
      <c r="P4980" s="6"/>
      <c r="Q4980" s="6"/>
      <c r="R4980" s="6"/>
      <c r="S4980" s="6"/>
      <c r="T4980" s="6"/>
      <c r="U4980" s="6"/>
      <c r="V4980" s="6"/>
      <c r="W4980" s="6"/>
      <c r="X4980" s="6"/>
    </row>
    <row r="4981" customFormat="false" ht="12.75" hidden="false" customHeight="false" outlineLevel="0" collapsed="false">
      <c r="A4981" s="78"/>
      <c r="B4981" s="1156"/>
      <c r="C4981" s="1157"/>
      <c r="D4981" s="83"/>
      <c r="E4981" s="1187"/>
      <c r="F4981" s="423"/>
      <c r="G4981" s="6"/>
      <c r="H4981" s="6"/>
      <c r="I4981" s="6"/>
      <c r="J4981" s="6"/>
      <c r="K4981" s="6"/>
      <c r="L4981" s="6"/>
      <c r="M4981" s="6"/>
      <c r="N4981" s="6"/>
      <c r="O4981" s="6"/>
      <c r="P4981" s="6"/>
      <c r="Q4981" s="6"/>
      <c r="R4981" s="6"/>
      <c r="S4981" s="6"/>
      <c r="T4981" s="6"/>
      <c r="U4981" s="6"/>
      <c r="V4981" s="6"/>
      <c r="W4981" s="6"/>
      <c r="X4981" s="6"/>
    </row>
    <row r="4982" customFormat="false" ht="12.75" hidden="false" customHeight="false" outlineLevel="0" collapsed="false">
      <c r="A4982" s="78"/>
      <c r="B4982" s="1156"/>
      <c r="C4982" s="1157"/>
      <c r="D4982" s="83"/>
      <c r="E4982" s="1168"/>
      <c r="F4982" s="1169"/>
      <c r="G4982" s="6"/>
      <c r="H4982" s="6"/>
      <c r="I4982" s="6"/>
      <c r="J4982" s="6"/>
      <c r="K4982" s="6"/>
      <c r="L4982" s="6"/>
      <c r="M4982" s="6"/>
      <c r="N4982" s="6"/>
      <c r="O4982" s="6"/>
      <c r="P4982" s="6"/>
      <c r="Q4982" s="6"/>
      <c r="R4982" s="6"/>
      <c r="S4982" s="6"/>
      <c r="T4982" s="6"/>
      <c r="U4982" s="6"/>
      <c r="V4982" s="6"/>
      <c r="W4982" s="6"/>
      <c r="X4982" s="6"/>
    </row>
    <row r="4983" customFormat="false" ht="12.75" hidden="false" customHeight="false" outlineLevel="0" collapsed="false">
      <c r="A4983" s="78"/>
      <c r="B4983" s="1156"/>
      <c r="C4983" s="1157"/>
      <c r="D4983" s="83"/>
      <c r="E4983" s="1168"/>
      <c r="F4983" s="1169"/>
      <c r="G4983" s="6"/>
      <c r="H4983" s="6"/>
      <c r="I4983" s="6"/>
      <c r="J4983" s="6"/>
      <c r="K4983" s="6"/>
      <c r="L4983" s="6"/>
      <c r="M4983" s="6"/>
      <c r="N4983" s="6"/>
      <c r="O4983" s="6"/>
      <c r="P4983" s="6"/>
      <c r="Q4983" s="6"/>
      <c r="R4983" s="6"/>
      <c r="S4983" s="6"/>
      <c r="T4983" s="6"/>
      <c r="U4983" s="6"/>
      <c r="V4983" s="6"/>
      <c r="W4983" s="6"/>
      <c r="X4983" s="6"/>
    </row>
    <row r="4984" customFormat="false" ht="12.75" hidden="false" customHeight="false" outlineLevel="0" collapsed="false">
      <c r="A4984" s="78"/>
      <c r="B4984" s="1156"/>
      <c r="C4984" s="1157"/>
      <c r="D4984" s="83"/>
      <c r="E4984" s="1187"/>
      <c r="F4984" s="423"/>
      <c r="G4984" s="6"/>
      <c r="H4984" s="6"/>
      <c r="I4984" s="6"/>
      <c r="J4984" s="6"/>
      <c r="K4984" s="6"/>
      <c r="L4984" s="6"/>
      <c r="M4984" s="6"/>
      <c r="N4984" s="6"/>
      <c r="O4984" s="6"/>
      <c r="P4984" s="6"/>
      <c r="Q4984" s="6"/>
      <c r="R4984" s="6"/>
      <c r="S4984" s="6"/>
      <c r="T4984" s="6"/>
      <c r="U4984" s="6"/>
      <c r="V4984" s="6"/>
      <c r="W4984" s="6"/>
      <c r="X4984" s="6"/>
    </row>
    <row r="4985" customFormat="false" ht="12.75" hidden="false" customHeight="false" outlineLevel="0" collapsed="false">
      <c r="A4985" s="78"/>
      <c r="B4985" s="1156"/>
      <c r="C4985" s="1157"/>
      <c r="D4985" s="83"/>
      <c r="E4985" s="1168"/>
      <c r="F4985" s="1169"/>
      <c r="G4985" s="6"/>
      <c r="H4985" s="6"/>
      <c r="I4985" s="6"/>
      <c r="J4985" s="6"/>
      <c r="K4985" s="6"/>
      <c r="L4985" s="6"/>
      <c r="M4985" s="6"/>
      <c r="N4985" s="6"/>
      <c r="O4985" s="6"/>
      <c r="P4985" s="6"/>
      <c r="Q4985" s="6"/>
      <c r="R4985" s="6"/>
      <c r="S4985" s="6"/>
      <c r="T4985" s="6"/>
      <c r="U4985" s="6"/>
      <c r="V4985" s="6"/>
      <c r="W4985" s="6"/>
      <c r="X4985" s="6"/>
    </row>
    <row r="4986" customFormat="false" ht="12.75" hidden="false" customHeight="false" outlineLevel="0" collapsed="false">
      <c r="A4986" s="78"/>
      <c r="B4986" s="1156"/>
      <c r="C4986" s="1157"/>
      <c r="D4986" s="83"/>
      <c r="E4986" s="1168"/>
      <c r="F4986" s="1169"/>
      <c r="G4986" s="6"/>
      <c r="H4986" s="6"/>
      <c r="I4986" s="6"/>
      <c r="J4986" s="6"/>
      <c r="K4986" s="6"/>
      <c r="L4986" s="6"/>
      <c r="M4986" s="6"/>
      <c r="N4986" s="6"/>
      <c r="O4986" s="6"/>
      <c r="P4986" s="6"/>
      <c r="Q4986" s="6"/>
      <c r="R4986" s="6"/>
      <c r="S4986" s="6"/>
      <c r="T4986" s="6"/>
      <c r="U4986" s="6"/>
      <c r="V4986" s="6"/>
      <c r="W4986" s="6"/>
      <c r="X4986" s="6"/>
    </row>
    <row r="4987" customFormat="false" ht="12.75" hidden="false" customHeight="false" outlineLevel="0" collapsed="false">
      <c r="A4987" s="78"/>
      <c r="B4987" s="1156"/>
      <c r="C4987" s="1157"/>
      <c r="D4987" s="83"/>
      <c r="E4987" s="1168"/>
      <c r="F4987" s="1169"/>
      <c r="G4987" s="6"/>
      <c r="H4987" s="6"/>
      <c r="I4987" s="6"/>
      <c r="J4987" s="6"/>
      <c r="K4987" s="6"/>
      <c r="L4987" s="6"/>
      <c r="M4987" s="6"/>
      <c r="N4987" s="6"/>
      <c r="O4987" s="6"/>
      <c r="P4987" s="6"/>
      <c r="Q4987" s="6"/>
      <c r="R4987" s="6"/>
      <c r="S4987" s="6"/>
      <c r="T4987" s="6"/>
      <c r="U4987" s="6"/>
      <c r="V4987" s="6"/>
      <c r="W4987" s="6"/>
      <c r="X4987" s="6"/>
    </row>
    <row r="4988" customFormat="false" ht="12.75" hidden="false" customHeight="false" outlineLevel="0" collapsed="false">
      <c r="A4988" s="78"/>
      <c r="B4988" s="1156"/>
      <c r="C4988" s="1157"/>
      <c r="D4988" s="83"/>
      <c r="E4988" s="1187"/>
      <c r="F4988" s="423"/>
      <c r="G4988" s="6"/>
      <c r="H4988" s="6"/>
      <c r="I4988" s="6"/>
      <c r="J4988" s="6"/>
      <c r="K4988" s="6"/>
      <c r="L4988" s="6"/>
      <c r="M4988" s="6"/>
      <c r="N4988" s="6"/>
      <c r="O4988" s="6"/>
      <c r="P4988" s="6"/>
      <c r="Q4988" s="6"/>
      <c r="R4988" s="6"/>
      <c r="S4988" s="6"/>
      <c r="T4988" s="6"/>
      <c r="U4988" s="6"/>
      <c r="V4988" s="6"/>
      <c r="W4988" s="6"/>
      <c r="X4988" s="6"/>
    </row>
    <row r="4989" customFormat="false" ht="12.75" hidden="false" customHeight="false" outlineLevel="0" collapsed="false">
      <c r="A4989" s="78"/>
      <c r="B4989" s="1156"/>
      <c r="C4989" s="1157"/>
      <c r="D4989" s="83"/>
      <c r="E4989" s="1168"/>
      <c r="F4989" s="1169"/>
      <c r="G4989" s="6"/>
      <c r="H4989" s="6"/>
      <c r="I4989" s="6"/>
      <c r="J4989" s="6"/>
      <c r="K4989" s="6"/>
      <c r="L4989" s="6"/>
      <c r="M4989" s="6"/>
      <c r="N4989" s="6"/>
      <c r="O4989" s="6"/>
      <c r="P4989" s="6"/>
      <c r="Q4989" s="6"/>
      <c r="R4989" s="6"/>
      <c r="S4989" s="6"/>
      <c r="T4989" s="6"/>
      <c r="U4989" s="6"/>
      <c r="V4989" s="6"/>
      <c r="W4989" s="6"/>
      <c r="X4989" s="6"/>
    </row>
    <row r="4990" customFormat="false" ht="12.75" hidden="false" customHeight="false" outlineLevel="0" collapsed="false">
      <c r="A4990" s="78"/>
      <c r="B4990" s="1156"/>
      <c r="C4990" s="1157"/>
      <c r="D4990" s="83"/>
      <c r="E4990" s="1168"/>
      <c r="F4990" s="1169"/>
      <c r="G4990" s="6"/>
      <c r="H4990" s="6"/>
      <c r="I4990" s="6"/>
      <c r="J4990" s="6"/>
      <c r="K4990" s="6"/>
      <c r="L4990" s="6"/>
      <c r="M4990" s="6"/>
      <c r="N4990" s="6"/>
      <c r="O4990" s="6"/>
      <c r="P4990" s="6"/>
      <c r="Q4990" s="6"/>
      <c r="R4990" s="6"/>
      <c r="S4990" s="6"/>
      <c r="T4990" s="6"/>
      <c r="U4990" s="6"/>
      <c r="V4990" s="6"/>
      <c r="W4990" s="6"/>
      <c r="X4990" s="6"/>
    </row>
    <row r="4991" s="126" customFormat="true" ht="12.75" hidden="false" customHeight="false" outlineLevel="0" collapsed="false">
      <c r="A4991" s="78"/>
      <c r="B4991" s="1156"/>
      <c r="C4991" s="1189"/>
      <c r="D4991" s="83"/>
      <c r="E4991" s="1187"/>
      <c r="F4991" s="423"/>
    </row>
    <row r="4992" s="126" customFormat="true" ht="12.75" hidden="false" customHeight="false" outlineLevel="0" collapsed="false">
      <c r="A4992" s="78"/>
      <c r="B4992" s="1156"/>
      <c r="C4992" s="1189"/>
      <c r="D4992" s="83"/>
      <c r="E4992" s="1187"/>
      <c r="F4992" s="423"/>
    </row>
    <row r="4993" s="126" customFormat="true" ht="12.75" hidden="false" customHeight="false" outlineLevel="0" collapsed="false">
      <c r="A4993" s="78"/>
      <c r="B4993" s="1156"/>
      <c r="C4993" s="1189"/>
      <c r="D4993" s="83"/>
      <c r="E4993" s="1187"/>
      <c r="F4993" s="423"/>
    </row>
    <row r="4994" s="126" customFormat="true" ht="12.75" hidden="false" customHeight="false" outlineLevel="0" collapsed="false">
      <c r="A4994" s="78"/>
      <c r="B4994" s="1156"/>
      <c r="C4994" s="1189"/>
      <c r="D4994" s="83"/>
      <c r="E4994" s="1187"/>
      <c r="F4994" s="423"/>
    </row>
    <row r="4995" customFormat="false" ht="12.75" hidden="false" customHeight="false" outlineLevel="0" collapsed="false">
      <c r="A4995" s="78"/>
      <c r="B4995" s="1156"/>
      <c r="C4995" s="1157"/>
      <c r="D4995" s="83"/>
      <c r="E4995" s="1168"/>
      <c r="F4995" s="1169"/>
      <c r="X4995" s="6"/>
    </row>
    <row r="4996" customFormat="false" ht="12.75" hidden="false" customHeight="false" outlineLevel="0" collapsed="false">
      <c r="A4996" s="78"/>
      <c r="B4996" s="1156"/>
      <c r="C4996" s="1157"/>
      <c r="D4996" s="83"/>
      <c r="E4996" s="1187"/>
      <c r="F4996" s="423"/>
      <c r="X4996" s="6"/>
    </row>
    <row r="4997" customFormat="false" ht="12.75" hidden="false" customHeight="false" outlineLevel="0" collapsed="false">
      <c r="A4997" s="78"/>
      <c r="B4997" s="1156"/>
      <c r="C4997" s="1157"/>
      <c r="D4997" s="83"/>
      <c r="E4997" s="1187"/>
      <c r="F4997" s="423"/>
      <c r="X4997" s="6"/>
    </row>
    <row r="4998" customFormat="false" ht="12.75" hidden="false" customHeight="false" outlineLevel="0" collapsed="false">
      <c r="A4998" s="78"/>
      <c r="B4998" s="1156"/>
      <c r="C4998" s="1157"/>
      <c r="D4998" s="83"/>
      <c r="E4998" s="1187"/>
      <c r="F4998" s="423"/>
      <c r="X4998" s="6"/>
    </row>
    <row r="4999" customFormat="false" ht="12.75" hidden="false" customHeight="false" outlineLevel="0" collapsed="false">
      <c r="A4999" s="78"/>
      <c r="B4999" s="1156"/>
      <c r="C4999" s="1157"/>
      <c r="D4999" s="83"/>
      <c r="E4999" s="1187"/>
      <c r="F4999" s="423"/>
      <c r="G4999" s="6"/>
      <c r="H4999" s="6"/>
      <c r="I4999" s="6"/>
      <c r="J4999" s="6"/>
      <c r="K4999" s="6"/>
      <c r="L4999" s="6"/>
      <c r="M4999" s="6"/>
      <c r="N4999" s="6"/>
      <c r="O4999" s="6"/>
      <c r="P4999" s="6"/>
      <c r="Q4999" s="6"/>
      <c r="R4999" s="6"/>
      <c r="S4999" s="6"/>
      <c r="T4999" s="6"/>
      <c r="U4999" s="6"/>
      <c r="V4999" s="6"/>
      <c r="W4999" s="6"/>
      <c r="X4999" s="6"/>
    </row>
    <row r="5000" customFormat="false" ht="12.75" hidden="false" customHeight="false" outlineLevel="0" collapsed="false">
      <c r="A5000" s="78"/>
      <c r="B5000" s="1156"/>
      <c r="C5000" s="1157"/>
      <c r="D5000" s="83"/>
      <c r="E5000" s="1168"/>
      <c r="F5000" s="1169"/>
      <c r="G5000" s="6"/>
      <c r="H5000" s="6"/>
      <c r="I5000" s="6"/>
      <c r="J5000" s="6"/>
      <c r="K5000" s="6"/>
      <c r="L5000" s="6"/>
      <c r="M5000" s="6"/>
      <c r="N5000" s="6"/>
      <c r="O5000" s="6"/>
      <c r="P5000" s="6"/>
      <c r="Q5000" s="6"/>
      <c r="R5000" s="6"/>
      <c r="S5000" s="6"/>
      <c r="T5000" s="6"/>
      <c r="U5000" s="6"/>
      <c r="V5000" s="6"/>
      <c r="W5000" s="6"/>
      <c r="X5000" s="6"/>
    </row>
    <row r="5001" customFormat="false" ht="12.75" hidden="false" customHeight="false" outlineLevel="0" collapsed="false">
      <c r="A5001" s="78"/>
      <c r="B5001" s="1156"/>
      <c r="C5001" s="1157"/>
      <c r="D5001" s="83"/>
      <c r="E5001" s="1187"/>
      <c r="F5001" s="423"/>
      <c r="G5001" s="6"/>
      <c r="H5001" s="6"/>
      <c r="I5001" s="6"/>
      <c r="J5001" s="6"/>
      <c r="K5001" s="6"/>
      <c r="L5001" s="6"/>
      <c r="M5001" s="6"/>
      <c r="N5001" s="6"/>
      <c r="O5001" s="6"/>
      <c r="P5001" s="6"/>
      <c r="Q5001" s="6"/>
      <c r="R5001" s="6"/>
      <c r="S5001" s="6"/>
      <c r="T5001" s="6"/>
      <c r="U5001" s="6"/>
      <c r="V5001" s="6"/>
      <c r="W5001" s="6"/>
      <c r="X5001" s="6"/>
    </row>
    <row r="5002" customFormat="false" ht="12.75" hidden="false" customHeight="false" outlineLevel="0" collapsed="false">
      <c r="A5002" s="78"/>
      <c r="B5002" s="1156"/>
      <c r="C5002" s="1157"/>
      <c r="D5002" s="83"/>
      <c r="E5002" s="1187"/>
      <c r="F5002" s="423"/>
      <c r="G5002" s="6"/>
      <c r="H5002" s="6"/>
      <c r="I5002" s="6"/>
      <c r="J5002" s="6"/>
      <c r="K5002" s="6"/>
      <c r="L5002" s="6"/>
      <c r="M5002" s="6"/>
      <c r="N5002" s="6"/>
      <c r="O5002" s="6"/>
      <c r="P5002" s="6"/>
      <c r="Q5002" s="6"/>
      <c r="R5002" s="6"/>
      <c r="S5002" s="6"/>
      <c r="T5002" s="6"/>
      <c r="U5002" s="6"/>
      <c r="V5002" s="6"/>
      <c r="W5002" s="6"/>
      <c r="X5002" s="6"/>
    </row>
    <row r="5003" customFormat="false" ht="12.75" hidden="false" customHeight="false" outlineLevel="0" collapsed="false">
      <c r="A5003" s="78"/>
      <c r="B5003" s="1156"/>
      <c r="C5003" s="1157"/>
      <c r="D5003" s="83"/>
      <c r="E5003" s="1168"/>
      <c r="F5003" s="1169"/>
      <c r="G5003" s="6"/>
      <c r="H5003" s="6"/>
      <c r="I5003" s="6"/>
      <c r="J5003" s="6"/>
      <c r="K5003" s="6"/>
      <c r="L5003" s="6"/>
      <c r="M5003" s="6"/>
      <c r="N5003" s="6"/>
      <c r="O5003" s="6"/>
      <c r="P5003" s="6"/>
      <c r="Q5003" s="6"/>
      <c r="R5003" s="6"/>
      <c r="S5003" s="6"/>
      <c r="T5003" s="6"/>
      <c r="U5003" s="6"/>
      <c r="V5003" s="6"/>
      <c r="W5003" s="6"/>
      <c r="X5003" s="6"/>
    </row>
    <row r="5004" customFormat="false" ht="12.75" hidden="false" customHeight="false" outlineLevel="0" collapsed="false">
      <c r="A5004" s="78"/>
      <c r="B5004" s="1156"/>
      <c r="C5004" s="1157"/>
      <c r="D5004" s="83"/>
      <c r="E5004" s="1168"/>
      <c r="F5004" s="1169"/>
      <c r="G5004" s="6"/>
      <c r="H5004" s="6"/>
      <c r="I5004" s="6"/>
      <c r="J5004" s="6"/>
      <c r="K5004" s="6"/>
      <c r="L5004" s="6"/>
      <c r="M5004" s="6"/>
      <c r="N5004" s="6"/>
      <c r="O5004" s="6"/>
      <c r="P5004" s="6"/>
      <c r="Q5004" s="6"/>
      <c r="R5004" s="6"/>
      <c r="S5004" s="6"/>
      <c r="T5004" s="6"/>
      <c r="U5004" s="6"/>
      <c r="V5004" s="6"/>
      <c r="W5004" s="6"/>
      <c r="X5004" s="6"/>
    </row>
    <row r="5005" customFormat="false" ht="12.75" hidden="false" customHeight="false" outlineLevel="0" collapsed="false">
      <c r="A5005" s="78"/>
      <c r="B5005" s="1156"/>
      <c r="C5005" s="1157"/>
      <c r="D5005" s="83"/>
      <c r="E5005" s="1168"/>
      <c r="F5005" s="1169"/>
      <c r="G5005" s="6"/>
      <c r="H5005" s="6"/>
      <c r="I5005" s="6"/>
      <c r="J5005" s="6"/>
      <c r="K5005" s="6"/>
      <c r="L5005" s="6"/>
      <c r="M5005" s="6"/>
      <c r="N5005" s="6"/>
      <c r="O5005" s="6"/>
      <c r="P5005" s="6"/>
      <c r="Q5005" s="6"/>
      <c r="R5005" s="6"/>
      <c r="S5005" s="6"/>
      <c r="T5005" s="6"/>
      <c r="U5005" s="6"/>
      <c r="V5005" s="6"/>
      <c r="W5005" s="6"/>
      <c r="X5005" s="6"/>
    </row>
    <row r="5006" customFormat="false" ht="12.75" hidden="false" customHeight="false" outlineLevel="0" collapsed="false">
      <c r="A5006" s="78"/>
      <c r="B5006" s="1156"/>
      <c r="C5006" s="1157"/>
      <c r="D5006" s="83"/>
      <c r="E5006" s="1168"/>
      <c r="F5006" s="1169"/>
      <c r="G5006" s="6"/>
      <c r="H5006" s="6"/>
      <c r="I5006" s="6"/>
      <c r="J5006" s="6"/>
      <c r="K5006" s="6"/>
      <c r="L5006" s="6"/>
      <c r="M5006" s="6"/>
      <c r="N5006" s="6"/>
      <c r="O5006" s="6"/>
      <c r="P5006" s="6"/>
      <c r="Q5006" s="6"/>
      <c r="R5006" s="6"/>
      <c r="S5006" s="6"/>
      <c r="T5006" s="6"/>
      <c r="U5006" s="6"/>
      <c r="V5006" s="6"/>
      <c r="W5006" s="6"/>
      <c r="X5006" s="6"/>
    </row>
    <row r="5007" customFormat="false" ht="12.75" hidden="false" customHeight="false" outlineLevel="0" collapsed="false">
      <c r="A5007" s="78"/>
      <c r="B5007" s="1156"/>
      <c r="C5007" s="1157"/>
      <c r="D5007" s="83"/>
      <c r="E5007" s="1168"/>
      <c r="F5007" s="1169"/>
      <c r="G5007" s="6"/>
      <c r="H5007" s="6"/>
      <c r="I5007" s="6"/>
      <c r="J5007" s="6"/>
      <c r="K5007" s="6"/>
      <c r="L5007" s="6"/>
      <c r="M5007" s="6"/>
      <c r="N5007" s="6"/>
      <c r="O5007" s="6"/>
      <c r="P5007" s="6"/>
      <c r="Q5007" s="6"/>
      <c r="R5007" s="6"/>
      <c r="S5007" s="6"/>
      <c r="T5007" s="6"/>
      <c r="U5007" s="6"/>
      <c r="V5007" s="6"/>
      <c r="W5007" s="6"/>
      <c r="X5007" s="6"/>
    </row>
    <row r="5008" customFormat="false" ht="12.75" hidden="false" customHeight="false" outlineLevel="0" collapsed="false">
      <c r="A5008" s="78"/>
      <c r="B5008" s="1156"/>
      <c r="C5008" s="1157"/>
      <c r="D5008" s="83"/>
      <c r="E5008" s="1168"/>
      <c r="F5008" s="1169"/>
      <c r="G5008" s="6"/>
      <c r="H5008" s="6"/>
      <c r="I5008" s="6"/>
      <c r="J5008" s="6"/>
      <c r="K5008" s="6"/>
      <c r="L5008" s="6"/>
      <c r="M5008" s="6"/>
      <c r="N5008" s="6"/>
      <c r="O5008" s="6"/>
      <c r="P5008" s="6"/>
      <c r="Q5008" s="6"/>
      <c r="R5008" s="6"/>
      <c r="S5008" s="6"/>
      <c r="T5008" s="6"/>
      <c r="U5008" s="6"/>
      <c r="V5008" s="6"/>
      <c r="W5008" s="6"/>
      <c r="X5008" s="6"/>
    </row>
    <row r="5009" s="6" customFormat="true" ht="12.75" hidden="false" customHeight="false" outlineLevel="0" collapsed="false">
      <c r="A5009" s="78"/>
      <c r="B5009" s="1156"/>
      <c r="C5009" s="1157"/>
      <c r="D5009" s="83"/>
      <c r="E5009" s="1168"/>
      <c r="F5009" s="1169"/>
      <c r="G5009" s="2"/>
      <c r="H5009" s="2"/>
      <c r="I5009" s="2"/>
      <c r="J5009" s="2"/>
      <c r="K5009" s="2"/>
      <c r="L5009" s="2"/>
      <c r="M5009" s="2"/>
      <c r="N5009" s="2"/>
      <c r="O5009" s="2"/>
      <c r="P5009" s="2"/>
      <c r="Q5009" s="2"/>
      <c r="R5009" s="2"/>
      <c r="S5009" s="2"/>
      <c r="T5009" s="2"/>
      <c r="U5009" s="2"/>
      <c r="V5009" s="2"/>
      <c r="W5009" s="2"/>
    </row>
    <row r="5010" s="6" customFormat="true" ht="12.75" hidden="false" customHeight="false" outlineLevel="0" collapsed="false">
      <c r="A5010" s="78"/>
      <c r="B5010" s="1156"/>
      <c r="C5010" s="1157"/>
      <c r="D5010" s="83"/>
      <c r="E5010" s="1168"/>
      <c r="F5010" s="1169"/>
      <c r="G5010" s="2"/>
      <c r="H5010" s="2"/>
      <c r="I5010" s="2"/>
      <c r="J5010" s="2"/>
      <c r="K5010" s="2"/>
      <c r="L5010" s="2"/>
      <c r="M5010" s="2"/>
      <c r="N5010" s="2"/>
      <c r="O5010" s="2"/>
      <c r="P5010" s="2"/>
      <c r="Q5010" s="2"/>
      <c r="R5010" s="2"/>
      <c r="S5010" s="2"/>
      <c r="T5010" s="2"/>
      <c r="U5010" s="2"/>
      <c r="V5010" s="2"/>
      <c r="W5010" s="2"/>
    </row>
    <row r="5011" customFormat="false" ht="12.75" hidden="false" customHeight="false" outlineLevel="0" collapsed="false">
      <c r="A5011" s="78"/>
      <c r="B5011" s="1156"/>
      <c r="C5011" s="1157"/>
      <c r="D5011" s="83"/>
      <c r="E5011" s="1168"/>
      <c r="F5011" s="1169"/>
      <c r="G5011" s="6"/>
      <c r="H5011" s="6"/>
      <c r="I5011" s="6"/>
      <c r="J5011" s="6"/>
      <c r="K5011" s="6"/>
      <c r="L5011" s="6"/>
      <c r="M5011" s="6"/>
      <c r="N5011" s="6"/>
      <c r="O5011" s="6"/>
      <c r="P5011" s="6"/>
      <c r="Q5011" s="6"/>
      <c r="R5011" s="6"/>
      <c r="S5011" s="6"/>
      <c r="T5011" s="6"/>
      <c r="U5011" s="6"/>
      <c r="V5011" s="6"/>
      <c r="W5011" s="6"/>
      <c r="X5011" s="6"/>
    </row>
    <row r="5012" customFormat="false" ht="12.75" hidden="false" customHeight="false" outlineLevel="0" collapsed="false">
      <c r="A5012" s="78"/>
      <c r="B5012" s="1156"/>
      <c r="C5012" s="1157"/>
      <c r="D5012" s="83"/>
      <c r="E5012" s="1168"/>
      <c r="F5012" s="1169"/>
      <c r="G5012" s="6"/>
      <c r="H5012" s="6"/>
      <c r="I5012" s="6"/>
      <c r="J5012" s="6"/>
      <c r="K5012" s="6"/>
      <c r="L5012" s="6"/>
      <c r="M5012" s="6"/>
      <c r="N5012" s="6"/>
      <c r="O5012" s="6"/>
      <c r="P5012" s="6"/>
      <c r="Q5012" s="6"/>
      <c r="R5012" s="6"/>
      <c r="S5012" s="6"/>
      <c r="T5012" s="6"/>
      <c r="U5012" s="6"/>
      <c r="V5012" s="6"/>
      <c r="W5012" s="6"/>
      <c r="X5012" s="6"/>
    </row>
    <row r="5013" customFormat="false" ht="12.75" hidden="false" customHeight="false" outlineLevel="0" collapsed="false">
      <c r="A5013" s="78"/>
      <c r="B5013" s="1156"/>
      <c r="C5013" s="1157"/>
      <c r="D5013" s="83"/>
      <c r="E5013" s="1168"/>
      <c r="F5013" s="1169"/>
      <c r="G5013" s="6"/>
      <c r="H5013" s="6"/>
      <c r="I5013" s="6"/>
      <c r="J5013" s="6"/>
      <c r="K5013" s="6"/>
      <c r="L5013" s="6"/>
      <c r="M5013" s="6"/>
      <c r="N5013" s="6"/>
      <c r="O5013" s="6"/>
      <c r="P5013" s="6"/>
      <c r="Q5013" s="6"/>
      <c r="R5013" s="6"/>
      <c r="S5013" s="6"/>
      <c r="T5013" s="6"/>
      <c r="U5013" s="6"/>
      <c r="V5013" s="6"/>
      <c r="W5013" s="6"/>
      <c r="X5013" s="6"/>
    </row>
    <row r="5014" customFormat="false" ht="12.75" hidden="false" customHeight="false" outlineLevel="0" collapsed="false">
      <c r="A5014" s="78"/>
      <c r="B5014" s="1156"/>
      <c r="C5014" s="1157"/>
      <c r="D5014" s="83"/>
      <c r="E5014" s="1168"/>
      <c r="F5014" s="1169"/>
      <c r="G5014" s="6"/>
      <c r="H5014" s="6"/>
      <c r="I5014" s="6"/>
      <c r="J5014" s="6"/>
      <c r="K5014" s="6"/>
      <c r="L5014" s="6"/>
      <c r="M5014" s="6"/>
      <c r="N5014" s="6"/>
      <c r="O5014" s="6"/>
      <c r="P5014" s="6"/>
      <c r="Q5014" s="6"/>
      <c r="R5014" s="6"/>
      <c r="S5014" s="6"/>
      <c r="T5014" s="6"/>
      <c r="U5014" s="6"/>
      <c r="V5014" s="6"/>
      <c r="W5014" s="6"/>
      <c r="X5014" s="6"/>
    </row>
    <row r="5015" customFormat="false" ht="12.75" hidden="false" customHeight="false" outlineLevel="0" collapsed="false">
      <c r="A5015" s="78"/>
      <c r="B5015" s="1156"/>
      <c r="C5015" s="1157"/>
      <c r="D5015" s="83"/>
      <c r="E5015" s="1168"/>
      <c r="F5015" s="1169"/>
      <c r="G5015" s="6"/>
      <c r="H5015" s="6"/>
      <c r="I5015" s="6"/>
      <c r="J5015" s="6"/>
      <c r="K5015" s="6"/>
      <c r="L5015" s="6"/>
      <c r="M5015" s="6"/>
      <c r="N5015" s="6"/>
      <c r="O5015" s="6"/>
      <c r="P5015" s="6"/>
      <c r="Q5015" s="6"/>
      <c r="R5015" s="6"/>
      <c r="S5015" s="6"/>
      <c r="T5015" s="6"/>
      <c r="U5015" s="6"/>
      <c r="V5015" s="6"/>
      <c r="W5015" s="6"/>
      <c r="X5015" s="6"/>
    </row>
    <row r="5016" s="306" customFormat="true" ht="12.75" hidden="false" customHeight="false" outlineLevel="0" collapsed="false">
      <c r="A5016" s="78"/>
      <c r="B5016" s="79"/>
      <c r="C5016" s="80"/>
      <c r="D5016" s="81"/>
      <c r="E5016" s="1191"/>
      <c r="F5016" s="1192"/>
      <c r="G5016" s="2"/>
      <c r="H5016" s="2"/>
      <c r="I5016" s="2"/>
      <c r="J5016" s="2"/>
      <c r="K5016" s="2"/>
      <c r="L5016" s="2"/>
      <c r="M5016" s="2"/>
      <c r="N5016" s="2"/>
      <c r="O5016" s="2"/>
      <c r="P5016" s="2"/>
      <c r="Q5016" s="2"/>
      <c r="R5016" s="2"/>
      <c r="S5016" s="2"/>
      <c r="T5016" s="2"/>
      <c r="U5016" s="2"/>
      <c r="V5016" s="2"/>
      <c r="W5016" s="2"/>
      <c r="X5016" s="2"/>
    </row>
    <row r="5017" customFormat="false" ht="12.75" hidden="false" customHeight="false" outlineLevel="0" collapsed="false">
      <c r="A5017" s="78"/>
      <c r="B5017" s="79"/>
      <c r="C5017" s="1157"/>
      <c r="D5017" s="83"/>
      <c r="E5017" s="1168"/>
      <c r="F5017" s="1169"/>
    </row>
    <row r="5018" customFormat="false" ht="12.75" hidden="false" customHeight="false" outlineLevel="0" collapsed="false">
      <c r="A5018" s="78"/>
      <c r="B5018" s="79"/>
      <c r="C5018" s="1157"/>
      <c r="D5018" s="83"/>
      <c r="E5018" s="1168"/>
      <c r="F5018" s="1169"/>
    </row>
    <row r="5019" customFormat="false" ht="12.75" hidden="false" customHeight="false" outlineLevel="0" collapsed="false">
      <c r="A5019" s="78"/>
      <c r="B5019" s="79"/>
      <c r="C5019" s="1157"/>
      <c r="D5019" s="83"/>
      <c r="E5019" s="1168"/>
      <c r="F5019" s="1169"/>
    </row>
    <row r="5020" customFormat="false" ht="12.75" hidden="false" customHeight="false" outlineLevel="0" collapsed="false">
      <c r="A5020" s="78"/>
      <c r="B5020" s="79"/>
      <c r="C5020" s="80"/>
      <c r="D5020" s="81"/>
      <c r="E5020" s="1191"/>
      <c r="F5020" s="1192"/>
    </row>
    <row r="5021" customFormat="false" ht="12.75" hidden="false" customHeight="false" outlineLevel="0" collapsed="false">
      <c r="A5021" s="78"/>
      <c r="B5021" s="79"/>
      <c r="C5021" s="80"/>
      <c r="D5021" s="81"/>
      <c r="E5021" s="1191"/>
      <c r="F5021" s="1192"/>
    </row>
    <row r="5022" customFormat="false" ht="12.75" hidden="false" customHeight="false" outlineLevel="0" collapsed="false">
      <c r="A5022" s="78"/>
      <c r="B5022" s="79"/>
      <c r="C5022" s="80"/>
      <c r="D5022" s="81"/>
      <c r="E5022" s="1191"/>
      <c r="F5022" s="1192"/>
    </row>
    <row r="5023" customFormat="false" ht="12.75" hidden="false" customHeight="false" outlineLevel="0" collapsed="false">
      <c r="A5023" s="78"/>
      <c r="B5023" s="79"/>
      <c r="C5023" s="80"/>
      <c r="D5023" s="81"/>
      <c r="E5023" s="1191"/>
      <c r="F5023" s="1192"/>
    </row>
    <row r="5024" customFormat="false" ht="12.75" hidden="false" customHeight="false" outlineLevel="0" collapsed="false">
      <c r="A5024" s="78"/>
      <c r="B5024" s="79"/>
      <c r="C5024" s="80"/>
      <c r="D5024" s="81"/>
      <c r="E5024" s="1191"/>
      <c r="F5024" s="1192"/>
    </row>
    <row r="5025" customFormat="false" ht="12.75" hidden="false" customHeight="false" outlineLevel="0" collapsed="false">
      <c r="A5025" s="78"/>
      <c r="B5025" s="79"/>
      <c r="C5025" s="80"/>
      <c r="D5025" s="81"/>
      <c r="E5025" s="1191"/>
      <c r="F5025" s="1192"/>
    </row>
    <row r="5026" customFormat="false" ht="12.75" hidden="false" customHeight="false" outlineLevel="0" collapsed="false">
      <c r="A5026" s="78"/>
      <c r="B5026" s="79"/>
      <c r="C5026" s="80"/>
      <c r="D5026" s="81"/>
      <c r="E5026" s="1191"/>
      <c r="F5026" s="1192"/>
    </row>
    <row r="5027" customFormat="false" ht="12.75" hidden="false" customHeight="false" outlineLevel="0" collapsed="false">
      <c r="A5027" s="78"/>
      <c r="B5027" s="79"/>
      <c r="C5027" s="80"/>
      <c r="D5027" s="81"/>
      <c r="E5027" s="1191"/>
      <c r="F5027" s="1192"/>
    </row>
    <row r="5028" customFormat="false" ht="12.75" hidden="false" customHeight="false" outlineLevel="0" collapsed="false">
      <c r="A5028" s="78"/>
      <c r="B5028" s="79"/>
      <c r="C5028" s="80"/>
      <c r="D5028" s="81"/>
      <c r="E5028" s="1191"/>
      <c r="F5028" s="1192"/>
    </row>
    <row r="5029" customFormat="false" ht="12.75" hidden="false" customHeight="false" outlineLevel="0" collapsed="false">
      <c r="A5029" s="78"/>
      <c r="B5029" s="79"/>
      <c r="C5029" s="80"/>
      <c r="D5029" s="81"/>
      <c r="E5029" s="1191"/>
      <c r="F5029" s="1192"/>
    </row>
    <row r="5030" customFormat="false" ht="12.75" hidden="false" customHeight="false" outlineLevel="0" collapsed="false">
      <c r="A5030" s="78"/>
      <c r="B5030" s="79"/>
      <c r="C5030" s="80"/>
      <c r="D5030" s="81"/>
      <c r="E5030" s="1191"/>
      <c r="F5030" s="1192"/>
    </row>
    <row r="5031" customFormat="false" ht="12.75" hidden="false" customHeight="false" outlineLevel="0" collapsed="false">
      <c r="A5031" s="78"/>
      <c r="B5031" s="79"/>
      <c r="C5031" s="80"/>
      <c r="D5031" s="81"/>
      <c r="E5031" s="1191"/>
      <c r="F5031" s="1192"/>
    </row>
    <row r="5032" s="2" customFormat="true" ht="12.75" hidden="false" customHeight="false" outlineLevel="0" collapsed="false">
      <c r="A5032" s="78"/>
      <c r="B5032" s="79"/>
      <c r="C5032" s="1157"/>
      <c r="D5032" s="83"/>
      <c r="E5032" s="1168"/>
      <c r="F5032" s="1169"/>
    </row>
    <row r="5033" s="2" customFormat="true" ht="12.75" hidden="false" customHeight="false" outlineLevel="0" collapsed="false">
      <c r="A5033" s="78"/>
      <c r="B5033" s="79"/>
      <c r="C5033" s="1157"/>
      <c r="D5033" s="83"/>
      <c r="E5033" s="1168"/>
      <c r="F5033" s="1169"/>
    </row>
    <row r="5034" s="2" customFormat="true" ht="12.75" hidden="false" customHeight="false" outlineLevel="0" collapsed="false">
      <c r="A5034" s="1173"/>
      <c r="B5034" s="79"/>
      <c r="C5034" s="80"/>
      <c r="D5034" s="81"/>
      <c r="E5034" s="1191"/>
      <c r="F5034" s="1192"/>
    </row>
    <row r="5035" s="2" customFormat="true" ht="12.75" hidden="false" customHeight="false" outlineLevel="0" collapsed="false">
      <c r="A5035" s="78"/>
      <c r="B5035" s="79"/>
      <c r="C5035" s="1157"/>
      <c r="D5035" s="83"/>
      <c r="E5035" s="1168"/>
      <c r="F5035" s="1169"/>
    </row>
    <row r="5036" s="2" customFormat="true" ht="12.75" hidden="false" customHeight="false" outlineLevel="0" collapsed="false">
      <c r="A5036" s="78"/>
      <c r="B5036" s="79"/>
      <c r="C5036" s="1157"/>
      <c r="D5036" s="83"/>
      <c r="E5036" s="1168"/>
      <c r="F5036" s="1169"/>
    </row>
    <row r="5037" s="2" customFormat="true" ht="12.75" hidden="false" customHeight="false" outlineLevel="0" collapsed="false">
      <c r="A5037" s="78"/>
      <c r="B5037" s="79"/>
      <c r="C5037" s="1157"/>
      <c r="D5037" s="83"/>
      <c r="E5037" s="1168"/>
      <c r="F5037" s="1169"/>
    </row>
    <row r="5038" s="2" customFormat="true" ht="12.75" hidden="false" customHeight="false" outlineLevel="0" collapsed="false">
      <c r="A5038" s="78"/>
      <c r="B5038" s="1156"/>
      <c r="C5038" s="1157"/>
      <c r="D5038" s="83"/>
      <c r="E5038" s="1168"/>
      <c r="F5038" s="1169"/>
    </row>
    <row r="5039" s="2" customFormat="true" ht="12.75" hidden="false" customHeight="false" outlineLevel="0" collapsed="false">
      <c r="A5039" s="78"/>
      <c r="B5039" s="1156"/>
      <c r="C5039" s="1157"/>
      <c r="D5039" s="83"/>
      <c r="E5039" s="1168"/>
      <c r="F5039" s="1169"/>
    </row>
    <row r="5040" s="2" customFormat="true" ht="12.75" hidden="false" customHeight="false" outlineLevel="0" collapsed="false">
      <c r="A5040" s="78"/>
      <c r="B5040" s="1156"/>
      <c r="C5040" s="80"/>
      <c r="D5040" s="83"/>
      <c r="E5040" s="1168"/>
      <c r="F5040" s="1169"/>
    </row>
    <row r="5041" s="2" customFormat="true" ht="12.75" hidden="false" customHeight="false" outlineLevel="0" collapsed="false">
      <c r="A5041" s="78"/>
      <c r="B5041" s="1156"/>
      <c r="C5041" s="1157"/>
      <c r="D5041" s="83"/>
      <c r="E5041" s="1168"/>
      <c r="F5041" s="1169"/>
    </row>
    <row r="5042" s="2" customFormat="true" ht="12.75" hidden="false" customHeight="false" outlineLevel="0" collapsed="false">
      <c r="A5042" s="78"/>
      <c r="B5042" s="1156"/>
      <c r="C5042" s="1157"/>
      <c r="D5042" s="83"/>
      <c r="E5042" s="1168"/>
      <c r="F5042" s="1169"/>
    </row>
    <row r="5043" s="2" customFormat="true" ht="12.75" hidden="false" customHeight="false" outlineLevel="0" collapsed="false">
      <c r="A5043" s="78"/>
      <c r="B5043" s="1156"/>
      <c r="C5043" s="1157"/>
      <c r="D5043" s="83"/>
      <c r="E5043" s="1168"/>
      <c r="F5043" s="1169"/>
    </row>
    <row r="5044" s="2" customFormat="true" ht="12.75" hidden="false" customHeight="false" outlineLevel="0" collapsed="false">
      <c r="A5044" s="78"/>
      <c r="B5044" s="1156"/>
      <c r="C5044" s="1157"/>
      <c r="D5044" s="83"/>
      <c r="E5044" s="1168"/>
      <c r="F5044" s="1169"/>
    </row>
    <row r="5045" s="2" customFormat="true" ht="12.75" hidden="false" customHeight="false" outlineLevel="0" collapsed="false">
      <c r="A5045" s="78"/>
      <c r="B5045" s="1156"/>
      <c r="C5045" s="1157"/>
      <c r="D5045" s="83"/>
      <c r="E5045" s="1168"/>
      <c r="F5045" s="1169"/>
    </row>
    <row r="5046" s="2" customFormat="true" ht="12.75" hidden="false" customHeight="false" outlineLevel="0" collapsed="false">
      <c r="A5046" s="78"/>
      <c r="B5046" s="1156"/>
      <c r="C5046" s="1157"/>
      <c r="D5046" s="83"/>
      <c r="E5046" s="1168"/>
      <c r="F5046" s="1169"/>
    </row>
    <row r="5047" s="2" customFormat="true" ht="12.75" hidden="false" customHeight="false" outlineLevel="0" collapsed="false">
      <c r="A5047" s="78"/>
      <c r="B5047" s="1156"/>
      <c r="C5047" s="1157"/>
      <c r="D5047" s="83"/>
      <c r="E5047" s="1168"/>
      <c r="F5047" s="1169"/>
    </row>
    <row r="5048" s="2" customFormat="true" ht="12.75" hidden="false" customHeight="false" outlineLevel="0" collapsed="false">
      <c r="A5048" s="78"/>
      <c r="B5048" s="1156"/>
      <c r="C5048" s="1157"/>
      <c r="D5048" s="83"/>
      <c r="E5048" s="1168"/>
      <c r="F5048" s="1169"/>
    </row>
    <row r="5049" s="2" customFormat="true" ht="12.75" hidden="false" customHeight="false" outlineLevel="0" collapsed="false">
      <c r="A5049" s="78"/>
      <c r="B5049" s="1156"/>
      <c r="C5049" s="1157"/>
      <c r="D5049" s="83"/>
      <c r="E5049" s="1168"/>
      <c r="F5049" s="1169"/>
    </row>
    <row r="5050" s="2" customFormat="true" ht="12.75" hidden="false" customHeight="false" outlineLevel="0" collapsed="false">
      <c r="A5050" s="78"/>
      <c r="B5050" s="1156"/>
      <c r="C5050" s="1157"/>
      <c r="D5050" s="83"/>
      <c r="E5050" s="1168"/>
      <c r="F5050" s="1169"/>
    </row>
    <row r="5051" s="2" customFormat="true" ht="12.75" hidden="false" customHeight="false" outlineLevel="0" collapsed="false">
      <c r="A5051" s="78"/>
      <c r="B5051" s="1156"/>
      <c r="C5051" s="1157"/>
      <c r="D5051" s="83"/>
      <c r="E5051" s="1168"/>
      <c r="F5051" s="1169"/>
    </row>
    <row r="5052" s="2" customFormat="true" ht="12.75" hidden="false" customHeight="false" outlineLevel="0" collapsed="false">
      <c r="A5052" s="78"/>
      <c r="B5052" s="1156"/>
      <c r="C5052" s="1157"/>
      <c r="D5052" s="83"/>
      <c r="E5052" s="1168"/>
      <c r="F5052" s="1169"/>
    </row>
    <row r="5053" customFormat="false" ht="12.75" hidden="false" customHeight="false" outlineLevel="0" collapsed="false">
      <c r="A5053" s="78"/>
      <c r="B5053" s="1156"/>
      <c r="C5053" s="1157"/>
      <c r="D5053" s="83"/>
      <c r="E5053" s="1168"/>
      <c r="F5053" s="1169"/>
      <c r="G5053" s="6"/>
      <c r="H5053" s="6"/>
      <c r="I5053" s="6"/>
      <c r="J5053" s="6"/>
      <c r="K5053" s="6"/>
      <c r="L5053" s="6"/>
      <c r="M5053" s="6"/>
      <c r="N5053" s="6"/>
      <c r="O5053" s="6"/>
      <c r="P5053" s="6"/>
      <c r="Q5053" s="6"/>
      <c r="R5053" s="6"/>
      <c r="S5053" s="6"/>
      <c r="T5053" s="6"/>
      <c r="U5053" s="6"/>
      <c r="V5053" s="6"/>
      <c r="W5053" s="6"/>
      <c r="X5053" s="6"/>
    </row>
    <row r="5054" customFormat="false" ht="12.75" hidden="false" customHeight="false" outlineLevel="0" collapsed="false">
      <c r="A5054" s="78"/>
      <c r="B5054" s="1156"/>
      <c r="C5054" s="1157"/>
      <c r="D5054" s="83"/>
      <c r="E5054" s="1168"/>
      <c r="F5054" s="1169"/>
      <c r="G5054" s="6"/>
      <c r="H5054" s="6"/>
      <c r="I5054" s="6"/>
      <c r="J5054" s="6"/>
      <c r="K5054" s="6"/>
      <c r="L5054" s="6"/>
      <c r="M5054" s="6"/>
      <c r="N5054" s="6"/>
      <c r="O5054" s="6"/>
      <c r="P5054" s="6"/>
      <c r="Q5054" s="6"/>
      <c r="R5054" s="6"/>
      <c r="S5054" s="6"/>
      <c r="T5054" s="6"/>
      <c r="U5054" s="6"/>
      <c r="V5054" s="6"/>
      <c r="W5054" s="6"/>
      <c r="X5054" s="6"/>
    </row>
    <row r="5055" customFormat="false" ht="12.75" hidden="false" customHeight="false" outlineLevel="0" collapsed="false">
      <c r="A5055" s="78"/>
      <c r="B5055" s="1156"/>
      <c r="C5055" s="1157"/>
      <c r="D5055" s="83"/>
      <c r="E5055" s="1168"/>
      <c r="F5055" s="1169"/>
      <c r="G5055" s="6"/>
      <c r="H5055" s="6"/>
      <c r="I5055" s="6"/>
      <c r="J5055" s="6"/>
      <c r="K5055" s="6"/>
      <c r="L5055" s="6"/>
      <c r="M5055" s="6"/>
      <c r="N5055" s="6"/>
      <c r="O5055" s="6"/>
      <c r="P5055" s="6"/>
      <c r="Q5055" s="6"/>
      <c r="R5055" s="6"/>
      <c r="S5055" s="6"/>
      <c r="T5055" s="6"/>
      <c r="U5055" s="6"/>
      <c r="V5055" s="6"/>
      <c r="W5055" s="6"/>
      <c r="X5055" s="6"/>
    </row>
    <row r="5056" s="2" customFormat="true" ht="12.75" hidden="false" customHeight="false" outlineLevel="0" collapsed="false">
      <c r="A5056" s="78"/>
      <c r="B5056" s="1156"/>
      <c r="C5056" s="1157"/>
      <c r="D5056" s="83"/>
      <c r="E5056" s="1168"/>
      <c r="F5056" s="1169"/>
    </row>
    <row r="5057" s="2" customFormat="true" ht="12.75" hidden="false" customHeight="false" outlineLevel="0" collapsed="false">
      <c r="A5057" s="78"/>
      <c r="B5057" s="1156"/>
      <c r="C5057" s="1157"/>
      <c r="D5057" s="83"/>
      <c r="E5057" s="1168"/>
      <c r="F5057" s="1169"/>
    </row>
    <row r="5058" s="306" customFormat="true" ht="12.75" hidden="false" customHeight="false" outlineLevel="0" collapsed="false">
      <c r="A5058" s="78"/>
      <c r="B5058" s="79"/>
      <c r="C5058" s="80"/>
      <c r="D5058" s="81"/>
      <c r="E5058" s="1191"/>
      <c r="F5058" s="1192"/>
      <c r="G5058" s="2"/>
      <c r="H5058" s="2"/>
      <c r="I5058" s="2"/>
      <c r="J5058" s="2"/>
      <c r="K5058" s="2"/>
      <c r="L5058" s="2"/>
      <c r="M5058" s="2"/>
      <c r="N5058" s="2"/>
      <c r="O5058" s="2"/>
      <c r="P5058" s="2"/>
      <c r="Q5058" s="2"/>
      <c r="R5058" s="2"/>
      <c r="S5058" s="2"/>
      <c r="T5058" s="2"/>
      <c r="U5058" s="2"/>
      <c r="V5058" s="2"/>
      <c r="W5058" s="2"/>
      <c r="X5058" s="2"/>
    </row>
    <row r="5059" s="2" customFormat="true" ht="12.75" hidden="false" customHeight="false" outlineLevel="0" collapsed="false">
      <c r="A5059" s="78"/>
      <c r="B5059" s="79"/>
      <c r="C5059" s="1157"/>
      <c r="D5059" s="83"/>
      <c r="E5059" s="1168"/>
      <c r="F5059" s="1169"/>
    </row>
    <row r="5060" customFormat="false" ht="12.75" hidden="false" customHeight="false" outlineLevel="0" collapsed="false">
      <c r="A5060" s="78"/>
      <c r="B5060" s="1156"/>
      <c r="C5060" s="1157"/>
      <c r="D5060" s="83"/>
      <c r="E5060" s="1168"/>
      <c r="F5060" s="1169"/>
    </row>
    <row r="5061" customFormat="false" ht="12.75" hidden="false" customHeight="false" outlineLevel="0" collapsed="false">
      <c r="A5061" s="78"/>
      <c r="B5061" s="1156"/>
      <c r="C5061" s="1157"/>
      <c r="D5061" s="83"/>
      <c r="E5061" s="1168"/>
      <c r="F5061" s="1169"/>
    </row>
    <row r="5062" customFormat="false" ht="12.75" hidden="false" customHeight="false" outlineLevel="0" collapsed="false">
      <c r="A5062" s="78"/>
      <c r="B5062" s="1156"/>
      <c r="C5062" s="1157"/>
      <c r="D5062" s="83"/>
      <c r="E5062" s="1168"/>
      <c r="F5062" s="1169"/>
    </row>
    <row r="5063" customFormat="false" ht="12.75" hidden="false" customHeight="false" outlineLevel="0" collapsed="false">
      <c r="A5063" s="78"/>
      <c r="B5063" s="1156"/>
      <c r="C5063" s="1157"/>
      <c r="D5063" s="83"/>
      <c r="E5063" s="1168"/>
      <c r="F5063" s="1169"/>
    </row>
    <row r="5064" customFormat="false" ht="12.75" hidden="false" customHeight="false" outlineLevel="0" collapsed="false">
      <c r="A5064" s="78"/>
      <c r="B5064" s="1156"/>
      <c r="C5064" s="1157"/>
      <c r="D5064" s="83"/>
      <c r="E5064" s="1168"/>
      <c r="F5064" s="1169"/>
    </row>
    <row r="5065" customFormat="false" ht="12.75" hidden="false" customHeight="false" outlineLevel="0" collapsed="false">
      <c r="A5065" s="78"/>
      <c r="B5065" s="1156"/>
      <c r="C5065" s="1157"/>
      <c r="D5065" s="83"/>
      <c r="E5065" s="1168"/>
      <c r="F5065" s="1169"/>
    </row>
    <row r="5066" customFormat="false" ht="12.75" hidden="false" customHeight="false" outlineLevel="0" collapsed="false">
      <c r="A5066" s="78"/>
      <c r="B5066" s="1156"/>
      <c r="C5066" s="1157"/>
      <c r="D5066" s="83"/>
      <c r="E5066" s="1168"/>
      <c r="F5066" s="1169"/>
    </row>
    <row r="5067" customFormat="false" ht="12.75" hidden="false" customHeight="false" outlineLevel="0" collapsed="false">
      <c r="A5067" s="78"/>
      <c r="B5067" s="1156"/>
      <c r="C5067" s="1157"/>
      <c r="D5067" s="83"/>
      <c r="E5067" s="1168"/>
      <c r="F5067" s="1169"/>
    </row>
    <row r="5068" customFormat="false" ht="12.75" hidden="false" customHeight="false" outlineLevel="0" collapsed="false">
      <c r="A5068" s="78"/>
      <c r="B5068" s="1156"/>
      <c r="C5068" s="1157"/>
      <c r="D5068" s="83"/>
      <c r="E5068" s="1168"/>
      <c r="F5068" s="1169"/>
    </row>
    <row r="5069" customFormat="false" ht="12.75" hidden="false" customHeight="false" outlineLevel="0" collapsed="false">
      <c r="A5069" s="78"/>
      <c r="B5069" s="1156"/>
      <c r="C5069" s="1157"/>
      <c r="D5069" s="83"/>
      <c r="E5069" s="1168"/>
      <c r="F5069" s="1169"/>
      <c r="G5069" s="6"/>
      <c r="H5069" s="6"/>
      <c r="I5069" s="6"/>
      <c r="J5069" s="6"/>
      <c r="K5069" s="6"/>
      <c r="L5069" s="6"/>
      <c r="M5069" s="6"/>
      <c r="N5069" s="6"/>
      <c r="O5069" s="6"/>
      <c r="P5069" s="6"/>
      <c r="Q5069" s="6"/>
      <c r="R5069" s="6"/>
      <c r="S5069" s="6"/>
      <c r="T5069" s="6"/>
      <c r="U5069" s="6"/>
      <c r="V5069" s="6"/>
      <c r="W5069" s="6"/>
      <c r="X5069" s="6"/>
    </row>
    <row r="5070" customFormat="false" ht="12.75" hidden="false" customHeight="false" outlineLevel="0" collapsed="false">
      <c r="A5070" s="78"/>
      <c r="B5070" s="1156"/>
      <c r="C5070" s="1157"/>
      <c r="D5070" s="83"/>
      <c r="E5070" s="1168"/>
      <c r="F5070" s="1169"/>
      <c r="G5070" s="6"/>
      <c r="H5070" s="6"/>
      <c r="I5070" s="6"/>
      <c r="J5070" s="6"/>
      <c r="K5070" s="6"/>
      <c r="L5070" s="6"/>
      <c r="M5070" s="6"/>
      <c r="N5070" s="6"/>
      <c r="O5070" s="6"/>
      <c r="P5070" s="6"/>
      <c r="Q5070" s="6"/>
      <c r="R5070" s="6"/>
      <c r="S5070" s="6"/>
      <c r="T5070" s="6"/>
      <c r="U5070" s="6"/>
      <c r="V5070" s="6"/>
      <c r="W5070" s="6"/>
      <c r="X5070" s="6"/>
    </row>
    <row r="5071" s="2" customFormat="true" ht="12.75" hidden="false" customHeight="false" outlineLevel="0" collapsed="false">
      <c r="A5071" s="78"/>
      <c r="B5071" s="1185"/>
      <c r="C5071" s="1157"/>
      <c r="D5071" s="83"/>
      <c r="E5071" s="1168"/>
      <c r="F5071" s="1169"/>
    </row>
    <row r="5072" customFormat="false" ht="12.75" hidden="false" customHeight="false" outlineLevel="0" collapsed="false">
      <c r="A5072" s="78"/>
      <c r="B5072" s="1156"/>
      <c r="C5072" s="1157"/>
      <c r="D5072" s="83"/>
      <c r="E5072" s="1168"/>
      <c r="F5072" s="1169"/>
    </row>
    <row r="5073" customFormat="false" ht="12.75" hidden="false" customHeight="false" outlineLevel="0" collapsed="false">
      <c r="A5073" s="78"/>
      <c r="B5073" s="1156"/>
      <c r="C5073" s="1157"/>
      <c r="D5073" s="83"/>
      <c r="E5073" s="1168"/>
      <c r="F5073" s="1169"/>
    </row>
    <row r="5074" customFormat="false" ht="12.75" hidden="false" customHeight="false" outlineLevel="0" collapsed="false">
      <c r="A5074" s="78"/>
      <c r="B5074" s="1156"/>
      <c r="C5074" s="1157"/>
      <c r="D5074" s="83"/>
      <c r="E5074" s="1168"/>
      <c r="F5074" s="1169"/>
    </row>
    <row r="5075" customFormat="false" ht="12.75" hidden="false" customHeight="false" outlineLevel="0" collapsed="false">
      <c r="A5075" s="78"/>
      <c r="B5075" s="1156"/>
      <c r="C5075" s="1157"/>
      <c r="D5075" s="83"/>
      <c r="E5075" s="1168"/>
      <c r="F5075" s="1169"/>
    </row>
    <row r="5076" customFormat="false" ht="12.75" hidden="false" customHeight="false" outlineLevel="0" collapsed="false">
      <c r="A5076" s="78"/>
      <c r="B5076" s="1156"/>
      <c r="C5076" s="1157"/>
      <c r="D5076" s="83"/>
      <c r="E5076" s="1168"/>
      <c r="F5076" s="1169"/>
    </row>
    <row r="5077" customFormat="false" ht="12.75" hidden="false" customHeight="false" outlineLevel="0" collapsed="false">
      <c r="A5077" s="78"/>
      <c r="B5077" s="1156"/>
      <c r="C5077" s="1157"/>
      <c r="D5077" s="83"/>
      <c r="E5077" s="1168"/>
      <c r="F5077" s="1169"/>
    </row>
    <row r="5078" customFormat="false" ht="12.75" hidden="false" customHeight="false" outlineLevel="0" collapsed="false">
      <c r="A5078" s="78"/>
      <c r="B5078" s="79"/>
      <c r="C5078" s="80"/>
      <c r="D5078" s="81"/>
      <c r="E5078" s="1191"/>
      <c r="F5078" s="1192"/>
    </row>
    <row r="5079" customFormat="false" ht="12.75" hidden="false" customHeight="false" outlineLevel="0" collapsed="false">
      <c r="A5079" s="78"/>
      <c r="B5079" s="79"/>
      <c r="C5079" s="80"/>
      <c r="D5079" s="81"/>
      <c r="E5079" s="1191"/>
      <c r="F5079" s="1192"/>
    </row>
    <row r="5080" customFormat="false" ht="12.75" hidden="false" customHeight="false" outlineLevel="0" collapsed="false">
      <c r="A5080" s="78"/>
      <c r="B5080" s="1156"/>
      <c r="C5080" s="1157"/>
      <c r="D5080" s="83"/>
      <c r="E5080" s="1168"/>
      <c r="F5080" s="1169"/>
    </row>
    <row r="5081" customFormat="false" ht="12.75" hidden="false" customHeight="false" outlineLevel="0" collapsed="false">
      <c r="A5081" s="78"/>
      <c r="B5081" s="79"/>
      <c r="C5081" s="80"/>
      <c r="D5081" s="81"/>
      <c r="E5081" s="1191"/>
      <c r="F5081" s="1192"/>
    </row>
    <row r="5082" customFormat="false" ht="12.75" hidden="false" customHeight="false" outlineLevel="0" collapsed="false">
      <c r="A5082" s="78"/>
      <c r="B5082" s="79"/>
      <c r="C5082" s="80"/>
      <c r="D5082" s="81"/>
      <c r="E5082" s="1191"/>
      <c r="F5082" s="1192"/>
    </row>
    <row r="5083" customFormat="false" ht="12.75" hidden="false" customHeight="false" outlineLevel="0" collapsed="false">
      <c r="A5083" s="78"/>
      <c r="B5083" s="79"/>
      <c r="C5083" s="80"/>
      <c r="D5083" s="81"/>
      <c r="E5083" s="1191"/>
      <c r="F5083" s="1192"/>
    </row>
    <row r="5084" s="126" customFormat="true" ht="12.75" hidden="false" customHeight="false" outlineLevel="0" collapsed="false">
      <c r="A5084" s="78"/>
      <c r="B5084" s="79"/>
      <c r="C5084" s="1189"/>
      <c r="D5084" s="83"/>
      <c r="E5084" s="1212"/>
      <c r="F5084" s="1213"/>
    </row>
    <row r="5085" s="126" customFormat="true" ht="12.75" hidden="false" customHeight="false" outlineLevel="0" collapsed="false">
      <c r="A5085" s="78"/>
      <c r="B5085" s="79"/>
      <c r="C5085" s="1189"/>
      <c r="D5085" s="83"/>
      <c r="E5085" s="1212"/>
      <c r="F5085" s="1213"/>
    </row>
    <row r="5086" s="126" customFormat="true" ht="12.75" hidden="false" customHeight="false" outlineLevel="0" collapsed="false">
      <c r="A5086" s="78"/>
      <c r="B5086" s="79"/>
      <c r="C5086" s="1189"/>
      <c r="D5086" s="83"/>
      <c r="E5086" s="1212"/>
      <c r="F5086" s="1213"/>
    </row>
    <row r="5087" s="126" customFormat="true" ht="12.75" hidden="false" customHeight="false" outlineLevel="0" collapsed="false">
      <c r="A5087" s="78"/>
      <c r="B5087" s="1156"/>
      <c r="C5087" s="1189"/>
      <c r="D5087" s="83"/>
      <c r="E5087" s="1212"/>
      <c r="F5087" s="1213"/>
    </row>
    <row r="5088" s="126" customFormat="true" ht="12.75" hidden="false" customHeight="false" outlineLevel="0" collapsed="false">
      <c r="A5088" s="78"/>
      <c r="B5088" s="1156"/>
      <c r="C5088" s="1189"/>
      <c r="D5088" s="83"/>
      <c r="E5088" s="1212"/>
      <c r="F5088" s="1213"/>
    </row>
    <row r="5089" s="126" customFormat="true" ht="12.75" hidden="false" customHeight="false" outlineLevel="0" collapsed="false">
      <c r="A5089" s="78"/>
      <c r="B5089" s="1156"/>
      <c r="C5089" s="1189"/>
      <c r="D5089" s="83"/>
      <c r="E5089" s="1212"/>
      <c r="F5089" s="1213"/>
    </row>
    <row r="5090" s="126" customFormat="true" ht="12.75" hidden="false" customHeight="false" outlineLevel="0" collapsed="false">
      <c r="A5090" s="78"/>
      <c r="B5090" s="1156"/>
      <c r="C5090" s="1189"/>
      <c r="D5090" s="83"/>
      <c r="E5090" s="1212"/>
      <c r="F5090" s="1213"/>
    </row>
    <row r="5091" s="126" customFormat="true" ht="12.75" hidden="false" customHeight="false" outlineLevel="0" collapsed="false">
      <c r="A5091" s="78"/>
      <c r="B5091" s="79"/>
      <c r="C5091" s="1189"/>
      <c r="D5091" s="83"/>
      <c r="E5091" s="1187"/>
      <c r="F5091" s="423"/>
    </row>
    <row r="5092" s="126" customFormat="true" ht="12.75" hidden="false" customHeight="false" outlineLevel="0" collapsed="false">
      <c r="A5092" s="78"/>
      <c r="B5092" s="79"/>
      <c r="C5092" s="1189"/>
      <c r="D5092" s="83"/>
      <c r="E5092" s="1187"/>
      <c r="F5092" s="423"/>
    </row>
    <row r="5093" s="126" customFormat="true" ht="12.75" hidden="false" customHeight="false" outlineLevel="0" collapsed="false">
      <c r="A5093" s="78"/>
      <c r="B5093" s="79"/>
      <c r="C5093" s="1189"/>
      <c r="D5093" s="83"/>
      <c r="E5093" s="1187"/>
      <c r="F5093" s="423"/>
    </row>
    <row r="5094" s="126" customFormat="true" ht="12.75" hidden="false" customHeight="false" outlineLevel="0" collapsed="false">
      <c r="A5094" s="78"/>
      <c r="B5094" s="1156"/>
      <c r="C5094" s="1189"/>
      <c r="D5094" s="83"/>
      <c r="E5094" s="1187"/>
      <c r="F5094" s="423"/>
    </row>
    <row r="5095" s="126" customFormat="true" ht="12.75" hidden="false" customHeight="false" outlineLevel="0" collapsed="false">
      <c r="A5095" s="78"/>
      <c r="B5095" s="1156"/>
      <c r="C5095" s="1189"/>
      <c r="D5095" s="83"/>
      <c r="E5095" s="1187"/>
      <c r="F5095" s="423"/>
    </row>
    <row r="5096" s="126" customFormat="true" ht="12.75" hidden="false" customHeight="false" outlineLevel="0" collapsed="false">
      <c r="A5096" s="78"/>
      <c r="B5096" s="1156"/>
      <c r="C5096" s="1189"/>
      <c r="D5096" s="83"/>
      <c r="E5096" s="1187"/>
      <c r="F5096" s="423"/>
    </row>
    <row r="5097" s="126" customFormat="true" ht="12.75" hidden="false" customHeight="false" outlineLevel="0" collapsed="false">
      <c r="A5097" s="78"/>
      <c r="B5097" s="1156"/>
      <c r="C5097" s="1189"/>
      <c r="D5097" s="83"/>
      <c r="E5097" s="1187"/>
      <c r="F5097" s="423"/>
    </row>
    <row r="5098" s="126" customFormat="true" ht="12.75" hidden="false" customHeight="false" outlineLevel="0" collapsed="false">
      <c r="A5098" s="78"/>
      <c r="B5098" s="79"/>
      <c r="C5098" s="1189"/>
      <c r="D5098" s="83"/>
      <c r="E5098" s="1187"/>
      <c r="F5098" s="423"/>
    </row>
    <row r="5099" s="126" customFormat="true" ht="12.75" hidden="false" customHeight="false" outlineLevel="0" collapsed="false">
      <c r="A5099" s="78"/>
      <c r="B5099" s="1156"/>
      <c r="C5099" s="1189"/>
      <c r="D5099" s="83"/>
      <c r="E5099" s="1187"/>
      <c r="F5099" s="423"/>
    </row>
    <row r="5100" s="126" customFormat="true" ht="12.75" hidden="false" customHeight="false" outlineLevel="0" collapsed="false">
      <c r="A5100" s="78"/>
      <c r="B5100" s="1156"/>
      <c r="C5100" s="1189"/>
      <c r="D5100" s="83"/>
      <c r="E5100" s="1187"/>
      <c r="F5100" s="423"/>
    </row>
    <row r="5101" s="126" customFormat="true" ht="12.75" hidden="false" customHeight="false" outlineLevel="0" collapsed="false">
      <c r="A5101" s="78"/>
      <c r="B5101" s="1156"/>
      <c r="C5101" s="1223"/>
      <c r="D5101" s="1175"/>
      <c r="E5101" s="1226"/>
      <c r="F5101" s="1227"/>
    </row>
    <row r="5102" s="126" customFormat="true" ht="12.75" hidden="false" customHeight="false" outlineLevel="0" collapsed="false">
      <c r="A5102" s="78"/>
      <c r="B5102" s="79"/>
      <c r="C5102" s="1189"/>
      <c r="D5102" s="83"/>
      <c r="E5102" s="1187"/>
      <c r="F5102" s="423"/>
    </row>
    <row r="5103" s="126" customFormat="true" ht="12.75" hidden="false" customHeight="false" outlineLevel="0" collapsed="false">
      <c r="A5103" s="78"/>
      <c r="B5103" s="1156"/>
      <c r="C5103" s="1189"/>
      <c r="D5103" s="83"/>
      <c r="E5103" s="1187"/>
      <c r="F5103" s="423"/>
    </row>
    <row r="5104" s="126" customFormat="true" ht="12.75" hidden="false" customHeight="false" outlineLevel="0" collapsed="false">
      <c r="A5104" s="78"/>
      <c r="B5104" s="1156"/>
      <c r="C5104" s="1189"/>
      <c r="D5104" s="83"/>
      <c r="E5104" s="1187"/>
      <c r="F5104" s="423"/>
    </row>
    <row r="5105" s="126" customFormat="true" ht="12.75" hidden="false" customHeight="false" outlineLevel="0" collapsed="false">
      <c r="A5105" s="78"/>
      <c r="B5105" s="1156"/>
      <c r="C5105" s="1189"/>
      <c r="D5105" s="83"/>
      <c r="E5105" s="1187"/>
      <c r="F5105" s="423"/>
    </row>
    <row r="5106" s="126" customFormat="true" ht="12.75" hidden="false" customHeight="false" outlineLevel="0" collapsed="false">
      <c r="A5106" s="78"/>
      <c r="B5106" s="1156"/>
      <c r="C5106" s="1189"/>
      <c r="D5106" s="83"/>
      <c r="E5106" s="1187"/>
      <c r="F5106" s="423"/>
    </row>
    <row r="5107" s="126" customFormat="true" ht="12.75" hidden="false" customHeight="false" outlineLevel="0" collapsed="false">
      <c r="A5107" s="78"/>
      <c r="B5107" s="79"/>
      <c r="C5107" s="1189"/>
      <c r="D5107" s="83"/>
      <c r="E5107" s="1187"/>
      <c r="F5107" s="423"/>
    </row>
    <row r="5108" s="126" customFormat="true" ht="12.75" hidden="false" customHeight="false" outlineLevel="0" collapsed="false">
      <c r="A5108" s="78"/>
      <c r="B5108" s="1156"/>
      <c r="C5108" s="1189"/>
      <c r="D5108" s="83"/>
      <c r="E5108" s="1187"/>
      <c r="F5108" s="423"/>
    </row>
    <row r="5109" s="126" customFormat="true" ht="12.75" hidden="false" customHeight="false" outlineLevel="0" collapsed="false">
      <c r="A5109" s="78"/>
      <c r="B5109" s="1156"/>
      <c r="C5109" s="1189"/>
      <c r="D5109" s="83"/>
      <c r="E5109" s="1187"/>
      <c r="F5109" s="423"/>
    </row>
    <row r="5110" s="126" customFormat="true" ht="12.75" hidden="false" customHeight="false" outlineLevel="0" collapsed="false">
      <c r="A5110" s="78"/>
      <c r="B5110" s="1156"/>
      <c r="C5110" s="1189"/>
      <c r="D5110" s="83"/>
      <c r="E5110" s="1187"/>
      <c r="F5110" s="423"/>
    </row>
    <row r="5111" s="126" customFormat="true" ht="12.75" hidden="false" customHeight="false" outlineLevel="0" collapsed="false">
      <c r="A5111" s="78"/>
      <c r="B5111" s="1156"/>
      <c r="C5111" s="1189"/>
      <c r="D5111" s="83"/>
      <c r="E5111" s="1187"/>
      <c r="F5111" s="423"/>
    </row>
    <row r="5112" s="126" customFormat="true" ht="12.75" hidden="false" customHeight="false" outlineLevel="0" collapsed="false">
      <c r="A5112" s="78"/>
      <c r="B5112" s="1156"/>
      <c r="C5112" s="1189"/>
      <c r="D5112" s="83"/>
      <c r="E5112" s="1187"/>
      <c r="F5112" s="423"/>
    </row>
    <row r="5113" s="126" customFormat="true" ht="12.75" hidden="false" customHeight="false" outlineLevel="0" collapsed="false">
      <c r="A5113" s="78"/>
      <c r="B5113" s="1156"/>
      <c r="C5113" s="1189"/>
      <c r="D5113" s="83"/>
      <c r="E5113" s="1187"/>
      <c r="F5113" s="423"/>
    </row>
    <row r="5114" s="126" customFormat="true" ht="12.75" hidden="false" customHeight="false" outlineLevel="0" collapsed="false">
      <c r="A5114" s="78"/>
      <c r="B5114" s="79"/>
      <c r="C5114" s="1189"/>
      <c r="D5114" s="83"/>
      <c r="E5114" s="1187"/>
      <c r="F5114" s="423"/>
    </row>
    <row r="5115" s="126" customFormat="true" ht="12.75" hidden="false" customHeight="false" outlineLevel="0" collapsed="false">
      <c r="A5115" s="78"/>
      <c r="B5115" s="79"/>
      <c r="C5115" s="1189"/>
      <c r="D5115" s="83"/>
      <c r="E5115" s="1187"/>
      <c r="F5115" s="423"/>
    </row>
    <row r="5116" s="126" customFormat="true" ht="12.75" hidden="false" customHeight="false" outlineLevel="0" collapsed="false">
      <c r="A5116" s="78"/>
      <c r="B5116" s="79"/>
      <c r="C5116" s="1189"/>
      <c r="D5116" s="83"/>
      <c r="E5116" s="1187"/>
      <c r="F5116" s="423"/>
    </row>
    <row r="5117" s="126" customFormat="true" ht="12.75" hidden="false" customHeight="false" outlineLevel="0" collapsed="false">
      <c r="A5117" s="78"/>
      <c r="B5117" s="1156"/>
      <c r="C5117" s="1189"/>
      <c r="D5117" s="83"/>
      <c r="E5117" s="1187"/>
      <c r="F5117" s="423"/>
    </row>
    <row r="5118" s="126" customFormat="true" ht="12.75" hidden="false" customHeight="false" outlineLevel="0" collapsed="false">
      <c r="A5118" s="78"/>
      <c r="B5118" s="1156"/>
      <c r="C5118" s="1189"/>
      <c r="D5118" s="83"/>
      <c r="E5118" s="1187"/>
      <c r="F5118" s="423"/>
    </row>
    <row r="5119" s="126" customFormat="true" ht="12.75" hidden="false" customHeight="false" outlineLevel="0" collapsed="false">
      <c r="A5119" s="78"/>
      <c r="B5119" s="1156"/>
      <c r="C5119" s="1189"/>
      <c r="D5119" s="83"/>
      <c r="E5119" s="1187"/>
      <c r="F5119" s="423"/>
    </row>
    <row r="5120" s="126" customFormat="true" ht="12.75" hidden="false" customHeight="false" outlineLevel="0" collapsed="false">
      <c r="A5120" s="78"/>
      <c r="B5120" s="1156"/>
      <c r="C5120" s="1189"/>
      <c r="D5120" s="83"/>
      <c r="E5120" s="1187"/>
      <c r="F5120" s="423"/>
    </row>
    <row r="5121" s="126" customFormat="true" ht="12.75" hidden="false" customHeight="false" outlineLevel="0" collapsed="false">
      <c r="A5121" s="78"/>
      <c r="B5121" s="79"/>
      <c r="C5121" s="1189"/>
      <c r="D5121" s="83"/>
      <c r="E5121" s="1187"/>
      <c r="F5121" s="423"/>
    </row>
    <row r="5122" s="126" customFormat="true" ht="12.75" hidden="false" customHeight="false" outlineLevel="0" collapsed="false">
      <c r="A5122" s="78"/>
      <c r="B5122" s="1156"/>
      <c r="C5122" s="1189"/>
      <c r="D5122" s="83"/>
      <c r="E5122" s="1187"/>
      <c r="F5122" s="423"/>
    </row>
    <row r="5123" s="126" customFormat="true" ht="12.75" hidden="false" customHeight="false" outlineLevel="0" collapsed="false">
      <c r="A5123" s="78"/>
      <c r="B5123" s="79"/>
      <c r="C5123" s="1189"/>
      <c r="D5123" s="83"/>
      <c r="E5123" s="1187"/>
      <c r="F5123" s="423"/>
    </row>
    <row r="5124" s="126" customFormat="true" ht="12.75" hidden="false" customHeight="false" outlineLevel="0" collapsed="false">
      <c r="A5124" s="78"/>
      <c r="B5124" s="1156"/>
      <c r="C5124" s="1189"/>
      <c r="D5124" s="83"/>
      <c r="E5124" s="1187"/>
      <c r="F5124" s="423"/>
    </row>
    <row r="5125" s="126" customFormat="true" ht="12.75" hidden="false" customHeight="false" outlineLevel="0" collapsed="false">
      <c r="A5125" s="78"/>
      <c r="B5125" s="1156"/>
      <c r="C5125" s="1189"/>
      <c r="D5125" s="83"/>
      <c r="E5125" s="1187"/>
      <c r="F5125" s="423"/>
    </row>
    <row r="5126" s="126" customFormat="true" ht="12.75" hidden="false" customHeight="false" outlineLevel="0" collapsed="false">
      <c r="A5126" s="78"/>
      <c r="B5126" s="1156"/>
      <c r="C5126" s="1189"/>
      <c r="D5126" s="83"/>
      <c r="E5126" s="1187"/>
      <c r="F5126" s="423"/>
    </row>
    <row r="5127" s="126" customFormat="true" ht="12.75" hidden="false" customHeight="false" outlineLevel="0" collapsed="false">
      <c r="A5127" s="78"/>
      <c r="B5127" s="1156"/>
      <c r="C5127" s="1189"/>
      <c r="D5127" s="83"/>
      <c r="E5127" s="1187"/>
      <c r="F5127" s="423"/>
    </row>
    <row r="5128" s="126" customFormat="true" ht="12.75" hidden="false" customHeight="false" outlineLevel="0" collapsed="false">
      <c r="A5128" s="78"/>
      <c r="B5128" s="79"/>
      <c r="C5128" s="1189"/>
      <c r="D5128" s="83"/>
      <c r="E5128" s="1187"/>
      <c r="F5128" s="423"/>
    </row>
    <row r="5129" s="126" customFormat="true" ht="12.75" hidden="false" customHeight="false" outlineLevel="0" collapsed="false">
      <c r="A5129" s="78"/>
      <c r="B5129" s="79"/>
      <c r="C5129" s="1189"/>
      <c r="D5129" s="83"/>
      <c r="E5129" s="1187"/>
      <c r="F5129" s="423"/>
    </row>
    <row r="5130" s="126" customFormat="true" ht="12.75" hidden="false" customHeight="false" outlineLevel="0" collapsed="false">
      <c r="A5130" s="78"/>
      <c r="B5130" s="79"/>
      <c r="C5130" s="1189"/>
      <c r="D5130" s="83"/>
      <c r="E5130" s="1187"/>
      <c r="F5130" s="423"/>
    </row>
    <row r="5131" s="126" customFormat="true" ht="12.75" hidden="false" customHeight="false" outlineLevel="0" collapsed="false">
      <c r="A5131" s="78"/>
      <c r="B5131" s="1156"/>
      <c r="C5131" s="1189"/>
      <c r="D5131" s="83"/>
      <c r="E5131" s="1187"/>
      <c r="F5131" s="423"/>
    </row>
    <row r="5132" s="126" customFormat="true" ht="12.75" hidden="false" customHeight="false" outlineLevel="0" collapsed="false">
      <c r="A5132" s="78"/>
      <c r="B5132" s="1156"/>
      <c r="C5132" s="1189"/>
      <c r="D5132" s="83"/>
      <c r="E5132" s="1187"/>
      <c r="F5132" s="423"/>
    </row>
    <row r="5133" s="126" customFormat="true" ht="12.75" hidden="false" customHeight="false" outlineLevel="0" collapsed="false">
      <c r="A5133" s="78"/>
      <c r="B5133" s="1156"/>
      <c r="C5133" s="1189"/>
      <c r="D5133" s="83"/>
      <c r="E5133" s="1187"/>
      <c r="F5133" s="423"/>
    </row>
    <row r="5134" s="126" customFormat="true" ht="12.75" hidden="false" customHeight="false" outlineLevel="0" collapsed="false">
      <c r="A5134" s="78"/>
      <c r="B5134" s="1156"/>
      <c r="C5134" s="1189"/>
      <c r="D5134" s="83"/>
      <c r="E5134" s="1187"/>
      <c r="F5134" s="423"/>
    </row>
    <row r="5135" s="126" customFormat="true" ht="12.75" hidden="false" customHeight="false" outlineLevel="0" collapsed="false">
      <c r="A5135" s="78"/>
      <c r="B5135" s="79"/>
      <c r="C5135" s="1189"/>
      <c r="D5135" s="83"/>
      <c r="E5135" s="1187"/>
      <c r="F5135" s="423"/>
    </row>
    <row r="5136" s="126" customFormat="true" ht="12.75" hidden="false" customHeight="false" outlineLevel="0" collapsed="false">
      <c r="A5136" s="78"/>
      <c r="B5136" s="79"/>
      <c r="C5136" s="1189"/>
      <c r="D5136" s="83"/>
      <c r="E5136" s="1187"/>
      <c r="F5136" s="423"/>
    </row>
    <row r="5137" s="126" customFormat="true" ht="12.75" hidden="false" customHeight="false" outlineLevel="0" collapsed="false">
      <c r="A5137" s="78"/>
      <c r="B5137" s="79"/>
      <c r="C5137" s="1189"/>
      <c r="D5137" s="83"/>
      <c r="E5137" s="1187"/>
      <c r="F5137" s="423"/>
    </row>
    <row r="5138" s="126" customFormat="true" ht="12.75" hidden="false" customHeight="false" outlineLevel="0" collapsed="false">
      <c r="A5138" s="1228"/>
      <c r="B5138" s="1229"/>
      <c r="C5138" s="1230"/>
      <c r="D5138" s="81"/>
      <c r="E5138" s="1231"/>
      <c r="F5138" s="1232"/>
    </row>
    <row r="5139" s="126" customFormat="true" ht="12.75" hidden="false" customHeight="false" outlineLevel="0" collapsed="false">
      <c r="A5139" s="78"/>
      <c r="B5139" s="79"/>
      <c r="C5139" s="1189"/>
      <c r="D5139" s="83"/>
      <c r="E5139" s="1212"/>
      <c r="F5139" s="1213"/>
    </row>
    <row r="5140" s="126" customFormat="true" ht="12.75" hidden="false" customHeight="false" outlineLevel="0" collapsed="false">
      <c r="A5140" s="78"/>
      <c r="B5140" s="79"/>
      <c r="C5140" s="1189"/>
      <c r="D5140" s="83"/>
      <c r="E5140" s="1212"/>
      <c r="F5140" s="1213"/>
    </row>
    <row r="5141" s="126" customFormat="true" ht="12.75" hidden="false" customHeight="false" outlineLevel="0" collapsed="false">
      <c r="A5141" s="1228"/>
      <c r="B5141" s="1229"/>
      <c r="C5141" s="1230"/>
      <c r="D5141" s="81"/>
      <c r="E5141" s="1212"/>
      <c r="F5141" s="1213"/>
    </row>
    <row r="5142" s="126" customFormat="true" ht="12.75" hidden="false" customHeight="false" outlineLevel="0" collapsed="false">
      <c r="A5142" s="78"/>
      <c r="B5142" s="79"/>
      <c r="C5142" s="1189"/>
      <c r="D5142" s="83"/>
      <c r="E5142" s="1212"/>
      <c r="F5142" s="1213"/>
    </row>
    <row r="5143" s="126" customFormat="true" ht="12.75" hidden="false" customHeight="false" outlineLevel="0" collapsed="false">
      <c r="A5143" s="78"/>
      <c r="B5143" s="79"/>
      <c r="C5143" s="1189"/>
      <c r="D5143" s="83"/>
      <c r="E5143" s="1212"/>
      <c r="F5143" s="1213"/>
    </row>
    <row r="5144" s="126" customFormat="true" ht="12.75" hidden="false" customHeight="false" outlineLevel="0" collapsed="false">
      <c r="A5144" s="78"/>
      <c r="B5144" s="79"/>
      <c r="C5144" s="1189"/>
      <c r="D5144" s="83"/>
      <c r="E5144" s="1212"/>
      <c r="F5144" s="1213"/>
    </row>
    <row r="5145" s="126" customFormat="true" ht="12.75" hidden="false" customHeight="false" outlineLevel="0" collapsed="false">
      <c r="A5145" s="78"/>
      <c r="B5145" s="79"/>
      <c r="C5145" s="1189"/>
      <c r="D5145" s="83"/>
      <c r="E5145" s="1212"/>
      <c r="F5145" s="1213"/>
    </row>
    <row r="5146" s="126" customFormat="true" ht="12.75" hidden="false" customHeight="false" outlineLevel="0" collapsed="false">
      <c r="A5146" s="78"/>
      <c r="B5146" s="1156"/>
      <c r="C5146" s="1189"/>
      <c r="D5146" s="83"/>
      <c r="E5146" s="1187"/>
      <c r="F5146" s="423"/>
    </row>
    <row r="5147" s="126" customFormat="true" ht="12.75" hidden="false" customHeight="false" outlineLevel="0" collapsed="false">
      <c r="A5147" s="78"/>
      <c r="B5147" s="1156"/>
      <c r="C5147" s="1189"/>
      <c r="D5147" s="83"/>
      <c r="E5147" s="1187"/>
      <c r="F5147" s="423"/>
    </row>
    <row r="5148" s="126" customFormat="true" ht="12.75" hidden="false" customHeight="false" outlineLevel="0" collapsed="false">
      <c r="A5148" s="78"/>
      <c r="B5148" s="1156"/>
      <c r="C5148" s="1189"/>
      <c r="D5148" s="83"/>
      <c r="E5148" s="1187"/>
      <c r="F5148" s="423"/>
    </row>
    <row r="5149" s="126" customFormat="true" ht="12.75" hidden="false" customHeight="false" outlineLevel="0" collapsed="false">
      <c r="A5149" s="78"/>
      <c r="B5149" s="1156"/>
      <c r="C5149" s="1189"/>
      <c r="D5149" s="83"/>
      <c r="E5149" s="1187"/>
      <c r="F5149" s="423"/>
    </row>
    <row r="5150" s="126" customFormat="true" ht="12.75" hidden="false" customHeight="false" outlineLevel="0" collapsed="false">
      <c r="A5150" s="78"/>
      <c r="B5150" s="1156"/>
      <c r="C5150" s="1189"/>
      <c r="D5150" s="83"/>
      <c r="E5150" s="1187"/>
      <c r="F5150" s="423"/>
    </row>
    <row r="5151" s="126" customFormat="true" ht="12.75" hidden="false" customHeight="false" outlineLevel="0" collapsed="false">
      <c r="A5151" s="78"/>
      <c r="B5151" s="79"/>
      <c r="C5151" s="1189"/>
      <c r="D5151" s="83"/>
      <c r="E5151" s="1187"/>
      <c r="F5151" s="423"/>
    </row>
    <row r="5152" s="126" customFormat="true" ht="12.75" hidden="false" customHeight="false" outlineLevel="0" collapsed="false">
      <c r="A5152" s="78"/>
      <c r="B5152" s="79"/>
      <c r="C5152" s="1189"/>
      <c r="D5152" s="83"/>
      <c r="E5152" s="1187"/>
      <c r="F5152" s="423"/>
    </row>
    <row r="5153" s="126" customFormat="true" ht="12.75" hidden="false" customHeight="false" outlineLevel="0" collapsed="false">
      <c r="A5153" s="78"/>
      <c r="B5153" s="79"/>
      <c r="C5153" s="1189"/>
      <c r="D5153" s="83"/>
      <c r="E5153" s="1187"/>
      <c r="F5153" s="423"/>
    </row>
    <row r="5154" s="126" customFormat="true" ht="12.75" hidden="false" customHeight="false" outlineLevel="0" collapsed="false">
      <c r="A5154" s="78"/>
      <c r="B5154" s="1156"/>
      <c r="C5154" s="1189"/>
      <c r="D5154" s="83"/>
      <c r="E5154" s="1187"/>
      <c r="F5154" s="423"/>
    </row>
    <row r="5155" s="126" customFormat="true" ht="12.75" hidden="false" customHeight="false" outlineLevel="0" collapsed="false">
      <c r="A5155" s="78"/>
      <c r="B5155" s="1156"/>
      <c r="C5155" s="1189"/>
      <c r="D5155" s="83"/>
      <c r="E5155" s="1187"/>
      <c r="F5155" s="423"/>
    </row>
    <row r="5156" s="126" customFormat="true" ht="12.75" hidden="false" customHeight="false" outlineLevel="0" collapsed="false">
      <c r="A5156" s="78"/>
      <c r="B5156" s="1156"/>
      <c r="C5156" s="1189"/>
      <c r="D5156" s="83"/>
      <c r="E5156" s="1187"/>
      <c r="F5156" s="423"/>
    </row>
    <row r="5157" s="126" customFormat="true" ht="12.75" hidden="false" customHeight="false" outlineLevel="0" collapsed="false">
      <c r="A5157" s="78"/>
      <c r="B5157" s="1156"/>
      <c r="C5157" s="1189"/>
      <c r="D5157" s="83"/>
      <c r="E5157" s="1187"/>
      <c r="F5157" s="423"/>
    </row>
    <row r="5158" s="126" customFormat="true" ht="12.75" hidden="false" customHeight="false" outlineLevel="0" collapsed="false">
      <c r="A5158" s="78"/>
      <c r="B5158" s="1156"/>
      <c r="C5158" s="1189"/>
      <c r="D5158" s="83"/>
      <c r="E5158" s="1187"/>
      <c r="F5158" s="423"/>
    </row>
    <row r="5159" s="126" customFormat="true" ht="12.75" hidden="false" customHeight="false" outlineLevel="0" collapsed="false">
      <c r="A5159" s="78"/>
      <c r="B5159" s="79"/>
      <c r="C5159" s="1189"/>
      <c r="D5159" s="83"/>
      <c r="E5159" s="1187"/>
      <c r="F5159" s="423"/>
    </row>
    <row r="5160" s="126" customFormat="true" ht="12.75" hidden="false" customHeight="false" outlineLevel="0" collapsed="false">
      <c r="A5160" s="78"/>
      <c r="B5160" s="79"/>
      <c r="C5160" s="1189"/>
      <c r="D5160" s="83"/>
      <c r="E5160" s="1187"/>
      <c r="F5160" s="423"/>
    </row>
    <row r="5161" s="126" customFormat="true" ht="12.75" hidden="false" customHeight="false" outlineLevel="0" collapsed="false">
      <c r="A5161" s="78"/>
      <c r="B5161" s="79"/>
      <c r="C5161" s="1189"/>
      <c r="D5161" s="83"/>
      <c r="E5161" s="1187"/>
      <c r="F5161" s="423"/>
    </row>
    <row r="5162" s="126" customFormat="true" ht="12.75" hidden="false" customHeight="false" outlineLevel="0" collapsed="false">
      <c r="A5162" s="78"/>
      <c r="B5162" s="1156"/>
      <c r="C5162" s="1189"/>
      <c r="D5162" s="83"/>
      <c r="E5162" s="1187"/>
      <c r="F5162" s="423"/>
    </row>
    <row r="5163" s="126" customFormat="true" ht="12.75" hidden="false" customHeight="false" outlineLevel="0" collapsed="false">
      <c r="A5163" s="78"/>
      <c r="B5163" s="1156"/>
      <c r="C5163" s="1189"/>
      <c r="D5163" s="83"/>
      <c r="E5163" s="1187"/>
      <c r="F5163" s="423"/>
    </row>
    <row r="5164" s="126" customFormat="true" ht="12.75" hidden="false" customHeight="false" outlineLevel="0" collapsed="false">
      <c r="A5164" s="78"/>
      <c r="B5164" s="1156"/>
      <c r="C5164" s="1189"/>
      <c r="D5164" s="83"/>
      <c r="E5164" s="1187"/>
      <c r="F5164" s="423"/>
    </row>
    <row r="5165" s="126" customFormat="true" ht="12.75" hidden="false" customHeight="false" outlineLevel="0" collapsed="false">
      <c r="A5165" s="78"/>
      <c r="B5165" s="1156"/>
      <c r="C5165" s="1189"/>
      <c r="D5165" s="83"/>
      <c r="E5165" s="1187"/>
      <c r="F5165" s="423"/>
    </row>
    <row r="5166" s="126" customFormat="true" ht="12.75" hidden="false" customHeight="false" outlineLevel="0" collapsed="false">
      <c r="A5166" s="78"/>
      <c r="B5166" s="1156"/>
      <c r="C5166" s="1189"/>
      <c r="D5166" s="83"/>
      <c r="E5166" s="1187"/>
      <c r="F5166" s="423"/>
    </row>
    <row r="5167" s="126" customFormat="true" ht="12.75" hidden="false" customHeight="false" outlineLevel="0" collapsed="false">
      <c r="A5167" s="78"/>
      <c r="B5167" s="79"/>
      <c r="C5167" s="1189"/>
      <c r="D5167" s="83"/>
      <c r="E5167" s="1187"/>
      <c r="F5167" s="423"/>
    </row>
    <row r="5168" s="126" customFormat="true" ht="12.75" hidden="false" customHeight="false" outlineLevel="0" collapsed="false">
      <c r="A5168" s="78"/>
      <c r="B5168" s="79"/>
      <c r="C5168" s="1189"/>
      <c r="D5168" s="83"/>
      <c r="E5168" s="1187"/>
      <c r="F5168" s="423"/>
    </row>
    <row r="5169" s="126" customFormat="true" ht="12.75" hidden="false" customHeight="false" outlineLevel="0" collapsed="false">
      <c r="A5169" s="78"/>
      <c r="B5169" s="79"/>
      <c r="C5169" s="1189"/>
      <c r="D5169" s="83"/>
      <c r="E5169" s="1187"/>
      <c r="F5169" s="423"/>
    </row>
    <row r="5170" s="126" customFormat="true" ht="12.75" hidden="false" customHeight="false" outlineLevel="0" collapsed="false">
      <c r="A5170" s="78"/>
      <c r="B5170" s="1156"/>
      <c r="C5170" s="1189"/>
      <c r="D5170" s="83"/>
      <c r="E5170" s="1187"/>
      <c r="F5170" s="423"/>
    </row>
    <row r="5171" s="126" customFormat="true" ht="12.75" hidden="false" customHeight="false" outlineLevel="0" collapsed="false">
      <c r="A5171" s="78"/>
      <c r="B5171" s="1156"/>
      <c r="C5171" s="1189"/>
      <c r="D5171" s="83"/>
      <c r="E5171" s="1187"/>
      <c r="F5171" s="423"/>
    </row>
    <row r="5172" s="126" customFormat="true" ht="12.75" hidden="false" customHeight="false" outlineLevel="0" collapsed="false">
      <c r="A5172" s="78"/>
      <c r="B5172" s="1156"/>
      <c r="C5172" s="1189"/>
      <c r="D5172" s="83"/>
      <c r="E5172" s="1187"/>
      <c r="F5172" s="423"/>
    </row>
    <row r="5173" s="126" customFormat="true" ht="12.75" hidden="false" customHeight="false" outlineLevel="0" collapsed="false">
      <c r="A5173" s="78"/>
      <c r="B5173" s="1156"/>
      <c r="C5173" s="1189"/>
      <c r="D5173" s="83"/>
      <c r="E5173" s="1187"/>
      <c r="F5173" s="423"/>
    </row>
    <row r="5174" s="126" customFormat="true" ht="12.75" hidden="false" customHeight="false" outlineLevel="0" collapsed="false">
      <c r="A5174" s="78"/>
      <c r="B5174" s="1156"/>
      <c r="C5174" s="1189"/>
      <c r="D5174" s="83"/>
      <c r="E5174" s="1187"/>
      <c r="F5174" s="423"/>
    </row>
    <row r="5175" s="126" customFormat="true" ht="12.75" hidden="false" customHeight="false" outlineLevel="0" collapsed="false">
      <c r="A5175" s="78"/>
      <c r="B5175" s="79"/>
      <c r="C5175" s="1189"/>
      <c r="D5175" s="83"/>
      <c r="E5175" s="1187"/>
      <c r="F5175" s="423"/>
    </row>
    <row r="5176" s="126" customFormat="true" ht="12.75" hidden="false" customHeight="false" outlineLevel="0" collapsed="false">
      <c r="A5176" s="78"/>
      <c r="B5176" s="79"/>
      <c r="C5176" s="1189"/>
      <c r="D5176" s="83"/>
      <c r="E5176" s="1187"/>
      <c r="F5176" s="423"/>
    </row>
    <row r="5177" s="126" customFormat="true" ht="12.75" hidden="false" customHeight="false" outlineLevel="0" collapsed="false">
      <c r="A5177" s="78"/>
      <c r="B5177" s="79"/>
      <c r="C5177" s="1189"/>
      <c r="D5177" s="83"/>
      <c r="E5177" s="1187"/>
      <c r="F5177" s="423"/>
    </row>
    <row r="5178" s="126" customFormat="true" ht="12.75" hidden="false" customHeight="false" outlineLevel="0" collapsed="false">
      <c r="A5178" s="78"/>
      <c r="B5178" s="1156"/>
      <c r="C5178" s="1189"/>
      <c r="D5178" s="83"/>
      <c r="E5178" s="1187"/>
      <c r="F5178" s="423"/>
    </row>
    <row r="5179" s="126" customFormat="true" ht="12.75" hidden="false" customHeight="false" outlineLevel="0" collapsed="false">
      <c r="A5179" s="78"/>
      <c r="B5179" s="1156"/>
      <c r="C5179" s="1189"/>
      <c r="D5179" s="83"/>
      <c r="E5179" s="1187"/>
      <c r="F5179" s="423"/>
    </row>
    <row r="5180" s="126" customFormat="true" ht="12.75" hidden="false" customHeight="false" outlineLevel="0" collapsed="false">
      <c r="A5180" s="78"/>
      <c r="B5180" s="1156"/>
      <c r="C5180" s="1189"/>
      <c r="D5180" s="83"/>
      <c r="E5180" s="1187"/>
      <c r="F5180" s="423"/>
    </row>
    <row r="5181" s="126" customFormat="true" ht="12.75" hidden="false" customHeight="false" outlineLevel="0" collapsed="false">
      <c r="A5181" s="78"/>
      <c r="B5181" s="1156"/>
      <c r="C5181" s="1189"/>
      <c r="D5181" s="83"/>
      <c r="E5181" s="1187"/>
      <c r="F5181" s="423"/>
    </row>
    <row r="5182" s="126" customFormat="true" ht="12.75" hidden="false" customHeight="false" outlineLevel="0" collapsed="false">
      <c r="A5182" s="78"/>
      <c r="B5182" s="1156"/>
      <c r="C5182" s="1189"/>
      <c r="D5182" s="83"/>
      <c r="E5182" s="1187"/>
      <c r="F5182" s="423"/>
    </row>
    <row r="5183" s="126" customFormat="true" ht="12.75" hidden="false" customHeight="false" outlineLevel="0" collapsed="false">
      <c r="A5183" s="78"/>
      <c r="B5183" s="79"/>
      <c r="C5183" s="1189"/>
      <c r="D5183" s="83"/>
      <c r="E5183" s="1187"/>
      <c r="F5183" s="423"/>
    </row>
    <row r="5184" s="126" customFormat="true" ht="12.75" hidden="false" customHeight="false" outlineLevel="0" collapsed="false">
      <c r="A5184" s="78"/>
      <c r="B5184" s="79"/>
      <c r="C5184" s="1189"/>
      <c r="D5184" s="83"/>
      <c r="E5184" s="1187"/>
      <c r="F5184" s="423"/>
    </row>
    <row r="5185" s="126" customFormat="true" ht="12.75" hidden="false" customHeight="false" outlineLevel="0" collapsed="false">
      <c r="A5185" s="78"/>
      <c r="B5185" s="79"/>
      <c r="C5185" s="1189"/>
      <c r="D5185" s="83"/>
      <c r="E5185" s="1187"/>
      <c r="F5185" s="423"/>
    </row>
    <row r="5186" s="126" customFormat="true" ht="12.75" hidden="false" customHeight="false" outlineLevel="0" collapsed="false">
      <c r="A5186" s="78"/>
      <c r="B5186" s="1156"/>
      <c r="C5186" s="1189"/>
      <c r="D5186" s="83"/>
      <c r="E5186" s="1187"/>
      <c r="F5186" s="423"/>
    </row>
    <row r="5187" s="126" customFormat="true" ht="12.75" hidden="false" customHeight="false" outlineLevel="0" collapsed="false">
      <c r="A5187" s="78"/>
      <c r="B5187" s="1156"/>
      <c r="C5187" s="1189"/>
      <c r="D5187" s="83"/>
      <c r="E5187" s="1187"/>
      <c r="F5187" s="423"/>
    </row>
    <row r="5188" s="126" customFormat="true" ht="12.75" hidden="false" customHeight="false" outlineLevel="0" collapsed="false">
      <c r="A5188" s="78"/>
      <c r="B5188" s="1156"/>
      <c r="C5188" s="1189"/>
      <c r="D5188" s="83"/>
      <c r="E5188" s="1187"/>
      <c r="F5188" s="423"/>
    </row>
    <row r="5189" s="126" customFormat="true" ht="12.75" hidden="false" customHeight="false" outlineLevel="0" collapsed="false">
      <c r="A5189" s="78"/>
      <c r="B5189" s="79"/>
      <c r="C5189" s="1189"/>
      <c r="D5189" s="83"/>
      <c r="E5189" s="1187"/>
      <c r="F5189" s="423"/>
    </row>
    <row r="5190" s="126" customFormat="true" ht="12.75" hidden="false" customHeight="false" outlineLevel="0" collapsed="false">
      <c r="A5190" s="78"/>
      <c r="B5190" s="79"/>
      <c r="C5190" s="1189"/>
      <c r="D5190" s="83"/>
      <c r="E5190" s="1187"/>
      <c r="F5190" s="423"/>
    </row>
    <row r="5191" s="126" customFormat="true" ht="12.75" hidden="false" customHeight="false" outlineLevel="0" collapsed="false">
      <c r="A5191" s="78"/>
      <c r="B5191" s="79"/>
      <c r="C5191" s="1189"/>
      <c r="D5191" s="83"/>
      <c r="E5191" s="1187"/>
      <c r="F5191" s="423"/>
    </row>
    <row r="5192" s="126" customFormat="true" ht="12.75" hidden="false" customHeight="false" outlineLevel="0" collapsed="false">
      <c r="A5192" s="78"/>
      <c r="B5192" s="79"/>
      <c r="C5192" s="1189"/>
      <c r="D5192" s="83"/>
      <c r="E5192" s="1212"/>
      <c r="F5192" s="1213"/>
    </row>
    <row r="5193" s="126" customFormat="true" ht="12.75" hidden="false" customHeight="false" outlineLevel="0" collapsed="false">
      <c r="A5193" s="78"/>
      <c r="B5193" s="79"/>
      <c r="C5193" s="1189"/>
      <c r="D5193" s="83"/>
      <c r="E5193" s="1212"/>
      <c r="F5193" s="1213"/>
    </row>
    <row r="5194" s="126" customFormat="true" ht="12.75" hidden="false" customHeight="false" outlineLevel="0" collapsed="false">
      <c r="A5194" s="78"/>
      <c r="B5194" s="79"/>
      <c r="C5194" s="1189"/>
      <c r="D5194" s="83"/>
      <c r="E5194" s="1212"/>
      <c r="F5194" s="1213"/>
    </row>
    <row r="5195" s="126" customFormat="true" ht="12.75" hidden="false" customHeight="false" outlineLevel="0" collapsed="false">
      <c r="A5195" s="78"/>
      <c r="B5195" s="1156"/>
      <c r="C5195" s="1189"/>
      <c r="D5195" s="83"/>
      <c r="E5195" s="1187"/>
      <c r="F5195" s="423"/>
    </row>
    <row r="5196" s="126" customFormat="true" ht="12.75" hidden="false" customHeight="false" outlineLevel="0" collapsed="false">
      <c r="A5196" s="78"/>
      <c r="B5196" s="1156"/>
      <c r="C5196" s="1189"/>
      <c r="D5196" s="83"/>
      <c r="E5196" s="1187"/>
      <c r="F5196" s="423"/>
    </row>
    <row r="5197" s="126" customFormat="true" ht="12.75" hidden="false" customHeight="false" outlineLevel="0" collapsed="false">
      <c r="A5197" s="78"/>
      <c r="B5197" s="1156"/>
      <c r="C5197" s="1189"/>
      <c r="D5197" s="83"/>
      <c r="E5197" s="1187"/>
      <c r="F5197" s="423"/>
    </row>
    <row r="5198" s="126" customFormat="true" ht="12.75" hidden="false" customHeight="false" outlineLevel="0" collapsed="false">
      <c r="A5198" s="78"/>
      <c r="B5198" s="1156"/>
      <c r="C5198" s="1189"/>
      <c r="D5198" s="83"/>
      <c r="E5198" s="1187"/>
      <c r="F5198" s="423"/>
    </row>
    <row r="5199" s="126" customFormat="true" ht="12.75" hidden="false" customHeight="false" outlineLevel="0" collapsed="false">
      <c r="A5199" s="78"/>
      <c r="B5199" s="1156"/>
      <c r="C5199" s="1189"/>
      <c r="D5199" s="83"/>
      <c r="E5199" s="1187"/>
      <c r="F5199" s="423"/>
    </row>
    <row r="5200" s="126" customFormat="true" ht="12.75" hidden="false" customHeight="false" outlineLevel="0" collapsed="false">
      <c r="A5200" s="78"/>
      <c r="B5200" s="1156"/>
      <c r="C5200" s="1189"/>
      <c r="D5200" s="83"/>
      <c r="E5200" s="1187"/>
      <c r="F5200" s="423"/>
    </row>
    <row r="5201" s="126" customFormat="true" ht="12.75" hidden="false" customHeight="false" outlineLevel="0" collapsed="false">
      <c r="A5201" s="78"/>
      <c r="B5201" s="1156"/>
      <c r="C5201" s="1189"/>
      <c r="D5201" s="83"/>
      <c r="E5201" s="1187"/>
      <c r="F5201" s="423"/>
    </row>
    <row r="5202" s="126" customFormat="true" ht="12.75" hidden="false" customHeight="false" outlineLevel="0" collapsed="false">
      <c r="A5202" s="78"/>
      <c r="B5202" s="1156"/>
      <c r="C5202" s="1189"/>
      <c r="D5202" s="83"/>
      <c r="E5202" s="1187"/>
      <c r="F5202" s="423"/>
    </row>
    <row r="5203" s="126" customFormat="true" ht="12.75" hidden="false" customHeight="false" outlineLevel="0" collapsed="false">
      <c r="A5203" s="78"/>
      <c r="B5203" s="1156"/>
      <c r="C5203" s="1189"/>
      <c r="D5203" s="83"/>
      <c r="E5203" s="1187"/>
      <c r="F5203" s="423"/>
    </row>
    <row r="5204" s="126" customFormat="true" ht="12.75" hidden="false" customHeight="false" outlineLevel="0" collapsed="false">
      <c r="A5204" s="78"/>
      <c r="B5204" s="1156"/>
      <c r="C5204" s="1189"/>
      <c r="D5204" s="83"/>
      <c r="E5204" s="1187"/>
      <c r="F5204" s="423"/>
    </row>
    <row r="5205" s="193" customFormat="true" ht="12.75" hidden="false" customHeight="false" outlineLevel="0" collapsed="false">
      <c r="A5205" s="78"/>
      <c r="B5205" s="79"/>
      <c r="C5205" s="1189"/>
      <c r="D5205" s="83"/>
      <c r="E5205" s="1187"/>
      <c r="F5205" s="423"/>
      <c r="G5205" s="126"/>
      <c r="H5205" s="126"/>
      <c r="I5205" s="126"/>
      <c r="J5205" s="126"/>
      <c r="K5205" s="126"/>
      <c r="L5205" s="126"/>
      <c r="M5205" s="126"/>
      <c r="N5205" s="126"/>
      <c r="O5205" s="126"/>
      <c r="P5205" s="126"/>
      <c r="Q5205" s="126"/>
      <c r="R5205" s="126"/>
      <c r="S5205" s="126"/>
      <c r="T5205" s="126"/>
      <c r="U5205" s="126"/>
      <c r="V5205" s="126"/>
      <c r="W5205" s="126"/>
      <c r="X5205" s="126"/>
    </row>
    <row r="5206" s="193" customFormat="true" ht="12.75" hidden="false" customHeight="false" outlineLevel="0" collapsed="false">
      <c r="A5206" s="78"/>
      <c r="B5206" s="79"/>
      <c r="C5206" s="1189"/>
      <c r="D5206" s="83"/>
      <c r="E5206" s="1187"/>
      <c r="F5206" s="423"/>
      <c r="G5206" s="126"/>
      <c r="H5206" s="126"/>
      <c r="I5206" s="126"/>
      <c r="J5206" s="126"/>
      <c r="K5206" s="126"/>
      <c r="L5206" s="126"/>
      <c r="M5206" s="126"/>
      <c r="N5206" s="126"/>
      <c r="O5206" s="126"/>
      <c r="P5206" s="126"/>
      <c r="Q5206" s="126"/>
      <c r="R5206" s="126"/>
      <c r="S5206" s="126"/>
      <c r="T5206" s="126"/>
      <c r="U5206" s="126"/>
      <c r="V5206" s="126"/>
      <c r="W5206" s="126"/>
      <c r="X5206" s="126"/>
    </row>
    <row r="5207" s="193" customFormat="true" ht="12.75" hidden="false" customHeight="false" outlineLevel="0" collapsed="false">
      <c r="A5207" s="78"/>
      <c r="B5207" s="79"/>
      <c r="C5207" s="1189"/>
      <c r="D5207" s="83"/>
      <c r="E5207" s="1187"/>
      <c r="F5207" s="423"/>
      <c r="G5207" s="126"/>
      <c r="H5207" s="126"/>
      <c r="I5207" s="126"/>
      <c r="J5207" s="126"/>
      <c r="K5207" s="126"/>
      <c r="L5207" s="126"/>
      <c r="M5207" s="126"/>
      <c r="N5207" s="126"/>
      <c r="O5207" s="126"/>
      <c r="P5207" s="126"/>
      <c r="Q5207" s="126"/>
      <c r="R5207" s="126"/>
      <c r="S5207" s="126"/>
      <c r="T5207" s="126"/>
      <c r="U5207" s="126"/>
      <c r="V5207" s="126"/>
      <c r="W5207" s="126"/>
      <c r="X5207" s="126"/>
    </row>
    <row r="5208" s="193" customFormat="true" ht="12.75" hidden="false" customHeight="false" outlineLevel="0" collapsed="false">
      <c r="A5208" s="78"/>
      <c r="B5208" s="79"/>
      <c r="C5208" s="1189"/>
      <c r="D5208" s="83"/>
      <c r="E5208" s="1187"/>
      <c r="F5208" s="423"/>
      <c r="G5208" s="126"/>
      <c r="H5208" s="126"/>
      <c r="I5208" s="126"/>
      <c r="J5208" s="126"/>
      <c r="K5208" s="126"/>
      <c r="L5208" s="126"/>
      <c r="M5208" s="126"/>
      <c r="N5208" s="126"/>
      <c r="O5208" s="126"/>
      <c r="P5208" s="126"/>
      <c r="Q5208" s="126"/>
      <c r="R5208" s="126"/>
      <c r="S5208" s="126"/>
      <c r="T5208" s="126"/>
      <c r="U5208" s="126"/>
      <c r="V5208" s="126"/>
      <c r="W5208" s="126"/>
      <c r="X5208" s="126"/>
    </row>
    <row r="5209" s="193" customFormat="true" ht="12.75" hidden="false" customHeight="false" outlineLevel="0" collapsed="false">
      <c r="A5209" s="78"/>
      <c r="B5209" s="1156"/>
      <c r="C5209" s="1189"/>
      <c r="D5209" s="83"/>
      <c r="E5209" s="1187"/>
      <c r="F5209" s="423"/>
      <c r="G5209" s="126"/>
      <c r="H5209" s="126"/>
      <c r="I5209" s="126"/>
      <c r="J5209" s="126"/>
      <c r="K5209" s="126"/>
      <c r="L5209" s="126"/>
      <c r="M5209" s="126"/>
      <c r="N5209" s="126"/>
      <c r="O5209" s="126"/>
      <c r="P5209" s="126"/>
      <c r="Q5209" s="126"/>
      <c r="R5209" s="126"/>
      <c r="S5209" s="126"/>
      <c r="T5209" s="126"/>
      <c r="U5209" s="126"/>
      <c r="V5209" s="126"/>
      <c r="W5209" s="126"/>
      <c r="X5209" s="126"/>
    </row>
    <row r="5210" s="193" customFormat="true" ht="12.75" hidden="false" customHeight="false" outlineLevel="0" collapsed="false">
      <c r="A5210" s="78"/>
      <c r="B5210" s="1156"/>
      <c r="C5210" s="1189"/>
      <c r="D5210" s="83"/>
      <c r="E5210" s="1187"/>
      <c r="F5210" s="423"/>
      <c r="G5210" s="126"/>
      <c r="H5210" s="126"/>
      <c r="I5210" s="126"/>
      <c r="J5210" s="126"/>
      <c r="K5210" s="126"/>
      <c r="L5210" s="126"/>
      <c r="M5210" s="126"/>
      <c r="N5210" s="126"/>
      <c r="O5210" s="126"/>
      <c r="P5210" s="126"/>
      <c r="Q5210" s="126"/>
      <c r="R5210" s="126"/>
      <c r="S5210" s="126"/>
      <c r="T5210" s="126"/>
      <c r="U5210" s="126"/>
      <c r="V5210" s="126"/>
      <c r="W5210" s="126"/>
      <c r="X5210" s="126"/>
    </row>
    <row r="5211" s="193" customFormat="true" ht="12.75" hidden="false" customHeight="false" outlineLevel="0" collapsed="false">
      <c r="A5211" s="78"/>
      <c r="B5211" s="1156"/>
      <c r="C5211" s="1189"/>
      <c r="D5211" s="83"/>
      <c r="E5211" s="1187"/>
      <c r="F5211" s="423"/>
      <c r="G5211" s="126"/>
      <c r="H5211" s="126"/>
      <c r="I5211" s="126"/>
      <c r="J5211" s="126"/>
      <c r="K5211" s="126"/>
      <c r="L5211" s="126"/>
      <c r="M5211" s="126"/>
      <c r="N5211" s="126"/>
      <c r="O5211" s="126"/>
      <c r="P5211" s="126"/>
      <c r="Q5211" s="126"/>
      <c r="R5211" s="126"/>
      <c r="S5211" s="126"/>
      <c r="T5211" s="126"/>
      <c r="U5211" s="126"/>
      <c r="V5211" s="126"/>
      <c r="W5211" s="126"/>
      <c r="X5211" s="126"/>
    </row>
    <row r="5212" s="193" customFormat="true" ht="12.75" hidden="false" customHeight="false" outlineLevel="0" collapsed="false">
      <c r="A5212" s="78"/>
      <c r="B5212" s="1156"/>
      <c r="C5212" s="1189"/>
      <c r="D5212" s="83"/>
      <c r="E5212" s="1187"/>
      <c r="F5212" s="423"/>
      <c r="G5212" s="126"/>
      <c r="H5212" s="126"/>
      <c r="I5212" s="126"/>
      <c r="J5212" s="126"/>
      <c r="K5212" s="126"/>
      <c r="L5212" s="126"/>
      <c r="M5212" s="126"/>
      <c r="N5212" s="126"/>
      <c r="O5212" s="126"/>
      <c r="P5212" s="126"/>
      <c r="Q5212" s="126"/>
      <c r="R5212" s="126"/>
      <c r="S5212" s="126"/>
      <c r="T5212" s="126"/>
      <c r="U5212" s="126"/>
      <c r="V5212" s="126"/>
      <c r="W5212" s="126"/>
      <c r="X5212" s="126"/>
    </row>
    <row r="5213" s="193" customFormat="true" ht="12.75" hidden="false" customHeight="false" outlineLevel="0" collapsed="false">
      <c r="A5213" s="78"/>
      <c r="B5213" s="1156"/>
      <c r="C5213" s="1189"/>
      <c r="D5213" s="83"/>
      <c r="E5213" s="1187"/>
      <c r="F5213" s="423"/>
      <c r="G5213" s="126"/>
      <c r="H5213" s="126"/>
      <c r="I5213" s="126"/>
      <c r="J5213" s="126"/>
      <c r="K5213" s="126"/>
      <c r="L5213" s="126"/>
      <c r="M5213" s="126"/>
      <c r="N5213" s="126"/>
      <c r="O5213" s="126"/>
      <c r="P5213" s="126"/>
      <c r="Q5213" s="126"/>
      <c r="R5213" s="126"/>
      <c r="S5213" s="126"/>
      <c r="T5213" s="126"/>
      <c r="U5213" s="126"/>
      <c r="V5213" s="126"/>
      <c r="W5213" s="126"/>
      <c r="X5213" s="126"/>
    </row>
    <row r="5214" s="126" customFormat="true" ht="12.75" hidden="false" customHeight="false" outlineLevel="0" collapsed="false">
      <c r="A5214" s="78"/>
      <c r="B5214" s="79"/>
      <c r="C5214" s="1189"/>
      <c r="D5214" s="83"/>
      <c r="E5214" s="1187"/>
      <c r="F5214" s="423"/>
    </row>
    <row r="5215" s="126" customFormat="true" ht="12.75" hidden="false" customHeight="false" outlineLevel="0" collapsed="false">
      <c r="A5215" s="78"/>
      <c r="B5215" s="79"/>
      <c r="C5215" s="1189"/>
      <c r="D5215" s="83"/>
      <c r="E5215" s="1187"/>
      <c r="F5215" s="423"/>
    </row>
    <row r="5216" s="126" customFormat="true" ht="12.75" hidden="false" customHeight="false" outlineLevel="0" collapsed="false">
      <c r="A5216" s="78"/>
      <c r="B5216" s="79"/>
      <c r="C5216" s="1189"/>
      <c r="D5216" s="83"/>
      <c r="E5216" s="1187"/>
      <c r="F5216" s="423"/>
    </row>
    <row r="5217" s="126" customFormat="true" ht="12.75" hidden="false" customHeight="false" outlineLevel="0" collapsed="false">
      <c r="A5217" s="78"/>
      <c r="B5217" s="1156"/>
      <c r="C5217" s="1189"/>
      <c r="D5217" s="83"/>
      <c r="E5217" s="1187"/>
      <c r="F5217" s="423"/>
    </row>
    <row r="5218" s="126" customFormat="true" ht="12.75" hidden="false" customHeight="false" outlineLevel="0" collapsed="false">
      <c r="A5218" s="78"/>
      <c r="B5218" s="1156"/>
      <c r="C5218" s="1189"/>
      <c r="D5218" s="83"/>
      <c r="E5218" s="1187"/>
      <c r="F5218" s="423"/>
    </row>
    <row r="5219" s="126" customFormat="true" ht="12.75" hidden="false" customHeight="false" outlineLevel="0" collapsed="false">
      <c r="A5219" s="78"/>
      <c r="B5219" s="1156"/>
      <c r="C5219" s="1189"/>
      <c r="D5219" s="83"/>
      <c r="E5219" s="1187"/>
      <c r="F5219" s="423"/>
    </row>
    <row r="5220" s="126" customFormat="true" ht="12.75" hidden="false" customHeight="false" outlineLevel="0" collapsed="false">
      <c r="A5220" s="78"/>
      <c r="B5220" s="1156"/>
      <c r="C5220" s="1189"/>
      <c r="D5220" s="83"/>
      <c r="E5220" s="1187"/>
      <c r="F5220" s="423"/>
    </row>
    <row r="5221" s="126" customFormat="true" ht="12.75" hidden="false" customHeight="false" outlineLevel="0" collapsed="false">
      <c r="A5221" s="78"/>
      <c r="B5221" s="1156"/>
      <c r="C5221" s="1189"/>
      <c r="D5221" s="83"/>
      <c r="E5221" s="1187"/>
      <c r="F5221" s="423"/>
    </row>
    <row r="5222" s="126" customFormat="true" ht="12.75" hidden="false" customHeight="false" outlineLevel="0" collapsed="false">
      <c r="A5222" s="78"/>
      <c r="B5222" s="1156"/>
      <c r="C5222" s="1189"/>
      <c r="D5222" s="83"/>
      <c r="E5222" s="1187"/>
      <c r="F5222" s="423"/>
    </row>
    <row r="5223" s="126" customFormat="true" ht="12.75" hidden="false" customHeight="false" outlineLevel="0" collapsed="false">
      <c r="A5223" s="78"/>
      <c r="B5223" s="1156"/>
      <c r="C5223" s="1189"/>
      <c r="D5223" s="83"/>
      <c r="E5223" s="1187"/>
      <c r="F5223" s="423"/>
    </row>
    <row r="5224" s="126" customFormat="true" ht="12.75" hidden="false" customHeight="false" outlineLevel="0" collapsed="false">
      <c r="A5224" s="78"/>
      <c r="B5224" s="1156"/>
      <c r="C5224" s="1189"/>
      <c r="D5224" s="83"/>
      <c r="E5224" s="1187"/>
      <c r="F5224" s="423"/>
    </row>
    <row r="5225" s="126" customFormat="true" ht="12.75" hidden="false" customHeight="false" outlineLevel="0" collapsed="false">
      <c r="A5225" s="78"/>
      <c r="B5225" s="1156"/>
      <c r="C5225" s="1189"/>
      <c r="D5225" s="83"/>
      <c r="E5225" s="1187"/>
      <c r="F5225" s="423"/>
    </row>
    <row r="5226" s="126" customFormat="true" ht="12.75" hidden="false" customHeight="false" outlineLevel="0" collapsed="false">
      <c r="A5226" s="78"/>
      <c r="B5226" s="79"/>
      <c r="C5226" s="1189"/>
      <c r="D5226" s="83"/>
      <c r="E5226" s="1187"/>
      <c r="F5226" s="423"/>
    </row>
    <row r="5227" customFormat="false" ht="12.75" hidden="false" customHeight="false" outlineLevel="0" collapsed="false">
      <c r="A5227" s="78"/>
      <c r="B5227" s="79"/>
      <c r="C5227" s="1189"/>
      <c r="D5227" s="83"/>
      <c r="E5227" s="1187"/>
      <c r="F5227" s="423"/>
    </row>
    <row r="5228" s="126" customFormat="true" ht="12.75" hidden="false" customHeight="false" outlineLevel="0" collapsed="false">
      <c r="A5228" s="78"/>
      <c r="B5228" s="79"/>
      <c r="C5228" s="1189"/>
      <c r="D5228" s="83"/>
      <c r="E5228" s="1187"/>
      <c r="F5228" s="423"/>
    </row>
    <row r="5229" s="126" customFormat="true" ht="12.75" hidden="false" customHeight="false" outlineLevel="0" collapsed="false">
      <c r="A5229" s="78"/>
      <c r="B5229" s="1156"/>
      <c r="C5229" s="1189"/>
      <c r="D5229" s="83"/>
      <c r="E5229" s="1187"/>
      <c r="F5229" s="423"/>
    </row>
    <row r="5230" s="126" customFormat="true" ht="12.75" hidden="false" customHeight="false" outlineLevel="0" collapsed="false">
      <c r="A5230" s="78"/>
      <c r="B5230" s="1156"/>
      <c r="C5230" s="1189"/>
      <c r="D5230" s="83"/>
      <c r="E5230" s="1187"/>
      <c r="F5230" s="423"/>
    </row>
    <row r="5231" s="126" customFormat="true" ht="12.75" hidden="false" customHeight="false" outlineLevel="0" collapsed="false">
      <c r="A5231" s="78"/>
      <c r="B5231" s="1156"/>
      <c r="C5231" s="1189"/>
      <c r="D5231" s="83"/>
      <c r="E5231" s="1187"/>
      <c r="F5231" s="423"/>
    </row>
    <row r="5232" s="126" customFormat="true" ht="12.75" hidden="false" customHeight="false" outlineLevel="0" collapsed="false">
      <c r="A5232" s="78"/>
      <c r="B5232" s="1156"/>
      <c r="C5232" s="1189"/>
      <c r="D5232" s="83"/>
      <c r="E5232" s="1187"/>
      <c r="F5232" s="423"/>
    </row>
    <row r="5233" s="126" customFormat="true" ht="12.75" hidden="false" customHeight="false" outlineLevel="0" collapsed="false">
      <c r="A5233" s="78"/>
      <c r="B5233" s="1156"/>
      <c r="C5233" s="1189"/>
      <c r="D5233" s="83"/>
      <c r="E5233" s="1187"/>
      <c r="F5233" s="423"/>
    </row>
    <row r="5234" s="126" customFormat="true" ht="12.75" hidden="false" customHeight="false" outlineLevel="0" collapsed="false">
      <c r="A5234" s="78"/>
      <c r="B5234" s="1156"/>
      <c r="C5234" s="1189"/>
      <c r="D5234" s="83"/>
      <c r="E5234" s="1187"/>
      <c r="F5234" s="423"/>
    </row>
    <row r="5235" s="126" customFormat="true" ht="12.75" hidden="false" customHeight="false" outlineLevel="0" collapsed="false">
      <c r="A5235" s="78"/>
      <c r="B5235" s="1156"/>
      <c r="C5235" s="1189"/>
      <c r="D5235" s="83"/>
      <c r="E5235" s="1187"/>
      <c r="F5235" s="423"/>
    </row>
    <row r="5236" s="126" customFormat="true" ht="12.75" hidden="false" customHeight="false" outlineLevel="0" collapsed="false">
      <c r="A5236" s="78"/>
      <c r="B5236" s="1156"/>
      <c r="C5236" s="1189"/>
      <c r="D5236" s="83"/>
      <c r="E5236" s="1187"/>
      <c r="F5236" s="423"/>
    </row>
    <row r="5237" s="126" customFormat="true" ht="12.75" hidden="false" customHeight="false" outlineLevel="0" collapsed="false">
      <c r="A5237" s="78"/>
      <c r="B5237" s="1156"/>
      <c r="C5237" s="1189"/>
      <c r="D5237" s="83"/>
      <c r="E5237" s="1187"/>
      <c r="F5237" s="423"/>
    </row>
    <row r="5238" s="126" customFormat="true" ht="12.75" hidden="false" customHeight="false" outlineLevel="0" collapsed="false">
      <c r="A5238" s="78"/>
      <c r="B5238" s="1156"/>
      <c r="C5238" s="1189"/>
      <c r="D5238" s="83"/>
      <c r="E5238" s="1187"/>
      <c r="F5238" s="423"/>
    </row>
    <row r="5239" s="126" customFormat="true" ht="12.75" hidden="false" customHeight="false" outlineLevel="0" collapsed="false">
      <c r="A5239" s="78"/>
      <c r="B5239" s="1156"/>
      <c r="C5239" s="1189"/>
      <c r="D5239" s="83"/>
      <c r="E5239" s="1187"/>
      <c r="F5239" s="423"/>
    </row>
    <row r="5240" s="126" customFormat="true" ht="12.75" hidden="false" customHeight="false" outlineLevel="0" collapsed="false">
      <c r="A5240" s="78"/>
      <c r="B5240" s="1156"/>
      <c r="C5240" s="1189"/>
      <c r="D5240" s="83"/>
      <c r="E5240" s="1187"/>
      <c r="F5240" s="423"/>
    </row>
    <row r="5241" s="126" customFormat="true" ht="12.75" hidden="false" customHeight="false" outlineLevel="0" collapsed="false">
      <c r="A5241" s="78"/>
      <c r="B5241" s="79"/>
      <c r="C5241" s="1189"/>
      <c r="D5241" s="83"/>
      <c r="E5241" s="1187"/>
      <c r="F5241" s="423"/>
    </row>
    <row r="5242" customFormat="false" ht="12.75" hidden="false" customHeight="false" outlineLevel="0" collapsed="false">
      <c r="A5242" s="78"/>
      <c r="B5242" s="79"/>
      <c r="C5242" s="1189"/>
      <c r="D5242" s="83"/>
      <c r="E5242" s="1187"/>
      <c r="F5242" s="423"/>
    </row>
    <row r="5243" s="126" customFormat="true" ht="12.75" hidden="false" customHeight="false" outlineLevel="0" collapsed="false">
      <c r="A5243" s="78"/>
      <c r="B5243" s="79"/>
      <c r="C5243" s="1189"/>
      <c r="D5243" s="83"/>
      <c r="E5243" s="1187"/>
      <c r="F5243" s="423"/>
    </row>
    <row r="5244" s="126" customFormat="true" ht="12.75" hidden="false" customHeight="false" outlineLevel="0" collapsed="false">
      <c r="A5244" s="78"/>
      <c r="B5244" s="1156"/>
      <c r="C5244" s="1189"/>
      <c r="D5244" s="83"/>
      <c r="E5244" s="1187"/>
      <c r="F5244" s="423"/>
    </row>
    <row r="5245" s="126" customFormat="true" ht="12.75" hidden="false" customHeight="false" outlineLevel="0" collapsed="false">
      <c r="A5245" s="78"/>
      <c r="B5245" s="1156"/>
      <c r="C5245" s="1189"/>
      <c r="D5245" s="83"/>
      <c r="E5245" s="1187"/>
      <c r="F5245" s="423"/>
    </row>
    <row r="5246" s="126" customFormat="true" ht="12.75" hidden="false" customHeight="false" outlineLevel="0" collapsed="false">
      <c r="A5246" s="78"/>
      <c r="B5246" s="1156"/>
      <c r="C5246" s="1189"/>
      <c r="D5246" s="83"/>
      <c r="E5246" s="1187"/>
      <c r="F5246" s="423"/>
    </row>
    <row r="5247" s="126" customFormat="true" ht="12.75" hidden="false" customHeight="false" outlineLevel="0" collapsed="false">
      <c r="A5247" s="78"/>
      <c r="B5247" s="1156"/>
      <c r="C5247" s="1189"/>
      <c r="D5247" s="83"/>
      <c r="E5247" s="1187"/>
      <c r="F5247" s="423"/>
    </row>
    <row r="5248" s="126" customFormat="true" ht="12.75" hidden="false" customHeight="false" outlineLevel="0" collapsed="false">
      <c r="A5248" s="78"/>
      <c r="B5248" s="1156"/>
      <c r="C5248" s="1189"/>
      <c r="D5248" s="83"/>
      <c r="E5248" s="1187"/>
      <c r="F5248" s="423"/>
    </row>
    <row r="5249" s="126" customFormat="true" ht="12.75" hidden="false" customHeight="false" outlineLevel="0" collapsed="false">
      <c r="A5249" s="78"/>
      <c r="B5249" s="1156"/>
      <c r="C5249" s="1189"/>
      <c r="D5249" s="83"/>
      <c r="E5249" s="1187"/>
      <c r="F5249" s="423"/>
    </row>
    <row r="5250" s="126" customFormat="true" ht="12.75" hidden="false" customHeight="false" outlineLevel="0" collapsed="false">
      <c r="A5250" s="78"/>
      <c r="B5250" s="1156"/>
      <c r="C5250" s="1189"/>
      <c r="D5250" s="83"/>
      <c r="E5250" s="1187"/>
      <c r="F5250" s="423"/>
    </row>
    <row r="5251" s="126" customFormat="true" ht="12.75" hidden="false" customHeight="false" outlineLevel="0" collapsed="false">
      <c r="A5251" s="78"/>
      <c r="B5251" s="1156"/>
      <c r="C5251" s="1189"/>
      <c r="D5251" s="83"/>
      <c r="E5251" s="1187"/>
      <c r="F5251" s="423"/>
    </row>
    <row r="5252" s="126" customFormat="true" ht="12.75" hidden="false" customHeight="false" outlineLevel="0" collapsed="false">
      <c r="A5252" s="78"/>
      <c r="B5252" s="1156"/>
      <c r="C5252" s="1189"/>
      <c r="D5252" s="83"/>
      <c r="E5252" s="1187"/>
      <c r="F5252" s="423"/>
    </row>
    <row r="5253" s="126" customFormat="true" ht="12.75" hidden="false" customHeight="false" outlineLevel="0" collapsed="false">
      <c r="A5253" s="78"/>
      <c r="B5253" s="1156"/>
      <c r="C5253" s="1189"/>
      <c r="D5253" s="83"/>
      <c r="E5253" s="1187"/>
      <c r="F5253" s="423"/>
    </row>
    <row r="5254" s="126" customFormat="true" ht="12.75" hidden="false" customHeight="false" outlineLevel="0" collapsed="false">
      <c r="A5254" s="78"/>
      <c r="B5254" s="1156"/>
      <c r="C5254" s="1189"/>
      <c r="D5254" s="83"/>
      <c r="E5254" s="1187"/>
      <c r="F5254" s="423"/>
    </row>
    <row r="5255" s="126" customFormat="true" ht="12.75" hidden="false" customHeight="false" outlineLevel="0" collapsed="false">
      <c r="A5255" s="78"/>
      <c r="B5255" s="1156"/>
      <c r="C5255" s="1189"/>
      <c r="D5255" s="83"/>
      <c r="E5255" s="1187"/>
      <c r="F5255" s="423"/>
    </row>
    <row r="5256" s="126" customFormat="true" ht="12.75" hidden="false" customHeight="false" outlineLevel="0" collapsed="false">
      <c r="A5256" s="78"/>
      <c r="B5256" s="1156"/>
      <c r="C5256" s="1189"/>
      <c r="D5256" s="83"/>
      <c r="E5256" s="1187"/>
      <c r="F5256" s="423"/>
    </row>
    <row r="5257" s="126" customFormat="true" ht="12.75" hidden="false" customHeight="false" outlineLevel="0" collapsed="false">
      <c r="A5257" s="78"/>
      <c r="B5257" s="79"/>
      <c r="C5257" s="1189"/>
      <c r="D5257" s="83"/>
      <c r="E5257" s="1187"/>
      <c r="F5257" s="423"/>
    </row>
    <row r="5258" customFormat="false" ht="12.75" hidden="false" customHeight="false" outlineLevel="0" collapsed="false">
      <c r="A5258" s="78"/>
      <c r="B5258" s="79"/>
      <c r="C5258" s="1189"/>
      <c r="D5258" s="83"/>
      <c r="E5258" s="1187"/>
      <c r="F5258" s="423"/>
    </row>
    <row r="5259" s="126" customFormat="true" ht="12.75" hidden="false" customHeight="false" outlineLevel="0" collapsed="false">
      <c r="A5259" s="78"/>
      <c r="B5259" s="79"/>
      <c r="C5259" s="1189"/>
      <c r="D5259" s="83"/>
      <c r="E5259" s="1187"/>
      <c r="F5259" s="423"/>
    </row>
    <row r="5260" s="126" customFormat="true" ht="12.75" hidden="false" customHeight="false" outlineLevel="0" collapsed="false">
      <c r="A5260" s="78"/>
      <c r="B5260" s="1156"/>
      <c r="C5260" s="1189"/>
      <c r="D5260" s="83"/>
      <c r="E5260" s="1187"/>
      <c r="F5260" s="423"/>
    </row>
    <row r="5261" s="126" customFormat="true" ht="12.75" hidden="false" customHeight="false" outlineLevel="0" collapsed="false">
      <c r="A5261" s="78"/>
      <c r="B5261" s="1156"/>
      <c r="C5261" s="1189"/>
      <c r="D5261" s="83"/>
      <c r="E5261" s="1187"/>
      <c r="F5261" s="423"/>
    </row>
    <row r="5262" s="126" customFormat="true" ht="12.75" hidden="false" customHeight="false" outlineLevel="0" collapsed="false">
      <c r="A5262" s="78"/>
      <c r="B5262" s="1156"/>
      <c r="C5262" s="1189"/>
      <c r="D5262" s="83"/>
      <c r="E5262" s="1187"/>
      <c r="F5262" s="423"/>
    </row>
    <row r="5263" s="126" customFormat="true" ht="12.75" hidden="false" customHeight="false" outlineLevel="0" collapsed="false">
      <c r="A5263" s="78"/>
      <c r="B5263" s="1156"/>
      <c r="C5263" s="1189"/>
      <c r="D5263" s="83"/>
      <c r="E5263" s="1187"/>
      <c r="F5263" s="423"/>
    </row>
    <row r="5264" s="126" customFormat="true" ht="12.75" hidden="false" customHeight="false" outlineLevel="0" collapsed="false">
      <c r="A5264" s="78"/>
      <c r="B5264" s="1156"/>
      <c r="C5264" s="1189"/>
      <c r="D5264" s="83"/>
      <c r="E5264" s="1187"/>
      <c r="F5264" s="423"/>
    </row>
    <row r="5265" s="126" customFormat="true" ht="12.75" hidden="false" customHeight="false" outlineLevel="0" collapsed="false">
      <c r="A5265" s="78"/>
      <c r="B5265" s="1156"/>
      <c r="C5265" s="1189"/>
      <c r="D5265" s="83"/>
      <c r="E5265" s="1187"/>
      <c r="F5265" s="423"/>
    </row>
    <row r="5266" s="126" customFormat="true" ht="12.75" hidden="false" customHeight="false" outlineLevel="0" collapsed="false">
      <c r="A5266" s="78"/>
      <c r="B5266" s="1156"/>
      <c r="C5266" s="1189"/>
      <c r="D5266" s="83"/>
      <c r="E5266" s="1187"/>
      <c r="F5266" s="423"/>
    </row>
    <row r="5267" s="126" customFormat="true" ht="12.75" hidden="false" customHeight="false" outlineLevel="0" collapsed="false">
      <c r="A5267" s="78"/>
      <c r="B5267" s="1156"/>
      <c r="C5267" s="1189"/>
      <c r="D5267" s="83"/>
      <c r="E5267" s="1187"/>
      <c r="F5267" s="423"/>
    </row>
    <row r="5268" s="126" customFormat="true" ht="12.75" hidden="false" customHeight="false" outlineLevel="0" collapsed="false">
      <c r="A5268" s="78"/>
      <c r="B5268" s="1156"/>
      <c r="C5268" s="1189"/>
      <c r="D5268" s="83"/>
      <c r="E5268" s="1187"/>
      <c r="F5268" s="423"/>
    </row>
    <row r="5269" s="126" customFormat="true" ht="12.75" hidden="false" customHeight="false" outlineLevel="0" collapsed="false">
      <c r="A5269" s="78"/>
      <c r="B5269" s="79"/>
      <c r="C5269" s="1189"/>
      <c r="D5269" s="83"/>
      <c r="E5269" s="1187"/>
      <c r="F5269" s="423"/>
    </row>
    <row r="5270" customFormat="false" ht="12.75" hidden="false" customHeight="false" outlineLevel="0" collapsed="false">
      <c r="A5270" s="78"/>
      <c r="B5270" s="79"/>
      <c r="C5270" s="1189"/>
      <c r="D5270" s="83"/>
      <c r="E5270" s="1187"/>
      <c r="F5270" s="423"/>
    </row>
    <row r="5271" s="126" customFormat="true" ht="12.75" hidden="false" customHeight="false" outlineLevel="0" collapsed="false">
      <c r="A5271" s="78"/>
      <c r="B5271" s="79"/>
      <c r="C5271" s="1189"/>
      <c r="D5271" s="83"/>
      <c r="E5271" s="1187"/>
      <c r="F5271" s="423"/>
    </row>
    <row r="5272" s="126" customFormat="true" ht="12.75" hidden="false" customHeight="false" outlineLevel="0" collapsed="false">
      <c r="A5272" s="78"/>
      <c r="B5272" s="1156"/>
      <c r="C5272" s="1189"/>
      <c r="D5272" s="83"/>
      <c r="E5272" s="1187"/>
      <c r="F5272" s="423"/>
    </row>
    <row r="5273" s="126" customFormat="true" ht="12.75" hidden="false" customHeight="false" outlineLevel="0" collapsed="false">
      <c r="A5273" s="78"/>
      <c r="B5273" s="1156"/>
      <c r="C5273" s="1189"/>
      <c r="D5273" s="83"/>
      <c r="E5273" s="1187"/>
      <c r="F5273" s="423"/>
    </row>
    <row r="5274" s="126" customFormat="true" ht="12.75" hidden="false" customHeight="false" outlineLevel="0" collapsed="false">
      <c r="A5274" s="78"/>
      <c r="B5274" s="1156"/>
      <c r="C5274" s="1189"/>
      <c r="D5274" s="83"/>
      <c r="E5274" s="1187"/>
      <c r="F5274" s="423"/>
    </row>
    <row r="5275" s="126" customFormat="true" ht="12.75" hidden="false" customHeight="false" outlineLevel="0" collapsed="false">
      <c r="A5275" s="78"/>
      <c r="B5275" s="1156"/>
      <c r="C5275" s="1189"/>
      <c r="D5275" s="83"/>
      <c r="E5275" s="1187"/>
      <c r="F5275" s="423"/>
    </row>
    <row r="5276" s="126" customFormat="true" ht="12.75" hidden="false" customHeight="false" outlineLevel="0" collapsed="false">
      <c r="A5276" s="78"/>
      <c r="B5276" s="1156"/>
      <c r="C5276" s="1189"/>
      <c r="D5276" s="83"/>
      <c r="E5276" s="1187"/>
      <c r="F5276" s="423"/>
    </row>
    <row r="5277" s="126" customFormat="true" ht="12.75" hidden="false" customHeight="false" outlineLevel="0" collapsed="false">
      <c r="A5277" s="78"/>
      <c r="B5277" s="1156"/>
      <c r="C5277" s="1189"/>
      <c r="D5277" s="83"/>
      <c r="E5277" s="1187"/>
      <c r="F5277" s="423"/>
    </row>
    <row r="5278" s="126" customFormat="true" ht="12.75" hidden="false" customHeight="false" outlineLevel="0" collapsed="false">
      <c r="A5278" s="78"/>
      <c r="B5278" s="1156"/>
      <c r="C5278" s="1189"/>
      <c r="D5278" s="83"/>
      <c r="E5278" s="1187"/>
      <c r="F5278" s="423"/>
    </row>
    <row r="5279" s="126" customFormat="true" ht="12.75" hidden="false" customHeight="false" outlineLevel="0" collapsed="false">
      <c r="A5279" s="78"/>
      <c r="B5279" s="1156"/>
      <c r="C5279" s="1189"/>
      <c r="D5279" s="83"/>
      <c r="E5279" s="1187"/>
      <c r="F5279" s="423"/>
    </row>
    <row r="5280" s="126" customFormat="true" ht="12.75" hidden="false" customHeight="false" outlineLevel="0" collapsed="false">
      <c r="A5280" s="78"/>
      <c r="B5280" s="1156"/>
      <c r="C5280" s="1189"/>
      <c r="D5280" s="83"/>
      <c r="E5280" s="1187"/>
      <c r="F5280" s="423"/>
    </row>
    <row r="5281" s="126" customFormat="true" ht="12.75" hidden="false" customHeight="false" outlineLevel="0" collapsed="false">
      <c r="A5281" s="78"/>
      <c r="B5281" s="79"/>
      <c r="C5281" s="1189"/>
      <c r="D5281" s="83"/>
      <c r="E5281" s="1187"/>
      <c r="F5281" s="423"/>
    </row>
    <row r="5282" customFormat="false" ht="12.75" hidden="false" customHeight="false" outlineLevel="0" collapsed="false">
      <c r="A5282" s="78"/>
      <c r="B5282" s="79"/>
      <c r="C5282" s="1189"/>
      <c r="D5282" s="83"/>
      <c r="E5282" s="1187"/>
      <c r="F5282" s="423"/>
    </row>
    <row r="5283" s="126" customFormat="true" ht="12.75" hidden="false" customHeight="false" outlineLevel="0" collapsed="false">
      <c r="A5283" s="78"/>
      <c r="B5283" s="79"/>
      <c r="C5283" s="1189"/>
      <c r="D5283" s="83"/>
      <c r="E5283" s="1187"/>
      <c r="F5283" s="423"/>
    </row>
    <row r="5284" s="126" customFormat="true" ht="12.75" hidden="false" customHeight="false" outlineLevel="0" collapsed="false">
      <c r="A5284" s="78"/>
      <c r="B5284" s="1156"/>
      <c r="C5284" s="1189"/>
      <c r="D5284" s="83"/>
      <c r="E5284" s="1187"/>
      <c r="F5284" s="423"/>
    </row>
    <row r="5285" s="126" customFormat="true" ht="12.75" hidden="false" customHeight="false" outlineLevel="0" collapsed="false">
      <c r="A5285" s="78"/>
      <c r="B5285" s="1156"/>
      <c r="C5285" s="1189"/>
      <c r="D5285" s="83"/>
      <c r="E5285" s="1187"/>
      <c r="F5285" s="423"/>
    </row>
    <row r="5286" s="126" customFormat="true" ht="12.75" hidden="false" customHeight="false" outlineLevel="0" collapsed="false">
      <c r="A5286" s="78"/>
      <c r="B5286" s="1156"/>
      <c r="C5286" s="1189"/>
      <c r="D5286" s="83"/>
      <c r="E5286" s="1187"/>
      <c r="F5286" s="423"/>
    </row>
    <row r="5287" s="126" customFormat="true" ht="12.75" hidden="false" customHeight="false" outlineLevel="0" collapsed="false">
      <c r="A5287" s="78"/>
      <c r="B5287" s="1156"/>
      <c r="C5287" s="1189"/>
      <c r="D5287" s="83"/>
      <c r="E5287" s="1187"/>
      <c r="F5287" s="423"/>
    </row>
    <row r="5288" s="126" customFormat="true" ht="12.75" hidden="false" customHeight="false" outlineLevel="0" collapsed="false">
      <c r="A5288" s="78"/>
      <c r="B5288" s="1156"/>
      <c r="C5288" s="1189"/>
      <c r="D5288" s="83"/>
      <c r="E5288" s="1187"/>
      <c r="F5288" s="423"/>
    </row>
    <row r="5289" s="126" customFormat="true" ht="12.75" hidden="false" customHeight="false" outlineLevel="0" collapsed="false">
      <c r="A5289" s="78"/>
      <c r="B5289" s="1156"/>
      <c r="C5289" s="1189"/>
      <c r="D5289" s="83"/>
      <c r="E5289" s="1187"/>
      <c r="F5289" s="423"/>
    </row>
    <row r="5290" s="126" customFormat="true" ht="12.75" hidden="false" customHeight="false" outlineLevel="0" collapsed="false">
      <c r="A5290" s="78"/>
      <c r="B5290" s="1156"/>
      <c r="C5290" s="1189"/>
      <c r="D5290" s="83"/>
      <c r="E5290" s="1187"/>
      <c r="F5290" s="423"/>
    </row>
    <row r="5291" s="126" customFormat="true" ht="12.75" hidden="false" customHeight="false" outlineLevel="0" collapsed="false">
      <c r="A5291" s="78"/>
      <c r="B5291" s="1156"/>
      <c r="C5291" s="1189"/>
      <c r="D5291" s="83"/>
      <c r="E5291" s="1187"/>
      <c r="F5291" s="423"/>
    </row>
    <row r="5292" s="126" customFormat="true" ht="12.75" hidden="false" customHeight="false" outlineLevel="0" collapsed="false">
      <c r="A5292" s="78"/>
      <c r="B5292" s="1156"/>
      <c r="C5292" s="1189"/>
      <c r="D5292" s="83"/>
      <c r="E5292" s="1187"/>
      <c r="F5292" s="423"/>
    </row>
    <row r="5293" s="126" customFormat="true" ht="12.75" hidden="false" customHeight="false" outlineLevel="0" collapsed="false">
      <c r="A5293" s="78"/>
      <c r="B5293" s="79"/>
      <c r="C5293" s="1189"/>
      <c r="D5293" s="83"/>
      <c r="E5293" s="1187"/>
      <c r="F5293" s="423"/>
    </row>
    <row r="5294" customFormat="false" ht="12.75" hidden="false" customHeight="false" outlineLevel="0" collapsed="false">
      <c r="A5294" s="78"/>
      <c r="B5294" s="79"/>
      <c r="C5294" s="1189"/>
      <c r="D5294" s="83"/>
      <c r="E5294" s="1187"/>
      <c r="F5294" s="423"/>
    </row>
    <row r="5295" s="126" customFormat="true" ht="12.75" hidden="false" customHeight="false" outlineLevel="0" collapsed="false">
      <c r="A5295" s="78"/>
      <c r="B5295" s="79"/>
      <c r="C5295" s="1189"/>
      <c r="D5295" s="83"/>
      <c r="E5295" s="1187"/>
      <c r="F5295" s="423"/>
    </row>
    <row r="5296" s="126" customFormat="true" ht="12.75" hidden="false" customHeight="false" outlineLevel="0" collapsed="false">
      <c r="A5296" s="78"/>
      <c r="B5296" s="1156"/>
      <c r="C5296" s="1189"/>
      <c r="D5296" s="83"/>
      <c r="E5296" s="1187"/>
      <c r="F5296" s="423"/>
    </row>
    <row r="5297" s="126" customFormat="true" ht="12.75" hidden="false" customHeight="false" outlineLevel="0" collapsed="false">
      <c r="A5297" s="78"/>
      <c r="B5297" s="1156"/>
      <c r="C5297" s="1189"/>
      <c r="D5297" s="83"/>
      <c r="E5297" s="1187"/>
      <c r="F5297" s="423"/>
    </row>
    <row r="5298" s="126" customFormat="true" ht="12.75" hidden="false" customHeight="false" outlineLevel="0" collapsed="false">
      <c r="A5298" s="78"/>
      <c r="B5298" s="1156"/>
      <c r="C5298" s="1189"/>
      <c r="D5298" s="83"/>
      <c r="E5298" s="1187"/>
      <c r="F5298" s="423"/>
    </row>
    <row r="5299" s="126" customFormat="true" ht="12.75" hidden="false" customHeight="false" outlineLevel="0" collapsed="false">
      <c r="A5299" s="78"/>
      <c r="B5299" s="1156"/>
      <c r="C5299" s="1189"/>
      <c r="D5299" s="83"/>
      <c r="E5299" s="1187"/>
      <c r="F5299" s="423"/>
    </row>
    <row r="5300" s="126" customFormat="true" ht="12.75" hidden="false" customHeight="false" outlineLevel="0" collapsed="false">
      <c r="A5300" s="78"/>
      <c r="B5300" s="1156"/>
      <c r="C5300" s="1189"/>
      <c r="D5300" s="83"/>
      <c r="E5300" s="1187"/>
      <c r="F5300" s="423"/>
    </row>
    <row r="5301" s="126" customFormat="true" ht="12.75" hidden="false" customHeight="false" outlineLevel="0" collapsed="false">
      <c r="A5301" s="78"/>
      <c r="B5301" s="1156"/>
      <c r="C5301" s="1189"/>
      <c r="D5301" s="83"/>
      <c r="E5301" s="1187"/>
      <c r="F5301" s="423"/>
    </row>
    <row r="5302" s="126" customFormat="true" ht="12.75" hidden="false" customHeight="false" outlineLevel="0" collapsed="false">
      <c r="A5302" s="78"/>
      <c r="B5302" s="1156"/>
      <c r="C5302" s="1189"/>
      <c r="D5302" s="83"/>
      <c r="E5302" s="1187"/>
      <c r="F5302" s="423"/>
    </row>
    <row r="5303" s="126" customFormat="true" ht="12.75" hidden="false" customHeight="false" outlineLevel="0" collapsed="false">
      <c r="A5303" s="78"/>
      <c r="B5303" s="79"/>
      <c r="C5303" s="1189"/>
      <c r="D5303" s="83"/>
      <c r="E5303" s="1187"/>
      <c r="F5303" s="423"/>
    </row>
    <row r="5304" customFormat="false" ht="12.75" hidden="false" customHeight="false" outlineLevel="0" collapsed="false">
      <c r="A5304" s="78"/>
      <c r="B5304" s="79"/>
      <c r="C5304" s="1189"/>
      <c r="D5304" s="83"/>
      <c r="E5304" s="1233"/>
      <c r="F5304" s="1234"/>
    </row>
    <row r="5305" s="126" customFormat="true" ht="12.75" hidden="false" customHeight="false" outlineLevel="0" collapsed="false">
      <c r="A5305" s="78"/>
      <c r="B5305" s="79"/>
      <c r="C5305" s="1189"/>
      <c r="D5305" s="83"/>
      <c r="E5305" s="1187"/>
      <c r="F5305" s="423"/>
    </row>
    <row r="5306" s="126" customFormat="true" ht="12.75" hidden="false" customHeight="false" outlineLevel="0" collapsed="false">
      <c r="A5306" s="78"/>
      <c r="B5306" s="1156"/>
      <c r="C5306" s="1189"/>
      <c r="D5306" s="83"/>
      <c r="E5306" s="1187"/>
      <c r="F5306" s="423"/>
    </row>
    <row r="5307" s="126" customFormat="true" ht="12.75" hidden="false" customHeight="false" outlineLevel="0" collapsed="false">
      <c r="A5307" s="78"/>
      <c r="B5307" s="1156"/>
      <c r="C5307" s="1189"/>
      <c r="D5307" s="83"/>
      <c r="E5307" s="1187"/>
      <c r="F5307" s="423"/>
    </row>
    <row r="5308" s="126" customFormat="true" ht="12.75" hidden="false" customHeight="false" outlineLevel="0" collapsed="false">
      <c r="A5308" s="78"/>
      <c r="B5308" s="1156"/>
      <c r="C5308" s="1189"/>
      <c r="D5308" s="83"/>
      <c r="E5308" s="1187"/>
      <c r="F5308" s="423"/>
    </row>
    <row r="5309" s="126" customFormat="true" ht="12.75" hidden="false" customHeight="false" outlineLevel="0" collapsed="false">
      <c r="A5309" s="78"/>
      <c r="B5309" s="1156"/>
      <c r="C5309" s="1189"/>
      <c r="D5309" s="83"/>
      <c r="E5309" s="1187"/>
      <c r="F5309" s="423"/>
    </row>
    <row r="5310" s="126" customFormat="true" ht="12.75" hidden="false" customHeight="false" outlineLevel="0" collapsed="false">
      <c r="A5310" s="78"/>
      <c r="B5310" s="1156"/>
      <c r="C5310" s="1189"/>
      <c r="D5310" s="83"/>
      <c r="E5310" s="1187"/>
      <c r="F5310" s="423"/>
    </row>
    <row r="5311" s="126" customFormat="true" ht="12.75" hidden="false" customHeight="false" outlineLevel="0" collapsed="false">
      <c r="A5311" s="78"/>
      <c r="B5311" s="1156"/>
      <c r="C5311" s="1189"/>
      <c r="D5311" s="83"/>
      <c r="E5311" s="1187"/>
      <c r="F5311" s="423"/>
    </row>
    <row r="5312" s="126" customFormat="true" ht="12.75" hidden="false" customHeight="false" outlineLevel="0" collapsed="false">
      <c r="A5312" s="78"/>
      <c r="B5312" s="1156"/>
      <c r="C5312" s="1189"/>
      <c r="D5312" s="83"/>
      <c r="E5312" s="1187"/>
      <c r="F5312" s="423"/>
    </row>
    <row r="5313" s="126" customFormat="true" ht="12.75" hidden="false" customHeight="false" outlineLevel="0" collapsed="false">
      <c r="A5313" s="78"/>
      <c r="B5313" s="79"/>
      <c r="C5313" s="1189"/>
      <c r="D5313" s="83"/>
      <c r="E5313" s="1187"/>
      <c r="F5313" s="423"/>
    </row>
    <row r="5314" customFormat="false" ht="12.75" hidden="false" customHeight="false" outlineLevel="0" collapsed="false">
      <c r="A5314" s="78"/>
      <c r="B5314" s="79"/>
      <c r="C5314" s="1189"/>
      <c r="D5314" s="83"/>
      <c r="E5314" s="1233"/>
      <c r="F5314" s="1234"/>
    </row>
    <row r="5315" s="126" customFormat="true" ht="12.75" hidden="false" customHeight="false" outlineLevel="0" collapsed="false">
      <c r="A5315" s="78"/>
      <c r="B5315" s="79"/>
      <c r="C5315" s="1189"/>
      <c r="D5315" s="83"/>
      <c r="E5315" s="1187"/>
      <c r="F5315" s="423"/>
    </row>
    <row r="5316" s="126" customFormat="true" ht="12.75" hidden="false" customHeight="false" outlineLevel="0" collapsed="false">
      <c r="A5316" s="78"/>
      <c r="B5316" s="1156"/>
      <c r="C5316" s="1189"/>
      <c r="D5316" s="83"/>
      <c r="E5316" s="1187"/>
      <c r="F5316" s="423"/>
    </row>
    <row r="5317" s="126" customFormat="true" ht="12.75" hidden="false" customHeight="false" outlineLevel="0" collapsed="false">
      <c r="A5317" s="78"/>
      <c r="B5317" s="1156"/>
      <c r="C5317" s="1189"/>
      <c r="D5317" s="83"/>
      <c r="E5317" s="1187"/>
      <c r="F5317" s="423"/>
    </row>
    <row r="5318" s="126" customFormat="true" ht="12.75" hidden="false" customHeight="false" outlineLevel="0" collapsed="false">
      <c r="A5318" s="78"/>
      <c r="B5318" s="1156"/>
      <c r="C5318" s="1189"/>
      <c r="D5318" s="83"/>
      <c r="E5318" s="1187"/>
      <c r="F5318" s="423"/>
    </row>
    <row r="5319" s="126" customFormat="true" ht="12.75" hidden="false" customHeight="false" outlineLevel="0" collapsed="false">
      <c r="A5319" s="78"/>
      <c r="B5319" s="1156"/>
      <c r="C5319" s="1189"/>
      <c r="D5319" s="83"/>
      <c r="E5319" s="1187"/>
      <c r="F5319" s="423"/>
    </row>
    <row r="5320" s="126" customFormat="true" ht="12.75" hidden="false" customHeight="false" outlineLevel="0" collapsed="false">
      <c r="A5320" s="78"/>
      <c r="B5320" s="1156"/>
      <c r="C5320" s="1189"/>
      <c r="D5320" s="83"/>
      <c r="E5320" s="1187"/>
      <c r="F5320" s="423"/>
    </row>
    <row r="5321" s="126" customFormat="true" ht="12.75" hidden="false" customHeight="false" outlineLevel="0" collapsed="false">
      <c r="A5321" s="78"/>
      <c r="B5321" s="1156"/>
      <c r="C5321" s="1189"/>
      <c r="D5321" s="83"/>
      <c r="E5321" s="1187"/>
      <c r="F5321" s="423"/>
    </row>
    <row r="5322" s="126" customFormat="true" ht="12.75" hidden="false" customHeight="false" outlineLevel="0" collapsed="false">
      <c r="A5322" s="78"/>
      <c r="B5322" s="79"/>
      <c r="C5322" s="1189"/>
      <c r="D5322" s="83"/>
      <c r="E5322" s="1187"/>
      <c r="F5322" s="423"/>
    </row>
    <row r="5323" s="126" customFormat="true" ht="12.75" hidden="false" customHeight="false" outlineLevel="0" collapsed="false">
      <c r="A5323" s="78"/>
      <c r="B5323" s="1156"/>
      <c r="C5323" s="1189"/>
      <c r="D5323" s="83"/>
      <c r="E5323" s="1187"/>
      <c r="F5323" s="423"/>
    </row>
    <row r="5324" s="126" customFormat="true" ht="12.75" hidden="false" customHeight="false" outlineLevel="0" collapsed="false">
      <c r="A5324" s="78"/>
      <c r="B5324" s="1156"/>
      <c r="C5324" s="1189"/>
      <c r="D5324" s="83"/>
      <c r="E5324" s="1187"/>
      <c r="F5324" s="423"/>
    </row>
    <row r="5325" s="126" customFormat="true" ht="12.75" hidden="false" customHeight="false" outlineLevel="0" collapsed="false">
      <c r="A5325" s="78"/>
      <c r="B5325" s="1156"/>
      <c r="C5325" s="1189"/>
      <c r="D5325" s="83"/>
      <c r="E5325" s="1187"/>
      <c r="F5325" s="423"/>
    </row>
    <row r="5326" s="126" customFormat="true" ht="12.75" hidden="false" customHeight="false" outlineLevel="0" collapsed="false">
      <c r="A5326" s="78"/>
      <c r="B5326" s="1156"/>
      <c r="C5326" s="1189"/>
      <c r="D5326" s="83"/>
      <c r="E5326" s="1187"/>
      <c r="F5326" s="423"/>
    </row>
    <row r="5327" s="126" customFormat="true" ht="12.75" hidden="false" customHeight="false" outlineLevel="0" collapsed="false">
      <c r="A5327" s="78"/>
      <c r="B5327" s="1156"/>
      <c r="C5327" s="1189"/>
      <c r="D5327" s="83"/>
      <c r="E5327" s="1187"/>
      <c r="F5327" s="423"/>
    </row>
    <row r="5328" s="126" customFormat="true" ht="12.75" hidden="false" customHeight="false" outlineLevel="0" collapsed="false">
      <c r="A5328" s="78"/>
      <c r="B5328" s="1156"/>
      <c r="C5328" s="1189"/>
      <c r="D5328" s="83"/>
      <c r="E5328" s="1187"/>
      <c r="F5328" s="423"/>
    </row>
    <row r="5329" s="126" customFormat="true" ht="12.75" hidden="false" customHeight="false" outlineLevel="0" collapsed="false">
      <c r="A5329" s="78"/>
      <c r="B5329" s="1156"/>
      <c r="C5329" s="1189"/>
      <c r="D5329" s="83"/>
      <c r="E5329" s="1187"/>
      <c r="F5329" s="423"/>
    </row>
    <row r="5330" s="126" customFormat="true" ht="12.75" hidden="false" customHeight="false" outlineLevel="0" collapsed="false">
      <c r="A5330" s="78"/>
      <c r="B5330" s="1156"/>
      <c r="C5330" s="1189"/>
      <c r="D5330" s="83"/>
      <c r="E5330" s="1187"/>
      <c r="F5330" s="423"/>
    </row>
    <row r="5331" s="126" customFormat="true" ht="12.75" hidden="false" customHeight="false" outlineLevel="0" collapsed="false">
      <c r="A5331" s="78"/>
      <c r="B5331" s="1156"/>
      <c r="C5331" s="1189"/>
      <c r="D5331" s="83"/>
      <c r="E5331" s="1187"/>
      <c r="F5331" s="423"/>
    </row>
    <row r="5332" s="126" customFormat="true" ht="12.75" hidden="false" customHeight="false" outlineLevel="0" collapsed="false">
      <c r="A5332" s="78"/>
      <c r="B5332" s="79"/>
      <c r="C5332" s="1189"/>
      <c r="D5332" s="83"/>
      <c r="E5332" s="1187"/>
      <c r="F5332" s="423"/>
    </row>
    <row r="5333" s="126" customFormat="true" ht="12.75" hidden="false" customHeight="false" outlineLevel="0" collapsed="false">
      <c r="A5333" s="78"/>
      <c r="B5333" s="1156"/>
      <c r="C5333" s="1189"/>
      <c r="D5333" s="83"/>
      <c r="E5333" s="1187"/>
      <c r="F5333" s="423"/>
    </row>
    <row r="5334" s="126" customFormat="true" ht="12.75" hidden="false" customHeight="false" outlineLevel="0" collapsed="false">
      <c r="A5334" s="78"/>
      <c r="B5334" s="1156"/>
      <c r="C5334" s="1189"/>
      <c r="D5334" s="83"/>
      <c r="E5334" s="1187"/>
      <c r="F5334" s="423"/>
    </row>
    <row r="5335" s="126" customFormat="true" ht="12.75" hidden="false" customHeight="false" outlineLevel="0" collapsed="false">
      <c r="A5335" s="78"/>
      <c r="B5335" s="1156"/>
      <c r="C5335" s="1189"/>
      <c r="D5335" s="83"/>
      <c r="E5335" s="1187"/>
      <c r="F5335" s="423"/>
    </row>
    <row r="5336" s="126" customFormat="true" ht="12.75" hidden="false" customHeight="false" outlineLevel="0" collapsed="false">
      <c r="A5336" s="78"/>
      <c r="B5336" s="1156"/>
      <c r="C5336" s="1189"/>
      <c r="D5336" s="83"/>
      <c r="E5336" s="1187"/>
      <c r="F5336" s="423"/>
    </row>
    <row r="5337" s="126" customFormat="true" ht="12.75" hidden="false" customHeight="false" outlineLevel="0" collapsed="false">
      <c r="A5337" s="78"/>
      <c r="B5337" s="1156"/>
      <c r="C5337" s="1189"/>
      <c r="D5337" s="83"/>
      <c r="E5337" s="1187"/>
      <c r="F5337" s="423"/>
    </row>
    <row r="5338" s="126" customFormat="true" ht="12.75" hidden="false" customHeight="false" outlineLevel="0" collapsed="false">
      <c r="A5338" s="78"/>
      <c r="B5338" s="1156"/>
      <c r="C5338" s="1189"/>
      <c r="D5338" s="83"/>
      <c r="E5338" s="1187"/>
      <c r="F5338" s="423"/>
    </row>
    <row r="5339" s="126" customFormat="true" ht="12.75" hidden="false" customHeight="false" outlineLevel="0" collapsed="false">
      <c r="A5339" s="78"/>
      <c r="B5339" s="1156"/>
      <c r="C5339" s="1189"/>
      <c r="D5339" s="83"/>
      <c r="E5339" s="1187"/>
      <c r="F5339" s="423"/>
    </row>
    <row r="5340" s="126" customFormat="true" ht="12.75" hidden="false" customHeight="false" outlineLevel="0" collapsed="false">
      <c r="A5340" s="78"/>
      <c r="B5340" s="79"/>
      <c r="C5340" s="1189"/>
      <c r="D5340" s="83"/>
      <c r="E5340" s="1187"/>
      <c r="F5340" s="423"/>
    </row>
    <row r="5341" s="126" customFormat="true" ht="12.75" hidden="false" customHeight="false" outlineLevel="0" collapsed="false">
      <c r="A5341" s="78"/>
      <c r="B5341" s="1156"/>
      <c r="C5341" s="1189"/>
      <c r="D5341" s="83"/>
      <c r="E5341" s="1187"/>
      <c r="F5341" s="423"/>
    </row>
    <row r="5342" s="126" customFormat="true" ht="12.75" hidden="false" customHeight="false" outlineLevel="0" collapsed="false">
      <c r="A5342" s="78"/>
      <c r="B5342" s="1156"/>
      <c r="C5342" s="1189"/>
      <c r="D5342" s="83"/>
      <c r="E5342" s="1187"/>
      <c r="F5342" s="423"/>
    </row>
    <row r="5343" s="126" customFormat="true" ht="12.75" hidden="false" customHeight="false" outlineLevel="0" collapsed="false">
      <c r="A5343" s="78"/>
      <c r="B5343" s="1156"/>
      <c r="C5343" s="1189"/>
      <c r="D5343" s="83"/>
      <c r="E5343" s="1187"/>
      <c r="F5343" s="423"/>
    </row>
    <row r="5344" s="126" customFormat="true" ht="12.75" hidden="false" customHeight="false" outlineLevel="0" collapsed="false">
      <c r="A5344" s="78"/>
      <c r="B5344" s="1156"/>
      <c r="C5344" s="1189"/>
      <c r="D5344" s="83"/>
      <c r="E5344" s="1187"/>
      <c r="F5344" s="423"/>
    </row>
    <row r="5345" s="126" customFormat="true" ht="12.75" hidden="false" customHeight="false" outlineLevel="0" collapsed="false">
      <c r="A5345" s="78"/>
      <c r="B5345" s="1156"/>
      <c r="C5345" s="1189"/>
      <c r="D5345" s="83"/>
      <c r="E5345" s="1187"/>
      <c r="F5345" s="423"/>
    </row>
    <row r="5346" s="126" customFormat="true" ht="12.75" hidden="false" customHeight="false" outlineLevel="0" collapsed="false">
      <c r="A5346" s="78"/>
      <c r="B5346" s="1156"/>
      <c r="C5346" s="1189"/>
      <c r="D5346" s="83"/>
      <c r="E5346" s="1187"/>
      <c r="F5346" s="423"/>
    </row>
    <row r="5347" s="126" customFormat="true" ht="12.75" hidden="false" customHeight="false" outlineLevel="0" collapsed="false">
      <c r="A5347" s="78"/>
      <c r="B5347" s="1156"/>
      <c r="C5347" s="1189"/>
      <c r="D5347" s="83"/>
      <c r="E5347" s="1187"/>
      <c r="F5347" s="423"/>
    </row>
    <row r="5348" s="126" customFormat="true" ht="12.75" hidden="false" customHeight="false" outlineLevel="0" collapsed="false">
      <c r="A5348" s="78"/>
      <c r="B5348" s="1156"/>
      <c r="C5348" s="1189"/>
      <c r="D5348" s="83"/>
      <c r="E5348" s="1187"/>
      <c r="F5348" s="423"/>
    </row>
    <row r="5349" s="126" customFormat="true" ht="12.75" hidden="false" customHeight="false" outlineLevel="0" collapsed="false">
      <c r="A5349" s="78"/>
      <c r="B5349" s="1156"/>
      <c r="C5349" s="1189"/>
      <c r="D5349" s="83"/>
      <c r="E5349" s="1187"/>
      <c r="F5349" s="423"/>
    </row>
    <row r="5350" s="126" customFormat="true" ht="12.75" hidden="false" customHeight="false" outlineLevel="0" collapsed="false">
      <c r="A5350" s="78"/>
      <c r="B5350" s="79"/>
      <c r="C5350" s="1189"/>
      <c r="D5350" s="83"/>
      <c r="E5350" s="1187"/>
      <c r="F5350" s="423"/>
    </row>
    <row r="5351" s="126" customFormat="true" ht="12.75" hidden="false" customHeight="false" outlineLevel="0" collapsed="false">
      <c r="A5351" s="78"/>
      <c r="B5351" s="1156"/>
      <c r="C5351" s="1189"/>
      <c r="D5351" s="83"/>
      <c r="E5351" s="1187"/>
      <c r="F5351" s="423"/>
    </row>
    <row r="5352" s="126" customFormat="true" ht="12.75" hidden="false" customHeight="false" outlineLevel="0" collapsed="false">
      <c r="A5352" s="78"/>
      <c r="B5352" s="1156"/>
      <c r="C5352" s="1189"/>
      <c r="D5352" s="83"/>
      <c r="E5352" s="1187"/>
      <c r="F5352" s="423"/>
    </row>
    <row r="5353" s="126" customFormat="true" ht="12.75" hidden="false" customHeight="false" outlineLevel="0" collapsed="false">
      <c r="A5353" s="78"/>
      <c r="B5353" s="1156"/>
      <c r="C5353" s="1189"/>
      <c r="D5353" s="83"/>
      <c r="E5353" s="1187"/>
      <c r="F5353" s="423"/>
    </row>
    <row r="5354" s="126" customFormat="true" ht="12.75" hidden="false" customHeight="false" outlineLevel="0" collapsed="false">
      <c r="A5354" s="78"/>
      <c r="B5354" s="1156"/>
      <c r="C5354" s="1189"/>
      <c r="D5354" s="83"/>
      <c r="E5354" s="1187"/>
      <c r="F5354" s="423"/>
    </row>
    <row r="5355" s="126" customFormat="true" ht="12.75" hidden="false" customHeight="false" outlineLevel="0" collapsed="false">
      <c r="A5355" s="78"/>
      <c r="B5355" s="1156"/>
      <c r="C5355" s="1189"/>
      <c r="D5355" s="83"/>
      <c r="E5355" s="1187"/>
      <c r="F5355" s="423"/>
    </row>
    <row r="5356" s="126" customFormat="true" ht="12.75" hidden="false" customHeight="false" outlineLevel="0" collapsed="false">
      <c r="A5356" s="78"/>
      <c r="B5356" s="1156"/>
      <c r="C5356" s="1189"/>
      <c r="D5356" s="83"/>
      <c r="E5356" s="1187"/>
      <c r="F5356" s="423"/>
    </row>
    <row r="5357" s="126" customFormat="true" ht="12.75" hidden="false" customHeight="false" outlineLevel="0" collapsed="false">
      <c r="A5357" s="78"/>
      <c r="B5357" s="1156"/>
      <c r="C5357" s="1189"/>
      <c r="D5357" s="83"/>
      <c r="E5357" s="1187"/>
      <c r="F5357" s="423"/>
    </row>
    <row r="5358" s="126" customFormat="true" ht="12.75" hidden="false" customHeight="false" outlineLevel="0" collapsed="false">
      <c r="A5358" s="78"/>
      <c r="B5358" s="1156"/>
      <c r="C5358" s="1189"/>
      <c r="D5358" s="83"/>
      <c r="E5358" s="1187"/>
      <c r="F5358" s="423"/>
    </row>
    <row r="5359" s="126" customFormat="true" ht="12.75" hidden="false" customHeight="false" outlineLevel="0" collapsed="false">
      <c r="A5359" s="78"/>
      <c r="B5359" s="1156"/>
      <c r="C5359" s="1189"/>
      <c r="D5359" s="83"/>
      <c r="E5359" s="1187"/>
      <c r="F5359" s="423"/>
    </row>
    <row r="5360" s="126" customFormat="true" ht="12.75" hidden="false" customHeight="false" outlineLevel="0" collapsed="false">
      <c r="A5360" s="78"/>
      <c r="B5360" s="1156"/>
      <c r="C5360" s="1189"/>
      <c r="D5360" s="83"/>
      <c r="E5360" s="1187"/>
      <c r="F5360" s="423"/>
    </row>
    <row r="5361" s="126" customFormat="true" ht="12.75" hidden="false" customHeight="false" outlineLevel="0" collapsed="false">
      <c r="A5361" s="78"/>
      <c r="B5361" s="79"/>
      <c r="C5361" s="1189"/>
      <c r="D5361" s="83"/>
      <c r="E5361" s="1187"/>
      <c r="F5361" s="423"/>
    </row>
    <row r="5362" s="126" customFormat="true" ht="12.75" hidden="false" customHeight="false" outlineLevel="0" collapsed="false">
      <c r="A5362" s="78"/>
      <c r="B5362" s="1156"/>
      <c r="C5362" s="1189"/>
      <c r="D5362" s="83"/>
      <c r="E5362" s="1187"/>
      <c r="F5362" s="423"/>
    </row>
    <row r="5363" s="126" customFormat="true" ht="12.75" hidden="false" customHeight="false" outlineLevel="0" collapsed="false">
      <c r="A5363" s="78"/>
      <c r="B5363" s="1156"/>
      <c r="C5363" s="1189"/>
      <c r="D5363" s="83"/>
      <c r="E5363" s="1187"/>
      <c r="F5363" s="423"/>
    </row>
    <row r="5364" s="126" customFormat="true" ht="12.75" hidden="false" customHeight="false" outlineLevel="0" collapsed="false">
      <c r="A5364" s="78"/>
      <c r="B5364" s="1156"/>
      <c r="C5364" s="1189"/>
      <c r="D5364" s="83"/>
      <c r="E5364" s="1187"/>
      <c r="F5364" s="423"/>
    </row>
    <row r="5365" s="126" customFormat="true" ht="12.75" hidden="false" customHeight="false" outlineLevel="0" collapsed="false">
      <c r="A5365" s="78"/>
      <c r="B5365" s="1156"/>
      <c r="C5365" s="1189"/>
      <c r="D5365" s="83"/>
      <c r="E5365" s="1187"/>
      <c r="F5365" s="423"/>
    </row>
    <row r="5366" s="126" customFormat="true" ht="12.75" hidden="false" customHeight="false" outlineLevel="0" collapsed="false">
      <c r="A5366" s="78"/>
      <c r="B5366" s="1156"/>
      <c r="C5366" s="1189"/>
      <c r="D5366" s="83"/>
      <c r="E5366" s="1187"/>
      <c r="F5366" s="423"/>
    </row>
    <row r="5367" s="126" customFormat="true" ht="12.75" hidden="false" customHeight="false" outlineLevel="0" collapsed="false">
      <c r="A5367" s="78"/>
      <c r="B5367" s="1156"/>
      <c r="C5367" s="1189"/>
      <c r="D5367" s="83"/>
      <c r="E5367" s="1187"/>
      <c r="F5367" s="423"/>
    </row>
    <row r="5368" s="126" customFormat="true" ht="12.75" hidden="false" customHeight="false" outlineLevel="0" collapsed="false">
      <c r="A5368" s="78"/>
      <c r="B5368" s="1156"/>
      <c r="C5368" s="1189"/>
      <c r="D5368" s="83"/>
      <c r="E5368" s="1187"/>
      <c r="F5368" s="423"/>
    </row>
    <row r="5369" s="126" customFormat="true" ht="12.75" hidden="false" customHeight="false" outlineLevel="0" collapsed="false">
      <c r="A5369" s="78"/>
      <c r="B5369" s="1156"/>
      <c r="C5369" s="1189"/>
      <c r="D5369" s="83"/>
      <c r="E5369" s="1187"/>
      <c r="F5369" s="423"/>
    </row>
    <row r="5370" s="126" customFormat="true" ht="12.75" hidden="false" customHeight="false" outlineLevel="0" collapsed="false">
      <c r="A5370" s="78"/>
      <c r="B5370" s="1156"/>
      <c r="C5370" s="1189"/>
      <c r="D5370" s="83"/>
      <c r="E5370" s="1187"/>
      <c r="F5370" s="423"/>
    </row>
    <row r="5371" s="126" customFormat="true" ht="12.75" hidden="false" customHeight="false" outlineLevel="0" collapsed="false">
      <c r="A5371" s="78"/>
      <c r="B5371" s="1156"/>
      <c r="C5371" s="1189"/>
      <c r="D5371" s="83"/>
      <c r="E5371" s="1187"/>
      <c r="F5371" s="423"/>
    </row>
    <row r="5372" s="126" customFormat="true" ht="12.75" hidden="false" customHeight="false" outlineLevel="0" collapsed="false">
      <c r="A5372" s="78"/>
      <c r="B5372" s="1156"/>
      <c r="C5372" s="1189"/>
      <c r="D5372" s="83"/>
      <c r="E5372" s="1187"/>
      <c r="F5372" s="423"/>
    </row>
    <row r="5373" s="126" customFormat="true" ht="12.75" hidden="false" customHeight="false" outlineLevel="0" collapsed="false">
      <c r="A5373" s="78"/>
      <c r="B5373" s="1156"/>
      <c r="C5373" s="1189"/>
      <c r="D5373" s="83"/>
      <c r="E5373" s="1187"/>
      <c r="F5373" s="423"/>
    </row>
    <row r="5374" s="126" customFormat="true" ht="12.75" hidden="false" customHeight="false" outlineLevel="0" collapsed="false">
      <c r="A5374" s="78"/>
      <c r="B5374" s="79"/>
      <c r="C5374" s="1189"/>
      <c r="D5374" s="83"/>
      <c r="E5374" s="1187"/>
      <c r="F5374" s="423"/>
    </row>
    <row r="5375" s="126" customFormat="true" ht="12.75" hidden="false" customHeight="false" outlineLevel="0" collapsed="false">
      <c r="A5375" s="78"/>
      <c r="B5375" s="1156"/>
      <c r="C5375" s="1189"/>
      <c r="D5375" s="83"/>
      <c r="E5375" s="1187"/>
      <c r="F5375" s="423"/>
    </row>
    <row r="5376" s="126" customFormat="true" ht="12.75" hidden="false" customHeight="false" outlineLevel="0" collapsed="false">
      <c r="A5376" s="78"/>
      <c r="B5376" s="1156"/>
      <c r="C5376" s="1189"/>
      <c r="D5376" s="83"/>
      <c r="E5376" s="1187"/>
      <c r="F5376" s="423"/>
    </row>
    <row r="5377" s="126" customFormat="true" ht="12.75" hidden="false" customHeight="false" outlineLevel="0" collapsed="false">
      <c r="A5377" s="78"/>
      <c r="B5377" s="1156"/>
      <c r="C5377" s="1189"/>
      <c r="D5377" s="83"/>
      <c r="E5377" s="1187"/>
      <c r="F5377" s="423"/>
    </row>
    <row r="5378" s="126" customFormat="true" ht="12.75" hidden="false" customHeight="false" outlineLevel="0" collapsed="false">
      <c r="A5378" s="78"/>
      <c r="B5378" s="1156"/>
      <c r="C5378" s="1189"/>
      <c r="D5378" s="83"/>
      <c r="E5378" s="1187"/>
      <c r="F5378" s="423"/>
    </row>
    <row r="5379" s="126" customFormat="true" ht="12.75" hidden="false" customHeight="false" outlineLevel="0" collapsed="false">
      <c r="A5379" s="78"/>
      <c r="B5379" s="1156"/>
      <c r="C5379" s="1189"/>
      <c r="D5379" s="83"/>
      <c r="E5379" s="1187"/>
      <c r="F5379" s="423"/>
    </row>
    <row r="5380" s="126" customFormat="true" ht="12.75" hidden="false" customHeight="false" outlineLevel="0" collapsed="false">
      <c r="A5380" s="78"/>
      <c r="B5380" s="1156"/>
      <c r="C5380" s="1189"/>
      <c r="D5380" s="83"/>
      <c r="E5380" s="1187"/>
      <c r="F5380" s="423"/>
    </row>
    <row r="5381" s="126" customFormat="true" ht="12.75" hidden="false" customHeight="false" outlineLevel="0" collapsed="false">
      <c r="A5381" s="78"/>
      <c r="B5381" s="1156"/>
      <c r="C5381" s="1189"/>
      <c r="D5381" s="83"/>
      <c r="E5381" s="1187"/>
      <c r="F5381" s="423"/>
    </row>
    <row r="5382" s="126" customFormat="true" ht="12.75" hidden="false" customHeight="false" outlineLevel="0" collapsed="false">
      <c r="A5382" s="78"/>
      <c r="B5382" s="1156"/>
      <c r="C5382" s="1189"/>
      <c r="D5382" s="83"/>
      <c r="E5382" s="1187"/>
      <c r="F5382" s="423"/>
    </row>
    <row r="5383" s="126" customFormat="true" ht="12.75" hidden="false" customHeight="false" outlineLevel="0" collapsed="false">
      <c r="A5383" s="78"/>
      <c r="B5383" s="1156"/>
      <c r="C5383" s="1189"/>
      <c r="D5383" s="83"/>
      <c r="E5383" s="1187"/>
      <c r="F5383" s="423"/>
    </row>
    <row r="5384" s="126" customFormat="true" ht="12.75" hidden="false" customHeight="false" outlineLevel="0" collapsed="false">
      <c r="A5384" s="78"/>
      <c r="B5384" s="1156"/>
      <c r="C5384" s="1189"/>
      <c r="D5384" s="83"/>
      <c r="E5384" s="1187"/>
      <c r="F5384" s="423"/>
    </row>
    <row r="5385" s="126" customFormat="true" ht="12.75" hidden="false" customHeight="false" outlineLevel="0" collapsed="false">
      <c r="A5385" s="78"/>
      <c r="B5385" s="1156"/>
      <c r="C5385" s="1189"/>
      <c r="D5385" s="83"/>
      <c r="E5385" s="1187"/>
      <c r="F5385" s="423"/>
    </row>
    <row r="5386" s="126" customFormat="true" ht="12.75" hidden="false" customHeight="false" outlineLevel="0" collapsed="false">
      <c r="A5386" s="78"/>
      <c r="B5386" s="1156"/>
      <c r="C5386" s="1189"/>
      <c r="D5386" s="83"/>
      <c r="E5386" s="1187"/>
      <c r="F5386" s="423"/>
    </row>
    <row r="5387" s="126" customFormat="true" ht="12.75" hidden="false" customHeight="false" outlineLevel="0" collapsed="false">
      <c r="A5387" s="78"/>
      <c r="B5387" s="79"/>
      <c r="C5387" s="1189"/>
      <c r="D5387" s="83"/>
      <c r="E5387" s="1187"/>
      <c r="F5387" s="423"/>
    </row>
    <row r="5388" s="126" customFormat="true" ht="12.75" hidden="false" customHeight="false" outlineLevel="0" collapsed="false">
      <c r="A5388" s="78"/>
      <c r="B5388" s="1156"/>
      <c r="C5388" s="1189"/>
      <c r="D5388" s="83"/>
      <c r="E5388" s="1187"/>
      <c r="F5388" s="423"/>
    </row>
    <row r="5389" s="126" customFormat="true" ht="12.75" hidden="false" customHeight="false" outlineLevel="0" collapsed="false">
      <c r="A5389" s="78"/>
      <c r="B5389" s="1156"/>
      <c r="C5389" s="1189"/>
      <c r="D5389" s="83"/>
      <c r="E5389" s="1187"/>
      <c r="F5389" s="423"/>
    </row>
    <row r="5390" s="126" customFormat="true" ht="12.75" hidden="false" customHeight="false" outlineLevel="0" collapsed="false">
      <c r="A5390" s="78"/>
      <c r="B5390" s="1156"/>
      <c r="C5390" s="1189"/>
      <c r="D5390" s="83"/>
      <c r="E5390" s="1187"/>
      <c r="F5390" s="423"/>
    </row>
    <row r="5391" s="126" customFormat="true" ht="12.75" hidden="false" customHeight="false" outlineLevel="0" collapsed="false">
      <c r="A5391" s="78"/>
      <c r="B5391" s="1156"/>
      <c r="C5391" s="1189"/>
      <c r="D5391" s="83"/>
      <c r="E5391" s="1187"/>
      <c r="F5391" s="423"/>
    </row>
    <row r="5392" s="126" customFormat="true" ht="12.75" hidden="false" customHeight="false" outlineLevel="0" collapsed="false">
      <c r="A5392" s="78"/>
      <c r="B5392" s="1156"/>
      <c r="C5392" s="1189"/>
      <c r="D5392" s="83"/>
      <c r="E5392" s="1187"/>
      <c r="F5392" s="423"/>
    </row>
    <row r="5393" s="126" customFormat="true" ht="12.75" hidden="false" customHeight="false" outlineLevel="0" collapsed="false">
      <c r="A5393" s="78"/>
      <c r="B5393" s="1156"/>
      <c r="C5393" s="1189"/>
      <c r="D5393" s="83"/>
      <c r="E5393" s="1187"/>
      <c r="F5393" s="423"/>
    </row>
    <row r="5394" s="126" customFormat="true" ht="12.75" hidden="false" customHeight="false" outlineLevel="0" collapsed="false">
      <c r="A5394" s="78"/>
      <c r="B5394" s="1156"/>
      <c r="C5394" s="1189"/>
      <c r="D5394" s="83"/>
      <c r="E5394" s="1187"/>
      <c r="F5394" s="423"/>
    </row>
    <row r="5395" s="126" customFormat="true" ht="12.75" hidden="false" customHeight="false" outlineLevel="0" collapsed="false">
      <c r="A5395" s="78"/>
      <c r="B5395" s="1156"/>
      <c r="C5395" s="1189"/>
      <c r="D5395" s="83"/>
      <c r="E5395" s="1187"/>
      <c r="F5395" s="423"/>
    </row>
    <row r="5396" s="126" customFormat="true" ht="12.75" hidden="false" customHeight="false" outlineLevel="0" collapsed="false">
      <c r="A5396" s="78"/>
      <c r="B5396" s="1156"/>
      <c r="C5396" s="1189"/>
      <c r="D5396" s="83"/>
      <c r="E5396" s="1187"/>
      <c r="F5396" s="423"/>
    </row>
    <row r="5397" s="126" customFormat="true" ht="12.75" hidden="false" customHeight="false" outlineLevel="0" collapsed="false">
      <c r="A5397" s="78"/>
      <c r="B5397" s="1156"/>
      <c r="C5397" s="1189"/>
      <c r="D5397" s="83"/>
      <c r="E5397" s="1187"/>
      <c r="F5397" s="423"/>
    </row>
    <row r="5398" s="126" customFormat="true" ht="12.75" hidden="false" customHeight="false" outlineLevel="0" collapsed="false">
      <c r="A5398" s="78"/>
      <c r="B5398" s="1156"/>
      <c r="C5398" s="1189"/>
      <c r="D5398" s="83"/>
      <c r="E5398" s="1187"/>
      <c r="F5398" s="423"/>
    </row>
    <row r="5399" s="126" customFormat="true" ht="12.75" hidden="false" customHeight="false" outlineLevel="0" collapsed="false">
      <c r="A5399" s="78"/>
      <c r="B5399" s="1156"/>
      <c r="C5399" s="1189"/>
      <c r="D5399" s="83"/>
      <c r="E5399" s="1187"/>
      <c r="F5399" s="423"/>
    </row>
    <row r="5400" s="126" customFormat="true" ht="12.75" hidden="false" customHeight="false" outlineLevel="0" collapsed="false">
      <c r="A5400" s="78"/>
      <c r="B5400" s="79"/>
      <c r="C5400" s="1189"/>
      <c r="D5400" s="83"/>
      <c r="E5400" s="1187"/>
      <c r="F5400" s="423"/>
    </row>
    <row r="5401" s="126" customFormat="true" ht="12.75" hidden="false" customHeight="false" outlineLevel="0" collapsed="false">
      <c r="A5401" s="78"/>
      <c r="B5401" s="1156"/>
      <c r="C5401" s="1189"/>
      <c r="D5401" s="83"/>
      <c r="E5401" s="1187"/>
      <c r="F5401" s="423"/>
    </row>
    <row r="5402" s="126" customFormat="true" ht="12.75" hidden="false" customHeight="false" outlineLevel="0" collapsed="false">
      <c r="A5402" s="78"/>
      <c r="B5402" s="1156"/>
      <c r="C5402" s="1189"/>
      <c r="D5402" s="83"/>
      <c r="E5402" s="1187"/>
      <c r="F5402" s="423"/>
    </row>
    <row r="5403" s="126" customFormat="true" ht="12.75" hidden="false" customHeight="false" outlineLevel="0" collapsed="false">
      <c r="A5403" s="78"/>
      <c r="B5403" s="1156"/>
      <c r="C5403" s="1189"/>
      <c r="D5403" s="83"/>
      <c r="E5403" s="1187"/>
      <c r="F5403" s="423"/>
    </row>
    <row r="5404" s="126" customFormat="true" ht="12.75" hidden="false" customHeight="false" outlineLevel="0" collapsed="false">
      <c r="A5404" s="78"/>
      <c r="B5404" s="1156"/>
      <c r="C5404" s="1189"/>
      <c r="D5404" s="83"/>
      <c r="E5404" s="1187"/>
      <c r="F5404" s="423"/>
    </row>
    <row r="5405" s="126" customFormat="true" ht="12.75" hidden="false" customHeight="false" outlineLevel="0" collapsed="false">
      <c r="A5405" s="78"/>
      <c r="B5405" s="1156"/>
      <c r="C5405" s="1189"/>
      <c r="D5405" s="83"/>
      <c r="E5405" s="1187"/>
      <c r="F5405" s="423"/>
    </row>
    <row r="5406" s="126" customFormat="true" ht="12.75" hidden="false" customHeight="false" outlineLevel="0" collapsed="false">
      <c r="A5406" s="78"/>
      <c r="B5406" s="1156"/>
      <c r="C5406" s="1189"/>
      <c r="D5406" s="83"/>
      <c r="E5406" s="1187"/>
      <c r="F5406" s="423"/>
    </row>
    <row r="5407" s="126" customFormat="true" ht="12.75" hidden="false" customHeight="false" outlineLevel="0" collapsed="false">
      <c r="A5407" s="78"/>
      <c r="B5407" s="1156"/>
      <c r="C5407" s="1189"/>
      <c r="D5407" s="83"/>
      <c r="E5407" s="1187"/>
      <c r="F5407" s="423"/>
    </row>
    <row r="5408" s="126" customFormat="true" ht="12.75" hidden="false" customHeight="false" outlineLevel="0" collapsed="false">
      <c r="A5408" s="78"/>
      <c r="B5408" s="1156"/>
      <c r="C5408" s="1189"/>
      <c r="D5408" s="83"/>
      <c r="E5408" s="1187"/>
      <c r="F5408" s="423"/>
    </row>
    <row r="5409" s="126" customFormat="true" ht="12.75" hidden="false" customHeight="false" outlineLevel="0" collapsed="false">
      <c r="A5409" s="78"/>
      <c r="B5409" s="1156"/>
      <c r="C5409" s="1189"/>
      <c r="D5409" s="83"/>
      <c r="E5409" s="1187"/>
      <c r="F5409" s="423"/>
    </row>
    <row r="5410" s="126" customFormat="true" ht="12.75" hidden="false" customHeight="false" outlineLevel="0" collapsed="false">
      <c r="A5410" s="78"/>
      <c r="B5410" s="1156"/>
      <c r="C5410" s="1189"/>
      <c r="D5410" s="83"/>
      <c r="E5410" s="1187"/>
      <c r="F5410" s="423"/>
    </row>
    <row r="5411" s="126" customFormat="true" ht="12.75" hidden="false" customHeight="false" outlineLevel="0" collapsed="false">
      <c r="A5411" s="78"/>
      <c r="B5411" s="1156"/>
      <c r="C5411" s="1189"/>
      <c r="D5411" s="83"/>
      <c r="E5411" s="1187"/>
      <c r="F5411" s="423"/>
    </row>
    <row r="5412" s="126" customFormat="true" ht="12.75" hidden="false" customHeight="false" outlineLevel="0" collapsed="false">
      <c r="A5412" s="78"/>
      <c r="B5412" s="1156"/>
      <c r="C5412" s="1189"/>
      <c r="D5412" s="83"/>
      <c r="E5412" s="1187"/>
      <c r="F5412" s="423"/>
    </row>
    <row r="5413" s="126" customFormat="true" ht="12.75" hidden="false" customHeight="false" outlineLevel="0" collapsed="false">
      <c r="A5413" s="78"/>
      <c r="B5413" s="79"/>
      <c r="C5413" s="1189"/>
      <c r="D5413" s="83"/>
      <c r="E5413" s="1187"/>
      <c r="F5413" s="423"/>
    </row>
    <row r="5414" s="126" customFormat="true" ht="12.75" hidden="false" customHeight="false" outlineLevel="0" collapsed="false">
      <c r="A5414" s="78"/>
      <c r="B5414" s="1156"/>
      <c r="C5414" s="1189"/>
      <c r="D5414" s="83"/>
      <c r="E5414" s="1187"/>
      <c r="F5414" s="423"/>
    </row>
    <row r="5415" s="126" customFormat="true" ht="12.75" hidden="false" customHeight="false" outlineLevel="0" collapsed="false">
      <c r="A5415" s="78"/>
      <c r="B5415" s="1156"/>
      <c r="C5415" s="1189"/>
      <c r="D5415" s="83"/>
      <c r="E5415" s="1187"/>
      <c r="F5415" s="423"/>
    </row>
    <row r="5416" s="126" customFormat="true" ht="12.75" hidden="false" customHeight="false" outlineLevel="0" collapsed="false">
      <c r="A5416" s="78"/>
      <c r="B5416" s="1156"/>
      <c r="C5416" s="1189"/>
      <c r="D5416" s="83"/>
      <c r="E5416" s="1187"/>
      <c r="F5416" s="423"/>
    </row>
    <row r="5417" s="126" customFormat="true" ht="12.75" hidden="false" customHeight="false" outlineLevel="0" collapsed="false">
      <c r="A5417" s="78"/>
      <c r="B5417" s="1156"/>
      <c r="C5417" s="1189"/>
      <c r="D5417" s="83"/>
      <c r="E5417" s="1187"/>
      <c r="F5417" s="423"/>
    </row>
    <row r="5418" s="126" customFormat="true" ht="12.75" hidden="false" customHeight="false" outlineLevel="0" collapsed="false">
      <c r="A5418" s="78"/>
      <c r="B5418" s="1156"/>
      <c r="C5418" s="1189"/>
      <c r="D5418" s="83"/>
      <c r="E5418" s="1187"/>
      <c r="F5418" s="423"/>
    </row>
    <row r="5419" s="126" customFormat="true" ht="12.75" hidden="false" customHeight="false" outlineLevel="0" collapsed="false">
      <c r="A5419" s="78"/>
      <c r="B5419" s="1156"/>
      <c r="C5419" s="1189"/>
      <c r="D5419" s="83"/>
      <c r="E5419" s="1187"/>
      <c r="F5419" s="423"/>
    </row>
    <row r="5420" s="126" customFormat="true" ht="12.75" hidden="false" customHeight="false" outlineLevel="0" collapsed="false">
      <c r="A5420" s="78"/>
      <c r="B5420" s="1156"/>
      <c r="C5420" s="1189"/>
      <c r="D5420" s="83"/>
      <c r="E5420" s="1187"/>
      <c r="F5420" s="423"/>
    </row>
    <row r="5421" s="126" customFormat="true" ht="12.75" hidden="false" customHeight="false" outlineLevel="0" collapsed="false">
      <c r="A5421" s="78"/>
      <c r="B5421" s="1156"/>
      <c r="C5421" s="1189"/>
      <c r="D5421" s="83"/>
      <c r="E5421" s="1187"/>
      <c r="F5421" s="423"/>
    </row>
    <row r="5422" s="126" customFormat="true" ht="12.75" hidden="false" customHeight="false" outlineLevel="0" collapsed="false">
      <c r="A5422" s="78"/>
      <c r="B5422" s="1156"/>
      <c r="C5422" s="1189"/>
      <c r="D5422" s="83"/>
      <c r="E5422" s="1187"/>
      <c r="F5422" s="423"/>
    </row>
    <row r="5423" s="126" customFormat="true" ht="12.75" hidden="false" customHeight="false" outlineLevel="0" collapsed="false">
      <c r="A5423" s="78"/>
      <c r="B5423" s="1156"/>
      <c r="C5423" s="1189"/>
      <c r="D5423" s="83"/>
      <c r="E5423" s="1187"/>
      <c r="F5423" s="423"/>
    </row>
    <row r="5424" s="126" customFormat="true" ht="12.75" hidden="false" customHeight="false" outlineLevel="0" collapsed="false">
      <c r="A5424" s="78"/>
      <c r="B5424" s="79"/>
      <c r="C5424" s="1189"/>
      <c r="D5424" s="83"/>
      <c r="E5424" s="1187"/>
      <c r="F5424" s="423"/>
    </row>
    <row r="5425" s="126" customFormat="true" ht="12.75" hidden="false" customHeight="false" outlineLevel="0" collapsed="false">
      <c r="A5425" s="78"/>
      <c r="B5425" s="1156"/>
      <c r="C5425" s="1189"/>
      <c r="D5425" s="83"/>
      <c r="E5425" s="1187"/>
      <c r="F5425" s="423"/>
    </row>
    <row r="5426" s="126" customFormat="true" ht="12.75" hidden="false" customHeight="false" outlineLevel="0" collapsed="false">
      <c r="A5426" s="78"/>
      <c r="B5426" s="1156"/>
      <c r="C5426" s="1189"/>
      <c r="D5426" s="83"/>
      <c r="E5426" s="1187"/>
      <c r="F5426" s="423"/>
    </row>
    <row r="5427" s="126" customFormat="true" ht="12.75" hidden="false" customHeight="false" outlineLevel="0" collapsed="false">
      <c r="A5427" s="78"/>
      <c r="B5427" s="1156"/>
      <c r="C5427" s="1189"/>
      <c r="D5427" s="83"/>
      <c r="E5427" s="1187"/>
      <c r="F5427" s="423"/>
    </row>
    <row r="5428" s="126" customFormat="true" ht="12.75" hidden="false" customHeight="false" outlineLevel="0" collapsed="false">
      <c r="A5428" s="78"/>
      <c r="B5428" s="1156"/>
      <c r="C5428" s="1189"/>
      <c r="D5428" s="83"/>
      <c r="E5428" s="1187"/>
      <c r="F5428" s="423"/>
    </row>
    <row r="5429" s="126" customFormat="true" ht="12.75" hidden="false" customHeight="false" outlineLevel="0" collapsed="false">
      <c r="A5429" s="78"/>
      <c r="B5429" s="1156"/>
      <c r="C5429" s="1189"/>
      <c r="D5429" s="83"/>
      <c r="E5429" s="1187"/>
      <c r="F5429" s="423"/>
    </row>
    <row r="5430" s="126" customFormat="true" ht="12.75" hidden="false" customHeight="false" outlineLevel="0" collapsed="false">
      <c r="A5430" s="78"/>
      <c r="B5430" s="1156"/>
      <c r="C5430" s="1189"/>
      <c r="D5430" s="83"/>
      <c r="E5430" s="1187"/>
      <c r="F5430" s="423"/>
    </row>
    <row r="5431" s="126" customFormat="true" ht="12.75" hidden="false" customHeight="false" outlineLevel="0" collapsed="false">
      <c r="A5431" s="78"/>
      <c r="B5431" s="1156"/>
      <c r="C5431" s="1189"/>
      <c r="D5431" s="83"/>
      <c r="E5431" s="1187"/>
      <c r="F5431" s="423"/>
    </row>
    <row r="5432" s="126" customFormat="true" ht="12.75" hidden="false" customHeight="false" outlineLevel="0" collapsed="false">
      <c r="A5432" s="78"/>
      <c r="B5432" s="1156"/>
      <c r="C5432" s="1189"/>
      <c r="D5432" s="83"/>
      <c r="E5432" s="1187"/>
      <c r="F5432" s="423"/>
    </row>
    <row r="5433" s="126" customFormat="true" ht="12.75" hidden="false" customHeight="false" outlineLevel="0" collapsed="false">
      <c r="A5433" s="78"/>
      <c r="B5433" s="1156"/>
      <c r="C5433" s="1189"/>
      <c r="D5433" s="83"/>
      <c r="E5433" s="1187"/>
      <c r="F5433" s="423"/>
    </row>
    <row r="5434" s="126" customFormat="true" ht="12.75" hidden="false" customHeight="false" outlineLevel="0" collapsed="false">
      <c r="A5434" s="78"/>
      <c r="B5434" s="1156"/>
      <c r="C5434" s="1189"/>
      <c r="D5434" s="83"/>
      <c r="E5434" s="1187"/>
      <c r="F5434" s="423"/>
    </row>
    <row r="5435" s="126" customFormat="true" ht="12.75" hidden="false" customHeight="false" outlineLevel="0" collapsed="false">
      <c r="A5435" s="78"/>
      <c r="B5435" s="79"/>
      <c r="C5435" s="1189"/>
      <c r="D5435" s="83"/>
      <c r="E5435" s="1187"/>
      <c r="F5435" s="423"/>
    </row>
    <row r="5436" s="126" customFormat="true" ht="12.75" hidden="false" customHeight="false" outlineLevel="0" collapsed="false">
      <c r="A5436" s="78"/>
      <c r="B5436" s="1156"/>
      <c r="C5436" s="1189"/>
      <c r="D5436" s="83"/>
      <c r="E5436" s="1187"/>
      <c r="F5436" s="423"/>
    </row>
    <row r="5437" s="126" customFormat="true" ht="12.75" hidden="false" customHeight="false" outlineLevel="0" collapsed="false">
      <c r="A5437" s="78"/>
      <c r="B5437" s="1156"/>
      <c r="C5437" s="1189"/>
      <c r="D5437" s="83"/>
      <c r="E5437" s="1187"/>
      <c r="F5437" s="423"/>
    </row>
    <row r="5438" s="126" customFormat="true" ht="12.75" hidden="false" customHeight="false" outlineLevel="0" collapsed="false">
      <c r="A5438" s="78"/>
      <c r="B5438" s="1156"/>
      <c r="C5438" s="1189"/>
      <c r="D5438" s="83"/>
      <c r="E5438" s="1187"/>
      <c r="F5438" s="423"/>
    </row>
    <row r="5439" s="126" customFormat="true" ht="12.75" hidden="false" customHeight="false" outlineLevel="0" collapsed="false">
      <c r="A5439" s="78"/>
      <c r="B5439" s="1156"/>
      <c r="C5439" s="1189"/>
      <c r="D5439" s="83"/>
      <c r="E5439" s="1187"/>
      <c r="F5439" s="423"/>
    </row>
    <row r="5440" s="126" customFormat="true" ht="12.75" hidden="false" customHeight="false" outlineLevel="0" collapsed="false">
      <c r="A5440" s="78"/>
      <c r="B5440" s="1156"/>
      <c r="C5440" s="1189"/>
      <c r="D5440" s="83"/>
      <c r="E5440" s="1187"/>
      <c r="F5440" s="423"/>
    </row>
    <row r="5441" s="126" customFormat="true" ht="12.75" hidden="false" customHeight="false" outlineLevel="0" collapsed="false">
      <c r="A5441" s="78"/>
      <c r="B5441" s="1156"/>
      <c r="C5441" s="1189"/>
      <c r="D5441" s="83"/>
      <c r="E5441" s="1187"/>
      <c r="F5441" s="423"/>
    </row>
    <row r="5442" s="126" customFormat="true" ht="12.75" hidden="false" customHeight="false" outlineLevel="0" collapsed="false">
      <c r="A5442" s="78"/>
      <c r="B5442" s="1156"/>
      <c r="C5442" s="1189"/>
      <c r="D5442" s="83"/>
      <c r="E5442" s="1187"/>
      <c r="F5442" s="423"/>
    </row>
    <row r="5443" s="126" customFormat="true" ht="12.75" hidden="false" customHeight="false" outlineLevel="0" collapsed="false">
      <c r="A5443" s="78"/>
      <c r="B5443" s="1156"/>
      <c r="C5443" s="1189"/>
      <c r="D5443" s="83"/>
      <c r="E5443" s="1187"/>
      <c r="F5443" s="423"/>
    </row>
    <row r="5444" s="126" customFormat="true" ht="12.75" hidden="false" customHeight="false" outlineLevel="0" collapsed="false">
      <c r="A5444" s="78"/>
      <c r="B5444" s="1156"/>
      <c r="C5444" s="1189"/>
      <c r="D5444" s="83"/>
      <c r="E5444" s="1187"/>
      <c r="F5444" s="423"/>
    </row>
    <row r="5445" s="126" customFormat="true" ht="12.75" hidden="false" customHeight="false" outlineLevel="0" collapsed="false">
      <c r="A5445" s="78"/>
      <c r="B5445" s="1156"/>
      <c r="C5445" s="1189"/>
      <c r="D5445" s="83"/>
      <c r="E5445" s="1187"/>
      <c r="F5445" s="423"/>
    </row>
    <row r="5446" s="126" customFormat="true" ht="12.75" hidden="false" customHeight="false" outlineLevel="0" collapsed="false">
      <c r="A5446" s="78"/>
      <c r="B5446" s="1156"/>
      <c r="C5446" s="1189"/>
      <c r="D5446" s="83"/>
      <c r="E5446" s="1187"/>
      <c r="F5446" s="423"/>
    </row>
    <row r="5447" s="126" customFormat="true" ht="12.75" hidden="false" customHeight="false" outlineLevel="0" collapsed="false">
      <c r="A5447" s="78"/>
      <c r="B5447" s="1156"/>
      <c r="C5447" s="1189"/>
      <c r="D5447" s="83"/>
      <c r="E5447" s="1187"/>
      <c r="F5447" s="423"/>
    </row>
    <row r="5448" s="126" customFormat="true" ht="12.75" hidden="false" customHeight="false" outlineLevel="0" collapsed="false">
      <c r="A5448" s="78"/>
      <c r="B5448" s="79"/>
      <c r="C5448" s="1189"/>
      <c r="D5448" s="83"/>
      <c r="E5448" s="1187"/>
      <c r="F5448" s="423"/>
    </row>
    <row r="5449" s="126" customFormat="true" ht="12.75" hidden="false" customHeight="false" outlineLevel="0" collapsed="false">
      <c r="A5449" s="78"/>
      <c r="B5449" s="1156"/>
      <c r="C5449" s="1189"/>
      <c r="D5449" s="83"/>
      <c r="E5449" s="1187"/>
      <c r="F5449" s="423"/>
    </row>
    <row r="5450" s="126" customFormat="true" ht="12.75" hidden="false" customHeight="false" outlineLevel="0" collapsed="false">
      <c r="A5450" s="78"/>
      <c r="B5450" s="1156"/>
      <c r="C5450" s="1189"/>
      <c r="D5450" s="83"/>
      <c r="E5450" s="1187"/>
      <c r="F5450" s="423"/>
    </row>
    <row r="5451" s="126" customFormat="true" ht="12.75" hidden="false" customHeight="false" outlineLevel="0" collapsed="false">
      <c r="A5451" s="78"/>
      <c r="B5451" s="1156"/>
      <c r="C5451" s="1189"/>
      <c r="D5451" s="83"/>
      <c r="E5451" s="1187"/>
      <c r="F5451" s="423"/>
    </row>
    <row r="5452" s="126" customFormat="true" ht="12.75" hidden="false" customHeight="false" outlineLevel="0" collapsed="false">
      <c r="A5452" s="78"/>
      <c r="B5452" s="1156"/>
      <c r="C5452" s="1189"/>
      <c r="D5452" s="83"/>
      <c r="E5452" s="1187"/>
      <c r="F5452" s="423"/>
    </row>
    <row r="5453" s="126" customFormat="true" ht="12.75" hidden="false" customHeight="false" outlineLevel="0" collapsed="false">
      <c r="A5453" s="78"/>
      <c r="B5453" s="1156"/>
      <c r="C5453" s="1189"/>
      <c r="D5453" s="83"/>
      <c r="E5453" s="1187"/>
      <c r="F5453" s="423"/>
    </row>
    <row r="5454" s="126" customFormat="true" ht="12.75" hidden="false" customHeight="false" outlineLevel="0" collapsed="false">
      <c r="A5454" s="78"/>
      <c r="B5454" s="1156"/>
      <c r="C5454" s="1189"/>
      <c r="D5454" s="83"/>
      <c r="E5454" s="1187"/>
      <c r="F5454" s="423"/>
    </row>
    <row r="5455" s="126" customFormat="true" ht="12.75" hidden="false" customHeight="false" outlineLevel="0" collapsed="false">
      <c r="A5455" s="78"/>
      <c r="B5455" s="1156"/>
      <c r="C5455" s="1189"/>
      <c r="D5455" s="83"/>
      <c r="E5455" s="1187"/>
      <c r="F5455" s="423"/>
    </row>
    <row r="5456" s="126" customFormat="true" ht="12.75" hidden="false" customHeight="false" outlineLevel="0" collapsed="false">
      <c r="A5456" s="78"/>
      <c r="B5456" s="1156"/>
      <c r="C5456" s="1189"/>
      <c r="D5456" s="83"/>
      <c r="E5456" s="1187"/>
      <c r="F5456" s="423"/>
    </row>
    <row r="5457" s="126" customFormat="true" ht="12.75" hidden="false" customHeight="false" outlineLevel="0" collapsed="false">
      <c r="A5457" s="78"/>
      <c r="B5457" s="1156"/>
      <c r="C5457" s="1189"/>
      <c r="D5457" s="83"/>
      <c r="E5457" s="1187"/>
      <c r="F5457" s="423"/>
    </row>
    <row r="5458" s="126" customFormat="true" ht="12.75" hidden="false" customHeight="false" outlineLevel="0" collapsed="false">
      <c r="A5458" s="78"/>
      <c r="B5458" s="1156"/>
      <c r="C5458" s="1189"/>
      <c r="D5458" s="83"/>
      <c r="E5458" s="1187"/>
      <c r="F5458" s="423"/>
    </row>
    <row r="5459" s="126" customFormat="true" ht="12.75" hidden="false" customHeight="false" outlineLevel="0" collapsed="false">
      <c r="A5459" s="78"/>
      <c r="B5459" s="1156"/>
      <c r="C5459" s="1189"/>
      <c r="D5459" s="83"/>
      <c r="E5459" s="1187"/>
      <c r="F5459" s="423"/>
    </row>
    <row r="5460" s="126" customFormat="true" ht="12.75" hidden="false" customHeight="false" outlineLevel="0" collapsed="false">
      <c r="A5460" s="78"/>
      <c r="B5460" s="79"/>
      <c r="C5460" s="1189"/>
      <c r="D5460" s="83"/>
      <c r="E5460" s="1187"/>
      <c r="F5460" s="423"/>
    </row>
    <row r="5461" s="126" customFormat="true" ht="12.75" hidden="false" customHeight="false" outlineLevel="0" collapsed="false">
      <c r="A5461" s="78"/>
      <c r="B5461" s="1156"/>
      <c r="C5461" s="1189"/>
      <c r="D5461" s="83"/>
      <c r="E5461" s="1187"/>
      <c r="F5461" s="423"/>
    </row>
    <row r="5462" s="126" customFormat="true" ht="12.75" hidden="false" customHeight="false" outlineLevel="0" collapsed="false">
      <c r="A5462" s="78"/>
      <c r="B5462" s="1156"/>
      <c r="C5462" s="1189"/>
      <c r="D5462" s="83"/>
      <c r="E5462" s="1187"/>
      <c r="F5462" s="423"/>
    </row>
    <row r="5463" s="126" customFormat="true" ht="12.75" hidden="false" customHeight="false" outlineLevel="0" collapsed="false">
      <c r="A5463" s="78"/>
      <c r="B5463" s="1156"/>
      <c r="C5463" s="1189"/>
      <c r="D5463" s="83"/>
      <c r="E5463" s="1187"/>
      <c r="F5463" s="423"/>
    </row>
    <row r="5464" s="126" customFormat="true" ht="12.75" hidden="false" customHeight="false" outlineLevel="0" collapsed="false">
      <c r="A5464" s="78"/>
      <c r="B5464" s="1156"/>
      <c r="C5464" s="1189"/>
      <c r="D5464" s="83"/>
      <c r="E5464" s="1187"/>
      <c r="F5464" s="423"/>
    </row>
    <row r="5465" s="126" customFormat="true" ht="12.75" hidden="false" customHeight="false" outlineLevel="0" collapsed="false">
      <c r="A5465" s="78"/>
      <c r="B5465" s="1156"/>
      <c r="C5465" s="1189"/>
      <c r="D5465" s="83"/>
      <c r="E5465" s="1187"/>
      <c r="F5465" s="423"/>
    </row>
    <row r="5466" s="126" customFormat="true" ht="12.75" hidden="false" customHeight="false" outlineLevel="0" collapsed="false">
      <c r="A5466" s="78"/>
      <c r="B5466" s="1156"/>
      <c r="C5466" s="1189"/>
      <c r="D5466" s="83"/>
      <c r="E5466" s="1187"/>
      <c r="F5466" s="423"/>
    </row>
    <row r="5467" s="126" customFormat="true" ht="12.75" hidden="false" customHeight="false" outlineLevel="0" collapsed="false">
      <c r="A5467" s="78"/>
      <c r="B5467" s="1156"/>
      <c r="C5467" s="1189"/>
      <c r="D5467" s="83"/>
      <c r="E5467" s="1187"/>
      <c r="F5467" s="423"/>
    </row>
    <row r="5468" s="126" customFormat="true" ht="12.75" hidden="false" customHeight="false" outlineLevel="0" collapsed="false">
      <c r="A5468" s="78"/>
      <c r="B5468" s="1156"/>
      <c r="C5468" s="1189"/>
      <c r="D5468" s="83"/>
      <c r="E5468" s="1187"/>
      <c r="F5468" s="423"/>
    </row>
    <row r="5469" s="126" customFormat="true" ht="12.75" hidden="false" customHeight="false" outlineLevel="0" collapsed="false">
      <c r="A5469" s="78"/>
      <c r="B5469" s="1156"/>
      <c r="C5469" s="1189"/>
      <c r="D5469" s="83"/>
      <c r="E5469" s="1187"/>
      <c r="F5469" s="423"/>
    </row>
    <row r="5470" s="126" customFormat="true" ht="12.75" hidden="false" customHeight="false" outlineLevel="0" collapsed="false">
      <c r="A5470" s="78"/>
      <c r="B5470" s="1156"/>
      <c r="C5470" s="1189"/>
      <c r="D5470" s="83"/>
      <c r="E5470" s="1187"/>
      <c r="F5470" s="423"/>
    </row>
    <row r="5471" s="126" customFormat="true" ht="12.75" hidden="false" customHeight="false" outlineLevel="0" collapsed="false">
      <c r="A5471" s="78"/>
      <c r="B5471" s="1156"/>
      <c r="C5471" s="1189"/>
      <c r="D5471" s="83"/>
      <c r="E5471" s="1187"/>
      <c r="F5471" s="423"/>
    </row>
    <row r="5472" s="126" customFormat="true" ht="12.75" hidden="false" customHeight="false" outlineLevel="0" collapsed="false">
      <c r="A5472" s="78"/>
      <c r="B5472" s="79"/>
      <c r="C5472" s="1189"/>
      <c r="D5472" s="83"/>
      <c r="E5472" s="1187"/>
      <c r="F5472" s="423"/>
    </row>
    <row r="5473" s="126" customFormat="true" ht="12.75" hidden="false" customHeight="false" outlineLevel="0" collapsed="false">
      <c r="A5473" s="78"/>
      <c r="B5473" s="1156"/>
      <c r="C5473" s="1189"/>
      <c r="D5473" s="83"/>
      <c r="E5473" s="1187"/>
      <c r="F5473" s="423"/>
    </row>
    <row r="5474" s="126" customFormat="true" ht="12.75" hidden="false" customHeight="false" outlineLevel="0" collapsed="false">
      <c r="A5474" s="78"/>
      <c r="B5474" s="1156"/>
      <c r="C5474" s="1189"/>
      <c r="D5474" s="83"/>
      <c r="E5474" s="1187"/>
      <c r="F5474" s="423"/>
    </row>
    <row r="5475" s="126" customFormat="true" ht="12.75" hidden="false" customHeight="false" outlineLevel="0" collapsed="false">
      <c r="A5475" s="78"/>
      <c r="B5475" s="1156"/>
      <c r="C5475" s="1189"/>
      <c r="D5475" s="83"/>
      <c r="E5475" s="1187"/>
      <c r="F5475" s="423"/>
    </row>
    <row r="5476" s="126" customFormat="true" ht="12.75" hidden="false" customHeight="false" outlineLevel="0" collapsed="false">
      <c r="A5476" s="78"/>
      <c r="B5476" s="1156"/>
      <c r="C5476" s="1189"/>
      <c r="D5476" s="83"/>
      <c r="E5476" s="1187"/>
      <c r="F5476" s="423"/>
    </row>
    <row r="5477" s="126" customFormat="true" ht="12.75" hidden="false" customHeight="false" outlineLevel="0" collapsed="false">
      <c r="A5477" s="78"/>
      <c r="B5477" s="1156"/>
      <c r="C5477" s="1189"/>
      <c r="D5477" s="83"/>
      <c r="E5477" s="1187"/>
      <c r="F5477" s="423"/>
    </row>
    <row r="5478" s="126" customFormat="true" ht="12.75" hidden="false" customHeight="false" outlineLevel="0" collapsed="false">
      <c r="A5478" s="78"/>
      <c r="B5478" s="1156"/>
      <c r="C5478" s="1189"/>
      <c r="D5478" s="83"/>
      <c r="E5478" s="1187"/>
      <c r="F5478" s="423"/>
    </row>
    <row r="5479" s="126" customFormat="true" ht="12.75" hidden="false" customHeight="false" outlineLevel="0" collapsed="false">
      <c r="A5479" s="78"/>
      <c r="B5479" s="1156"/>
      <c r="C5479" s="1189"/>
      <c r="D5479" s="83"/>
      <c r="E5479" s="1187"/>
      <c r="F5479" s="423"/>
    </row>
    <row r="5480" s="126" customFormat="true" ht="12.75" hidden="false" customHeight="false" outlineLevel="0" collapsed="false">
      <c r="A5480" s="78"/>
      <c r="B5480" s="79"/>
      <c r="C5480" s="1189"/>
      <c r="D5480" s="83"/>
      <c r="E5480" s="1187"/>
      <c r="F5480" s="423"/>
    </row>
    <row r="5481" s="126" customFormat="true" ht="12.75" hidden="false" customHeight="false" outlineLevel="0" collapsed="false">
      <c r="A5481" s="78"/>
      <c r="B5481" s="1156"/>
      <c r="C5481" s="1189"/>
      <c r="D5481" s="83"/>
      <c r="E5481" s="1187"/>
      <c r="F5481" s="423"/>
    </row>
    <row r="5482" s="126" customFormat="true" ht="12.75" hidden="false" customHeight="false" outlineLevel="0" collapsed="false">
      <c r="A5482" s="78"/>
      <c r="B5482" s="1156"/>
      <c r="C5482" s="1189"/>
      <c r="D5482" s="83"/>
      <c r="E5482" s="1187"/>
      <c r="F5482" s="423"/>
    </row>
    <row r="5483" s="126" customFormat="true" ht="12.75" hidden="false" customHeight="false" outlineLevel="0" collapsed="false">
      <c r="A5483" s="78"/>
      <c r="B5483" s="79"/>
      <c r="C5483" s="1189"/>
      <c r="D5483" s="83"/>
      <c r="E5483" s="1233"/>
      <c r="F5483" s="1234"/>
    </row>
    <row r="5484" s="394" customFormat="true" ht="12.75" hidden="false" customHeight="false" outlineLevel="0" collapsed="false">
      <c r="A5484" s="78"/>
      <c r="B5484" s="79"/>
      <c r="C5484" s="1189"/>
      <c r="D5484" s="83"/>
      <c r="E5484" s="1187"/>
      <c r="F5484" s="423"/>
    </row>
    <row r="5485" s="126" customFormat="true" ht="12.75" hidden="false" customHeight="false" outlineLevel="0" collapsed="false">
      <c r="A5485" s="78"/>
      <c r="B5485" s="1156"/>
      <c r="C5485" s="1189"/>
      <c r="D5485" s="83"/>
      <c r="E5485" s="1187"/>
      <c r="F5485" s="423"/>
    </row>
    <row r="5486" s="126" customFormat="true" ht="12.75" hidden="false" customHeight="false" outlineLevel="0" collapsed="false">
      <c r="A5486" s="78"/>
      <c r="B5486" s="1156"/>
      <c r="C5486" s="1189"/>
      <c r="D5486" s="83"/>
      <c r="E5486" s="1187"/>
      <c r="F5486" s="423"/>
    </row>
    <row r="5487" s="126" customFormat="true" ht="12.75" hidden="false" customHeight="false" outlineLevel="0" collapsed="false">
      <c r="A5487" s="78"/>
      <c r="B5487" s="1156"/>
      <c r="C5487" s="1189"/>
      <c r="D5487" s="83"/>
      <c r="E5487" s="1187"/>
      <c r="F5487" s="423"/>
    </row>
    <row r="5488" s="126" customFormat="true" ht="12.75" hidden="false" customHeight="false" outlineLevel="0" collapsed="false">
      <c r="A5488" s="78"/>
      <c r="B5488" s="1156"/>
      <c r="C5488" s="1189"/>
      <c r="D5488" s="83"/>
      <c r="E5488" s="1187"/>
      <c r="F5488" s="423"/>
    </row>
    <row r="5489" s="126" customFormat="true" ht="12.75" hidden="false" customHeight="false" outlineLevel="0" collapsed="false">
      <c r="A5489" s="78"/>
      <c r="B5489" s="1156"/>
      <c r="C5489" s="1189"/>
      <c r="D5489" s="83"/>
      <c r="E5489" s="1187"/>
      <c r="F5489" s="423"/>
    </row>
    <row r="5490" s="126" customFormat="true" ht="12.75" hidden="false" customHeight="false" outlineLevel="0" collapsed="false">
      <c r="A5490" s="78"/>
      <c r="B5490" s="1156"/>
      <c r="C5490" s="1189"/>
      <c r="D5490" s="83"/>
      <c r="E5490" s="1187"/>
      <c r="F5490" s="423"/>
    </row>
    <row r="5491" s="126" customFormat="true" ht="12.75" hidden="false" customHeight="false" outlineLevel="0" collapsed="false">
      <c r="A5491" s="78"/>
      <c r="B5491" s="1156"/>
      <c r="C5491" s="1189"/>
      <c r="D5491" s="83"/>
      <c r="E5491" s="1187"/>
      <c r="F5491" s="423"/>
    </row>
    <row r="5492" s="126" customFormat="true" ht="12.75" hidden="false" customHeight="false" outlineLevel="0" collapsed="false">
      <c r="A5492" s="78"/>
      <c r="B5492" s="1156"/>
      <c r="C5492" s="1189"/>
      <c r="D5492" s="83"/>
      <c r="E5492" s="1187"/>
      <c r="F5492" s="423"/>
    </row>
    <row r="5493" s="126" customFormat="true" ht="12.75" hidden="false" customHeight="false" outlineLevel="0" collapsed="false">
      <c r="A5493" s="78"/>
      <c r="B5493" s="1156"/>
      <c r="C5493" s="1189"/>
      <c r="D5493" s="83"/>
      <c r="E5493" s="1187"/>
      <c r="F5493" s="423"/>
    </row>
    <row r="5494" customFormat="false" ht="12.75" hidden="false" customHeight="false" outlineLevel="0" collapsed="false">
      <c r="A5494" s="78"/>
      <c r="B5494" s="79"/>
      <c r="C5494" s="1189"/>
      <c r="D5494" s="83"/>
      <c r="E5494" s="1187"/>
      <c r="F5494" s="423"/>
    </row>
    <row r="5495" s="126" customFormat="true" ht="12.75" hidden="false" customHeight="false" outlineLevel="0" collapsed="false">
      <c r="A5495" s="78"/>
      <c r="B5495" s="79"/>
      <c r="C5495" s="1189"/>
      <c r="D5495" s="83"/>
      <c r="E5495" s="1233"/>
      <c r="F5495" s="1234"/>
    </row>
    <row r="5496" s="126" customFormat="true" ht="12.75" hidden="false" customHeight="false" outlineLevel="0" collapsed="false">
      <c r="A5496" s="78"/>
      <c r="B5496" s="79"/>
      <c r="C5496" s="1189"/>
      <c r="D5496" s="83"/>
      <c r="E5496" s="1233"/>
      <c r="F5496" s="1234"/>
    </row>
    <row r="5497" s="126" customFormat="true" ht="12.75" hidden="false" customHeight="false" outlineLevel="0" collapsed="false">
      <c r="A5497" s="78"/>
      <c r="B5497" s="1156"/>
      <c r="C5497" s="1189"/>
      <c r="D5497" s="83"/>
      <c r="E5497" s="1233"/>
      <c r="F5497" s="1234"/>
    </row>
    <row r="5498" s="126" customFormat="true" ht="12.75" hidden="false" customHeight="false" outlineLevel="0" collapsed="false">
      <c r="A5498" s="78"/>
      <c r="B5498" s="1156"/>
      <c r="C5498" s="1189"/>
      <c r="D5498" s="83"/>
      <c r="E5498" s="1233"/>
      <c r="F5498" s="1234"/>
    </row>
    <row r="5499" s="126" customFormat="true" ht="12.75" hidden="false" customHeight="false" outlineLevel="0" collapsed="false">
      <c r="A5499" s="78"/>
      <c r="B5499" s="1156"/>
      <c r="C5499" s="1189"/>
      <c r="D5499" s="83"/>
      <c r="E5499" s="1233"/>
      <c r="F5499" s="1234"/>
    </row>
    <row r="5500" s="126" customFormat="true" ht="12.75" hidden="false" customHeight="false" outlineLevel="0" collapsed="false">
      <c r="A5500" s="78"/>
      <c r="B5500" s="1156"/>
      <c r="C5500" s="1189"/>
      <c r="D5500" s="83"/>
      <c r="E5500" s="1233"/>
      <c r="F5500" s="1234"/>
    </row>
    <row r="5501" s="126" customFormat="true" ht="12.75" hidden="false" customHeight="false" outlineLevel="0" collapsed="false">
      <c r="A5501" s="78"/>
      <c r="B5501" s="1156"/>
      <c r="C5501" s="1189"/>
      <c r="D5501" s="83"/>
      <c r="E5501" s="1233"/>
      <c r="F5501" s="1234"/>
    </row>
    <row r="5502" s="126" customFormat="true" ht="12.75" hidden="false" customHeight="false" outlineLevel="0" collapsed="false">
      <c r="A5502" s="78"/>
      <c r="B5502" s="1156"/>
      <c r="C5502" s="1189"/>
      <c r="D5502" s="83"/>
      <c r="E5502" s="1233"/>
      <c r="F5502" s="1234"/>
    </row>
    <row r="5503" s="126" customFormat="true" ht="12.75" hidden="false" customHeight="false" outlineLevel="0" collapsed="false">
      <c r="A5503" s="78"/>
      <c r="B5503" s="1156"/>
      <c r="C5503" s="1189"/>
      <c r="D5503" s="83"/>
      <c r="E5503" s="1233"/>
      <c r="F5503" s="1234"/>
    </row>
    <row r="5504" s="126" customFormat="true" ht="12.75" hidden="false" customHeight="false" outlineLevel="0" collapsed="false">
      <c r="A5504" s="78"/>
      <c r="B5504" s="1156"/>
      <c r="C5504" s="1189"/>
      <c r="D5504" s="83"/>
      <c r="E5504" s="1233"/>
      <c r="F5504" s="1234"/>
    </row>
    <row r="5505" s="126" customFormat="true" ht="12.75" hidden="false" customHeight="false" outlineLevel="0" collapsed="false">
      <c r="A5505" s="78"/>
      <c r="B5505" s="1156"/>
      <c r="C5505" s="1189"/>
      <c r="D5505" s="83"/>
      <c r="E5505" s="1233"/>
      <c r="F5505" s="1234"/>
    </row>
    <row r="5506" s="126" customFormat="true" ht="12.75" hidden="false" customHeight="false" outlineLevel="0" collapsed="false">
      <c r="A5506" s="78"/>
      <c r="B5506" s="79"/>
      <c r="C5506" s="1189"/>
      <c r="D5506" s="83"/>
      <c r="E5506" s="1187"/>
      <c r="F5506" s="423"/>
    </row>
    <row r="5507" s="126" customFormat="true" ht="12.75" hidden="false" customHeight="false" outlineLevel="0" collapsed="false">
      <c r="A5507" s="78"/>
      <c r="B5507" s="79"/>
      <c r="C5507" s="1189"/>
      <c r="D5507" s="83"/>
      <c r="E5507" s="1233"/>
      <c r="F5507" s="1234"/>
    </row>
    <row r="5508" s="126" customFormat="true" ht="12.75" hidden="false" customHeight="false" outlineLevel="0" collapsed="false">
      <c r="A5508" s="78"/>
      <c r="B5508" s="79"/>
      <c r="C5508" s="1189"/>
      <c r="D5508" s="83"/>
      <c r="E5508" s="1233"/>
      <c r="F5508" s="1234"/>
    </row>
    <row r="5509" s="126" customFormat="true" ht="12.75" hidden="false" customHeight="false" outlineLevel="0" collapsed="false">
      <c r="A5509" s="78"/>
      <c r="B5509" s="1156"/>
      <c r="C5509" s="1189"/>
      <c r="D5509" s="83"/>
      <c r="E5509" s="1233"/>
      <c r="F5509" s="1234"/>
    </row>
    <row r="5510" s="126" customFormat="true" ht="12.75" hidden="false" customHeight="false" outlineLevel="0" collapsed="false">
      <c r="A5510" s="78"/>
      <c r="B5510" s="1156"/>
      <c r="C5510" s="1189"/>
      <c r="D5510" s="83"/>
      <c r="E5510" s="1233"/>
      <c r="F5510" s="1234"/>
    </row>
    <row r="5511" s="126" customFormat="true" ht="12.75" hidden="false" customHeight="false" outlineLevel="0" collapsed="false">
      <c r="A5511" s="78"/>
      <c r="B5511" s="1156"/>
      <c r="C5511" s="1189"/>
      <c r="D5511" s="83"/>
      <c r="E5511" s="1233"/>
      <c r="F5511" s="1234"/>
    </row>
    <row r="5512" s="126" customFormat="true" ht="12.75" hidden="false" customHeight="false" outlineLevel="0" collapsed="false">
      <c r="A5512" s="78"/>
      <c r="B5512" s="1156"/>
      <c r="C5512" s="1189"/>
      <c r="D5512" s="83"/>
      <c r="E5512" s="1233"/>
      <c r="F5512" s="1234"/>
    </row>
    <row r="5513" s="126" customFormat="true" ht="12.75" hidden="false" customHeight="false" outlineLevel="0" collapsed="false">
      <c r="A5513" s="78"/>
      <c r="B5513" s="1156"/>
      <c r="C5513" s="1189"/>
      <c r="D5513" s="83"/>
      <c r="E5513" s="1233"/>
      <c r="F5513" s="1234"/>
    </row>
    <row r="5514" s="126" customFormat="true" ht="12.75" hidden="false" customHeight="false" outlineLevel="0" collapsed="false">
      <c r="A5514" s="78"/>
      <c r="B5514" s="1156"/>
      <c r="C5514" s="1189"/>
      <c r="D5514" s="83"/>
      <c r="E5514" s="1233"/>
      <c r="F5514" s="1234"/>
    </row>
    <row r="5515" s="126" customFormat="true" ht="12.75" hidden="false" customHeight="false" outlineLevel="0" collapsed="false">
      <c r="A5515" s="78"/>
      <c r="B5515" s="1156"/>
      <c r="C5515" s="1189"/>
      <c r="D5515" s="83"/>
      <c r="E5515" s="1233"/>
      <c r="F5515" s="1234"/>
    </row>
    <row r="5516" s="126" customFormat="true" ht="12.75" hidden="false" customHeight="false" outlineLevel="0" collapsed="false">
      <c r="A5516" s="78"/>
      <c r="B5516" s="1156"/>
      <c r="C5516" s="1189"/>
      <c r="D5516" s="83"/>
      <c r="E5516" s="1233"/>
      <c r="F5516" s="1234"/>
    </row>
    <row r="5517" s="126" customFormat="true" ht="12.75" hidden="false" customHeight="false" outlineLevel="0" collapsed="false">
      <c r="A5517" s="78"/>
      <c r="B5517" s="79"/>
      <c r="C5517" s="1189"/>
      <c r="D5517" s="83"/>
      <c r="E5517" s="1187"/>
      <c r="F5517" s="423"/>
    </row>
    <row r="5518" s="126" customFormat="true" ht="12.75" hidden="false" customHeight="false" outlineLevel="0" collapsed="false">
      <c r="A5518" s="78"/>
      <c r="B5518" s="79"/>
      <c r="C5518" s="1189"/>
      <c r="D5518" s="83"/>
      <c r="E5518" s="1233"/>
      <c r="F5518" s="1234"/>
    </row>
    <row r="5519" s="126" customFormat="true" ht="12.75" hidden="false" customHeight="false" outlineLevel="0" collapsed="false">
      <c r="A5519" s="78"/>
      <c r="B5519" s="79"/>
      <c r="C5519" s="1189"/>
      <c r="D5519" s="83"/>
      <c r="E5519" s="1233"/>
      <c r="F5519" s="1234"/>
    </row>
    <row r="5520" s="126" customFormat="true" ht="12.75" hidden="false" customHeight="false" outlineLevel="0" collapsed="false">
      <c r="A5520" s="78"/>
      <c r="B5520" s="1156"/>
      <c r="C5520" s="1189"/>
      <c r="D5520" s="83"/>
      <c r="E5520" s="1233"/>
      <c r="F5520" s="1234"/>
    </row>
    <row r="5521" s="126" customFormat="true" ht="12.75" hidden="false" customHeight="false" outlineLevel="0" collapsed="false">
      <c r="A5521" s="78"/>
      <c r="B5521" s="1156"/>
      <c r="C5521" s="1189"/>
      <c r="D5521" s="83"/>
      <c r="E5521" s="1233"/>
      <c r="F5521" s="1234"/>
    </row>
    <row r="5522" s="126" customFormat="true" ht="12.75" hidden="false" customHeight="false" outlineLevel="0" collapsed="false">
      <c r="A5522" s="78"/>
      <c r="B5522" s="1156"/>
      <c r="C5522" s="1189"/>
      <c r="D5522" s="83"/>
      <c r="E5522" s="1233"/>
      <c r="F5522" s="1234"/>
    </row>
    <row r="5523" s="126" customFormat="true" ht="12.75" hidden="false" customHeight="false" outlineLevel="0" collapsed="false">
      <c r="A5523" s="78"/>
      <c r="B5523" s="1156"/>
      <c r="C5523" s="1189"/>
      <c r="D5523" s="83"/>
      <c r="E5523" s="1233"/>
      <c r="F5523" s="1234"/>
    </row>
    <row r="5524" s="126" customFormat="true" ht="12.75" hidden="false" customHeight="false" outlineLevel="0" collapsed="false">
      <c r="A5524" s="78"/>
      <c r="B5524" s="1156"/>
      <c r="C5524" s="1189"/>
      <c r="D5524" s="83"/>
      <c r="E5524" s="1233"/>
      <c r="F5524" s="1234"/>
    </row>
    <row r="5525" s="126" customFormat="true" ht="12.75" hidden="false" customHeight="false" outlineLevel="0" collapsed="false">
      <c r="A5525" s="78"/>
      <c r="B5525" s="1156"/>
      <c r="C5525" s="1189"/>
      <c r="D5525" s="83"/>
      <c r="E5525" s="1233"/>
      <c r="F5525" s="1234"/>
    </row>
    <row r="5526" s="126" customFormat="true" ht="12.75" hidden="false" customHeight="false" outlineLevel="0" collapsed="false">
      <c r="A5526" s="78"/>
      <c r="B5526" s="1156"/>
      <c r="C5526" s="1189"/>
      <c r="D5526" s="83"/>
      <c r="E5526" s="1233"/>
      <c r="F5526" s="1234"/>
    </row>
    <row r="5527" s="126" customFormat="true" ht="12.75" hidden="false" customHeight="false" outlineLevel="0" collapsed="false">
      <c r="A5527" s="78"/>
      <c r="B5527" s="1156"/>
      <c r="C5527" s="1189"/>
      <c r="D5527" s="83"/>
      <c r="E5527" s="1233"/>
      <c r="F5527" s="1234"/>
    </row>
    <row r="5528" s="126" customFormat="true" ht="12.75" hidden="false" customHeight="false" outlineLevel="0" collapsed="false">
      <c r="A5528" s="78"/>
      <c r="B5528" s="79"/>
      <c r="C5528" s="1189"/>
      <c r="D5528" s="83"/>
      <c r="E5528" s="1187"/>
      <c r="F5528" s="423"/>
    </row>
    <row r="5529" s="126" customFormat="true" ht="12.75" hidden="false" customHeight="false" outlineLevel="0" collapsed="false">
      <c r="A5529" s="78"/>
      <c r="B5529" s="79"/>
      <c r="C5529" s="1189"/>
      <c r="D5529" s="83"/>
      <c r="E5529" s="1233"/>
      <c r="F5529" s="1234"/>
    </row>
    <row r="5530" s="126" customFormat="true" ht="12.75" hidden="false" customHeight="false" outlineLevel="0" collapsed="false">
      <c r="A5530" s="78"/>
      <c r="B5530" s="79"/>
      <c r="C5530" s="1189"/>
      <c r="D5530" s="83"/>
      <c r="E5530" s="1233"/>
      <c r="F5530" s="1234"/>
    </row>
    <row r="5531" s="126" customFormat="true" ht="12.75" hidden="false" customHeight="false" outlineLevel="0" collapsed="false">
      <c r="A5531" s="78"/>
      <c r="B5531" s="1156"/>
      <c r="C5531" s="1189"/>
      <c r="D5531" s="83"/>
      <c r="E5531" s="1233"/>
      <c r="F5531" s="1234"/>
    </row>
    <row r="5532" s="126" customFormat="true" ht="12.75" hidden="false" customHeight="false" outlineLevel="0" collapsed="false">
      <c r="A5532" s="78"/>
      <c r="B5532" s="1156"/>
      <c r="C5532" s="1189"/>
      <c r="D5532" s="83"/>
      <c r="E5532" s="1233"/>
      <c r="F5532" s="1234"/>
    </row>
    <row r="5533" s="126" customFormat="true" ht="12.75" hidden="false" customHeight="false" outlineLevel="0" collapsed="false">
      <c r="A5533" s="78"/>
      <c r="B5533" s="1156"/>
      <c r="C5533" s="1189"/>
      <c r="D5533" s="83"/>
      <c r="E5533" s="1233"/>
      <c r="F5533" s="1234"/>
    </row>
    <row r="5534" s="126" customFormat="true" ht="12.75" hidden="false" customHeight="false" outlineLevel="0" collapsed="false">
      <c r="A5534" s="78"/>
      <c r="B5534" s="1156"/>
      <c r="C5534" s="1189"/>
      <c r="D5534" s="83"/>
      <c r="E5534" s="1233"/>
      <c r="F5534" s="1234"/>
    </row>
    <row r="5535" s="126" customFormat="true" ht="12.75" hidden="false" customHeight="false" outlineLevel="0" collapsed="false">
      <c r="A5535" s="78"/>
      <c r="B5535" s="1156"/>
      <c r="C5535" s="1189"/>
      <c r="D5535" s="83"/>
      <c r="E5535" s="1233"/>
      <c r="F5535" s="1234"/>
    </row>
    <row r="5536" s="126" customFormat="true" ht="12.75" hidden="false" customHeight="false" outlineLevel="0" collapsed="false">
      <c r="A5536" s="78"/>
      <c r="B5536" s="1156"/>
      <c r="C5536" s="1189"/>
      <c r="D5536" s="83"/>
      <c r="E5536" s="1233"/>
      <c r="F5536" s="1234"/>
    </row>
    <row r="5537" s="126" customFormat="true" ht="12.75" hidden="false" customHeight="false" outlineLevel="0" collapsed="false">
      <c r="A5537" s="78"/>
      <c r="B5537" s="1156"/>
      <c r="C5537" s="1189"/>
      <c r="D5537" s="83"/>
      <c r="E5537" s="1233"/>
      <c r="F5537" s="1234"/>
    </row>
    <row r="5538" s="126" customFormat="true" ht="12.75" hidden="false" customHeight="false" outlineLevel="0" collapsed="false">
      <c r="A5538" s="78"/>
      <c r="B5538" s="1156"/>
      <c r="C5538" s="1189"/>
      <c r="D5538" s="83"/>
      <c r="E5538" s="1233"/>
      <c r="F5538" s="1234"/>
    </row>
    <row r="5539" s="126" customFormat="true" ht="12.75" hidden="false" customHeight="false" outlineLevel="0" collapsed="false">
      <c r="A5539" s="78"/>
      <c r="B5539" s="79"/>
      <c r="C5539" s="1189"/>
      <c r="D5539" s="83"/>
      <c r="E5539" s="1187"/>
      <c r="F5539" s="423"/>
    </row>
    <row r="5540" s="126" customFormat="true" ht="12.75" hidden="false" customHeight="false" outlineLevel="0" collapsed="false">
      <c r="A5540" s="78"/>
      <c r="B5540" s="79"/>
      <c r="C5540" s="1189"/>
      <c r="D5540" s="83"/>
      <c r="E5540" s="1233"/>
      <c r="F5540" s="1234"/>
    </row>
    <row r="5541" s="126" customFormat="true" ht="12.75" hidden="false" customHeight="false" outlineLevel="0" collapsed="false">
      <c r="A5541" s="78"/>
      <c r="B5541" s="79"/>
      <c r="C5541" s="1189"/>
      <c r="D5541" s="83"/>
      <c r="E5541" s="1233"/>
      <c r="F5541" s="1234"/>
    </row>
    <row r="5542" s="126" customFormat="true" ht="12.75" hidden="false" customHeight="false" outlineLevel="0" collapsed="false">
      <c r="A5542" s="78"/>
      <c r="B5542" s="1156"/>
      <c r="C5542" s="1189"/>
      <c r="D5542" s="83"/>
      <c r="E5542" s="1233"/>
      <c r="F5542" s="1234"/>
    </row>
    <row r="5543" s="126" customFormat="true" ht="12.75" hidden="false" customHeight="false" outlineLevel="0" collapsed="false">
      <c r="A5543" s="78"/>
      <c r="B5543" s="1156"/>
      <c r="C5543" s="1189"/>
      <c r="D5543" s="83"/>
      <c r="E5543" s="1233"/>
      <c r="F5543" s="1234"/>
    </row>
    <row r="5544" s="126" customFormat="true" ht="12.75" hidden="false" customHeight="false" outlineLevel="0" collapsed="false">
      <c r="A5544" s="78"/>
      <c r="B5544" s="1156"/>
      <c r="C5544" s="1189"/>
      <c r="D5544" s="83"/>
      <c r="E5544" s="1233"/>
      <c r="F5544" s="1234"/>
    </row>
    <row r="5545" s="126" customFormat="true" ht="12.75" hidden="false" customHeight="false" outlineLevel="0" collapsed="false">
      <c r="A5545" s="78"/>
      <c r="B5545" s="1156"/>
      <c r="C5545" s="1189"/>
      <c r="D5545" s="83"/>
      <c r="E5545" s="1233"/>
      <c r="F5545" s="1234"/>
    </row>
    <row r="5546" s="126" customFormat="true" ht="12.75" hidden="false" customHeight="false" outlineLevel="0" collapsed="false">
      <c r="A5546" s="78"/>
      <c r="B5546" s="1156"/>
      <c r="C5546" s="1189"/>
      <c r="D5546" s="83"/>
      <c r="E5546" s="1233"/>
      <c r="F5546" s="1234"/>
    </row>
    <row r="5547" s="126" customFormat="true" ht="12.75" hidden="false" customHeight="false" outlineLevel="0" collapsed="false">
      <c r="A5547" s="78"/>
      <c r="B5547" s="1156"/>
      <c r="C5547" s="1189"/>
      <c r="D5547" s="83"/>
      <c r="E5547" s="1233"/>
      <c r="F5547" s="1234"/>
    </row>
    <row r="5548" s="126" customFormat="true" ht="12.75" hidden="false" customHeight="false" outlineLevel="0" collapsed="false">
      <c r="A5548" s="78"/>
      <c r="B5548" s="1156"/>
      <c r="C5548" s="1189"/>
      <c r="D5548" s="83"/>
      <c r="E5548" s="1233"/>
      <c r="F5548" s="1234"/>
    </row>
    <row r="5549" s="126" customFormat="true" ht="12.75" hidden="false" customHeight="false" outlineLevel="0" collapsed="false">
      <c r="A5549" s="78"/>
      <c r="B5549" s="1156"/>
      <c r="C5549" s="1189"/>
      <c r="D5549" s="83"/>
      <c r="E5549" s="1233"/>
      <c r="F5549" s="1234"/>
    </row>
    <row r="5550" s="126" customFormat="true" ht="12.75" hidden="false" customHeight="false" outlineLevel="0" collapsed="false">
      <c r="A5550" s="78"/>
      <c r="B5550" s="1156"/>
      <c r="C5550" s="1189"/>
      <c r="D5550" s="83"/>
      <c r="E5550" s="1233"/>
      <c r="F5550" s="1234"/>
    </row>
    <row r="5551" s="126" customFormat="true" ht="12.75" hidden="false" customHeight="false" outlineLevel="0" collapsed="false">
      <c r="A5551" s="78"/>
      <c r="B5551" s="1156"/>
      <c r="C5551" s="1189"/>
      <c r="D5551" s="83"/>
      <c r="E5551" s="1233"/>
      <c r="F5551" s="1234"/>
    </row>
    <row r="5552" s="126" customFormat="true" ht="12.75" hidden="false" customHeight="false" outlineLevel="0" collapsed="false">
      <c r="A5552" s="78"/>
      <c r="B5552" s="1156"/>
      <c r="C5552" s="1189"/>
      <c r="D5552" s="83"/>
      <c r="E5552" s="1233"/>
      <c r="F5552" s="1234"/>
    </row>
    <row r="5553" s="126" customFormat="true" ht="12.75" hidden="false" customHeight="false" outlineLevel="0" collapsed="false">
      <c r="A5553" s="78"/>
      <c r="B5553" s="79"/>
      <c r="C5553" s="1189"/>
      <c r="D5553" s="83"/>
      <c r="E5553" s="1187"/>
      <c r="F5553" s="423"/>
    </row>
    <row r="5554" s="126" customFormat="true" ht="12.75" hidden="false" customHeight="false" outlineLevel="0" collapsed="false">
      <c r="A5554" s="78"/>
      <c r="B5554" s="79"/>
      <c r="C5554" s="1189"/>
      <c r="D5554" s="83"/>
      <c r="E5554" s="1233"/>
      <c r="F5554" s="1234"/>
    </row>
    <row r="5555" s="126" customFormat="true" ht="12.75" hidden="false" customHeight="false" outlineLevel="0" collapsed="false">
      <c r="A5555" s="78"/>
      <c r="B5555" s="79"/>
      <c r="C5555" s="1189"/>
      <c r="D5555" s="83"/>
      <c r="E5555" s="1233"/>
      <c r="F5555" s="1234"/>
    </row>
    <row r="5556" s="126" customFormat="true" ht="12.75" hidden="false" customHeight="false" outlineLevel="0" collapsed="false">
      <c r="A5556" s="78"/>
      <c r="B5556" s="1156"/>
      <c r="C5556" s="1189"/>
      <c r="D5556" s="83"/>
      <c r="E5556" s="1233"/>
      <c r="F5556" s="1234"/>
    </row>
    <row r="5557" s="126" customFormat="true" ht="12.75" hidden="false" customHeight="false" outlineLevel="0" collapsed="false">
      <c r="A5557" s="78"/>
      <c r="B5557" s="1156"/>
      <c r="C5557" s="1189"/>
      <c r="D5557" s="83"/>
      <c r="E5557" s="1233"/>
      <c r="F5557" s="1234"/>
    </row>
    <row r="5558" s="126" customFormat="true" ht="12.75" hidden="false" customHeight="false" outlineLevel="0" collapsed="false">
      <c r="A5558" s="78"/>
      <c r="B5558" s="1156"/>
      <c r="C5558" s="1189"/>
      <c r="D5558" s="83"/>
      <c r="E5558" s="1233"/>
      <c r="F5558" s="1234"/>
    </row>
    <row r="5559" s="126" customFormat="true" ht="12.75" hidden="false" customHeight="false" outlineLevel="0" collapsed="false">
      <c r="A5559" s="78"/>
      <c r="B5559" s="1156"/>
      <c r="C5559" s="1189"/>
      <c r="D5559" s="83"/>
      <c r="E5559" s="1233"/>
      <c r="F5559" s="1234"/>
    </row>
    <row r="5560" s="126" customFormat="true" ht="12.75" hidden="false" customHeight="false" outlineLevel="0" collapsed="false">
      <c r="A5560" s="78"/>
      <c r="B5560" s="1156"/>
      <c r="C5560" s="1189"/>
      <c r="D5560" s="83"/>
      <c r="E5560" s="1233"/>
      <c r="F5560" s="1234"/>
    </row>
    <row r="5561" s="126" customFormat="true" ht="12.75" hidden="false" customHeight="false" outlineLevel="0" collapsed="false">
      <c r="A5561" s="78"/>
      <c r="B5561" s="1156"/>
      <c r="C5561" s="1189"/>
      <c r="D5561" s="83"/>
      <c r="E5561" s="1233"/>
      <c r="F5561" s="1234"/>
    </row>
    <row r="5562" s="126" customFormat="true" ht="12.75" hidden="false" customHeight="false" outlineLevel="0" collapsed="false">
      <c r="A5562" s="78"/>
      <c r="B5562" s="1156"/>
      <c r="C5562" s="1189"/>
      <c r="D5562" s="83"/>
      <c r="E5562" s="1233"/>
      <c r="F5562" s="1234"/>
    </row>
    <row r="5563" s="126" customFormat="true" ht="12.75" hidden="false" customHeight="false" outlineLevel="0" collapsed="false">
      <c r="A5563" s="78"/>
      <c r="B5563" s="1156"/>
      <c r="C5563" s="1189"/>
      <c r="D5563" s="83"/>
      <c r="E5563" s="1233"/>
      <c r="F5563" s="1234"/>
    </row>
    <row r="5564" s="126" customFormat="true" ht="12.75" hidden="false" customHeight="false" outlineLevel="0" collapsed="false">
      <c r="A5564" s="78"/>
      <c r="B5564" s="79"/>
      <c r="C5564" s="1189"/>
      <c r="D5564" s="83"/>
      <c r="E5564" s="1187"/>
      <c r="F5564" s="423"/>
    </row>
    <row r="5565" s="126" customFormat="true" ht="12.75" hidden="false" customHeight="false" outlineLevel="0" collapsed="false">
      <c r="A5565" s="78"/>
      <c r="B5565" s="79"/>
      <c r="C5565" s="1189"/>
      <c r="D5565" s="83"/>
      <c r="E5565" s="1233"/>
      <c r="F5565" s="1234"/>
    </row>
    <row r="5566" s="126" customFormat="true" ht="12.75" hidden="false" customHeight="false" outlineLevel="0" collapsed="false">
      <c r="A5566" s="78"/>
      <c r="B5566" s="79"/>
      <c r="C5566" s="1189"/>
      <c r="D5566" s="83"/>
      <c r="E5566" s="1233"/>
      <c r="F5566" s="1234"/>
    </row>
    <row r="5567" s="126" customFormat="true" ht="12.75" hidden="false" customHeight="false" outlineLevel="0" collapsed="false">
      <c r="A5567" s="78"/>
      <c r="B5567" s="1156"/>
      <c r="C5567" s="1189"/>
      <c r="D5567" s="83"/>
      <c r="E5567" s="1233"/>
      <c r="F5567" s="1234"/>
    </row>
    <row r="5568" s="126" customFormat="true" ht="12.75" hidden="false" customHeight="false" outlineLevel="0" collapsed="false">
      <c r="A5568" s="78"/>
      <c r="B5568" s="1156"/>
      <c r="C5568" s="1189"/>
      <c r="D5568" s="83"/>
      <c r="E5568" s="1233"/>
      <c r="F5568" s="1234"/>
    </row>
    <row r="5569" s="126" customFormat="true" ht="12.75" hidden="false" customHeight="false" outlineLevel="0" collapsed="false">
      <c r="A5569" s="78"/>
      <c r="B5569" s="1156"/>
      <c r="C5569" s="1189"/>
      <c r="D5569" s="83"/>
      <c r="E5569" s="1233"/>
      <c r="F5569" s="1234"/>
    </row>
    <row r="5570" s="126" customFormat="true" ht="12.75" hidden="false" customHeight="false" outlineLevel="0" collapsed="false">
      <c r="A5570" s="78"/>
      <c r="B5570" s="1156"/>
      <c r="C5570" s="1189"/>
      <c r="D5570" s="83"/>
      <c r="E5570" s="1233"/>
      <c r="F5570" s="1234"/>
    </row>
    <row r="5571" s="126" customFormat="true" ht="12.75" hidden="false" customHeight="false" outlineLevel="0" collapsed="false">
      <c r="A5571" s="78"/>
      <c r="B5571" s="1156"/>
      <c r="C5571" s="1189"/>
      <c r="D5571" s="83"/>
      <c r="E5571" s="1233"/>
      <c r="F5571" s="1234"/>
    </row>
    <row r="5572" s="126" customFormat="true" ht="12.75" hidden="false" customHeight="false" outlineLevel="0" collapsed="false">
      <c r="A5572" s="78"/>
      <c r="B5572" s="1156"/>
      <c r="C5572" s="1189"/>
      <c r="D5572" s="83"/>
      <c r="E5572" s="1233"/>
      <c r="F5572" s="1234"/>
    </row>
    <row r="5573" s="126" customFormat="true" ht="12.75" hidden="false" customHeight="false" outlineLevel="0" collapsed="false">
      <c r="A5573" s="78"/>
      <c r="B5573" s="1156"/>
      <c r="C5573" s="1189"/>
      <c r="D5573" s="83"/>
      <c r="E5573" s="1233"/>
      <c r="F5573" s="1234"/>
    </row>
    <row r="5574" s="126" customFormat="true" ht="12.75" hidden="false" customHeight="false" outlineLevel="0" collapsed="false">
      <c r="A5574" s="78"/>
      <c r="B5574" s="1156"/>
      <c r="C5574" s="1189"/>
      <c r="D5574" s="83"/>
      <c r="E5574" s="1233"/>
      <c r="F5574" s="1234"/>
    </row>
    <row r="5575" s="126" customFormat="true" ht="12.75" hidden="false" customHeight="false" outlineLevel="0" collapsed="false">
      <c r="A5575" s="78"/>
      <c r="B5575" s="1156"/>
      <c r="C5575" s="1189"/>
      <c r="D5575" s="83"/>
      <c r="E5575" s="1233"/>
      <c r="F5575" s="1234"/>
    </row>
    <row r="5576" s="126" customFormat="true" ht="12.75" hidden="false" customHeight="false" outlineLevel="0" collapsed="false">
      <c r="A5576" s="78"/>
      <c r="B5576" s="1156"/>
      <c r="C5576" s="1189"/>
      <c r="D5576" s="83"/>
      <c r="E5576" s="1233"/>
      <c r="F5576" s="1234"/>
    </row>
    <row r="5577" s="126" customFormat="true" ht="12.75" hidden="false" customHeight="false" outlineLevel="0" collapsed="false">
      <c r="A5577" s="78"/>
      <c r="B5577" s="1156"/>
      <c r="C5577" s="1189"/>
      <c r="D5577" s="83"/>
      <c r="E5577" s="1233"/>
      <c r="F5577" s="1234"/>
    </row>
    <row r="5578" s="126" customFormat="true" ht="12.75" hidden="false" customHeight="false" outlineLevel="0" collapsed="false">
      <c r="A5578" s="78"/>
      <c r="B5578" s="79"/>
      <c r="C5578" s="1189"/>
      <c r="D5578" s="83"/>
      <c r="E5578" s="1187"/>
      <c r="F5578" s="423"/>
    </row>
    <row r="5579" s="126" customFormat="true" ht="12.75" hidden="false" customHeight="false" outlineLevel="0" collapsed="false">
      <c r="A5579" s="78"/>
      <c r="B5579" s="79"/>
      <c r="C5579" s="1189"/>
      <c r="D5579" s="83"/>
      <c r="E5579" s="1233"/>
      <c r="F5579" s="1234"/>
    </row>
    <row r="5580" s="126" customFormat="true" ht="12.75" hidden="false" customHeight="false" outlineLevel="0" collapsed="false">
      <c r="A5580" s="78"/>
      <c r="B5580" s="79"/>
      <c r="C5580" s="1189"/>
      <c r="D5580" s="83"/>
      <c r="E5580" s="1233"/>
      <c r="F5580" s="1234"/>
    </row>
    <row r="5581" s="126" customFormat="true" ht="12.75" hidden="false" customHeight="false" outlineLevel="0" collapsed="false">
      <c r="A5581" s="78"/>
      <c r="B5581" s="1156"/>
      <c r="C5581" s="1189"/>
      <c r="D5581" s="83"/>
      <c r="E5581" s="1233"/>
      <c r="F5581" s="1234"/>
    </row>
    <row r="5582" s="126" customFormat="true" ht="12.75" hidden="false" customHeight="false" outlineLevel="0" collapsed="false">
      <c r="A5582" s="78"/>
      <c r="B5582" s="1156"/>
      <c r="C5582" s="1189"/>
      <c r="D5582" s="83"/>
      <c r="E5582" s="1233"/>
      <c r="F5582" s="1234"/>
    </row>
    <row r="5583" s="126" customFormat="true" ht="12.75" hidden="false" customHeight="false" outlineLevel="0" collapsed="false">
      <c r="A5583" s="78"/>
      <c r="B5583" s="1156"/>
      <c r="C5583" s="1189"/>
      <c r="D5583" s="83"/>
      <c r="E5583" s="1233"/>
      <c r="F5583" s="1234"/>
    </row>
    <row r="5584" s="126" customFormat="true" ht="12.75" hidden="false" customHeight="false" outlineLevel="0" collapsed="false">
      <c r="A5584" s="78"/>
      <c r="B5584" s="1156"/>
      <c r="C5584" s="1189"/>
      <c r="D5584" s="83"/>
      <c r="E5584" s="1233"/>
      <c r="F5584" s="1234"/>
    </row>
    <row r="5585" s="126" customFormat="true" ht="12.75" hidden="false" customHeight="false" outlineLevel="0" collapsed="false">
      <c r="A5585" s="78"/>
      <c r="B5585" s="1156"/>
      <c r="C5585" s="1189"/>
      <c r="D5585" s="83"/>
      <c r="E5585" s="1233"/>
      <c r="F5585" s="1234"/>
    </row>
    <row r="5586" s="126" customFormat="true" ht="12.75" hidden="false" customHeight="false" outlineLevel="0" collapsed="false">
      <c r="A5586" s="78"/>
      <c r="B5586" s="1156"/>
      <c r="C5586" s="1189"/>
      <c r="D5586" s="83"/>
      <c r="E5586" s="1233"/>
      <c r="F5586" s="1234"/>
    </row>
    <row r="5587" s="126" customFormat="true" ht="12.75" hidden="false" customHeight="false" outlineLevel="0" collapsed="false">
      <c r="A5587" s="78"/>
      <c r="B5587" s="79"/>
      <c r="C5587" s="1189"/>
      <c r="D5587" s="83"/>
      <c r="E5587" s="1187"/>
      <c r="F5587" s="423"/>
    </row>
    <row r="5588" s="126" customFormat="true" ht="12.75" hidden="false" customHeight="false" outlineLevel="0" collapsed="false">
      <c r="A5588" s="78"/>
      <c r="B5588" s="79"/>
      <c r="C5588" s="1189"/>
      <c r="D5588" s="83"/>
      <c r="E5588" s="1233"/>
      <c r="F5588" s="1234"/>
    </row>
    <row r="5589" s="126" customFormat="true" ht="12.75" hidden="false" customHeight="false" outlineLevel="0" collapsed="false">
      <c r="A5589" s="78"/>
      <c r="B5589" s="79"/>
      <c r="C5589" s="1189"/>
      <c r="D5589" s="83"/>
      <c r="E5589" s="1233"/>
      <c r="F5589" s="1234"/>
    </row>
    <row r="5590" customFormat="false" ht="38.25" hidden="false" customHeight="true" outlineLevel="0" collapsed="false"/>
    <row r="5591" customFormat="false" ht="42" hidden="false" customHeight="true" outlineLevel="0" collapsed="false"/>
    <row r="6060" customFormat="false" ht="56.25" hidden="false" customHeight="true" outlineLevel="0" collapsed="false"/>
    <row r="6978" customFormat="false" ht="205.15" hidden="false" customHeight="true" outlineLevel="0" collapsed="false"/>
    <row r="6979" customFormat="false" ht="277.15" hidden="false" customHeight="true" outlineLevel="0" collapsed="false"/>
    <row r="7946" customFormat="false" ht="188.25" hidden="false" customHeight="true" outlineLevel="0" collapsed="false"/>
    <row r="7947" customFormat="false" ht="177.75" hidden="false" customHeight="true" outlineLevel="0" collapsed="false"/>
    <row r="7951" customFormat="false" ht="108" hidden="false" customHeight="true" outlineLevel="0" collapsed="false"/>
    <row r="7955" customFormat="false" ht="132" hidden="false" customHeight="true" outlineLevel="0" collapsed="false"/>
    <row r="7964" customFormat="false" ht="198.75" hidden="false" customHeight="true" outlineLevel="0" collapsed="false"/>
    <row r="8172" customFormat="false" ht="61.5" hidden="false" customHeight="true" outlineLevel="0" collapsed="false"/>
    <row r="8178" customFormat="false" ht="137.25" hidden="false" customHeight="true" outlineLevel="0" collapsed="false"/>
    <row r="8255" customFormat="false" ht="339.6" hidden="false" customHeight="true" outlineLevel="0" collapsed="false"/>
    <row r="8281" customFormat="false" ht="126" hidden="false" customHeight="true" outlineLevel="0" collapsed="false"/>
    <row r="8301" customFormat="false" ht="34.5" hidden="false" customHeight="true" outlineLevel="0" collapsed="false"/>
    <row r="8438" customFormat="false" ht="76.5" hidden="false" customHeight="true" outlineLevel="0" collapsed="false"/>
    <row r="8517" customFormat="false" ht="72.75" hidden="false" customHeight="true" outlineLevel="0" collapsed="false"/>
    <row r="8977" customFormat="false" ht="60.75" hidden="false" customHeight="true" outlineLevel="0" collapsed="false"/>
    <row r="9044" customFormat="false" ht="18" hidden="false" customHeight="true" outlineLevel="0" collapsed="false"/>
    <row r="9097" customFormat="false" ht="15" hidden="false" customHeight="true" outlineLevel="0" collapsed="false"/>
    <row r="9343" customFormat="false" ht="13.5" hidden="false" customHeight="true" outlineLevel="0" collapsed="false"/>
    <row r="9350" customFormat="false" ht="33" hidden="false" customHeight="true" outlineLevel="0" collapsed="false"/>
    <row r="9351" customFormat="false" ht="15" hidden="false" customHeight="true" outlineLevel="0" collapsed="false"/>
    <row r="9354" customFormat="false" ht="15.6" hidden="false" customHeight="true" outlineLevel="0" collapsed="false"/>
    <row r="9401" customFormat="false" ht="17.25" hidden="false" customHeight="true" outlineLevel="0" collapsed="false"/>
    <row r="9633" customFormat="false" ht="347.45" hidden="false" customHeight="true" outlineLevel="0" collapsed="false"/>
    <row r="10074" customFormat="false" ht="13.5" hidden="false" customHeight="true" outlineLevel="0" collapsed="false"/>
    <row r="10306" customFormat="false" ht="28.15" hidden="false" customHeight="true" outlineLevel="0" collapsed="false"/>
    <row r="10326" customFormat="false" ht="13.5" hidden="false" customHeight="true" outlineLevel="0" collapsed="false"/>
    <row r="10348" customFormat="false" ht="16.5" hidden="false" customHeight="true" outlineLevel="0" collapsed="false"/>
    <row r="10368" customFormat="false" ht="15.75" hidden="false" customHeight="true" outlineLevel="0" collapsed="false"/>
    <row r="10478" customFormat="false" ht="43.15" hidden="false" customHeight="true" outlineLevel="0" collapsed="false"/>
    <row r="10674" customFormat="false" ht="27" hidden="false" customHeight="true" outlineLevel="0" collapsed="false"/>
    <row r="10678" customFormat="false" ht="56.25" hidden="false" customHeight="true" outlineLevel="0" collapsed="false"/>
    <row r="10680" customFormat="false" ht="135" hidden="false" customHeight="true" outlineLevel="0" collapsed="false"/>
    <row r="10682" customFormat="false" ht="118.5" hidden="false" customHeight="true" outlineLevel="0" collapsed="false"/>
    <row r="10683" customFormat="false" ht="27.75" hidden="true" customHeight="true" outlineLevel="0" collapsed="false"/>
    <row r="10686" customFormat="false" ht="107.25" hidden="false" customHeight="true" outlineLevel="0" collapsed="false"/>
    <row r="10688" customFormat="false" ht="60.75" hidden="false" customHeight="true" outlineLevel="0" collapsed="false"/>
    <row r="10692" customFormat="false" ht="70.5" hidden="false" customHeight="true" outlineLevel="0" collapsed="false"/>
    <row r="10697" customFormat="false" ht="126.75" hidden="false" customHeight="true" outlineLevel="0" collapsed="false"/>
    <row r="10698" customFormat="false" ht="40.5" hidden="false" customHeight="true" outlineLevel="0" collapsed="false"/>
    <row r="10704" customFormat="false" ht="148.9" hidden="false" customHeight="true" outlineLevel="0" collapsed="false"/>
    <row r="10705" customFormat="false" ht="44.25" hidden="false" customHeight="true" outlineLevel="0" collapsed="false"/>
    <row r="10709" customFormat="false" ht="14.45" hidden="false" customHeight="true" outlineLevel="0" collapsed="false"/>
    <row r="10711" customFormat="false" ht="215.25" hidden="false" customHeight="true" outlineLevel="0" collapsed="false"/>
    <row r="10712" customFormat="false" ht="44.25" hidden="false" customHeight="true" outlineLevel="0" collapsed="false"/>
    <row r="10717" customFormat="false" ht="36" hidden="false" customHeight="true" outlineLevel="0" collapsed="false"/>
    <row r="10733" customFormat="false" ht="40.5" hidden="false" customHeight="true" outlineLevel="0" collapsed="false"/>
    <row r="10751" customFormat="false" ht="40.5" hidden="false" customHeight="true" outlineLevel="0" collapsed="false"/>
    <row r="10758" customFormat="false" ht="40.5" hidden="false" customHeight="true" outlineLevel="0" collapsed="false"/>
    <row r="10762" customFormat="false" ht="20.45" hidden="false" customHeight="true" outlineLevel="0" collapsed="false"/>
    <row r="10765" customFormat="false" ht="40.5" hidden="false" customHeight="true" outlineLevel="0" collapsed="false"/>
    <row r="10771" customFormat="false" ht="40.5" hidden="false" customHeight="true" outlineLevel="0" collapsed="false"/>
    <row r="10779" customFormat="false" ht="40.5" hidden="false" customHeight="true" outlineLevel="0" collapsed="false"/>
    <row r="10794" customFormat="false" ht="29.45" hidden="false" customHeight="true" outlineLevel="0" collapsed="false"/>
    <row r="10799" customFormat="false" ht="34.15" hidden="false" customHeight="true" outlineLevel="0" collapsed="false"/>
    <row r="10800" customFormat="false" ht="40.5" hidden="false" customHeight="true" outlineLevel="0" collapsed="false"/>
    <row r="10817" customFormat="false" ht="40.5" hidden="false" customHeight="true" outlineLevel="0" collapsed="false"/>
    <row r="10824" customFormat="false" ht="40.5" hidden="false" customHeight="true" outlineLevel="0" collapsed="false"/>
    <row r="10833" customFormat="false" ht="40.5" hidden="false" customHeight="true" outlineLevel="0" collapsed="false"/>
    <row r="10841" customFormat="false" ht="40.5" hidden="false" customHeight="true" outlineLevel="0" collapsed="false"/>
    <row r="10849" customFormat="false" ht="40.5" hidden="false" customHeight="true" outlineLevel="0" collapsed="false"/>
    <row r="10868" customFormat="false" ht="40.5" hidden="false" customHeight="true" outlineLevel="0" collapsed="false"/>
    <row r="10985" customFormat="false" ht="40.5" hidden="false" customHeight="true" outlineLevel="0" collapsed="false"/>
    <row r="11059" customFormat="false" ht="408.6" hidden="false" customHeight="true" outlineLevel="0" collapsed="false"/>
    <row r="11064" customFormat="false" ht="45.6" hidden="false" customHeight="true" outlineLevel="0" collapsed="false"/>
    <row r="11075" customFormat="false" ht="184.15" hidden="false" customHeight="true" outlineLevel="0" collapsed="false"/>
    <row r="11079" customFormat="false" ht="190.15" hidden="false" customHeight="true" outlineLevel="0" collapsed="false"/>
    <row r="11080" customFormat="false" ht="48" hidden="false" customHeight="true" outlineLevel="0" collapsed="false"/>
    <row r="11091" customFormat="false" ht="174" hidden="false" customHeight="true" outlineLevel="0" collapsed="false"/>
    <row r="11092" customFormat="false" ht="40.9" hidden="false" customHeight="true" outlineLevel="0" collapsed="false"/>
    <row r="11095" customFormat="false" ht="130.9" hidden="false" customHeight="true" outlineLevel="0" collapsed="false"/>
    <row r="11096" customFormat="false" ht="42" hidden="false" customHeight="true" outlineLevel="0" collapsed="false"/>
    <row r="11099" customFormat="false" ht="178.15" hidden="false" customHeight="true" outlineLevel="0" collapsed="false"/>
    <row r="11100" customFormat="false" ht="40.15" hidden="false" customHeight="true" outlineLevel="0" collapsed="false"/>
    <row r="11104" customFormat="false" ht="40.15" hidden="false" customHeight="true" outlineLevel="0" collapsed="false"/>
    <row r="11107" customFormat="false" ht="42" hidden="false" customHeight="true" outlineLevel="0" collapsed="false"/>
    <row r="11190" customFormat="false" ht="100.9" hidden="false" customHeight="true" outlineLevel="0" collapsed="false"/>
    <row r="11241" customFormat="false" ht="14.25" hidden="false" customHeight="false" outlineLevel="0" collapsed="false"/>
    <row r="11242" customFormat="false" ht="14.25" hidden="false" customHeight="false" outlineLevel="0" collapsed="false"/>
    <row r="11243" customFormat="false" ht="14.25" hidden="false" customHeight="false" outlineLevel="0" collapsed="false"/>
    <row r="11244" customFormat="false" ht="15" hidden="false" customHeight="false" outlineLevel="0" collapsed="false"/>
    <row r="11245" customFormat="false" ht="14.25" hidden="false" customHeight="false" outlineLevel="0" collapsed="false"/>
    <row r="11246" customFormat="false" ht="14.25" hidden="false" customHeight="false" outlineLevel="0" collapsed="false"/>
    <row r="11247" customFormat="false" ht="14.25" hidden="false" customHeight="false" outlineLevel="0" collapsed="false"/>
    <row r="11248" customFormat="false" ht="14.25" hidden="false" customHeight="false" outlineLevel="0" collapsed="false"/>
    <row r="11249" customFormat="false" ht="14.25" hidden="false" customHeight="false" outlineLevel="0" collapsed="false"/>
    <row r="11250" customFormat="false" ht="14.25" hidden="false" customHeight="false" outlineLevel="0" collapsed="false"/>
    <row r="11251" customFormat="false" ht="14.25" hidden="false" customHeight="false" outlineLevel="0" collapsed="false"/>
    <row r="11252" customFormat="false" ht="14.25" hidden="false" customHeight="false" outlineLevel="0" collapsed="false"/>
    <row r="11253" customFormat="false" ht="14.25" hidden="false" customHeight="false" outlineLevel="0" collapsed="false"/>
    <row r="11254" customFormat="false" ht="14.25" hidden="false" customHeight="false" outlineLevel="0" collapsed="false"/>
    <row r="11255" customFormat="false" ht="14.25" hidden="false" customHeight="false" outlineLevel="0" collapsed="false"/>
    <row r="11256" customFormat="false" ht="14.25" hidden="false" customHeight="false" outlineLevel="0" collapsed="false"/>
    <row r="11257" customFormat="false" ht="14.25" hidden="false" customHeight="false" outlineLevel="0" collapsed="false"/>
    <row r="11258" customFormat="false" ht="14.25" hidden="false" customHeight="false" outlineLevel="0" collapsed="false"/>
    <row r="11259" customFormat="false" ht="14.25" hidden="false" customHeight="false" outlineLevel="0" collapsed="false"/>
    <row r="11260" customFormat="false" ht="14.25" hidden="false" customHeight="false" outlineLevel="0" collapsed="false"/>
    <row r="11261" customFormat="false" ht="14.25" hidden="false" customHeight="false" outlineLevel="0" collapsed="false"/>
    <row r="11262" customFormat="false" ht="14.25" hidden="false" customHeight="false" outlineLevel="0" collapsed="false"/>
    <row r="11263" customFormat="false" ht="14.25" hidden="false" customHeight="false" outlineLevel="0" collapsed="false"/>
    <row r="11264" customFormat="false" ht="27.6" hidden="false" customHeight="true" outlineLevel="0" collapsed="false"/>
    <row r="11266" customFormat="false" ht="15" hidden="false" customHeight="false" outlineLevel="0" collapsed="false"/>
    <row r="11288" customFormat="false" ht="15" hidden="false" customHeight="false" outlineLevel="0" collapsed="false"/>
    <row r="11289" customFormat="false" ht="14.25" hidden="false" customHeight="false" outlineLevel="0" collapsed="false"/>
    <row r="11290" customFormat="false" ht="14.25" hidden="false" customHeight="false" outlineLevel="0" collapsed="false"/>
    <row r="11291" customFormat="false" ht="14.25" hidden="false" customHeight="false" outlineLevel="0" collapsed="false"/>
    <row r="11292" customFormat="false" ht="14.25" hidden="false" customHeight="false" outlineLevel="0" collapsed="false"/>
    <row r="11293" customFormat="false" ht="14.25" hidden="false" customHeight="false" outlineLevel="0" collapsed="false"/>
    <row r="11294" customFormat="false" ht="14.25" hidden="false" customHeight="false" outlineLevel="0" collapsed="false"/>
    <row r="11296" customFormat="false" ht="14.25" hidden="false" customHeight="false" outlineLevel="0" collapsed="false"/>
    <row r="11297" customFormat="false" ht="14.25" hidden="false" customHeight="false" outlineLevel="0" collapsed="false"/>
    <row r="11298" customFormat="false" ht="14.25" hidden="false" customHeight="false" outlineLevel="0" collapsed="false"/>
    <row r="11299" customFormat="false" ht="14.25" hidden="false" customHeight="false" outlineLevel="0" collapsed="false"/>
    <row r="11300" customFormat="false" ht="14.25" hidden="false" customHeight="false" outlineLevel="0" collapsed="false"/>
    <row r="11301" customFormat="false" ht="14.25" hidden="false" customHeight="false" outlineLevel="0" collapsed="false"/>
    <row r="11302" customFormat="false" ht="14.25" hidden="false" customHeight="false" outlineLevel="0" collapsed="false"/>
    <row r="11304" customFormat="false" ht="14.25" hidden="false" customHeight="false" outlineLevel="0" collapsed="false"/>
    <row r="11305" customFormat="false" ht="14.25" hidden="false" customHeight="false" outlineLevel="0" collapsed="false"/>
    <row r="11306" customFormat="false" ht="14.25" hidden="false" customHeight="false" outlineLevel="0" collapsed="false"/>
    <row r="11307" customFormat="false" ht="14.25" hidden="false" customHeight="false" outlineLevel="0" collapsed="false"/>
    <row r="11308" customFormat="false" ht="14.25" hidden="false" customHeight="false" outlineLevel="0" collapsed="false"/>
    <row r="11309" customFormat="false" ht="14.25" hidden="false" customHeight="false" outlineLevel="0" collapsed="false"/>
    <row r="11311" customFormat="false" ht="14.25" hidden="false" customHeight="false" outlineLevel="0" collapsed="false"/>
    <row r="11312" customFormat="false" ht="14.25" hidden="false" customHeight="false" outlineLevel="0" collapsed="false"/>
    <row r="11313" customFormat="false" ht="14.25" hidden="false" customHeight="false" outlineLevel="0" collapsed="false"/>
    <row r="11314" customFormat="false" ht="14.25" hidden="false" customHeight="false" outlineLevel="0" collapsed="false"/>
    <row r="11315" customFormat="false" ht="14.25" hidden="false" customHeight="false" outlineLevel="0" collapsed="false"/>
    <row r="11316" customFormat="false" ht="14.25" hidden="false" customHeight="false" outlineLevel="0" collapsed="false"/>
    <row r="11317" customFormat="false" ht="14.25" hidden="false" customHeight="false" outlineLevel="0" collapsed="false"/>
    <row r="11318" customFormat="false" ht="14.25" hidden="false" customHeight="false" outlineLevel="0" collapsed="false"/>
    <row r="11320" customFormat="false" ht="14.25" hidden="false" customHeight="false" outlineLevel="0" collapsed="false"/>
    <row r="11321" customFormat="false" ht="14.25" hidden="false" customHeight="false" outlineLevel="0" collapsed="false"/>
    <row r="11322" customFormat="false" ht="14.25" hidden="false" customHeight="false" outlineLevel="0" collapsed="false"/>
    <row r="11323" customFormat="false" ht="14.25" hidden="false" customHeight="false" outlineLevel="0" collapsed="false"/>
    <row r="11324" customFormat="false" ht="14.25" hidden="false" customHeight="false" outlineLevel="0" collapsed="false"/>
    <row r="11325" customFormat="false" ht="14.25" hidden="false" customHeight="false" outlineLevel="0" collapsed="false"/>
    <row r="11328" customFormat="false" ht="14.25" hidden="false" customHeight="false" outlineLevel="0" collapsed="false"/>
    <row r="11329" customFormat="false" ht="14.25" hidden="false" customHeight="false" outlineLevel="0" collapsed="false"/>
    <row r="11330" customFormat="false" ht="14.25" hidden="false" customHeight="false" outlineLevel="0" collapsed="false"/>
    <row r="11331" customFormat="false" ht="14.25" hidden="false" customHeight="false" outlineLevel="0" collapsed="false"/>
    <row r="11332" customFormat="false" ht="14.25" hidden="false" customHeight="false" outlineLevel="0" collapsed="false"/>
    <row r="11335" customFormat="false" ht="14.25" hidden="false" customHeight="false" outlineLevel="0" collapsed="false"/>
    <row r="11336" customFormat="false" ht="14.25" hidden="false" customHeight="false" outlineLevel="0" collapsed="false"/>
    <row r="11337" customFormat="false" ht="14.25" hidden="false" customHeight="false" outlineLevel="0" collapsed="false"/>
    <row r="11338" customFormat="false" ht="14.25" hidden="false" customHeight="false" outlineLevel="0" collapsed="false"/>
    <row r="11339" customFormat="false" ht="14.25" hidden="false" customHeight="false" outlineLevel="0" collapsed="false"/>
    <row r="11340" customFormat="false" ht="14.25" hidden="false" customHeight="false" outlineLevel="0" collapsed="false"/>
    <row r="11342" customFormat="false" ht="14.25" hidden="false" customHeight="false" outlineLevel="0" collapsed="false"/>
    <row r="11343" customFormat="false" ht="14.25" hidden="false" customHeight="false" outlineLevel="0" collapsed="false"/>
    <row r="11344" customFormat="false" ht="14.25" hidden="false" customHeight="false" outlineLevel="0" collapsed="false"/>
    <row r="11345" customFormat="false" ht="14.25" hidden="false" customHeight="false" outlineLevel="0" collapsed="false"/>
    <row r="11346" customFormat="false" ht="14.25" hidden="false" customHeight="false" outlineLevel="0" collapsed="false"/>
    <row r="11347" customFormat="false" ht="14.25" hidden="false" customHeight="false" outlineLevel="0" collapsed="false"/>
    <row r="11348" customFormat="false" ht="14.25" hidden="false" customHeight="false" outlineLevel="0" collapsed="false"/>
    <row r="11350" customFormat="false" ht="14.25" hidden="false" customHeight="false" outlineLevel="0" collapsed="false"/>
    <row r="11351" customFormat="false" ht="14.25" hidden="false" customHeight="false" outlineLevel="0" collapsed="false"/>
    <row r="11352" customFormat="false" ht="14.25" hidden="false" customHeight="false" outlineLevel="0" collapsed="false"/>
    <row r="11353" customFormat="false" ht="14.25" hidden="false" customHeight="false" outlineLevel="0" collapsed="false"/>
    <row r="11354" customFormat="false" ht="14.25" hidden="false" customHeight="false" outlineLevel="0" collapsed="false"/>
    <row r="11355" customFormat="false" ht="14.25" hidden="false" customHeight="false" outlineLevel="0" collapsed="false"/>
    <row r="11356" customFormat="false" ht="14.25" hidden="false" customHeight="false" outlineLevel="0" collapsed="false"/>
    <row r="11357" customFormat="false" ht="14.25" hidden="false" customHeight="false" outlineLevel="0" collapsed="false"/>
    <row r="11358" customFormat="false" ht="14.25" hidden="false" customHeight="false" outlineLevel="0" collapsed="false"/>
    <row r="11359" customFormat="false" ht="14.25" hidden="false" customHeight="false" outlineLevel="0" collapsed="false"/>
    <row r="11360" customFormat="false" ht="14.25" hidden="false" customHeight="false" outlineLevel="0" collapsed="false"/>
    <row r="11361" customFormat="false" ht="14.25" hidden="false" customHeight="false" outlineLevel="0" collapsed="false"/>
    <row r="11362" customFormat="false" ht="14.25" hidden="false" customHeight="false" outlineLevel="0" collapsed="false"/>
    <row r="11363" customFormat="false" ht="14.25" hidden="false" customHeight="false" outlineLevel="0" collapsed="false"/>
    <row r="11364" customFormat="false" ht="14.25" hidden="false" customHeight="false" outlineLevel="0" collapsed="false"/>
    <row r="11366" customFormat="false" ht="15" hidden="false" customHeight="false" outlineLevel="0" collapsed="false"/>
    <row r="11378" customFormat="false" ht="15" hidden="false" customHeight="false" outlineLevel="0" collapsed="false"/>
    <row r="11379" customFormat="false" ht="15" hidden="false" customHeight="false" outlineLevel="0" collapsed="false"/>
    <row r="11380" customFormat="false" ht="15" hidden="false" customHeight="false" outlineLevel="0" collapsed="false"/>
    <row r="11381" customFormat="false" ht="15" hidden="false" customHeight="false" outlineLevel="0" collapsed="false"/>
    <row r="11382" customFormat="false" ht="15" hidden="false" customHeight="false" outlineLevel="0" collapsed="false"/>
    <row r="11383" customFormat="false" ht="15" hidden="false" customHeight="false" outlineLevel="0" collapsed="false"/>
    <row r="11384" customFormat="false" ht="15" hidden="false" customHeight="false" outlineLevel="0" collapsed="false"/>
    <row r="11385" customFormat="false" ht="15" hidden="false" customHeight="false" outlineLevel="0" collapsed="false"/>
    <row r="11386" customFormat="false" ht="15" hidden="false" customHeight="false" outlineLevel="0" collapsed="false"/>
    <row r="11401" customFormat="false" ht="14.25" hidden="false" customHeight="false" outlineLevel="0" collapsed="false"/>
    <row r="11402" customFormat="false" ht="14.25" hidden="false" customHeight="false" outlineLevel="0" collapsed="false"/>
    <row r="11403" customFormat="false" ht="14.25" hidden="false" customHeight="false" outlineLevel="0" collapsed="false"/>
    <row r="11404" customFormat="false" ht="14.25" hidden="false" customHeight="false" outlineLevel="0" collapsed="false"/>
    <row r="11405" customFormat="false" ht="14.25" hidden="false" customHeight="false" outlineLevel="0" collapsed="false"/>
    <row r="11406" customFormat="false" ht="14.25" hidden="false" customHeight="false" outlineLevel="0" collapsed="false"/>
    <row r="11407" customFormat="false" ht="14.25" hidden="false" customHeight="false" outlineLevel="0" collapsed="false"/>
    <row r="11408" customFormat="false" ht="14.25" hidden="false" customHeight="false" outlineLevel="0" collapsed="false"/>
    <row r="11409" customFormat="false" ht="14.25" hidden="false" customHeight="false" outlineLevel="0" collapsed="false"/>
    <row r="11410" customFormat="false" ht="14.25" hidden="false" customHeight="false" outlineLevel="0" collapsed="false"/>
    <row r="11411" customFormat="false" ht="14.25" hidden="false" customHeight="false" outlineLevel="0" collapsed="false"/>
    <row r="11412" customFormat="false" ht="14.25" hidden="false" customHeight="false" outlineLevel="0" collapsed="false"/>
    <row r="11413" customFormat="false" ht="14.25" hidden="false" customHeight="false" outlineLevel="0" collapsed="false"/>
    <row r="11414" customFormat="false" ht="14.25" hidden="false" customHeight="false" outlineLevel="0" collapsed="false"/>
    <row r="11415" customFormat="false" ht="14.25" hidden="false" customHeight="false" outlineLevel="0" collapsed="false"/>
    <row r="11416" customFormat="false" ht="15" hidden="false" customHeight="false" outlineLevel="0" collapsed="false"/>
    <row r="11417" customFormat="false" ht="14.25" hidden="false" customHeight="false" outlineLevel="0" collapsed="false"/>
    <row r="11418" customFormat="false" ht="14.25" hidden="false" customHeight="false" outlineLevel="0" collapsed="false"/>
    <row r="11419" customFormat="false" ht="15" hidden="false" customHeight="false" outlineLevel="0" collapsed="false"/>
    <row r="11420" customFormat="false" ht="15" hidden="false" customHeight="false" outlineLevel="0" collapsed="false"/>
    <row r="11421" customFormat="false" ht="15" hidden="false" customHeight="false" outlineLevel="0" collapsed="false"/>
    <row r="11422" customFormat="false" ht="15" hidden="false" customHeight="false" outlineLevel="0" collapsed="false"/>
    <row r="11423" customFormat="false" ht="15" hidden="false" customHeight="false" outlineLevel="0" collapsed="false"/>
    <row r="11424" customFormat="false" ht="15" hidden="false" customHeight="false" outlineLevel="0" collapsed="false"/>
    <row r="11425" customFormat="false" ht="15" hidden="false" customHeight="false" outlineLevel="0" collapsed="false"/>
    <row r="11426" customFormat="false" ht="15" hidden="false" customHeight="false" outlineLevel="0" collapsed="false"/>
    <row r="11427" customFormat="false" ht="15" hidden="false" customHeight="false" outlineLevel="0" collapsed="false"/>
    <row r="11433" customFormat="false" ht="15" hidden="false" customHeight="false" outlineLevel="0" collapsed="false"/>
    <row r="11434" customFormat="false" ht="15" hidden="false" customHeight="false" outlineLevel="0" collapsed="false"/>
    <row r="11467" customFormat="false" ht="135" hidden="false" customHeight="true" outlineLevel="0" collapsed="false"/>
    <row r="11474" customFormat="false" ht="235.15" hidden="false" customHeight="true" outlineLevel="0" collapsed="false"/>
    <row r="11478" customFormat="false" ht="166.5" hidden="false" customHeight="true" outlineLevel="0" collapsed="false"/>
    <row r="11519" customFormat="false" ht="247.15" hidden="false" customHeight="true" outlineLevel="0" collapsed="false"/>
    <row r="11523" customFormat="false" ht="125.45" hidden="false" customHeight="true" outlineLevel="0" collapsed="false"/>
    <row r="11563" customFormat="false" ht="15.6" hidden="false" customHeight="true" outlineLevel="0" collapsed="false"/>
    <row r="11628" customFormat="false" ht="15" hidden="false" customHeight="false" outlineLevel="0" collapsed="false"/>
    <row r="11629" customFormat="false" ht="14.25" hidden="false" customHeight="false" outlineLevel="0" collapsed="false"/>
    <row r="11630" customFormat="false" ht="15" hidden="false" customHeight="false" outlineLevel="0" collapsed="false"/>
    <row r="11631" customFormat="false" ht="15" hidden="false" customHeight="false" outlineLevel="0" collapsed="false"/>
    <row r="11632" customFormat="false" ht="14.25" hidden="false" customHeight="false" outlineLevel="0" collapsed="false"/>
    <row r="11633" customFormat="false" ht="15" hidden="false" customHeight="false" outlineLevel="0" collapsed="false"/>
    <row r="11634" customFormat="false" ht="14.25" hidden="false" customHeight="false" outlineLevel="0" collapsed="false"/>
    <row r="11635" customFormat="false" ht="14.25" hidden="false" customHeight="false" outlineLevel="0" collapsed="false"/>
    <row r="11636" customFormat="false" ht="14.25" hidden="false" customHeight="false" outlineLevel="0" collapsed="false"/>
    <row r="11637" customFormat="false" ht="14.25" hidden="false" customHeight="false" outlineLevel="0" collapsed="false"/>
    <row r="11638" customFormat="false" ht="14.25" hidden="false" customHeight="false" outlineLevel="0" collapsed="false"/>
    <row r="11639" customFormat="false" ht="14.25" hidden="false" customHeight="false" outlineLevel="0" collapsed="false"/>
    <row r="11640" customFormat="false" ht="14.25" hidden="false" customHeight="false" outlineLevel="0" collapsed="false"/>
    <row r="11641" customFormat="false" ht="14.25" hidden="false" customHeight="false" outlineLevel="0" collapsed="false"/>
    <row r="11642" customFormat="false" ht="14.25" hidden="false" customHeight="false" outlineLevel="0" collapsed="false"/>
    <row r="11643" customFormat="false" ht="14.25" hidden="false" customHeight="false" outlineLevel="0" collapsed="false"/>
    <row r="11644" customFormat="false" ht="14.25" hidden="false" customHeight="false" outlineLevel="0" collapsed="false"/>
    <row r="11645" customFormat="false" ht="14.25" hidden="false" customHeight="false" outlineLevel="0" collapsed="false"/>
    <row r="11646" customFormat="false" ht="14.25" hidden="false" customHeight="false" outlineLevel="0" collapsed="false"/>
    <row r="11647" customFormat="false" ht="14.25" hidden="false" customHeight="false" outlineLevel="0" collapsed="false"/>
    <row r="11648" customFormat="false" ht="14.25" hidden="false" customHeight="false" outlineLevel="0" collapsed="false"/>
    <row r="11649" customFormat="false" ht="14.25" hidden="false" customHeight="false" outlineLevel="0" collapsed="false"/>
    <row r="11650" customFormat="false" ht="14.25" hidden="false" customHeight="false" outlineLevel="0" collapsed="false"/>
    <row r="11651" customFormat="false" ht="14.25" hidden="false" customHeight="false" outlineLevel="0" collapsed="false"/>
    <row r="11652" customFormat="false" ht="14.25" hidden="false" customHeight="false" outlineLevel="0" collapsed="false"/>
    <row r="11653" customFormat="false" ht="14.25" hidden="false" customHeight="false" outlineLevel="0" collapsed="false"/>
    <row r="11654" customFormat="false" ht="14.25" hidden="false" customHeight="false" outlineLevel="0" collapsed="false"/>
    <row r="11656" customFormat="false" ht="15" hidden="false" customHeight="false" outlineLevel="0" collapsed="false"/>
    <row r="11676" customFormat="false" ht="15" hidden="false" customHeight="false" outlineLevel="0" collapsed="false"/>
    <row r="11677" customFormat="false" ht="14.25" hidden="false" customHeight="false" outlineLevel="0" collapsed="false"/>
    <row r="11678" customFormat="false" ht="14.25" hidden="false" customHeight="false" outlineLevel="0" collapsed="false"/>
    <row r="11679" customFormat="false" ht="14.25" hidden="false" customHeight="false" outlineLevel="0" collapsed="false"/>
    <row r="11680" customFormat="false" ht="14.25" hidden="false" customHeight="false" outlineLevel="0" collapsed="false"/>
    <row r="11681" customFormat="false" ht="14.25" hidden="false" customHeight="false" outlineLevel="0" collapsed="false"/>
    <row r="11682" customFormat="false" ht="14.25" hidden="false" customHeight="false" outlineLevel="0" collapsed="false"/>
    <row r="11684" customFormat="false" ht="14.25" hidden="false" customHeight="false" outlineLevel="0" collapsed="false"/>
    <row r="11685" customFormat="false" ht="14.25" hidden="false" customHeight="false" outlineLevel="0" collapsed="false"/>
    <row r="11686" customFormat="false" ht="14.25" hidden="false" customHeight="false" outlineLevel="0" collapsed="false"/>
    <row r="11687" customFormat="false" ht="14.25" hidden="false" customHeight="false" outlineLevel="0" collapsed="false"/>
    <row r="11688" customFormat="false" ht="16.15" hidden="false" customHeight="true" outlineLevel="0" collapsed="false"/>
    <row r="11689" customFormat="false" ht="16.15" hidden="false" customHeight="true" outlineLevel="0" collapsed="false"/>
    <row r="11690" customFormat="false" ht="16.15" hidden="false" customHeight="true" outlineLevel="0" collapsed="false"/>
    <row r="11691" customFormat="false" ht="12.6" hidden="false" customHeight="true" outlineLevel="0" collapsed="false"/>
    <row r="11692" customFormat="false" ht="12.6" hidden="false" customHeight="true" outlineLevel="0" collapsed="false"/>
    <row r="11693" customFormat="false" ht="13.9" hidden="false" customHeight="true" outlineLevel="0" collapsed="false"/>
    <row r="11694" customFormat="false" ht="15.6" hidden="false" customHeight="true" outlineLevel="0" collapsed="false"/>
    <row r="11695" customFormat="false" ht="14.25" hidden="false" customHeight="false" outlineLevel="0" collapsed="false"/>
    <row r="11696" customFormat="false" ht="14.25" hidden="false" customHeight="false" outlineLevel="0" collapsed="false"/>
    <row r="11697" customFormat="false" ht="14.25" hidden="false" customHeight="false" outlineLevel="0" collapsed="false"/>
    <row r="11699" customFormat="false" ht="14.25" hidden="false" customHeight="false" outlineLevel="0" collapsed="false"/>
    <row r="11700" customFormat="false" ht="14.25" hidden="false" customHeight="false" outlineLevel="0" collapsed="false"/>
    <row r="11701" customFormat="false" ht="14.25" hidden="false" customHeight="false" outlineLevel="0" collapsed="false"/>
    <row r="11702" customFormat="false" ht="14.25" hidden="false" customHeight="false" outlineLevel="0" collapsed="false"/>
    <row r="11703" customFormat="false" ht="14.25" hidden="false" customHeight="false" outlineLevel="0" collapsed="false"/>
    <row r="11704" customFormat="false" ht="14.25" hidden="false" customHeight="false" outlineLevel="0" collapsed="false"/>
    <row r="11705" customFormat="false" ht="14.25" hidden="false" customHeight="false" outlineLevel="0" collapsed="false"/>
    <row r="11706" customFormat="false" ht="14.25" hidden="false" customHeight="false" outlineLevel="0" collapsed="false"/>
    <row r="11708" customFormat="false" ht="14.25" hidden="false" customHeight="false" outlineLevel="0" collapsed="false"/>
    <row r="11709" customFormat="false" ht="14.25" hidden="false" customHeight="false" outlineLevel="0" collapsed="false"/>
    <row r="11710" customFormat="false" ht="14.25" hidden="false" customHeight="false" outlineLevel="0" collapsed="false"/>
    <row r="11711" customFormat="false" ht="14.25" hidden="false" customHeight="false" outlineLevel="0" collapsed="false"/>
    <row r="11712" customFormat="false" ht="14.25" hidden="false" customHeight="false" outlineLevel="0" collapsed="false"/>
    <row r="11713" customFormat="false" ht="14.25" hidden="false" customHeight="false" outlineLevel="0" collapsed="false"/>
    <row r="11716" customFormat="false" ht="14.25" hidden="false" customHeight="false" outlineLevel="0" collapsed="false"/>
    <row r="11717" customFormat="false" ht="14.25" hidden="false" customHeight="false" outlineLevel="0" collapsed="false"/>
    <row r="11718" customFormat="false" ht="14.25" hidden="false" customHeight="false" outlineLevel="0" collapsed="false"/>
    <row r="11719" customFormat="false" ht="14.25" hidden="false" customHeight="false" outlineLevel="0" collapsed="false"/>
    <row r="11720" customFormat="false" ht="14.25" hidden="false" customHeight="false" outlineLevel="0" collapsed="false"/>
    <row r="11723" customFormat="false" ht="14.25" hidden="false" customHeight="false" outlineLevel="0" collapsed="false"/>
    <row r="11724" customFormat="false" ht="14.25" hidden="false" customHeight="false" outlineLevel="0" collapsed="false"/>
    <row r="11725" customFormat="false" ht="14.25" hidden="false" customHeight="false" outlineLevel="0" collapsed="false"/>
    <row r="11726" customFormat="false" ht="14.25" hidden="false" customHeight="false" outlineLevel="0" collapsed="false"/>
    <row r="11727" customFormat="false" ht="14.25" hidden="false" customHeight="false" outlineLevel="0" collapsed="false"/>
    <row r="11728" customFormat="false" ht="14.25" hidden="false" customHeight="false" outlineLevel="0" collapsed="false"/>
    <row r="11730" customFormat="false" ht="14.25" hidden="false" customHeight="false" outlineLevel="0" collapsed="false"/>
    <row r="11731" customFormat="false" ht="14.25" hidden="false" customHeight="false" outlineLevel="0" collapsed="false"/>
    <row r="11732" customFormat="false" ht="14.25" hidden="false" customHeight="false" outlineLevel="0" collapsed="false"/>
    <row r="11733" customFormat="false" ht="14.25" hidden="false" customHeight="false" outlineLevel="0" collapsed="false"/>
    <row r="11734" customFormat="false" ht="14.25" hidden="false" customHeight="false" outlineLevel="0" collapsed="false"/>
    <row r="11735" customFormat="false" ht="14.25" hidden="false" customHeight="false" outlineLevel="0" collapsed="false"/>
    <row r="11736" customFormat="false" ht="14.25" hidden="false" customHeight="false" outlineLevel="0" collapsed="false"/>
    <row r="11738" customFormat="false" ht="14.25" hidden="false" customHeight="false" outlineLevel="0" collapsed="false"/>
    <row r="11739" customFormat="false" ht="14.25" hidden="false" customHeight="false" outlineLevel="0" collapsed="false"/>
    <row r="11740" customFormat="false" ht="14.25" hidden="false" customHeight="false" outlineLevel="0" collapsed="false"/>
    <row r="11741" customFormat="false" ht="14.25" hidden="false" customHeight="false" outlineLevel="0" collapsed="false"/>
    <row r="11742" customFormat="false" ht="14.25" hidden="false" customHeight="false" outlineLevel="0" collapsed="false"/>
    <row r="11743" customFormat="false" ht="14.25" hidden="false" customHeight="false" outlineLevel="0" collapsed="false"/>
    <row r="11744" customFormat="false" ht="14.25" hidden="false" customHeight="false" outlineLevel="0" collapsed="false"/>
    <row r="11745" customFormat="false" ht="15.6" hidden="false" customHeight="true" outlineLevel="0" collapsed="false"/>
    <row r="11746" customFormat="false" ht="16.15" hidden="false" customHeight="true" outlineLevel="0" collapsed="false"/>
    <row r="11747" customFormat="false" ht="15.6" hidden="false" customHeight="true" outlineLevel="0" collapsed="false"/>
    <row r="11748" customFormat="false" ht="16.15" hidden="false" customHeight="true" outlineLevel="0" collapsed="false"/>
    <row r="11749" customFormat="false" ht="14.25" hidden="false" customHeight="false" outlineLevel="0" collapsed="false"/>
    <row r="11750" customFormat="false" ht="14.25" hidden="false" customHeight="false" outlineLevel="0" collapsed="false"/>
    <row r="11751" customFormat="false" ht="14.25" hidden="false" customHeight="false" outlineLevel="0" collapsed="false"/>
    <row r="11752" customFormat="false" ht="14.25" hidden="false" customHeight="false" outlineLevel="0" collapsed="false"/>
    <row r="11753" customFormat="false" ht="14.25" hidden="false" customHeight="false" outlineLevel="0" collapsed="false"/>
    <row r="11755" customFormat="false" ht="15" hidden="false" customHeight="false" outlineLevel="0" collapsed="false"/>
    <row r="11768" customFormat="false" ht="15" hidden="false" customHeight="false" outlineLevel="0" collapsed="false"/>
    <row r="11769" customFormat="false" ht="15" hidden="false" customHeight="false" outlineLevel="0" collapsed="false"/>
    <row r="11770" customFormat="false" ht="15" hidden="false" customHeight="false" outlineLevel="0" collapsed="false"/>
    <row r="11771" customFormat="false" ht="15" hidden="false" customHeight="false" outlineLevel="0" collapsed="false"/>
    <row r="11772" customFormat="false" ht="15" hidden="false" customHeight="false" outlineLevel="0" collapsed="false"/>
    <row r="11773" customFormat="false" ht="15" hidden="false" customHeight="false" outlineLevel="0" collapsed="false"/>
    <row r="11774" customFormat="false" ht="15" hidden="false" customHeight="false" outlineLevel="0" collapsed="false"/>
    <row r="11775" customFormat="false" ht="15" hidden="false" customHeight="false" outlineLevel="0" collapsed="false"/>
    <row r="11804" customFormat="false" ht="15" hidden="false" customHeight="false" outlineLevel="0" collapsed="false"/>
    <row r="11807" customFormat="false" ht="15" hidden="false" customHeight="false" outlineLevel="0" collapsed="false"/>
    <row r="11808" customFormat="false" ht="15" hidden="false" customHeight="false" outlineLevel="0" collapsed="false"/>
    <row r="11809" customFormat="false" ht="15" hidden="false" customHeight="false" outlineLevel="0" collapsed="false"/>
    <row r="11810" customFormat="false" ht="15" hidden="false" customHeight="false" outlineLevel="0" collapsed="false"/>
    <row r="11811" customFormat="false" ht="15" hidden="false" customHeight="false" outlineLevel="0" collapsed="false"/>
    <row r="11812" customFormat="false" ht="15" hidden="false" customHeight="false" outlineLevel="0" collapsed="false"/>
    <row r="11813" customFormat="false" ht="15" hidden="false" customHeight="false" outlineLevel="0" collapsed="false"/>
    <row r="11814" customFormat="false" ht="15" hidden="false" customHeight="false" outlineLevel="0" collapsed="false"/>
    <row r="11822" customFormat="false" ht="15" hidden="false" customHeight="false" outlineLevel="0" collapsed="false"/>
    <row r="11823" customFormat="false" ht="15" hidden="false" customHeight="false" outlineLevel="0" collapsed="false"/>
    <row r="11858" customFormat="false" ht="130.15" hidden="false" customHeight="true" outlineLevel="0" collapsed="false"/>
    <row r="11859" customFormat="false" ht="100.9" hidden="false" customHeight="true" outlineLevel="0" collapsed="false"/>
    <row r="11869" customFormat="false" ht="144" hidden="false" customHeight="true" outlineLevel="0" collapsed="false"/>
    <row r="11870" customFormat="false" ht="17.25" hidden="false" customHeight="true" outlineLevel="0" collapsed="false"/>
    <row r="11871" customFormat="false" ht="16.5" hidden="false" customHeight="true" outlineLevel="0" collapsed="false"/>
    <row r="11874" customFormat="false" ht="16.15" hidden="false" customHeight="true" outlineLevel="0" collapsed="false"/>
    <row r="11981" customFormat="false" ht="14.25" hidden="false" customHeight="true" outlineLevel="0" collapsed="false"/>
    <row r="11999" customFormat="false" ht="16.5" hidden="false" customHeight="true" outlineLevel="0" collapsed="false"/>
    <row r="12018" customFormat="false" ht="20.45" hidden="false" customHeight="true" outlineLevel="0" collapsed="false"/>
    <row r="12019" customFormat="false" ht="17.25" hidden="false" customHeight="true" outlineLevel="0" collapsed="false"/>
    <row r="12022" customFormat="false" ht="14.25" hidden="false" customHeight="true" outlineLevel="0" collapsed="false"/>
    <row r="12023" customFormat="false" ht="11.25" hidden="false" customHeight="true" outlineLevel="0" collapsed="false"/>
    <row r="12024" customFormat="false" ht="13.5" hidden="false" customHeight="true" outlineLevel="0" collapsed="false"/>
    <row r="12025" customFormat="false" ht="12.75" hidden="false" customHeight="true" outlineLevel="0" collapsed="false"/>
    <row r="12329" customFormat="false" ht="15" hidden="false" customHeight="false" outlineLevel="0" collapsed="false"/>
    <row r="12330" customFormat="false" ht="14.25" hidden="false" customHeight="false" outlineLevel="0" collapsed="false"/>
    <row r="12331" customFormat="false" ht="15" hidden="false" customHeight="false" outlineLevel="0" collapsed="false"/>
    <row r="12332" customFormat="false" ht="14.25" hidden="false" customHeight="false" outlineLevel="0" collapsed="false"/>
    <row r="12333" customFormat="false" ht="14.25" hidden="false" customHeight="false" outlineLevel="0" collapsed="false"/>
    <row r="12334" customFormat="false" ht="15" hidden="false" customHeight="false" outlineLevel="0" collapsed="false"/>
    <row r="12335" customFormat="false" ht="15" hidden="false" customHeight="false" outlineLevel="0" collapsed="false"/>
    <row r="12336" customFormat="false" ht="15" hidden="false" customHeight="false" outlineLevel="0" collapsed="false"/>
    <row r="12337" customFormat="false" ht="15" hidden="false" customHeight="false" outlineLevel="0" collapsed="false"/>
    <row r="12338" customFormat="false" ht="15" hidden="false" customHeight="false" outlineLevel="0" collapsed="false"/>
    <row r="12339" customFormat="false" ht="15" hidden="false" customHeight="false" outlineLevel="0" collapsed="false"/>
    <row r="12340" customFormat="false" ht="15" hidden="false" customHeight="false" outlineLevel="0" collapsed="false"/>
    <row r="12341" customFormat="false" ht="15" hidden="false" customHeight="false" outlineLevel="0" collapsed="false"/>
    <row r="12342" customFormat="false" ht="15" hidden="false" customHeight="false" outlineLevel="0" collapsed="false"/>
    <row r="12343" customFormat="false" ht="15" hidden="false" customHeight="false" outlineLevel="0" collapsed="false"/>
    <row r="12344" customFormat="false" ht="15" hidden="false" customHeight="false" outlineLevel="0" collapsed="false"/>
    <row r="12345" customFormat="false" ht="15" hidden="false" customHeight="false" outlineLevel="0" collapsed="false"/>
    <row r="12346" customFormat="false" ht="15" hidden="false" customHeight="false" outlineLevel="0" collapsed="false"/>
    <row r="12347" customFormat="false" ht="15" hidden="false" customHeight="false" outlineLevel="0" collapsed="false"/>
    <row r="12348" customFormat="false" ht="15" hidden="false" customHeight="false" outlineLevel="0" collapsed="false"/>
    <row r="12349" customFormat="false" ht="15" hidden="false" customHeight="false" outlineLevel="0" collapsed="false"/>
    <row r="12350" customFormat="false" ht="15" hidden="false" customHeight="false" outlineLevel="0" collapsed="false"/>
    <row r="12351" customFormat="false" ht="15" hidden="false" customHeight="false" outlineLevel="0" collapsed="false"/>
    <row r="12352" customFormat="false" ht="15" hidden="false" customHeight="false" outlineLevel="0" collapsed="false"/>
    <row r="12353" customFormat="false" ht="15" hidden="false" customHeight="false" outlineLevel="0" collapsed="false"/>
    <row r="12354" customFormat="false" ht="15" hidden="false" customHeight="false" outlineLevel="0" collapsed="false"/>
    <row r="12355" customFormat="false" ht="15" hidden="false" customHeight="false" outlineLevel="0" collapsed="false"/>
    <row r="12356" customFormat="false" ht="15" hidden="false" customHeight="false" outlineLevel="0" collapsed="false"/>
    <row r="12357" customFormat="false" ht="15" hidden="false" customHeight="false" outlineLevel="0" collapsed="false"/>
    <row r="12361" customFormat="false" ht="15" hidden="false" customHeight="false" outlineLevel="0" collapsed="false"/>
    <row r="12362" customFormat="false" ht="15" hidden="false" customHeight="false" outlineLevel="0" collapsed="false"/>
    <row r="12364" customFormat="false" ht="15" hidden="false" customHeight="false" outlineLevel="0" collapsed="false"/>
    <row r="12365" customFormat="false" ht="15" hidden="false" customHeight="false" outlineLevel="0" collapsed="false"/>
    <row r="12366" customFormat="false" ht="15" hidden="false" customHeight="false" outlineLevel="0" collapsed="false"/>
    <row r="12367" customFormat="false" ht="15" hidden="false" customHeight="false" outlineLevel="0" collapsed="false"/>
    <row r="12368" customFormat="false" ht="15" hidden="false" customHeight="false" outlineLevel="0" collapsed="false"/>
    <row r="12369" customFormat="false" ht="15" hidden="false" customHeight="false" outlineLevel="0" collapsed="false"/>
    <row r="12370" customFormat="false" ht="15" hidden="false" customHeight="false" outlineLevel="0" collapsed="false"/>
    <row r="12371" customFormat="false" ht="15" hidden="false" customHeight="false" outlineLevel="0" collapsed="false"/>
    <row r="12372" customFormat="false" ht="15" hidden="false" customHeight="false" outlineLevel="0" collapsed="false"/>
    <row r="12373" customFormat="false" ht="15" hidden="false" customHeight="false" outlineLevel="0" collapsed="false"/>
    <row r="12374" customFormat="false" ht="15" hidden="false" customHeight="false" outlineLevel="0" collapsed="false"/>
    <row r="12375" customFormat="false" ht="15" hidden="false" customHeight="false" outlineLevel="0" collapsed="false"/>
    <row r="12376" customFormat="false" ht="15" hidden="false" customHeight="false" outlineLevel="0" collapsed="false"/>
    <row r="12377" customFormat="false" ht="15" hidden="false" customHeight="false" outlineLevel="0" collapsed="false"/>
    <row r="12378" customFormat="false" ht="15" hidden="false" customHeight="false" outlineLevel="0" collapsed="false"/>
    <row r="12379" customFormat="false" ht="15" hidden="false" customHeight="false" outlineLevel="0" collapsed="false"/>
    <row r="12380" customFormat="false" ht="15" hidden="false" customHeight="false" outlineLevel="0" collapsed="false"/>
    <row r="12381" customFormat="false" ht="15" hidden="false" customHeight="false" outlineLevel="0" collapsed="false"/>
    <row r="12382" customFormat="false" ht="15" hidden="false" customHeight="false" outlineLevel="0" collapsed="false"/>
    <row r="12383" customFormat="false" ht="15" hidden="false" customHeight="false" outlineLevel="0" collapsed="false"/>
    <row r="12384" customFormat="false" ht="15" hidden="false" customHeight="false" outlineLevel="0" collapsed="false"/>
    <row r="12385" customFormat="false" ht="15" hidden="false" customHeight="false" outlineLevel="0" collapsed="false"/>
    <row r="12386" customFormat="false" ht="15" hidden="false" customHeight="false" outlineLevel="0" collapsed="false"/>
    <row r="12387" customFormat="false" ht="15" hidden="false" customHeight="false" outlineLevel="0" collapsed="false"/>
    <row r="12392" customFormat="false" ht="15" hidden="false" customHeight="false" outlineLevel="0" collapsed="false"/>
    <row r="12393" customFormat="false" ht="15" hidden="false" customHeight="false" outlineLevel="0" collapsed="false"/>
    <row r="12394" customFormat="false" ht="15" hidden="false" customHeight="false" outlineLevel="0" collapsed="false"/>
    <row r="12395" customFormat="false" ht="15" hidden="false" customHeight="false" outlineLevel="0" collapsed="false"/>
    <row r="12396" customFormat="false" ht="15" hidden="false" customHeight="false" outlineLevel="0" collapsed="false"/>
    <row r="12397" customFormat="false" ht="15" hidden="false" customHeight="false" outlineLevel="0" collapsed="false"/>
    <row r="12398" customFormat="false" ht="15" hidden="false" customHeight="false" outlineLevel="0" collapsed="false"/>
    <row r="12399" customFormat="false" ht="15" hidden="false" customHeight="false" outlineLevel="0" collapsed="false"/>
    <row r="12400" customFormat="false" ht="15" hidden="false" customHeight="false" outlineLevel="0" collapsed="false"/>
    <row r="12401" customFormat="false" ht="15" hidden="false" customHeight="false" outlineLevel="0" collapsed="false"/>
    <row r="12402" customFormat="false" ht="15" hidden="false" customHeight="false" outlineLevel="0" collapsed="false"/>
    <row r="12403" customFormat="false" ht="15" hidden="false" customHeight="false" outlineLevel="0" collapsed="false"/>
    <row r="12404" customFormat="false" ht="15" hidden="false" customHeight="false" outlineLevel="0" collapsed="false"/>
    <row r="12405" customFormat="false" ht="15" hidden="false" customHeight="false" outlineLevel="0" collapsed="false"/>
    <row r="12406" customFormat="false" ht="15" hidden="false" customHeight="false" outlineLevel="0" collapsed="false"/>
    <row r="12407" customFormat="false" ht="15" hidden="false" customHeight="false" outlineLevel="0" collapsed="false"/>
    <row r="12408" customFormat="false" ht="15" hidden="false" customHeight="false" outlineLevel="0" collapsed="false"/>
    <row r="12409" customFormat="false" ht="15" hidden="false" customHeight="false" outlineLevel="0" collapsed="false"/>
    <row r="12410" customFormat="false" ht="15" hidden="false" customHeight="false" outlineLevel="0" collapsed="false"/>
    <row r="12411" customFormat="false" ht="15" hidden="false" customHeight="false" outlineLevel="0" collapsed="false"/>
    <row r="12412" customFormat="false" ht="15" hidden="false" customHeight="false" outlineLevel="0" collapsed="false"/>
    <row r="12413" customFormat="false" ht="15" hidden="false" customHeight="false" outlineLevel="0" collapsed="false"/>
    <row r="12414" customFormat="false" ht="15" hidden="false" customHeight="false" outlineLevel="0" collapsed="false"/>
    <row r="12415" customFormat="false" ht="15" hidden="false" customHeight="false" outlineLevel="0" collapsed="false"/>
    <row r="12416" customFormat="false" ht="15" hidden="false" customHeight="false" outlineLevel="0" collapsed="false"/>
    <row r="12417" customFormat="false" ht="15" hidden="false" customHeight="false" outlineLevel="0" collapsed="false"/>
    <row r="12418" customFormat="false" ht="15" hidden="false" customHeight="false" outlineLevel="0" collapsed="false"/>
    <row r="12419" customFormat="false" ht="15" hidden="false" customHeight="false" outlineLevel="0" collapsed="false"/>
    <row r="12420" customFormat="false" ht="15" hidden="false" customHeight="false" outlineLevel="0" collapsed="false"/>
    <row r="12421" customFormat="false" ht="15" hidden="false" customHeight="false" outlineLevel="0" collapsed="false"/>
    <row r="12422" customFormat="false" ht="15" hidden="false" customHeight="false" outlineLevel="0" collapsed="false"/>
    <row r="12424" customFormat="false" ht="15" hidden="false" customHeight="false" outlineLevel="0" collapsed="false"/>
    <row r="12531" customFormat="false" ht="28.15" hidden="false" customHeight="true" outlineLevel="0" collapsed="false"/>
    <row r="12572" customFormat="false" ht="16.5" hidden="false" customHeight="true" outlineLevel="0" collapsed="false"/>
    <row r="12580" customFormat="false" ht="13.9" hidden="false" customHeight="true" outlineLevel="0" collapsed="false"/>
    <row r="12623" customFormat="false" ht="15.75" hidden="false" customHeight="true" outlineLevel="0" collapsed="false"/>
    <row r="12646" customFormat="false" ht="15" hidden="false" customHeight="true" outlineLevel="0" collapsed="false"/>
    <row r="12649" customFormat="false" ht="13.15" hidden="false" customHeight="true" outlineLevel="0" collapsed="false"/>
    <row r="12656" customFormat="false" ht="15" hidden="false" customHeight="true" outlineLevel="0" collapsed="false"/>
    <row r="12659" customFormat="false" ht="12.6" hidden="false" customHeight="true" outlineLevel="0" collapsed="false"/>
    <row r="12666" customFormat="false" ht="13.5" hidden="false" customHeight="true" outlineLevel="0" collapsed="false"/>
    <row r="12669" customFormat="false" ht="12.6" hidden="false" customHeight="true" outlineLevel="0" collapsed="false"/>
    <row r="12676" customFormat="false" ht="14.25" hidden="false" customHeight="true" outlineLevel="0" collapsed="false"/>
    <row r="12700" customFormat="false" ht="29.25" hidden="false" customHeight="true" outlineLevel="0" collapsed="false"/>
    <row r="12705" customFormat="false" ht="15.75" hidden="false" customHeight="true" outlineLevel="0" collapsed="false"/>
    <row r="12769" customFormat="false" ht="15" hidden="false" customHeight="false" outlineLevel="0" collapsed="false"/>
    <row r="12770" customFormat="false" ht="15" hidden="false" customHeight="false" outlineLevel="0" collapsed="false"/>
    <row r="12771" customFormat="false" ht="13.5" hidden="false" customHeight="true" outlineLevel="0" collapsed="false"/>
    <row r="12790" customFormat="false" ht="15" hidden="false" customHeight="false" outlineLevel="0" collapsed="false"/>
    <row r="12801" customFormat="false" ht="15" hidden="false" customHeight="false" outlineLevel="0" collapsed="false"/>
    <row r="12802" customFormat="false" ht="15" hidden="false" customHeight="false" outlineLevel="0" collapsed="false"/>
    <row r="12817" customFormat="false" ht="15" hidden="false" customHeight="false" outlineLevel="0" collapsed="false"/>
    <row r="12821" customFormat="false" ht="15" hidden="false" customHeight="false" outlineLevel="0" collapsed="false"/>
    <row r="12841" customFormat="false" ht="15" hidden="false" customHeight="false" outlineLevel="0" collapsed="false"/>
    <row r="12844" customFormat="false" ht="15" hidden="false" customHeight="false" outlineLevel="0" collapsed="false"/>
    <row r="12894" customFormat="false" ht="15" hidden="false" customHeight="false" outlineLevel="0" collapsed="false"/>
    <row r="12895" customFormat="false" ht="15" hidden="false" customHeight="false" outlineLevel="0" collapsed="false"/>
    <row r="12896" customFormat="false" ht="15" hidden="false" customHeight="false" outlineLevel="0" collapsed="false"/>
    <row r="12898" customFormat="false" ht="15" hidden="false" customHeight="false" outlineLevel="0" collapsed="false"/>
    <row r="12899" customFormat="false" ht="15" hidden="false" customHeight="false" outlineLevel="0" collapsed="false"/>
    <row r="12903" customFormat="false" ht="15" hidden="false" customHeight="false" outlineLevel="0" collapsed="false"/>
    <row r="12904" customFormat="false" ht="15" hidden="false" customHeight="false" outlineLevel="0" collapsed="false"/>
    <row r="12913" customFormat="false" ht="15" hidden="false" customHeight="false" outlineLevel="0" collapsed="false"/>
    <row r="12914" customFormat="false" ht="15" hidden="false" customHeight="false" outlineLevel="0" collapsed="false"/>
    <row r="12915" customFormat="false" ht="15" hidden="false" customHeight="false" outlineLevel="0" collapsed="false"/>
    <row r="12916" customFormat="false" ht="15" hidden="false" customHeight="false" outlineLevel="0" collapsed="false"/>
    <row r="12917" customFormat="false" ht="15" hidden="false" customHeight="false" outlineLevel="0" collapsed="false"/>
    <row r="12918" customFormat="false" ht="15" hidden="false" customHeight="false" outlineLevel="0" collapsed="false"/>
    <row r="12922" customFormat="false" ht="15" hidden="false" customHeight="false" outlineLevel="0" collapsed="false"/>
    <row r="12925" customFormat="false" ht="15" hidden="false" customHeight="false" outlineLevel="0" collapsed="false"/>
    <row r="12929" customFormat="false" ht="15" hidden="false" customHeight="false" outlineLevel="0" collapsed="false"/>
    <row r="12935" customFormat="false" ht="15" hidden="false" customHeight="false" outlineLevel="0" collapsed="false"/>
    <row r="12936" customFormat="false" ht="15" hidden="false" customHeight="false" outlineLevel="0" collapsed="false"/>
    <row r="12937" customFormat="false" ht="15" hidden="false" customHeight="false" outlineLevel="0" collapsed="false"/>
    <row r="12939" customFormat="false" ht="15.75" hidden="false" customHeight="false" outlineLevel="0" collapsed="false"/>
    <row r="12967" customFormat="false" ht="15.75" hidden="false" customHeight="true" outlineLevel="0" collapsed="false"/>
    <row r="13188" customFormat="false" ht="43.15" hidden="false" customHeight="true" outlineLevel="0" collapsed="false"/>
    <row r="13285" customFormat="false" ht="11.25" hidden="false" customHeight="true" outlineLevel="0" collapsed="false"/>
    <row r="13325" customFormat="false" ht="78" hidden="false" customHeight="true" outlineLevel="0" collapsed="false"/>
    <row r="13334" customFormat="false" ht="70.15" hidden="false" customHeight="true" outlineLevel="0" collapsed="false"/>
    <row r="13347" customFormat="false" ht="78" hidden="false" customHeight="true" outlineLevel="0" collapsed="false"/>
    <row r="13360" customFormat="false" ht="148.15" hidden="false" customHeight="true" outlineLevel="0" collapsed="false"/>
    <row r="13399" customFormat="false" ht="130.9" hidden="false" customHeight="true" outlineLevel="0" collapsed="false"/>
    <row r="13528" customFormat="false" ht="147.6" hidden="false" customHeight="true" outlineLevel="0" collapsed="false"/>
    <row r="13593" customFormat="false" ht="112.5" hidden="false" customHeight="true" outlineLevel="0" collapsed="false"/>
    <row r="13658" customFormat="false" ht="72.75" hidden="false" customHeight="true" outlineLevel="0" collapsed="false"/>
    <row r="13670" customFormat="false" ht="150.6" hidden="false" customHeight="true" outlineLevel="0" collapsed="false"/>
    <row r="13706" customFormat="false" ht="139.15" hidden="false" customHeight="true" outlineLevel="0" collapsed="false"/>
    <row r="13726" customFormat="false" ht="126" hidden="false" customHeight="true" outlineLevel="0" collapsed="false"/>
    <row r="13736" customFormat="false" ht="150" hidden="false" customHeight="true" outlineLevel="0" collapsed="false"/>
    <row r="13804" customFormat="false" ht="117.6" hidden="false" customHeight="true" outlineLevel="0" collapsed="false"/>
    <row r="13806" customFormat="false" ht="90.6" hidden="false" customHeight="true" outlineLevel="0" collapsed="false"/>
    <row r="13808" customFormat="false" ht="198.6" hidden="false" customHeight="true" outlineLevel="0" collapsed="false"/>
    <row r="13809" customFormat="false" ht="314.45" hidden="false" customHeight="true" outlineLevel="0" collapsed="false"/>
    <row r="13814" customFormat="false" ht="210" hidden="false" customHeight="true" outlineLevel="0" collapsed="false"/>
    <row r="13821" customFormat="false" ht="95.45" hidden="false" customHeight="true" outlineLevel="0" collapsed="false"/>
    <row r="13823" customFormat="false" ht="156.6" hidden="false" customHeight="true" outlineLevel="0" collapsed="false"/>
    <row r="13826" customFormat="false" ht="158.45" hidden="false" customHeight="true" outlineLevel="0" collapsed="false"/>
    <row r="13827" customFormat="false" ht="146.45" hidden="false" customHeight="true" outlineLevel="0" collapsed="false"/>
    <row r="13829" customFormat="false" ht="299.45" hidden="false" customHeight="true" outlineLevel="0" collapsed="false"/>
    <row r="13832" customFormat="false" ht="102.6" hidden="false" customHeight="true" outlineLevel="0" collapsed="false"/>
    <row r="13847" customFormat="false" ht="96.6" hidden="false" customHeight="true" outlineLevel="0" collapsed="false"/>
    <row r="13849" customFormat="false" ht="309" hidden="false" customHeight="true" outlineLevel="0" collapsed="false"/>
    <row r="13858" customFormat="false" ht="83.45" hidden="false" customHeight="true" outlineLevel="0" collapsed="false"/>
    <row r="13860" customFormat="false" ht="21.6" hidden="false" customHeight="true" outlineLevel="0" collapsed="false"/>
    <row r="13871" customFormat="false" ht="150" hidden="false" customHeight="true" outlineLevel="0" collapsed="false"/>
    <row r="13874" customFormat="false" ht="144.6" hidden="false" customHeight="true" outlineLevel="0" collapsed="false"/>
    <row r="13881" customFormat="false" ht="150" hidden="false" customHeight="true" outlineLevel="0" collapsed="false"/>
    <row r="13882" customFormat="false" ht="140.45" hidden="false" customHeight="true" outlineLevel="0" collapsed="false"/>
    <row r="13883" customFormat="false" ht="115.15" hidden="false" customHeight="true" outlineLevel="0" collapsed="false"/>
    <row r="13884" customFormat="false" ht="205.15" hidden="false" customHeight="true" outlineLevel="0" collapsed="false"/>
    <row r="13965" customFormat="false" ht="95.45" hidden="false" customHeight="true" outlineLevel="0" collapsed="false"/>
    <row r="13995" customFormat="false" ht="73.15" hidden="false" customHeight="true" outlineLevel="0" collapsed="false"/>
    <row r="13996" customFormat="false" ht="84.6" hidden="false" customHeight="true" outlineLevel="0" collapsed="false"/>
    <row r="14006" customFormat="false" ht="66.6" hidden="false" customHeight="true" outlineLevel="0" collapsed="false"/>
    <row r="14007" customFormat="false" ht="80.45" hidden="false" customHeight="true" outlineLevel="0" collapsed="false"/>
    <row r="14097" customFormat="false" ht="15" hidden="false" customHeight="false" outlineLevel="0" collapsed="false"/>
    <row r="14098" customFormat="false" ht="192" hidden="false" customHeight="true" outlineLevel="0" collapsed="false"/>
    <row r="14099" customFormat="false" ht="15.75" hidden="false" customHeight="false" outlineLevel="0" collapsed="false"/>
    <row r="14100" customFormat="false" ht="15.75" hidden="false" customHeight="false" outlineLevel="0" collapsed="false"/>
    <row r="14101" customFormat="false" ht="15.75" hidden="false" customHeight="false" outlineLevel="0" collapsed="false"/>
    <row r="14102" customFormat="false" ht="29.45" hidden="false" customHeight="true" outlineLevel="0" collapsed="false"/>
    <row r="14103" customFormat="false" ht="192" hidden="false" customHeight="true" outlineLevel="0" collapsed="false"/>
    <row r="14104" customFormat="false" ht="15.75" hidden="false" customHeight="false" outlineLevel="0" collapsed="false"/>
    <row r="14105" customFormat="false" ht="15.75" hidden="false" customHeight="false" outlineLevel="0" collapsed="false"/>
    <row r="14106" customFormat="false" ht="15.75" hidden="false" customHeight="false" outlineLevel="0" collapsed="false"/>
    <row r="14107" customFormat="false" ht="15" hidden="false" customHeight="false" outlineLevel="0" collapsed="false"/>
    <row r="14108" customFormat="false" ht="15.75" hidden="false" customHeight="false" outlineLevel="0" collapsed="false"/>
    <row r="14109" customFormat="false" ht="15.75" hidden="false" customHeight="false" outlineLevel="0" collapsed="false"/>
    <row r="14110" customFormat="false" ht="15.75" hidden="false" customHeight="false" outlineLevel="0" collapsed="false"/>
    <row r="14112" customFormat="false" ht="15" hidden="false" customHeight="false" outlineLevel="0" collapsed="false"/>
    <row r="14113" customFormat="false" ht="138" hidden="false" customHeight="true" outlineLevel="0" collapsed="false"/>
    <row r="14114" customFormat="false" ht="15.75" hidden="false" customHeight="false" outlineLevel="0" collapsed="false"/>
    <row r="14115" customFormat="false" ht="150" hidden="false" customHeight="true" outlineLevel="0" collapsed="false"/>
    <row r="14116" customFormat="false" ht="15.75" hidden="false" customHeight="false" outlineLevel="0" collapsed="false"/>
    <row r="14117" customFormat="false" ht="15.75" hidden="false" customHeight="false" outlineLevel="0" collapsed="false"/>
    <row r="14118" customFormat="false" ht="15" hidden="false" customHeight="false" outlineLevel="0" collapsed="false"/>
    <row r="14119" customFormat="false" ht="15.75" hidden="false" customHeight="false" outlineLevel="0" collapsed="false"/>
    <row r="14122" customFormat="false" ht="205.9" hidden="false" customHeight="true" outlineLevel="0" collapsed="false"/>
    <row r="14124" customFormat="false" ht="102.6" hidden="false" customHeight="true" outlineLevel="0" collapsed="false"/>
    <row r="14125" customFormat="false" ht="15.75" hidden="false" customHeight="false" outlineLevel="0" collapsed="false"/>
    <row r="14126" customFormat="false" ht="15.75" hidden="false" customHeight="false" outlineLevel="0" collapsed="false"/>
    <row r="14127" customFormat="false" ht="15.75" hidden="false" customHeight="false" outlineLevel="0" collapsed="false"/>
    <row r="14131" customFormat="false" ht="225.6" hidden="false" customHeight="true" outlineLevel="0" collapsed="false"/>
  </sheetData>
  <sheetProtection sheet="true" password="d699"/>
  <protectedRanges>
    <protectedRange name="Raspon1_1_1_7_1_1_1_2_1_1_25_1_21_7_2_13_12_6_54_4_19_23_10_3_10_6_13_11_51" sqref="E1040:E1042"/>
    <protectedRange name="Raspon1_1_1_7_1_1_1_2_1_1_25_1_21_7_2_13_12_6_54_4_19_23_10_3_10_6_13_11_54" sqref="E1048"/>
    <protectedRange name="Raspon1_1_1_7_1_1_1_2_1_1_25_1_21_7_2_13_12_6_54_4_19_23_10_3_10_6_13_11_55" sqref="E1051"/>
    <protectedRange name="Raspon1_1_1_7_1_1_1_2_1_1_25_1_21_7_2_13_12_6_54_4_19_23_10_3_10_6_13_11_56" sqref="E1054"/>
    <protectedRange name="Raspon1_1_1_7_1_1_1_2_1_1_25_1_21_7_2_13_12_6_54_4_19_23_10_3_10_6_13_11_57" sqref="E1059"/>
    <protectedRange name="Raspon1_1_1_7_1_1_1_2_1_1_25_1_21_7_2_13_12_6_54_4_19_23_10_3_10_6_13_11_83" sqref="E1178"/>
    <protectedRange name="KLJUC_4_1_3_1_1" password="cf19" sqref="C1225:F1230 A1225:A1230"/>
    <protectedRange name="lijevo_5_2_1_1_1_1_1" password="cf19" sqref="C1225:F1230"/>
    <protectedRange name="d_7_2_1_1_1_1" password="cf19" sqref="C1225:F1230"/>
    <protectedRange name="Ado D_6_2_1_1_1_1" password="cf19" sqref="C1225:D1230"/>
    <protectedRange name="DUBRAVKA_6_2_1_1_1_1" password="cf19" sqref="C1225:F1230"/>
    <protectedRange name="KLJUC_6_2_1_2_1_1" password="cf19" sqref="A1225:A1230 C1225:F1230"/>
    <protectedRange name="l_5_2_1_1_1_1_1" password="cf19" sqref="C1225:F1230"/>
    <protectedRange name="lijevo_6_1_1_2_1_1" password="cf19" sqref="C1225:F1230 A1225:A1230"/>
    <protectedRange name="d_4_1_2_1_1_1_1" password="cf19" sqref="A1225:A1230 C1225:F1230"/>
    <protectedRange name="dubrava_4_1_2_1_1_1_1" password="cf19" sqref="E1225:F1230"/>
    <protectedRange name="Ado D_4_2_1_2_1_1" password="cf19" sqref="C1225:D1230 A1225:A1230"/>
    <protectedRange name="DUBRAVKA_4_2_1_2_1_1" password="cf19" sqref="C1225:F1230 A1225:A1230"/>
    <protectedRange name="du_4_1_2_1_1_1_1" password="cf19" sqref="E1225:F1230"/>
    <protectedRange name="KLJUC_6_1_1_1_2_1_1" password="cf19" sqref="A1225:A1230 C1225:F1230"/>
    <protectedRange name="l_6_1_1_2_1_1" password="cf19" sqref="C1225:F1230 A1225:A1230"/>
    <protectedRange name="lijevo_2_3_3_1_1" password="cf19" sqref="B1225:B1230"/>
    <protectedRange name="d_2_4_4_1_1" password="cf19" sqref="B1225:B1230"/>
    <protectedRange name="Range3_2_2_1_1_1" password="cf19" sqref="B1225:B1230"/>
    <protectedRange name="Ado D_2_2_1_1_1" password="cf19" sqref="B1225:B1230"/>
    <protectedRange name="Range4_2_2_1_1_1" password="cf19" sqref="B1225:B1230"/>
    <protectedRange name="DUBRAVKA_2_2_1_1_1" password="cf19" sqref="B1225:B1230"/>
    <protectedRange name="KLJUC_2_4_4_1_1" password="cf19" sqref="B1225:B1230"/>
    <protectedRange name="l_2_3_3_1_1" password="cf19" sqref="B1225:B1230"/>
    <protectedRange name="Range1_10_1" sqref="D2436:D2440 F2396 F2415:F2427 F2398:F2406 F2429:F2435 F2441:F2443 E2433:E2440 F2439 F2408:F2412 F2391:F2394"/>
    <protectedRange name="Range1_4_5" sqref="C2436:C2440 E2396 E2415:E2427 E2398:E2406 E2429:E2432 E2441:E2443 D2433:D2435 E2408:E2412 E2391:E2394"/>
  </protectedRanges>
  <mergeCells count="7">
    <mergeCell ref="B27:F27"/>
    <mergeCell ref="D38:F38"/>
    <mergeCell ref="D41:F41"/>
    <mergeCell ref="D50:F50"/>
    <mergeCell ref="D53:F53"/>
    <mergeCell ref="B61:E61"/>
    <mergeCell ref="B498:F498"/>
  </mergeCells>
  <conditionalFormatting sqref="F1507">
    <cfRule type="cellIs" priority="2" operator="greaterThan" aboveAverage="0" equalAverage="0" bottom="0" percent="0" rank="0" text="" dxfId="0">
      <formula>0</formula>
    </cfRule>
  </conditionalFormatting>
  <conditionalFormatting sqref="F1519">
    <cfRule type="cellIs" priority="3" operator="greaterThan" aboveAverage="0" equalAverage="0" bottom="0" percent="0" rank="0" text="" dxfId="1">
      <formula>0</formula>
    </cfRule>
  </conditionalFormatting>
  <hyperlinks>
    <hyperlink ref="B3105" r:id="rId1" location="%23" display="Dobava separatora za taloženje taloživih čestica  i izdvajanje  ulja i masti volumena 2500 litara nazivnog protoka 6,0 lit/sek, a 24,0 lit/sek prolazi kroz baypass. Separator je izrađen i testiran prema zahtjevima definiranim u glavnom projektu u programu kontrole i osiguranja kvalitete u mapi VI - vodovod i kanalizacija . Dimenzije separatora duljina 2,50 m x širina 1,10 m x visine 1,20 m, + klizna grla obzirom na dubinu ugradnje. Separator ima integrirani taložnik 1/3 ukupnog volumena separatora, kolaescentni uložak, baypass i klizna grla za prilagodbu koti terena s ljevano željeznim poklopcima prema projektu. Priključci ulazne i izlazne cijevi izrađen od nehrđajućeg čeličnog lima. Separator izveden iz konstrukcijskog čelika St 235 (Č.0361) s ojačan profilima, unutarnji premaz izveden s tekućom plastikom 120 µm otporna na agresivne tekućine. Vanjska zaštita katran epoksidnom hidroizolacijskom ljepenkom V4."/>
  </hyperlinks>
  <printOptions headings="false" gridLines="false" gridLinesSet="true" horizontalCentered="false" verticalCentered="false"/>
  <pageMargins left="0.511805555555556" right="0.39375" top="0.333333333333333" bottom="0.905555555555556" header="0.196527777777778" footer="0.511811023622047"/>
  <pageSetup paperSize="9" scale="100" fitToWidth="1" fitToHeight="0" pageOrder="downThenOver" orientation="portrait" blackAndWhite="false" draft="false" cellComments="atEnd" horizontalDpi="300" verticalDpi="300" copies="1"/>
  <headerFooter differentFirst="false" differentOddEven="false">
    <oddHeader>&amp;R&amp;"ISOCPEUR,Regular"&amp;8&amp;P</oddHeader>
    <oddFooter/>
  </headerFooter>
  <rowBreaks count="96" manualBreakCount="96">
    <brk id="59" man="true" max="16383" min="0"/>
    <brk id="74" man="true" max="16383" min="0"/>
    <brk id="90" man="true" max="16383" min="0"/>
    <brk id="98" man="true" max="16383" min="0"/>
    <brk id="421" man="true" max="16383" min="0"/>
    <brk id="463" man="true" max="16383" min="0"/>
    <brk id="494" man="true" max="16383" min="0"/>
    <brk id="543" man="true" max="16383" min="0"/>
    <brk id="552" man="true" max="16383" min="0"/>
    <brk id="595" man="true" max="16383" min="0"/>
    <brk id="629" man="true" max="16383" min="0"/>
    <brk id="660" man="true" max="16383" min="0"/>
    <brk id="671" man="true" max="16383" min="0"/>
    <brk id="714" man="true" max="16383" min="0"/>
    <brk id="755" man="true" max="16383" min="0"/>
    <brk id="843" man="true" max="16383" min="0"/>
    <brk id="869" man="true" max="16383" min="0"/>
    <brk id="894" man="true" max="16383" min="0"/>
    <brk id="908" man="true" max="16383" min="0"/>
    <brk id="934" man="true" max="16383" min="0"/>
    <brk id="1001" man="true" max="16383" min="0"/>
    <brk id="1121" man="true" max="16383" min="0"/>
    <brk id="1136" man="true" max="16383" min="0"/>
    <brk id="1158" man="true" max="16383" min="0"/>
    <brk id="1175" man="true" max="16383" min="0"/>
    <brk id="1187" man="true" max="16383" min="0"/>
    <brk id="1202" man="true" max="16383" min="0"/>
    <brk id="1210" man="true" max="16383" min="0"/>
    <brk id="1239" man="true" max="16383" min="0"/>
    <brk id="1345" man="true" max="16383" min="0"/>
    <brk id="1368" man="true" max="16383" min="0"/>
    <brk id="1397" man="true" max="16383" min="0"/>
    <brk id="1411" man="true" max="16383" min="0"/>
    <brk id="1424" man="true" max="16383" min="0"/>
    <brk id="1459" man="true" max="16383" min="0"/>
    <brk id="1476" man="true" max="16383" min="0"/>
    <brk id="1492" man="true" max="16383" min="0"/>
    <brk id="1510" man="true" max="16383" min="0"/>
    <brk id="1525" man="true" max="16383" min="0"/>
    <brk id="1553" man="true" max="16383" min="0"/>
    <brk id="1597" man="true" max="16383" min="0"/>
    <brk id="1603" man="true" max="16383" min="0"/>
    <brk id="1610" man="true" max="16383" min="0"/>
    <brk id="1629" man="true" max="16383" min="0"/>
    <brk id="1665" man="true" max="16383" min="0"/>
    <brk id="1681" man="true" max="16383" min="0"/>
    <brk id="1748" man="true" max="16383" min="0"/>
    <brk id="1771" man="true" max="16383" min="0"/>
    <brk id="1793" man="true" max="16383" min="0"/>
    <brk id="1821" man="true" max="16383" min="0"/>
    <brk id="1838" man="true" max="16383" min="0"/>
    <brk id="1850" man="true" max="16383" min="0"/>
    <brk id="1901" man="true" max="16383" min="0"/>
    <brk id="1954" man="true" max="16383" min="0"/>
    <brk id="1969" man="true" max="16383" min="0"/>
    <brk id="1982" man="true" max="16383" min="0"/>
    <brk id="2158" man="true" max="16383" min="0"/>
    <brk id="2320" man="true" max="16383" min="0"/>
    <brk id="2385" man="true" max="16383" min="0"/>
    <brk id="2446" man="true" max="16383" min="0"/>
    <brk id="2458" man="true" max="16383" min="0"/>
    <brk id="2583" man="true" max="16383" min="0"/>
    <brk id="2664" man="true" max="16383" min="0"/>
    <brk id="2697" man="true" max="16383" min="0"/>
    <brk id="2746" man="true" max="16383" min="0"/>
    <brk id="2758" man="true" max="16383" min="0"/>
    <brk id="2770" man="true" max="16383" min="0"/>
    <brk id="2863" man="true" max="16383" min="0"/>
    <brk id="2908" man="true" max="16383" min="0"/>
    <brk id="2918" man="true" max="16383" min="0"/>
    <brk id="2934" man="true" max="16383" min="0"/>
    <brk id="2963" man="true" max="16383" min="0"/>
    <brk id="3055" man="true" max="16383" min="0"/>
    <brk id="3066" man="true" max="16383" min="0"/>
    <brk id="3095" man="true" max="16383" min="0"/>
    <brk id="3108" man="true" max="16383" min="0"/>
    <brk id="3127" man="true" max="16383" min="0"/>
    <brk id="3138" man="true" max="16383" min="0"/>
    <brk id="3149" man="true" max="16383" min="0"/>
    <brk id="3202" man="true" max="16383" min="0"/>
    <brk id="3260" man="true" max="16383" min="0"/>
    <brk id="3318" man="true" max="16383" min="0"/>
    <brk id="3327" man="true" max="16383" min="0"/>
    <brk id="3335" man="true" max="16383" min="0"/>
    <brk id="3715" man="true" max="16383" min="0"/>
    <brk id="3891" man="true" max="16383" min="0"/>
    <brk id="3985" man="true" max="16383" min="0"/>
    <brk id="4034" man="true" max="16383" min="0"/>
    <brk id="4072" man="true" max="16383" min="0"/>
    <brk id="4344" man="true" max="16383" min="0"/>
    <brk id="4360" man="true" max="16383" min="0"/>
    <brk id="4414" man="true" max="16383" min="0"/>
    <brk id="4464" man="true" max="16383" min="0"/>
    <brk id="4492" man="true" max="16383" min="0"/>
    <brk id="4532" man="true" max="16383" min="0"/>
    <brk id="4549" man="true" max="16383" min="0"/>
  </rowBreaks>
  <colBreaks count="1" manualBreakCount="1">
    <brk id="1" man="true" max="65535" min="0"/>
  </colBreaks>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06T18:33:56Z</dcterms:created>
  <dc:creator>MSANUSER</dc:creator>
  <dc:description/>
  <dc:language>en-US</dc:language>
  <cp:lastModifiedBy>Renata Šeperić Petak</cp:lastModifiedBy>
  <cp:lastPrinted>2020-12-22T10:18:06Z</cp:lastPrinted>
  <dcterms:modified xsi:type="dcterms:W3CDTF">2021-03-23T10:23:52Z</dcterms:modified>
  <cp:revision>0</cp:revision>
  <dc:subject/>
  <dc:title/>
</cp:coreProperties>
</file>