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Troškovnik -proizvodno poslovna" sheetId="1" state="visible" r:id="rId2"/>
  </sheets>
  <definedNames>
    <definedName function="false" hidden="false" localSheetId="0" name="_xlnm.Print_Area" vbProcedure="false">'Troškovnik -proizvodno poslovna'!$A$1:$F$1940</definedName>
    <definedName function="false" hidden="false" localSheetId="0" name="_xlnm.Print_Titles" vbProcedure="false">'Troškovnik -proizvodno poslovna'!$68:$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1167">
  <si>
    <t xml:space="preserve">Investitor:</t>
  </si>
  <si>
    <t xml:space="preserve">INTEGRA d.o.o.</t>
  </si>
  <si>
    <t xml:space="preserve">Varaždin, Trg kralja Tomislava 4</t>
  </si>
  <si>
    <t xml:space="preserve">Građevina:</t>
  </si>
  <si>
    <t xml:space="preserve">PROIZVODNO POSLOVNA - dogradnja</t>
  </si>
  <si>
    <t xml:space="preserve"> - proizvodnja strojeva za brzu hranu</t>
  </si>
  <si>
    <t xml:space="preserve">Lokacija:</t>
  </si>
  <si>
    <t xml:space="preserve">k.č.br. 362/34, k.o. Kneginec</t>
  </si>
  <si>
    <t xml:space="preserve">Kneginec Gornji, Mavra Schlengera 21</t>
  </si>
  <si>
    <t xml:space="preserve">Predmet:</t>
  </si>
  <si>
    <t xml:space="preserve">TROŠKOVNIK</t>
  </si>
  <si>
    <t xml:space="preserve">Datum:</t>
  </si>
  <si>
    <t xml:space="preserve">ožujak 2018. godine</t>
  </si>
  <si>
    <t xml:space="preserve">Pripremljeno za nabavu:</t>
  </si>
  <si>
    <t xml:space="preserve">prosinac 2020. godine</t>
  </si>
  <si>
    <t xml:space="preserve">Zajednička oznaka projekta:</t>
  </si>
  <si>
    <t xml:space="preserve">INTEGRA-787/18</t>
  </si>
  <si>
    <t xml:space="preserve">Glavni projektant:</t>
  </si>
  <si>
    <t xml:space="preserve">Ivan Vindiš, dipl.ing.arh.</t>
  </si>
  <si>
    <t xml:space="preserve">U          .01.2021. godine</t>
  </si>
  <si>
    <r>
      <rPr>
        <i val="true"/>
        <sz val="9"/>
        <rFont val="Arial"/>
        <family val="2"/>
        <charset val="238"/>
      </rPr>
      <t xml:space="preserve">           </t>
    </r>
    <r>
      <rPr>
        <i val="true"/>
        <sz val="8"/>
        <rFont val="Arial"/>
        <family val="2"/>
        <charset val="238"/>
      </rPr>
      <t xml:space="preserve">(mjesto) i (datum)</t>
    </r>
  </si>
  <si>
    <t xml:space="preserve">           (naziv tvrtke / zajednice ponuditelja)</t>
  </si>
  <si>
    <t xml:space="preserve">SVEUKUPNA REKAPITULACIJA</t>
  </si>
  <si>
    <t xml:space="preserve">A)</t>
  </si>
  <si>
    <t xml:space="preserve">B)</t>
  </si>
  <si>
    <t xml:space="preserve">C)</t>
  </si>
  <si>
    <t xml:space="preserve">D)</t>
  </si>
  <si>
    <t xml:space="preserve">E)</t>
  </si>
  <si>
    <t xml:space="preserve">UKUPNO bez PDV-a</t>
  </si>
  <si>
    <t xml:space="preserve">PDV 25%</t>
  </si>
  <si>
    <t xml:space="preserve">SVEUKUPNO sa PDV-om</t>
  </si>
  <si>
    <r>
      <rPr>
        <b val="true"/>
        <sz val="9"/>
        <rFont val="Arial Narrow"/>
        <family val="2"/>
        <charset val="238"/>
      </rPr>
      <t xml:space="preserve">OPĆI UVJETI UZ TROŠKOVNIK RADOVA
</t>
    </r>
    <r>
      <rPr>
        <sz val="9"/>
        <rFont val="Arial Narrow"/>
        <family val="2"/>
        <charset val="238"/>
      </rPr>
      <t xml:space="preserve">
Radove treba izvesti točno prema opisu troškovnika, a u stavkama gdje nije objašnjen način rada i posebne osobine finalnog produkta, izvođač je dužan pridržavati se uobičajenog načina rada, uvažavajući odredbe važećih standarda, uz obvezu izvedbe kvalitetnog proizvoda. Osim toga, izvođač je obvezan pridržavati se uputa po svim pitanjima koja se odnose na izbor i obradu materijala i način izvedbe pojedinih detalja sa naručiteljem, ukoliko to nije već detaljno opisano troškovnikom, a naročito u slučajevima kada se zahtjeva izvedba van propisanih standarda. Sav materijal za izgradnju mora biti kvalitetan i mora odgovarati opisu troškovnika i postojećim građevinskim propisima. U slučaju da opis pojedine stavke nije dovoljno jasan, treba se obratiti naručitelju da definira detaljnije stavku. O tome se izvođač treba informirati već prilikom sastavljanja jedinične cijene. Cijene pojedinih radova moraju sadržavati sve elemente koji određuju cijenu gotovog proizvoda, a u skladu sa odredbama troškovnika. Ako izvođač sumnja u valjanost ili kvalitetu nekog propisanog materijala i drži da za takvu izvedbu ne bi mogao preuzeti odgovornost, dužan je o tome obavijestiti naručitelja s obrazloženjem i dokumentacijom. Konačnu odluku donosi naručitelj u suglasnosti sa nadležnim tijelom, a sve nakon proučenog prijedloga izvođača.
Jedinična cijena sadrži sve nabrojano kod opisa pojedine grupe radova, te se ne taj način vrši i obračun istih. Jedinične cijene primjenjivati će se na izvedbene količine bez obzira u kojem postotku iste odstupaju od količine u troškovniku. Izvedeni radovi moraju u cijelosti odgovarati opisu u troškovniku, a u tu svrhu investitor ima pravo od izvoditelja tražiti prije početka radova uzorke, koji se čuvaju u upravi gradilišta. Izvedeni radovi moraju odgovarati uzorcima u cijelosti. Izvoditelj radova dužan je prije početka radova kontrolirati kote postojećeg terena u odnosu na relativnu ±0,00 kotu. Ukoliko se pokažu eventualne nejednakosti između projekta i stanja na gradilištu, izvođač radova dužan je pravovremeno o tome obavijestiti investitora, te zatražiti objašnjenja. Sve mjere u planovima provjeriti u naravi. Zemljani radovi se obračunavaju u zbijenom sraslom stanju. Sva kontrola vrši se bez posebne naplate.
Jediničnom cijenom treba obuhvatiti sve elemente navedene kako slijedi:
</t>
    </r>
  </si>
  <si>
    <r>
      <rPr>
        <u val="single"/>
        <sz val="9"/>
        <rFont val="Arial Narrow"/>
        <family val="2"/>
        <charset val="238"/>
      </rPr>
      <t xml:space="preserve">a) Materijal
</t>
    </r>
    <r>
      <rPr>
        <sz val="9"/>
        <rFont val="Arial Narrow"/>
        <family val="2"/>
        <charset val="238"/>
      </rPr>
      <t xml:space="preserve">Pod cijenom materijala podrazumijeva se dobavna cijena svih materijala koji sudjeluju u radnom procesu kao osnovni materijal, vezni materijal, kao i materijali koji ne spadaju u finalni produkt, već služe kao pomoćni (oplata). U cijenu je uključena i cijena transportnih troškova bez obzira na prijevozno sredstvo, sa svim prijenosima, utovarima i istovarima, te uskladištenjem i čuvanjem na gradilištu od uništenja (prebacivanja, zaštite i sl.). U cijenu je također uključeno i davanje potrebnih uzoraka kod izvjesnih vrsta materijala.
</t>
    </r>
    <r>
      <rPr>
        <u val="single"/>
        <sz val="9"/>
        <rFont val="Arial Narrow"/>
        <family val="2"/>
        <charset val="238"/>
      </rPr>
      <t xml:space="preserve">b) Rad
</t>
    </r>
    <r>
      <rPr>
        <sz val="9"/>
        <rFont val="Arial Narrow"/>
        <family val="2"/>
        <charset val="238"/>
      </rPr>
      <t xml:space="preserve">U kalkulaciju rada treba uključiti sav rad, kako glavni, tako i pomoćni, te sav unutarnji transport. Ujedno treba uključiti i rad oko zaštite gotovih konstrukcija i dijelova objekta od štetnog atmosferskog utjecaja vrućine, hladnoće i sl.
</t>
    </r>
    <r>
      <rPr>
        <u val="single"/>
        <sz val="9"/>
        <rFont val="Arial Narrow"/>
        <family val="2"/>
        <charset val="238"/>
      </rPr>
      <t xml:space="preserve">c) Beton i mort
</t>
    </r>
    <r>
      <rPr>
        <sz val="9"/>
        <rFont val="Arial Narrow"/>
        <family val="2"/>
        <charset val="238"/>
      </rPr>
      <t xml:space="preserve">Betone i mortove treba miješati u razredima tlačne čvrstoće, prema propisima za beton, odnosno za mortove, kako je to dato u dotičnoj stavci troškovnika.
Sav beton se, u principu, treba miješati strojno, a naročito za armiranobetonske konstrukcije. Ručno miješanje betona dozvoljeno je samo za vrlo male količine betona za nekonstruktivne dijelove.
</t>
    </r>
    <r>
      <rPr>
        <u val="single"/>
        <sz val="9"/>
        <rFont val="Arial Narrow"/>
        <family val="2"/>
        <charset val="238"/>
      </rPr>
      <t xml:space="preserve">d) Oplata
</t>
    </r>
    <r>
      <rPr>
        <sz val="9"/>
        <rFont val="Arial Narrow"/>
        <family val="2"/>
        <charset val="238"/>
      </rPr>
      <t xml:space="preserve">U cijenu oplate uključena su i podupiranja, uklještenja, te postava i skidanje sa čišćenjem i slaganjem na deponij udaljen do 30 m. U cijenu ulazi i kvašenje oplate prije betoniranja. Po završetku betoniranja sva se oplata ima nakon određenog vremena skinuti, očistiti i pripremiti za ponovnu upotrebu ili složiti na deponij.
</t>
    </r>
    <r>
      <rPr>
        <u val="single"/>
        <sz val="9"/>
        <rFont val="Arial Narrow"/>
        <family val="2"/>
        <charset val="238"/>
      </rPr>
      <t xml:space="preserve">e) Skela 
</t>
    </r>
    <r>
      <rPr>
        <sz val="9"/>
        <rFont val="Arial Narrow"/>
        <family val="2"/>
        <charset val="238"/>
      </rPr>
      <t xml:space="preserve">Sve vrste skela, bez obzira na visinu i primjenu, ulaze u jediničnu cijenu dotičnog rada. Skela mora biti na vrijeme postavljena, kako ne bi došlo do zastoja u radu. Pod pojmom skele podrazumijeva se i prilaz istoj, te ograda. Također, kod zemljanih radova u jediničnu cijenu ulaze razupore, te mostovi koji služe prilikom betoniranja pojedinih armiranobetonskih konstrukcija. Postavljene skele služe za izvedbu svih radova na objektu te u jediničnoj cijeni skele, ako drukčije nije navedeno, angažiranje skele za trajanja cjelokupnih radova po ovom troškovniku.
</t>
    </r>
    <r>
      <rPr>
        <u val="single"/>
        <sz val="9"/>
        <rFont val="Arial Narrow"/>
        <family val="2"/>
        <charset val="238"/>
      </rPr>
      <t xml:space="preserve">f) Faktori
</t>
    </r>
    <r>
      <rPr>
        <sz val="9"/>
        <rFont val="Arial Narrow"/>
        <family val="2"/>
        <charset val="238"/>
      </rPr>
      <t xml:space="preserve">U jediničnu cijenu radne snage izvoditeljima pravo zaračunati faktor po postojećim propisima i privrednim instrumentima.
Izvoditelj će faktorom obuhvatiti i slijedeće radove, koji se neće zasebno platiti:
- Kompletnu režiju gradilišta,
- Sva ispitivanja materijala,
- Uskladištenje materijala i elemenata za obrtničke i instalaterske radove do njihove ugradbe,
- Čišćenje objekta tokom gradnje tako da se radovi mogu nesmetano odvijati.
</t>
    </r>
  </si>
  <si>
    <t xml:space="preserve">Prije davanja ponude obavezno proučiti pripadajuću tehničku dokumentaciju te svaku stavku ponuditi sve do pune funkcionalnosti sa uključenim svim potrošnim i spojnim materijalom, transportne troškove dovoza i odvoza robe i materijala, te potrebna radna i pomoćna skela.</t>
  </si>
  <si>
    <t xml:space="preserve">Ovaj troškovnik je sastavni dio ugovora o građenju, sklopljenog između investitora i izvođača.  Sve stavke podrazumijevaju izvođenje svih detalja sa svim konstruktivnim dijelovima, besprijekorno prema nacrtima, tehničkom opisu i ovom troškovniku sukladno hrvatskim ili jednakovrijednim normama. Jedinične cijene stavke obuhvaćaju sav osnovni i pomoćni rad,  kao i osnovni i pomoćni materijal za izvedbu iste, troškove  izrade ili dobave, troškove unutarnjeg i vanjskog transporta, prijenosa do mjesta ugradnje, uskladištenja, montaže i demontaže skele za potrebe izvršenja stavke, troškove osiguranja od krađe i oštećenja, postave pomoćnih i drugih uređaja, troškove potrošnje električne i druge energije, te troškove pripreme i režijskog osoblja gradilišta. </t>
  </si>
  <si>
    <t xml:space="preserve">Sva oštećenja koje izvođač prouzroči izvršenjem predmetne stavke, na objektu, prometnicama, instalacijama i uređajima dužan je pravovremeno otkloniti o vlastitom trošku. Na eventualne probleme i nejasnoće u izvođenju izvođač je dužan upozoriti naručitelja, odnosno nadzornog inženjera. Izvođaču se neće uvažiti opravdanje ukoliko bi kvaliteta izvršene stavke bila protivna predviđenoj kvaliteti predviđena opisom iz troškovnika odnosno nacrta.  </t>
  </si>
  <si>
    <t xml:space="preserve">U tom slučaju izvođač je dužan o svom trošku izrađene dijelove građevine ukloniti ili srušiti i ugraditi materijale kvalitete propisane troškovnikom odnosno nacrtom. Ukoliko izvođač namjerava izvesti stavku materijalima kvalitetnijim odnosno skupljim od propisane, dužan je o tome obavijestiti nadzornog inženjera, odnosno investitora, te s njim usuglasiti novu cijenu uz potpis i privolu istih, jer u protivnom nema pravo na bilo kakvo povećanje cijene. Poslije svakog izvršenog rada izvođač je dužan očistiti gradilište i otpremiti sa sobom sav višak materijala i pakiranja, jer će mu se u protivnom zaračunati troškovi čišćenja po uobičajenoj cijeni.                                                                                               </t>
  </si>
  <si>
    <t xml:space="preserve">Potpisom ugovora o građenju  i ovog troškovnika koji je sastavni dio ugovora, izvođač preuzima sve obveze iz ugovora , ovih općih uvjeta i troškovničkih stavaka te se odriče prava njihovog naknadnog pobijanja.                                                                                                                                                                           </t>
  </si>
  <si>
    <t xml:space="preserve">r.br.</t>
  </si>
  <si>
    <t xml:space="preserve">Kratki opis troškovničke stavke</t>
  </si>
  <si>
    <t xml:space="preserve">jed. mj.</t>
  </si>
  <si>
    <t xml:space="preserve">količina</t>
  </si>
  <si>
    <t xml:space="preserve">cijena</t>
  </si>
  <si>
    <t xml:space="preserve">iznos</t>
  </si>
  <si>
    <t xml:space="preserve">A) </t>
  </si>
  <si>
    <t xml:space="preserve">GRAĐEVINSKO-OBRTNIČKI RADOVI </t>
  </si>
  <si>
    <t xml:space="preserve">I</t>
  </si>
  <si>
    <t xml:space="preserve">Pripremni i zemljani radovi</t>
  </si>
  <si>
    <t xml:space="preserve">Pri kalkulaciji ponuda ponuđač treba voditi računa o uvjetu investitora da postojeća zgrada za vrijeme radova mora biti u funkciji te da se radovi moraju planirati tako da se omogući korištenje ostatka zgrade uz što manje i kraće poremećaje.
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radove na osiguranju gradilišta i radnika, za obeštećenja na gradilištu, kao i štete naknade prema trećim osobama, osiguranje prostorija za nadzornu službu, kao i ostale radove koji po pravilu terete režiju uprave izvođača i koji se ne naplaćuju posebno.
Prije predaje ponude izvođač može pregledati lokaciju i zgradu, provjeriti snimak zgrade i okolnog terena, pregledati stanje u zgradi, upoznati se sa stanjem postojećih instalacija, uputiti se u funkciju zgrade kako bi mogao dati realnu cijenu za pripremne i ostale radove. 
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
</t>
  </si>
  <si>
    <t xml:space="preserve">1</t>
  </si>
  <si>
    <t xml:space="preserve">Pripremno-završni radovi na gradilištu, te otprema materijala i opreme sa  gradilišta po završetku radova. </t>
  </si>
  <si>
    <t xml:space="preserve"> - dobava materijala, izrada, montaža i demontaža nanosne skele i geodetsko praćenje dizanja zgrade položajno i visinski u skladu  sa visinskom kotom +-0,00 iz glavnog, odnosno izvedbenog projekta</t>
  </si>
  <si>
    <t xml:space="preserve">komplet</t>
  </si>
  <si>
    <t xml:space="preserve"> - označavanje gradilišta, gradilišna ograda prema Zakonu o zaštiti na radu,  tabla gradilišta min. dimenzija 2x1m</t>
  </si>
  <si>
    <t xml:space="preserve"> - iskolčenje objekta temeljem geodetskog projekta</t>
  </si>
  <si>
    <t xml:space="preserve"> - geodetski snimak izvedenog stanja objekta i vanjskih instalacija te provedba istog u zemljišne knjige.</t>
  </si>
  <si>
    <t xml:space="preserve">2</t>
  </si>
  <si>
    <t xml:space="preserve">Sprovedba mjera zaštite na radu prema zakonskim propisima te osiguranje radilišta prije početka i u toku izvođenja radova, postavom prometnih znakova, signalnih oznaka i svjetlosnih signala noću. </t>
  </si>
  <si>
    <t xml:space="preserve">3</t>
  </si>
  <si>
    <t xml:space="preserve">Detektiranje i isključenje  instalacije struje na mjestu zahvata. Isključenje moraju obaviti za to nadležne ovlaštene službe distributera.</t>
  </si>
  <si>
    <t xml:space="preserve">4</t>
  </si>
  <si>
    <t xml:space="preserve">Skidanje sloja humusa u debljini od 25 cm  na površini na kojoj se izvodi građevina.  Humus deponirati na gradilištu na dijelu koji neće ometati gradnju, a koji će se kasnije upotrijebiti za hortikulturno uređenje. Eventualni višak humusa odstraniti sa gradilišta o vlastitom trošku, nakon konačnog uređenja gradilišta, a prije samog tehničkog pregleda. </t>
  </si>
  <si>
    <t xml:space="preserve"> - za zgradu </t>
  </si>
  <si>
    <r>
      <rPr>
        <sz val="10"/>
        <rFont val="Arial Narrow"/>
        <family val="2"/>
      </rPr>
      <t xml:space="preserve">m</t>
    </r>
    <r>
      <rPr>
        <vertAlign val="superscript"/>
        <sz val="10"/>
        <rFont val="Arial Narrow"/>
        <family val="2"/>
      </rPr>
      <t xml:space="preserve">2</t>
    </r>
  </si>
  <si>
    <t xml:space="preserve">5</t>
  </si>
  <si>
    <t xml:space="preserve">Strojno rezanje postojećeg asfalta u sektoru planiranog zahvata na izgradnji novog ulaza. Obračun po m izrezanog asfalta.</t>
  </si>
  <si>
    <t xml:space="preserve">m</t>
  </si>
  <si>
    <t xml:space="preserve">6</t>
  </si>
  <si>
    <t xml:space="preserve">Strojni iskop habajućeg i nosivog sloja postojećeg asfalta u sektoru izrezanog asfalta. U cijeni utovar, odvoz i istovar iskopanog materijala na privremenu gradilišnu deponiju do 100 m. Obračun po m2 iskopa.</t>
  </si>
  <si>
    <t xml:space="preserve"> - iskop asfalta</t>
  </si>
  <si>
    <t xml:space="preserve"> - demnotaža rubnika</t>
  </si>
  <si>
    <t xml:space="preserve">7</t>
  </si>
  <si>
    <t xml:space="preserve">Kombinirani iskop zemlje C kategorije (ručno i strojno) za jedinične temelje i trakaste obodne grede, te utovar u prrevozno sredstvo.</t>
  </si>
  <si>
    <r>
      <rPr>
        <sz val="10"/>
        <rFont val="Arial Narrow"/>
        <family val="2"/>
      </rPr>
      <t xml:space="preserve">m</t>
    </r>
    <r>
      <rPr>
        <vertAlign val="superscript"/>
        <sz val="10"/>
        <rFont val="Arial Narrow"/>
        <family val="2"/>
      </rPr>
      <t xml:space="preserve">3</t>
    </r>
  </si>
  <si>
    <t xml:space="preserve">8</t>
  </si>
  <si>
    <t xml:space="preserve">Poravnanje posteljice temelja i  ostalog podnog prostora na točnost +- 2 cm, nabijanje do  potrebne zbijenosti od 20 MPa/m2</t>
  </si>
  <si>
    <t xml:space="preserve">9</t>
  </si>
  <si>
    <t xml:space="preserve">Rušenje diljela temelja postojeće zgrade, volumena do 2 m3,  uključivo:</t>
  </si>
  <si>
    <t xml:space="preserve"> - pažljivo obodno otkopavanje dijela temelja</t>
  </si>
  <si>
    <t xml:space="preserve"> - rezanje dijela postojećeg armiranobvetonskog temelja  na manje komade,</t>
  </si>
  <si>
    <t xml:space="preserve"> - pažljivo strojno štemanje  temelja sa vađenjem diijelova  betona,  bez oštećenja postojeće zgrade. </t>
  </si>
  <si>
    <t xml:space="preserve">10</t>
  </si>
  <si>
    <t xml:space="preserve">Zatrpavanje zemljom od iskopa do kote -0,45 u sektoru temelja građevine. Zatrpavanje se vrši u slojevima od po 30 cm uz prethodno nabijanje. Potrebna zbijenost Memin=20 MPa/m2. </t>
  </si>
  <si>
    <t xml:space="preserve">11</t>
  </si>
  <si>
    <t xml:space="preserve">Dobava materijala, nasipavanje i nabijanje prirodnog sloja šljunka ispod donje arm.betonske ploče u sloju do  30 cm.. Potrebna zbijenost 60 MPa/m2.  Obračun po m3 ugrađenog šljunka u zbijenom stanju.</t>
  </si>
  <si>
    <t xml:space="preserve"> - prirodni šljunak</t>
  </si>
  <si>
    <t xml:space="preserve">12</t>
  </si>
  <si>
    <t xml:space="preserve">Pažljiva demontaža postojeće fasadne stolarije u sektoru dogradnje, sa dostavom iste  investitoru na raspolaganje i to sa deponiranjem iste na gradilištu uključivo</t>
  </si>
  <si>
    <t xml:space="preserve"> - dvokrilna klizna automatska vrata sa boćnim fiksnim staklenim sitijenama, ukupnih gabaritnih dimenzija  3,20x3,70 m, površine do 12 m2, uključivo i svi opšavi</t>
  </si>
  <si>
    <t xml:space="preserve">kom</t>
  </si>
  <si>
    <t xml:space="preserve"> - fasadna staklena stijena gabaritnih proizvodnih dimenzija 3,80x3,70 m, površine do 14 m2, uključivo i svi opšavi.</t>
  </si>
  <si>
    <t xml:space="preserve">13</t>
  </si>
  <si>
    <t xml:space="preserve">Linijska sanacija oboda po skidanju  postojećih fasadnih stavaka sa pripremom za   finalnu obradu (finalna obrada poda i zidova obračunata u posebnim stavkama), uključivo:</t>
  </si>
  <si>
    <t xml:space="preserve"> - u sektoru poda u širini do 40 cm, dužine do 11 metara</t>
  </si>
  <si>
    <t xml:space="preserve"> - u sektoru zida i stropa, ukupno do 19 metara</t>
  </si>
  <si>
    <t xml:space="preserve">14</t>
  </si>
  <si>
    <t xml:space="preserve">Skidanje postojećih podnih i zidnih pločica u sektoru postojećeg sanitarnog čvora i deponiranje istih na gradilištu. Obračun po m2 skinutih pločica.</t>
  </si>
  <si>
    <t xml:space="preserve">15</t>
  </si>
  <si>
    <t xml:space="preserve">Selektiranje i odvoz viška materijala od iskopa  na deponiju udaljenu do 2 km, sa potrebnim zbrinjavanjem. Obračun po stvarno izvedenim količinama. Deponiranje i zbrinjavanje u jediničnoj cijeni.</t>
  </si>
  <si>
    <t xml:space="preserve">NAPOMENA:</t>
  </si>
  <si>
    <t xml:space="preserve"> - Obračun količina u zemljanima radovima u prirodno sraslom i zbijenom  stanju.</t>
  </si>
  <si>
    <t xml:space="preserve">Ukupno I:</t>
  </si>
  <si>
    <t xml:space="preserve">II</t>
  </si>
  <si>
    <t xml:space="preserve">Betonski i arm. bet. radovi</t>
  </si>
  <si>
    <t xml:space="preserve">Za sve ugrađene betone strogo je propisana klasa betona, separirani agregat i propisana armatura. Strogo se pridržavati svih uvjeta glavnog i izvedbenog građevinskog projekta i po potrebi konzultirati odgovorne osobe. U jediničnu cijenu su uračunate ugradnje svih fazonskih elemenata ili svih elemenata koji se ugrađuju u temelj ili zid prije betoniranja dobavljenih od strane drugih izvoditelja radova (npr. čelične sidrene ploče, cijevi elektro i strojarskih instalacija i sl.) i sl., razdjelne-dilatacijske trake (stiropor d=2cm) i sl., te se isti ne obračunavaju posebno. Radovi vezani za izvedbu priključaka instalacija nisu predmet obrade ovog troškovnika, kao i radovi vezani uz tehnologiju.
Jedinične cijene stavki ove grupe radova vrijede sa uključenom dobavom, trasportom betona i njegom betona.
U svakom slučaju potrebno je pridržavati se propisane klase betona i istu dokazati ispitivanjem čvrstoće betonskih kocki prema nizu normi. Izvođač ima obvezu bez posebnog zahtjeva napraviti uzorke kocki od isporučenog betona i u svrhu ispitivanja iste predati ovlaštenoj instituciji za ispitivanje materijala. Rezultati u originalu se moraju dostaviti  nadzornom inženjeru. Ako zahtijevane čvrstoće betona nisu postignute Izvođač je dužan  predmetne dijelove na zahtjev nadzornog inženjera gradilišta odmah ukloniti i ponovno izvesti o svom trošku. U slučaju nedoumice, izvođač je dužan uzeti uzorke betona iz predmetnih elemenata i predati na ispitivanje ovlaštenom laboratoriju za ispitivanje materijala o svom trošku. Rezultati ispitivanja odmah se dostavljaju  nadzornom inženjeru gradilišta. 
Svaki betonski element nakon uklanjanja oplate mora biti oblika i u položaju prema projektu, bez odstupanja u verikalnom i horizontalnom smislu, bez "gnijezda" u betonu, rupa i ispupčenja, bez izraženih "curaka" betona na spoju elemenata oplate ili nastavcima oplate na unaprijed izbetonirani dio i sl. Ukoliko navedeni i slični nedostaci nastanu, ponuditelj/izvoditelj radova dužan je iste ispraviti bez ikakve naknade. Ravnost površine mora zadovoljavati uvjet +/- 3 mm na 2,00 m1. Odstupanje u visini smije biti najviše +/- 0,5 cm na 6,00 m1, a u horizontali +/- 0,5 cm na dužini od 33,00 m.
U svakoj stavci je u jediničnoj cijeni sadržana nabava i dobava sveg materijala i potrebnih strojeva i opreme nužnih za izvođenje predmetnih radova, te se isto ne može posebno zaračunavati bez obzira bilo to navedeno ili ne u pojedinoj stavci.</t>
  </si>
  <si>
    <t xml:space="preserve">a) monolitni dio</t>
  </si>
  <si>
    <t xml:space="preserve">Betoniranje podložnim  betonom   C-8/10 podloge arm.bet. ploče izmuzišta, mljekarnice i pomoćnih prostorija. Beton visine do 10 cm.</t>
  </si>
  <si>
    <t xml:space="preserve">Betoniranje arm. bet. jediničnih temelja za montažnu armiranobetonsku konstrukciju betonom C-25/30  uz vibriranje vibracionom iglom. Temelji tlocrta 2,0x2,2, 2,2 x 2,2, 3,5x2,5 i 2,8x1,8 metara, debljine 50 cm. Čašica vanskih gabarita 1,15 x 1,15 metara, visine 80 cm. Prije betonaže temeljno tlo treba pregledati geomehaničar i odobriti početak betoniranja upisom u građevinski dnevnik.  Armirati prema projektu konstrukcije i pravilu struke.</t>
  </si>
  <si>
    <t xml:space="preserve"> -  beton  C 25/30</t>
  </si>
  <si>
    <t xml:space="preserve"> - oplata</t>
  </si>
  <si>
    <t xml:space="preserve">Betoniranje arm. bet. temeljnih obodnih greda  presjeka 30x90 + 15x15 cm u dvostranoj oplati betonom C-25/30  uz vibriranje vibracionom iglom. Armirati prema projektu konstrukcije i pravilu struke. </t>
  </si>
  <si>
    <t xml:space="preserve"> - beton C25/30</t>
  </si>
  <si>
    <t xml:space="preserve">Betoniranje donje armirano-betonske podloge d=10 cm betonom C 25/30, armirane sa Q-283,  ugradnja na nabijeni sloj prirodnog šljunka, na koju je položena pvc folija.  Ploča finalno zaglađena za postavu hidroizolacije. Obračun po m2 izvedene podloge.</t>
  </si>
  <si>
    <t xml:space="preserve"> - beton  C 25/30</t>
  </si>
  <si>
    <t xml:space="preserve">Betoniranje gornje  armirano-betonske podloge d=10 cm betonom C 25/30, armirane sa Q-283 i sa dodatkom emulzije za podno grijanje.  Ploča finalno zaglađena za postavu  finalne podne epoksi obloge. Ploču,  prilokom izvedbe  dilatirati u strukturi do 25 m2. Obračun po m2 izvedene podloge.</t>
  </si>
  <si>
    <t xml:space="preserve">Betoniranje armirno betonskih stepenica, betonom C-25/30 u potrebnoj glatkoj oplati. Debljina stepenišnog kraka 16 cm.</t>
  </si>
  <si>
    <t xml:space="preserve"> - beton C 25/30</t>
  </si>
  <si>
    <r>
      <rPr>
        <sz val="10"/>
        <rFont val="Arial Narrow"/>
        <family val="2"/>
      </rPr>
      <t xml:space="preserve">m</t>
    </r>
    <r>
      <rPr>
        <vertAlign val="superscript"/>
        <sz val="10"/>
        <rFont val="Arial"/>
        <family val="2"/>
        <charset val="238"/>
      </rPr>
      <t xml:space="preserve">3</t>
    </r>
  </si>
  <si>
    <t xml:space="preserve"> - glatka  oplata</t>
  </si>
  <si>
    <r>
      <rPr>
        <sz val="10"/>
        <rFont val="Arial Narrow"/>
        <family val="2"/>
      </rPr>
      <t xml:space="preserve">m</t>
    </r>
    <r>
      <rPr>
        <vertAlign val="superscript"/>
        <sz val="10"/>
        <rFont val="Arial"/>
        <family val="2"/>
      </rPr>
      <t xml:space="preserve">2</t>
    </r>
  </si>
  <si>
    <t xml:space="preserve">Betoniranje armiranobetonske tlačne ploče d=10 cm montažnog stropa prizemlja i to betonom C 25/30.  Ploča komplet do potpune funkcionalnosti.</t>
  </si>
  <si>
    <t xml:space="preserve"> - oplata obodna</t>
  </si>
  <si>
    <t xml:space="preserve">Betoniranje armiranobetonskih zidova  lifta betonom C 25/30 u potrebnoj glatkoj oplati. Zidovi debljine 20 i 30 cm. Na zavrpne uglove zidova zidova ugraditi  kutne lajsne  sa katetom od 15 mm. </t>
  </si>
  <si>
    <t xml:space="preserve"> - oplata glatka</t>
  </si>
  <si>
    <t xml:space="preserve"> - trokutaste kutne lajsne, katete 15 mm</t>
  </si>
  <si>
    <t xml:space="preserve"> - bentonitna traka kod spajanja betona temelja i zidova</t>
  </si>
  <si>
    <t xml:space="preserve">Betoniranje armiranobetonske ploče lifta  betonom C 25/30 u potrebnoj glatkoj oplati. Ploča debljine 18 cm.</t>
  </si>
  <si>
    <t xml:space="preserve">Betoniranje armiranobetonskih stupova i greda betonom C 25/30 u potrebnoj glatkoj oplati. Na uglove stupova  ugraditi  kutne lajsne  sa katetom od 15 mm. </t>
  </si>
  <si>
    <t xml:space="preserve">Dobava, siječenje i postava armature u armirano betonske elemente građevine. Ovdje je data aproksimativna količina, a točna količina će se izračunati prema armaturnim nacrtima i samoj ugradnji iste popraćene građevinskom knjigom.</t>
  </si>
  <si>
    <t xml:space="preserve"> - MA i RA</t>
  </si>
  <si>
    <t xml:space="preserve">kg</t>
  </si>
  <si>
    <t xml:space="preserve">a) monolitna AB konstrukcija - međuzbroj</t>
  </si>
  <si>
    <t xml:space="preserve">b) montažna AB konstrukcija</t>
  </si>
  <si>
    <t xml:space="preserve">Izrada, dobava i montaža  arm. betonske konstrukkcije građevine izrađene od betona C 25/30,  komplet do potpune funkcionalnosti, a  koja se sastoji od:</t>
  </si>
  <si>
    <t xml:space="preserve">12.1</t>
  </si>
  <si>
    <t xml:space="preserve">Armiranobetonskih stupova, presjeka 50x50 cm:</t>
  </si>
  <si>
    <r>
      <rPr>
        <b val="true"/>
        <sz val="10"/>
        <rFont val="Arial Narrow"/>
        <family val="2"/>
      </rPr>
      <t xml:space="preserve"> - stupovi S 1 </t>
    </r>
    <r>
      <rPr>
        <sz val="10"/>
        <rFont val="Arial Narrow"/>
        <family val="2"/>
      </rPr>
      <t xml:space="preserve"> - pravokutnog presjeka 50/50 cm, visine 950  cm za montažu krovnih "T" nosača, ukljućivo sve potrebne vute  za montažu i  i usponski vodovi za zaštitu od munje FeZn 25x4 mm prema projektu,</t>
    </r>
  </si>
  <si>
    <r>
      <rPr>
        <b val="true"/>
        <sz val="10"/>
        <rFont val="Arial Narrow"/>
        <family val="2"/>
      </rPr>
      <t xml:space="preserve"> - stupovi S 2 </t>
    </r>
    <r>
      <rPr>
        <sz val="10"/>
        <rFont val="Arial Narrow"/>
        <family val="2"/>
      </rPr>
      <t xml:space="preserve"> - pravokutnog presjeka 50/50 cm, visine 950  cm za montažu krovnih "T" nosača, ukljućivo sve potrebne vute  za montažu i  i usponski vodovi za zaštitu od munje FeZn 25x4 mm prema projektu,</t>
    </r>
  </si>
  <si>
    <r>
      <rPr>
        <sz val="10"/>
        <rFont val="Arial Narrow"/>
        <family val="2"/>
      </rPr>
      <t xml:space="preserve"> - </t>
    </r>
    <r>
      <rPr>
        <b val="true"/>
        <sz val="10"/>
        <rFont val="Arial Narrow"/>
        <family val="2"/>
      </rPr>
      <t xml:space="preserve">stupovi S 3</t>
    </r>
    <r>
      <rPr>
        <sz val="10"/>
        <rFont val="Arial Narrow"/>
        <family val="2"/>
      </rPr>
      <t xml:space="preserve">  - pravokutnog presjeka 50/50 cm, visine 950  cm za montažu krovnih "T" nosača, ukljućivo sve potrebne vute  za montažu i  i usponski vodovi za zaštitu od munje FeZn 25x4 mm prema projektu,</t>
    </r>
  </si>
  <si>
    <r>
      <rPr>
        <sz val="10"/>
        <rFont val="Arial Narrow"/>
        <family val="2"/>
      </rPr>
      <t xml:space="preserve"> - </t>
    </r>
    <r>
      <rPr>
        <b val="true"/>
        <sz val="10"/>
        <rFont val="Arial Narrow"/>
        <family val="2"/>
      </rPr>
      <t xml:space="preserve">stupovi S 4</t>
    </r>
    <r>
      <rPr>
        <sz val="10"/>
        <rFont val="Arial Narrow"/>
        <family val="2"/>
      </rPr>
      <t xml:space="preserve">  - pravokutnog presjeka 50/50 cm, visine do 500   cm za montažu krovnih "T" nosača, ukljućivo sve potrebne vute  za montažu.</t>
    </r>
  </si>
  <si>
    <r>
      <rPr>
        <sz val="10"/>
        <rFont val="Arial Narrow"/>
        <family val="2"/>
      </rPr>
      <t xml:space="preserve"> - </t>
    </r>
    <r>
      <rPr>
        <b val="true"/>
        <sz val="10"/>
        <rFont val="Arial Narrow"/>
        <family val="2"/>
      </rPr>
      <t xml:space="preserve">stupovi S 5</t>
    </r>
    <r>
      <rPr>
        <sz val="10"/>
        <rFont val="Arial Narrow"/>
        <family val="2"/>
      </rPr>
      <t xml:space="preserve">  - pravokutnog presjeka 50/50 cm, visine 968  cm za montažu krovnih "T" nosača, ukljućivo sve potrebne vute  za montažu i  i usponski vodovi za zaštitu od munje FeZn 25x4 mm prema projektu,</t>
    </r>
  </si>
  <si>
    <t xml:space="preserve">12.2</t>
  </si>
  <si>
    <t xml:space="preserve">Armiranobetonskih  "T" greda   -nosači TT stropnih ploča:</t>
  </si>
  <si>
    <r>
      <rPr>
        <sz val="10"/>
        <rFont val="Arial Narrow"/>
        <family val="2"/>
      </rPr>
      <t xml:space="preserve"> </t>
    </r>
    <r>
      <rPr>
        <b val="true"/>
        <sz val="10"/>
        <rFont val="Arial Narrow"/>
        <family val="2"/>
      </rPr>
      <t xml:space="preserve">- greda TG 1</t>
    </r>
    <r>
      <rPr>
        <sz val="10"/>
        <rFont val="Arial Narrow"/>
        <family val="2"/>
      </rPr>
      <t xml:space="preserve"> -gabaritnog presjeka 90x110 cm (90x65 + 50x45 cm),  dužine do 11,20 metara, komplet sa svim profilacijama i ankerima za montažu,</t>
    </r>
  </si>
  <si>
    <r>
      <rPr>
        <sz val="10"/>
        <rFont val="Arial Narrow"/>
        <family val="2"/>
      </rPr>
      <t xml:space="preserve"> </t>
    </r>
    <r>
      <rPr>
        <b val="true"/>
        <sz val="10"/>
        <rFont val="Arial Narrow"/>
        <family val="2"/>
      </rPr>
      <t xml:space="preserve">- greda TG 2</t>
    </r>
    <r>
      <rPr>
        <sz val="10"/>
        <rFont val="Arial Narrow"/>
        <family val="2"/>
      </rPr>
      <t xml:space="preserve"> -gabaritnog presjeka 90x110 cm (90x65 + 50x45 cm),  dužine do 4,40 metara, komplet sa svim profilacijama i ankerima za montažu,</t>
    </r>
  </si>
  <si>
    <t xml:space="preserve">12.3</t>
  </si>
  <si>
    <t xml:space="preserve">Armiranobetonskih  "L" greda   -nosači TT stropnih ploča:</t>
  </si>
  <si>
    <r>
      <rPr>
        <sz val="10"/>
        <rFont val="Arial Narrow"/>
        <family val="2"/>
      </rPr>
      <t xml:space="preserve"> </t>
    </r>
    <r>
      <rPr>
        <b val="true"/>
        <sz val="10"/>
        <rFont val="Arial Narrow"/>
        <family val="2"/>
      </rPr>
      <t xml:space="preserve">- greda LG 1</t>
    </r>
    <r>
      <rPr>
        <sz val="10"/>
        <rFont val="Arial Narrow"/>
        <family val="2"/>
      </rPr>
      <t xml:space="preserve"> -gabaritnog presjeka 55x80 cm (55x35 + 35x45 cm),  dužine 8,00 metara, komplet sa svim profilacijama i ankerima za montažu,</t>
    </r>
  </si>
  <si>
    <r>
      <rPr>
        <sz val="10"/>
        <rFont val="Arial Narrow"/>
        <family val="2"/>
      </rPr>
      <t xml:space="preserve"> </t>
    </r>
    <r>
      <rPr>
        <b val="true"/>
        <sz val="10"/>
        <rFont val="Arial Narrow"/>
        <family val="2"/>
      </rPr>
      <t xml:space="preserve">- greda LG 2</t>
    </r>
    <r>
      <rPr>
        <sz val="10"/>
        <rFont val="Arial Narrow"/>
        <family val="2"/>
      </rPr>
      <t xml:space="preserve"> -gabaritnog presjeka 55x80 cm (55x35 + 35x45 cm),  dužine 5,60 metara, komplet sa svim profilacijama i ankerima za montažu,</t>
    </r>
  </si>
  <si>
    <t xml:space="preserve">12.4</t>
  </si>
  <si>
    <t xml:space="preserve">Armiranobetonske glavne "T" krovne grede  promjenljive visine -nosači krovnik sekundarnih "T" greda:</t>
  </si>
  <si>
    <r>
      <rPr>
        <sz val="10"/>
        <rFont val="Arial Narrow"/>
        <family val="2"/>
      </rPr>
      <t xml:space="preserve"> </t>
    </r>
    <r>
      <rPr>
        <b val="true"/>
        <sz val="10"/>
        <rFont val="Arial Narrow"/>
        <family val="2"/>
      </rPr>
      <t xml:space="preserve">- greda GN 1</t>
    </r>
    <r>
      <rPr>
        <sz val="10"/>
        <rFont val="Arial Narrow"/>
        <family val="2"/>
      </rPr>
      <t xml:space="preserve"> - promjenljive visine, dužine 17,50 metara -dvostrešna. Gabariit strešnog presjeka 50x80 cm, gabarit sljemenskog presjeka 50x98 cm. komplet sa svim profilacijama i ankerima za montažu,</t>
    </r>
  </si>
  <si>
    <r>
      <rPr>
        <sz val="10"/>
        <rFont val="Arial Narrow"/>
        <family val="2"/>
      </rPr>
      <t xml:space="preserve"> </t>
    </r>
    <r>
      <rPr>
        <b val="true"/>
        <sz val="10"/>
        <rFont val="Arial Narrow"/>
        <family val="2"/>
      </rPr>
      <t xml:space="preserve">- greda GN 1</t>
    </r>
    <r>
      <rPr>
        <sz val="10"/>
        <rFont val="Arial Narrow"/>
        <family val="2"/>
      </rPr>
      <t xml:space="preserve"> - promjenljive visine, dužine 8,75 metara -jednostrešna. Gabariit strešnog presjeka 50x80 cm, gabarit sljemenskog presjeka 50x98 cm. komplet sa svim profilacijama i ankerima za montažu,</t>
    </r>
  </si>
  <si>
    <t xml:space="preserve">12.5</t>
  </si>
  <si>
    <t xml:space="preserve">Armiranobetonske međukatne TT ploče, :visine 35 cm,  širine 120 cm, vlačna širina rebara 15 cm:</t>
  </si>
  <si>
    <r>
      <rPr>
        <sz val="10"/>
        <rFont val="Arial Narrow"/>
        <family val="2"/>
      </rPr>
      <t xml:space="preserve"> </t>
    </r>
    <r>
      <rPr>
        <b val="true"/>
        <sz val="10"/>
        <rFont val="Arial Narrow"/>
        <family val="2"/>
      </rPr>
      <t xml:space="preserve">- TT međukatne ploče,</t>
    </r>
    <r>
      <rPr>
        <sz val="10"/>
        <rFont val="Arial Narrow"/>
        <family val="2"/>
      </rPr>
      <t xml:space="preserve"> širine 120 cm, visine 35 cm, naksimalni raspon konstrukcije 9,50 metara, komplet sa svim profilacijama i ankerima za montažu. Obračun po m2 izvedene i montirane konstrukcije do potpune funkcionalnosti.</t>
    </r>
  </si>
  <si>
    <t xml:space="preserve">12.6</t>
  </si>
  <si>
    <t xml:space="preserve">Armiranobetonske sekundarne  krovne grede:</t>
  </si>
  <si>
    <r>
      <rPr>
        <sz val="10"/>
        <rFont val="Arial Narrow"/>
        <family val="2"/>
      </rPr>
      <t xml:space="preserve"> </t>
    </r>
    <r>
      <rPr>
        <b val="true"/>
        <sz val="10"/>
        <rFont val="Arial Narrow"/>
        <family val="2"/>
      </rPr>
      <t xml:space="preserve">- greda SEK 1</t>
    </r>
    <r>
      <rPr>
        <sz val="10"/>
        <rFont val="Arial Narrow"/>
        <family val="2"/>
      </rPr>
      <t xml:space="preserve"> -  T presjeka, gabaritnih dimenzija 35x60 cm, presjek tlačnog dijela 35x16 cm.  Greda dužine do 9,60 metara,   komplet sa svim profilacijama i ankerima za montažu. Nosač pokrova visokovalni lim.</t>
    </r>
  </si>
  <si>
    <r>
      <rPr>
        <sz val="10"/>
        <rFont val="Arial Narrow"/>
        <family val="2"/>
      </rPr>
      <t xml:space="preserve"> </t>
    </r>
    <r>
      <rPr>
        <b val="true"/>
        <sz val="10"/>
        <rFont val="Arial Narrow"/>
        <family val="2"/>
      </rPr>
      <t xml:space="preserve">- greda SEK 2</t>
    </r>
    <r>
      <rPr>
        <sz val="10"/>
        <rFont val="Arial Narrow"/>
        <family val="2"/>
      </rPr>
      <t xml:space="preserve"> -  T presjeka, gabaritnih dimenzija 35x60 cm, presjek tlačnog dijela 35x16 cm.  Greda dužine do 8,10 metara,   komplet sa svim profilacijama i ankerima za montažu. Nosač pokrova visokovalni lim.</t>
    </r>
  </si>
  <si>
    <t xml:space="preserve">12.7</t>
  </si>
  <si>
    <t xml:space="preserve">Armiranobetonske sekundarne  krovne  strešne grede:</t>
  </si>
  <si>
    <r>
      <rPr>
        <sz val="10"/>
        <rFont val="Arial Narrow"/>
        <family val="2"/>
      </rPr>
      <t xml:space="preserve"> </t>
    </r>
    <r>
      <rPr>
        <b val="true"/>
        <sz val="10"/>
        <rFont val="Arial Narrow"/>
        <family val="2"/>
      </rPr>
      <t xml:space="preserve">- greda VG 1</t>
    </r>
    <r>
      <rPr>
        <sz val="10"/>
        <rFont val="Arial Narrow"/>
        <family val="2"/>
      </rPr>
      <t xml:space="preserve"> -  kvadratnog presjeka 20x60 cm.  Greda dužine do 9,60 metara,   komplet sa svim profilacijama i ankerima za montažu. Nosač pokrova visokovalni lim.</t>
    </r>
  </si>
  <si>
    <r>
      <rPr>
        <sz val="10"/>
        <rFont val="Arial Narrow"/>
        <family val="2"/>
      </rPr>
      <t xml:space="preserve"> </t>
    </r>
    <r>
      <rPr>
        <b val="true"/>
        <sz val="10"/>
        <rFont val="Arial Narrow"/>
        <family val="2"/>
      </rPr>
      <t xml:space="preserve">- greda VG 2 </t>
    </r>
    <r>
      <rPr>
        <sz val="10"/>
        <rFont val="Arial Narrow"/>
        <family val="2"/>
      </rPr>
      <t xml:space="preserve">-  kvadratnog presjeka 20x60 cm.  Greda dužine do 8,10 metara,   komplet sa svim profilacijama i ankerima za montažu. Nosač pokrova visokovalni lim.</t>
    </r>
  </si>
  <si>
    <t xml:space="preserve">b) montažna AB konstrukcija - međuzbroj</t>
  </si>
  <si>
    <t xml:space="preserve">Ukupno II:</t>
  </si>
  <si>
    <t xml:space="preserve">III</t>
  </si>
  <si>
    <t xml:space="preserve">Izolaterski radovi</t>
  </si>
  <si>
    <t xml:space="preserve">Izolaciju treba na gradilištu skladištiti u kontrolirane uvjete, izvoditi na suhu, čistu i pripremljenu podlogu. Izvedbe sloja izolacije po stručnoj osobi uz stalnu kontrolu nadzornog inženjera. Za izvedbu potrebno je pridržavati se normi u građevinarstvu.
</t>
  </si>
  <si>
    <t xml:space="preserve">a)  hidroizolacije</t>
  </si>
  <si>
    <t xml:space="preserve">Dobava materijala i izrada vertikalne  hidroizolacije jame lifta.  HI se sastoji od 1x hladni premaz i 1x bitumenske trake sa staklenim valom debljine min. 3mm. Izolaciju izvesti sa preklopima, minimum 10,00 cm po dužini i širini.</t>
  </si>
  <si>
    <t xml:space="preserve">Dobava materijala i izrada horizontalne hidroizolacije  prizemlja.  HI se sastoji od 1x hladni premaz i 1x bitumenske trake sa staklenim valom, minimalne debljine 3mm. Izolaciju izvesti sa preklopima, minimum 10 cm po dužini i širini.</t>
  </si>
  <si>
    <t xml:space="preserve">Izrada parne brane na  terasi prizemlja, i arm. bet. ploči kata. Parna brana sastoji se od bitumenske trake sa uloškom aluminijske folije d=0,06 mm. Dobava i ugradnja, sve komplet do potpune funkcionalnosti. Polagati sa uzdužnim i poprečnim preklopom min. 10 cm, koji se lijepi za prethodno premazanu površinu. Parnu branu  saviti 25 cm prema gore, uz zid.</t>
  </si>
  <si>
    <t xml:space="preserve">Dobava i postavljanje ekološke jednoslojne hidroizolacijske membrane od sintetičke gume, armirane poliesterskim pletivom, energetski učinkovite bijele boje, UV stabilne i otporne na leteći plamen i žareću toplinu, mikroorganizme i korijenje, vrlo visoke kvalitete. 
Hidroizolacijske membrane se polažu na geotekstil i ugrađuju u sustavu mehanički pričvršćenih membrana. Rubovi membrana se međusobno preklapaju min. 10 cm i zavaruju vrućim zrakom kako bi se postigao potpuno homogen spoj. Uz obodne zidove i parapete membrana se uzdiže preko nadozida, do vanjskog ruba toplinske izolacije fasade. Na svojim završetcima membrana se vari na limove iz sustava. Sve spojeve izvesti na način da se osigura vodotijesnost membrane. Izvoditelj treba imati radnike s odgovarajućim iskustvom, obučene i ovlaštene od proizvođača materijala. Kod izvođenja radova treba se pridržavati smjernica o primjeni propisanih od strane proizvođača materijala. Kvaliteta ugrađene hidroizolacije dokazuje se ispitivanjem vodenom probom u trajanju 24 sata, a predaje upisom u građevinski dnevnik. 
</t>
  </si>
  <si>
    <t xml:space="preserve">U cijenu uključivo i izvedba završnih detalja koji se izrađuju od profiliranih  limova i sustava (r.š.5 - 12 cm), izvedba detalja na mjestu sudara horizontalnih i vertikalnih površina koje se izoliraju (po opsegu krova i oko nadograđenih elemenata), obrada prodora kroz hidroizolaciju nearmiranom TPO membranom i ugradnja slivnika, koji se pričvršćuju  na podlogu i na njih se vari hidroizolacija.</t>
  </si>
  <si>
    <t xml:space="preserve">Obračun po m2 razvijene površine hidroizolacije.</t>
  </si>
  <si>
    <t xml:space="preserve"> - hidroizolacija, komplet do potpune funkcionalnosti</t>
  </si>
  <si>
    <r>
      <rPr>
        <sz val="9"/>
        <rFont val="Arial"/>
        <family val="2"/>
        <charset val="238"/>
      </rPr>
      <t xml:space="preserve">m</t>
    </r>
    <r>
      <rPr>
        <vertAlign val="superscript"/>
        <sz val="10"/>
        <rFont val="Arial Narrow"/>
        <family val="2"/>
      </rPr>
      <t xml:space="preserve">2</t>
    </r>
  </si>
  <si>
    <t xml:space="preserve"> - geotekstil, 200 gr/m2</t>
  </si>
  <si>
    <t xml:space="preserve">Dobava i postava samoljepive hidroizolacijske folije vrlo visoke kvalitete za namjenu prema mjestu uporabe, a za izradu hidroizolacije poda loggie i i vanjske strane zidova lifta, uključivo i  dizanje hidroizolacije 40 cm po obodnim zidovima kod loggie. Izolacija se ljepi na podni arm.cem estrih, a boćno na pripremljenu vlaknasto-cementnu ploču. Obračun po m2 izvedene i razvijene hidroizolacije.</t>
  </si>
  <si>
    <t xml:space="preserve">Izrada hidroizolacije podova sanitarija i zidova sanitarnih čvorova  hidroizolacijskim premazom tekućom hidroizolacijskom folijom.  Izolira se pod sa soklom u visini od 20,00 cm, zid oko umivaonika u površini od 1,00 m2. Nanosi se u dva sloja ukupnog utroška 4,00 kg/m2 metalnom gladilicom, četkom ili valjkom na pripremljenu podlogu.
 Hidroizolaciju izvesti na glazuri i i montiranim vodootpornim gipskartonskim pločama, a prije postave keramičkih pločica. Ojačanje rubova na prelazu iz horizontale u vertikalu ugradnjom gumene dilatacijske trake iz sustava proizvođača. Ojačanje se utapa u prvi sloj premaza, a drugim se prekriva u potpunosti. Obračun po m2 razvijene površine.Hidroizolacija po zidovima sanitarnih čvorova  visine do 50 cm.</t>
  </si>
  <si>
    <t xml:space="preserve">b)  termoizolacije</t>
  </si>
  <si>
    <t xml:space="preserve">Dobava i postava  toplinske izolacije  poda prizemlja  za pliivajući pod, uključivo:</t>
  </si>
  <si>
    <t xml:space="preserve"> - ekspandirani  polistirena  u pločama na podnu konstrukciju prizemlja. EPS debljine 6 cm, λ≤0,039 W/mK, gustoće min. 25 kg/m3, </t>
  </si>
  <si>
    <t xml:space="preserve"> - ekspandirani  polistire u pločama i čepovima za postavu cijevi podnog grijanja. Polistiren debljine 3 cm finaliziran sa vakumiranom folijom kao parnom branom,</t>
  </si>
  <si>
    <t xml:space="preserve"> - rubna traka 2/12 cm kao dilataciona fuga i  za sprečavanje nastanka zvučnih mostova. Obračun  po kvadratnom metru tlocrta izvedene toplinske izolacije..</t>
  </si>
  <si>
    <r>
      <rPr>
        <sz val="10"/>
        <rFont val="Arial Narrow"/>
        <family val="2"/>
      </rPr>
      <t xml:space="preserve">m</t>
    </r>
    <r>
      <rPr>
        <vertAlign val="superscript"/>
        <sz val="9"/>
        <rFont val="Arial"/>
        <family val="2"/>
      </rPr>
      <t xml:space="preserve">2</t>
    </r>
  </si>
  <si>
    <t xml:space="preserve">Dobava i postava  toplinske izolacije poda loggie, a koja se sastoji od:</t>
  </si>
  <si>
    <t xml:space="preserve"> - PVC folija x1,</t>
  </si>
  <si>
    <t xml:space="preserve"> - ekspandirani  polistirena  u pločama, debljine 5+5 cm, λ≤0,039 W/mK, gustoće min. 25 kg/m3, </t>
  </si>
  <si>
    <t xml:space="preserve">Dobava i postava  zvučne izolacije poda kata, a koja se sastoji od:</t>
  </si>
  <si>
    <t xml:space="preserve"> - ekspandirani  polistirena  u pločama, debljine 2+2 cm, λ≤0,039 W/mK, od kojih je donji debljine 2cm elastificirani.</t>
  </si>
  <si>
    <t xml:space="preserve">Dobava i postava toplinske izolacije  na visokovalni lim krova zgrade koja se sastoji od:</t>
  </si>
  <si>
    <t xml:space="preserve"> - tvrda kamena vuna 8+6 cm, postavljena bez preklapanja spajanja, λ≤0,038 W/mK, </t>
  </si>
  <si>
    <t xml:space="preserve"> - PE folije, debljine  0,2 mm, 1x, preklop minimalno  15 cm,</t>
  </si>
  <si>
    <t xml:space="preserve"> - komplet do potpune funkcionalnosti, obračun po m2</t>
  </si>
  <si>
    <t xml:space="preserve">Dobava i postava vertikalne  termoizolacije okna lifta XPS-om debljine 8 cm, λ≤0,035 W/mK, uključivo i zaštita iste čepastom folijom. Obračun po m2  izvedene toplinske izolacije.</t>
  </si>
  <si>
    <t xml:space="preserve">Ukupno III:</t>
  </si>
  <si>
    <t xml:space="preserve">IV</t>
  </si>
  <si>
    <t xml:space="preserve">Zidarski radovi</t>
  </si>
  <si>
    <t xml:space="preserve">NAPOMENA: Pijesak za mort mora biti čist, bez organskih primjesa. Cement mora odgovarati predviđenoj kvaliteti cementa prema zahtjevu podloge i zatečene konstrukcije. Upotrebljeni dodaci koji služe za poboljšavanje ugradljivosti morta, za postizanje nepromočivosti ili poboljšanje kemijskih i mehaničkih svojstava, moraju odgovarati utvrđenim standardima i dokumentiranim odgovarajućim atestima. U cijenu obračunati i pokretnu skelu za rad na visini.</t>
  </si>
  <si>
    <t xml:space="preserve">Izrada glazure u padu na podnoj konstrukciji loggie, debljine  2 do 4 cm. Finalno zaglađena za postavu parne brane.</t>
  </si>
  <si>
    <t xml:space="preserve">Izrada podne konstrukcije kancelarija, hodnika, sanitarija, kancelarija i loggie kata  koja se sastoji od:</t>
  </si>
  <si>
    <t xml:space="preserve"> - arm cem estrih d=7 cm, min. kvalitete M-20 armiran sa vlaknima od staklenog voala (0,80 kg/m3 glazure)</t>
  </si>
  <si>
    <t xml:space="preserve"> - PE folija 0,2 mm 1x</t>
  </si>
  <si>
    <t xml:space="preserve"> - dilatacioni polistiren uz zidove 1x10 cm.</t>
  </si>
  <si>
    <t xml:space="preserve">Žbukanje armiranobetonskih zidova i monolitne konstrukcije vapnenocementnom žbukom u dva sloja.</t>
  </si>
  <si>
    <t xml:space="preserve">Zidarski popravak konstrukcije po skidanju keramičkih pločica, rekonstrukciji instalacije vodovoda i kanalizacije te skidanju fasadnih pregrada. Obračun po m2 popravljenog poda.</t>
  </si>
  <si>
    <t xml:space="preserve">Zidarska pripomoć kod raznih radova  obrtničkih i instalaterskih radova, a sve odobreno od nadzornog inženjera putem građevinskog dnevnika.</t>
  </si>
  <si>
    <t xml:space="preserve"> - KV zidar</t>
  </si>
  <si>
    <t xml:space="preserve">h</t>
  </si>
  <si>
    <t xml:space="preserve"> - NKV radnik</t>
  </si>
  <si>
    <t xml:space="preserve">Čišćenje građevine za vrijeme građenja i priprema za primopredaju i tehnički pregled, te odvoz svega otpadnog materijala na deponiju koju osigurava  izvođač radova.</t>
  </si>
  <si>
    <t xml:space="preserve">kompl</t>
  </si>
  <si>
    <t xml:space="preserve">Ukupno IV:</t>
  </si>
  <si>
    <t xml:space="preserve">V</t>
  </si>
  <si>
    <t xml:space="preserve">Gipskartonski radovi</t>
  </si>
  <si>
    <t xml:space="preserve">U jedinične cijene stavki obavezno uključiti sve nabave, transporte i ugradnje materijala, sav potreban rad, pomoćne i prethodne radnje, kao što je gletanje, osnovni i pomoćni materijal, pomoćnu skelu (rad na visini) i sl. U cijenu stavke i potrebna radna skela, visina prostora do 320cm.</t>
  </si>
  <si>
    <t xml:space="preserve">Dobava i montaža gipskartonskog pregradnog zida, sa jednostrukom metalnom potkonstrukcijom iz CW/UW profila za suhogradnju sa obostranom dvostrukom oblogom  vodootpornim gipskartonskim pločama d=12,5 mm, ispunom od kamene vune debljine 50 mm, minimalne gustoće 60 kg/m3. Ukupna debljina pregrade 12,5 cm.  Izrada prema smjernicama i uputama proizvođaća. Standardna završna obrada spojeva i površine visoke kvalitete. Gipskartonske ploče vodootporne, obloga uz sanitarije.</t>
  </si>
  <si>
    <t xml:space="preserve"> - vodootporne gipskartonske ploče debljine 2x1,25 cm</t>
  </si>
  <si>
    <t xml:space="preserve"> - nosiva metalna konstrukcija, profili 10 cm</t>
  </si>
  <si>
    <t xml:space="preserve"> - zvučna  izolacija (kamena vuna, fiksirana za stropni i zidni dio) debljine 8  cm, λ≤0,038 W/mK</t>
  </si>
  <si>
    <t xml:space="preserve"> - gipskartonske obične ploče debljine 2x1,25 cm</t>
  </si>
  <si>
    <t xml:space="preserve">Sve isto kao stavka 1, samo pregradni zid  visine 3,20 metara, ukupne debljine 12,5 cm -zidovi u postojećem sanitarnom čvoru.</t>
  </si>
  <si>
    <t xml:space="preserve">Dobava i montaža gipskartonskog pregradnog zida, sa jednostrukom metalnom potkonstrukcijom iz CW/UW profila za suhogradnju sa obostranom dvostrukom oblogom   gipskartonskim pločama d=12,5 mm, ispunom od kamene vune debljine 50 mm, minimalne gustoće 60 kg/m3. Ukupna debljina pregrade 12,5 cm.  Izrada prema smjernicama i uputama proizvođaća. Standardna završna obrada spojeva i površine visoke kvalitete.</t>
  </si>
  <si>
    <t xml:space="preserve"> - zvučna  izolacija (kamena vuna - fiksirana) debljine 8  cm, λ≤0,038 W/mK</t>
  </si>
  <si>
    <t xml:space="preserve">Dobava materijala i izrada obloge predzidne instalacije sanitarnog montažnog elementa za viseću WC školjku s ugradbenim vodokotlićem. Oblogu izvesti od vodootpornih gipskartonskih ploča 12.5 mm i potrebnog roštilja. Sve prema propisima i pravilima struke. Standardna završna obrada spojeva i površine za naknadnu postavu završne obloge keramičkim pločicama, završna obrada visoke kvalitete. Obračun po m2 ugrađene obloge.</t>
  </si>
  <si>
    <t xml:space="preserve"> - nosiva metalna konstrukcija  </t>
  </si>
  <si>
    <t xml:space="preserve"> - vodootporne gipskartonske obične ploče debljine 1,25 cm</t>
  </si>
  <si>
    <t xml:space="preserve">Dobava materijala i izrada obloge fasadnih zidova sa unutarnje strane -zid Z-1. Oblogu izvesti od vodootpornih gipskartonskih ploča 15 mm i potrebnog roštilja. Sve prema propisima i pravilima struke. Standardna završna obrada spojeva i površine za naknadne soboslikarske radove, prema kvaliteti visokoj kvaliteti. Obračun po m2 obloge.</t>
  </si>
  <si>
    <t xml:space="preserve"> - kamena vuna 8 cm, λ≤0,038 W/mK</t>
  </si>
  <si>
    <t xml:space="preserve"> - PE folija 1x</t>
  </si>
  <si>
    <t xml:space="preserve"> - gipskartonska vodootporna ploča debljine 15 mm</t>
  </si>
  <si>
    <t xml:space="preserve">Sve isto kao stavka 5, samo obloga zida Z-3,  na katu prema fasadi  postojeće zgrade. </t>
  </si>
  <si>
    <t xml:space="preserve">Dobava materijala i izrada obloge fasadnog zida zidova sa unutarnje strane -zid Z-4.   Oblogu izvesti od vlaknastocementnih  ploča  2x12,5  mm i potrebnog roštilja. Sve prema propisima i pravilima struke. Standardna završna obrada spojeva i površine za naknadnu završno bojenje fasadnom bojom. Obračun po m2 obloge, a sastoji se od:</t>
  </si>
  <si>
    <t xml:space="preserve"> - nosiva metalna konstrukcija  od limenih profila, 2,5 cm</t>
  </si>
  <si>
    <t xml:space="preserve"> - vlaknastocementne ploče, 2x12,5 mm</t>
  </si>
  <si>
    <t xml:space="preserve">Dobava materijala i izrada pregradnog zida  prema terasi, zid Z-2. Vanjska obrada za bojenje fasadnom bojom, unutarnja obrada  za bojenje poludisperznom unutarnjom bojom. Standardna završna obrada spojeva i površine za naknadnu završno bojenje fasadnom bojom. Obračun po m2 izvedenog zida, a sastoji se od:</t>
  </si>
  <si>
    <t xml:space="preserve"> - nosiva metalna konstrukcija  od limenih profila širine 15 cm - za ugradnju kamene vune od 14 cm, u cijeni i kamena vuna, λ≤0,037 W/mK</t>
  </si>
  <si>
    <t xml:space="preserve"> - parna brana, PE folija  1x</t>
  </si>
  <si>
    <t xml:space="preserve"> - gipskartonska obična ploča debljine 2x1,25 cm</t>
  </si>
  <si>
    <t xml:space="preserve">Dobava materijala i izrada obloge instalacija. Oblogu izvesti od vodootpornih gipskartonskih ploča 12.5 mm i potrebnog roštilja. Sve prema propisima i pravilima struke. Standardna završna obrada spojeva i površine za naknadnu postavu završne obloge keramičkim pločicama, prema visokoj kvaliteti. Obračun po m2 obloge.</t>
  </si>
  <si>
    <t xml:space="preserve"> - zvučna  izolacija (kamena vuna - fiksirana) debljine 6  cm, λ≤0,039 W/mK</t>
  </si>
  <si>
    <t xml:space="preserve"> - parna brana, PE folija</t>
  </si>
  <si>
    <t xml:space="preserve"> -  gipskartonske obične ploče debljine 1,25 cm</t>
  </si>
  <si>
    <t xml:space="preserve">Dobava materijala i izrada spuštenog stropa. Oviješena obloga stropa s vodoravnim neprekinutim podgledom s prekrivenom potkonstrukcijom iz čeličnih profila (CD-profili za suhomontažu) kao nosivi i montažni profili, učvršćeni visilicama za nosivu  konstrukciju stropa. Podgled iz gipskartonskim pločama d=12,5 mm, sa izvedbom boćnih denivelacija istog za indirektnu linijsku rasvjetu prema detalju interieura. . Standardna završna obrada spojeva i površine prema visokoj kvaliteti. U cijeni potrebno izrezivanje za ugradbene elemente u strop kao i i potrebna radna skela, rad na visini do 4 m. Obračun po m2 gotovog stropa do potpune funkcionalnosti. </t>
  </si>
  <si>
    <t xml:space="preserve"> - nosiva metalna konstrukcija,  visilice 40-120 cm,</t>
  </si>
  <si>
    <t xml:space="preserve"> - termoizolacija (kamena vuna) debljine 4 cm, λ≤0,039 W/mK</t>
  </si>
  <si>
    <t xml:space="preserve"> - PE folija 0,2 mm</t>
  </si>
  <si>
    <t xml:space="preserve"> - gipskartonska obična ploča debljine 1,25 cm</t>
  </si>
  <si>
    <t xml:space="preserve">Dobava materijala i izrada spuštenog strop u strukturi 60x60 cm u sektoru hodnika i kancelarija na katu. Oviješena obloga stropa s vodoravnim neprekinutim podgledom s prekrivenom potkonstrukcijom iz čeličnih profila kao dvostruki roštilj,  učvršćeni visilicama za nosivu  konstrukciju krova  sa izvedbom boćnih denivelacija od gipskartona za indirektnu linijsku rasvjetu prema detalju interieura.. Standardna završna obrada spojeva i površine prema viskoj kvaliteti.  U cijeni potrebno izrezivanje za ugradbene elemente u strop kao i i potrebna radna skela, rad na visini do 4 m. Obračun po m2 gotovog stropa do potpune funkcionalnosti. </t>
  </si>
  <si>
    <t xml:space="preserve"> - vlaknaste akustične profilirane ploče d= 20 mm, struktura 60x60 cm, vidljive vodilice u bijeloj boji.</t>
  </si>
  <si>
    <t xml:space="preserve">Opšivanje otvora svjetlika u stropu kata  gipskartonskim vatrootpornim pločama i potrebnom metalnom podkonstrukcijom. Opšivanje prema nacrtima i detaljima projektanta. Svjetlik  120/120 cm sa horizontalnim proširenjem u podnožju na 200/200 cm. Opšav visine  do 1,80 metara, ukupna površina opšava do 14 m2. Standardna završna obrada spojeva i površine prema viskoj kvaliteti. Obraćun po m2 opšava do potpune funkcionalnosti i pripreme za bojenje.</t>
  </si>
  <si>
    <t xml:space="preserve"> - potrebna nosiva metalna konstrukcija  za strop </t>
  </si>
  <si>
    <t xml:space="preserve"> - termoizolacija (kamena vuna) debljine 6 cm, λ≤0,038 W/mK</t>
  </si>
  <si>
    <r>
      <rPr>
        <sz val="10"/>
        <rFont val="Arial Narrow"/>
        <family val="2"/>
      </rPr>
      <t xml:space="preserve">Dobava materijala i izrada spuštenog stropa iznad terase. Ovješena obloga stropa s vodoravnim neprekinutim podgledom s prekrivenom potkonstrukcijom iz čeličnih profila (CD-profili za suhomontažu) kao nosivi i montažni profili, učvršćeni visilicama za nosivu  konstrukciju stropa. Podgled od vlaknastocementnih ploča d</t>
    </r>
    <r>
      <rPr>
        <vertAlign val="subscript"/>
        <sz val="10"/>
        <rFont val="Arial Narrow"/>
        <family val="2"/>
        <charset val="238"/>
      </rPr>
      <t xml:space="preserve">min</t>
    </r>
    <r>
      <rPr>
        <sz val="10"/>
        <rFont val="Arial Narrow"/>
        <family val="2"/>
      </rPr>
      <t xml:space="preserve">=1,5 cm   Standardna završna obrada spojeva i površine prema visokoj kvaliteti za  finalnu obradu fasadnom bojom Obračun po m2 gotovog stropa do potpune funkcionalnosti, a sastoji se od:</t>
    </r>
  </si>
  <si>
    <t xml:space="preserve"> - nosiva metalna konstrukcija </t>
  </si>
  <si>
    <t xml:space="preserve"> - termoizolacija (kamena vuna) debljine 10 cm, λ≤0,038 W/mK</t>
  </si>
  <si>
    <r>
      <rPr>
        <sz val="10"/>
        <rFont val="Arial Narrow"/>
        <family val="2"/>
      </rPr>
      <t xml:space="preserve"> - vlaknastocementne ploče d</t>
    </r>
    <r>
      <rPr>
        <vertAlign val="subscript"/>
        <sz val="10"/>
        <rFont val="Arial Narrow"/>
        <family val="2"/>
        <charset val="238"/>
      </rPr>
      <t xml:space="preserve">min</t>
    </r>
    <r>
      <rPr>
        <sz val="10"/>
        <rFont val="Arial Narrow"/>
        <family val="2"/>
      </rPr>
      <t xml:space="preserve">=1,5 cm</t>
    </r>
  </si>
  <si>
    <t xml:space="preserve">Dobava i montaža revizijskih otvora s aluminijskim okvirom, eloksirano, s nevidljivim zatvaralačkim mehanizmom i osiguračem, s ugrađenom pokrivnom pločom i obuhvatnom brtvom na profilu vratiju, sve komplet do potpune funkcionalnosti.</t>
  </si>
  <si>
    <t xml:space="preserve"> - revizijska vrata kao standardna izvedba,  60x60 cm</t>
  </si>
  <si>
    <t xml:space="preserve"> - revizijska vrata kao standardna izvedba,  40x40 cm</t>
  </si>
  <si>
    <t xml:space="preserve">Ukupno V:</t>
  </si>
  <si>
    <t xml:space="preserve">VI</t>
  </si>
  <si>
    <t xml:space="preserve">Tesarski radovi</t>
  </si>
  <si>
    <t xml:space="preserve">Dobava, krojenje i montaža OSB vodootpornih ploča d=18 mm i to u sektoru atike ravnog krova (50+30 cm) te za klupicu ograde loggie. U cijeni i potrebni roštilj za fiksiranje iste.</t>
  </si>
  <si>
    <t xml:space="preserve"> - opšav atike -podloga za postavu hidroizolacije, OSB razvijene širine 50+30 cm.</t>
  </si>
  <si>
    <t xml:space="preserve"> - opšav za klupicu ograde loggia, širine  30 cm.</t>
  </si>
  <si>
    <t xml:space="preserve">Izrada fasadne brzomontažne skele komplet prema pravilu struke. Obračun po m2 izvedene skele.</t>
  </si>
  <si>
    <t xml:space="preserve">Izrada pokretne radne skele za razne radove, visine do 4 m, komplet, prema pravilu struke. Ovom stavkom su predviđene 3 takve radne skele. Obračun po komadu montirane skele.</t>
  </si>
  <si>
    <t xml:space="preserve">Ukupno VI:</t>
  </si>
  <si>
    <t xml:space="preserve">VII</t>
  </si>
  <si>
    <t xml:space="preserve">Limarski radovi</t>
  </si>
  <si>
    <t xml:space="preserve">Sve limarske radove izvesti točno prema opisu iz troškovnika i prema pravilima struke.
Materijali moraju zadovoljavati odgovarajuće propise i standarde. Svi ostali materijali, koji nisu obuhvaćeni standardima, moraju imati popratnu dokumentaciju o definiranju kvalitete prema zakonskoj regulativi. Osnovni materijal od kojeg treba izvesti limarske radove je termobojeni pocinčani lim debljine prema stavci (čelični lim obostrano pocinčan sa min. 250g/m2 galvanizirajućeg sloja min. 20µm sa svake strane, vanjska strana se štiti top coat slojem od 50µm, a unutrašnja lakom) te obujmice i pričvrsni elementi od čeličnih termobojenih pocinčanih traka adekvatnog presjeka prema uvjetima pričvršćenja prema pravilima struke. U cijenu uključena potrebna radna skela. Boja lima prema odabiru naručitelja i investitora.</t>
  </si>
  <si>
    <t xml:space="preserve">Dobava i postava profiliranog lima visokog vala kao proizvod visoke kvalitete, dimenzija ±5% - 135/310mm  -debljina lima minimalno 0,88 mm,  raspona nosivosti minimalno 5,00 metara, limovi ukupne dužine do 10 metara, oslonjeni n 3  oslonca. Postava okomito na sekundarne krovne nosače -okomito na strehu.  Lim čelični zaštićen poliester premazom min. 15 my, boja podgleda u sivom RAL tonu prema odabiru investitora. Postava lima po pravilu struke i uputstvu proizvođača. U cijeni i sav pomoćni i spojni materijal kao i potrebni opšavi za postavu lima. Obračun po m2 tlocrtne površine postavljenog lima.</t>
  </si>
  <si>
    <r>
      <rPr>
        <sz val="10"/>
        <rFont val="Arial Narrow"/>
        <family val="2"/>
      </rPr>
      <t xml:space="preserve">m</t>
    </r>
    <r>
      <rPr>
        <vertAlign val="superscript"/>
        <sz val="10"/>
        <rFont val="Arial Narrow"/>
        <family val="2"/>
        <charset val="238"/>
      </rPr>
      <t xml:space="preserve">2</t>
    </r>
  </si>
  <si>
    <t xml:space="preserve">Dobava i postava profiliranog lima visokog vala kao proizvod visoke kvalitete, dimenzija ±5% - 135/310mm  -debljina lima minimalno 0,88 mm,  raspona nosivosti minimalno 5,00 metara,  i to kao ojačanje uz krovne svjetlike, obostrano u širini od 80 cm. Sve ostalo kao pod stavkom 1 limarskih radova. Obračun po komadu izvedenog ojačanja.</t>
  </si>
  <si>
    <t xml:space="preserve"> - ojačanje predmetnim limom  ±10% - 80cm x 500 cm.  </t>
  </si>
  <si>
    <t xml:space="preserve">Izrada poprečnog ojačanja uz krovne svjetlike čeličnim CP profilom dimenzija 120x100/4 mm, pričvršćeni na visikovalni lim sa donje strane. CP nosači dužine 3,00 metara, težine do 14 kg, ovjes minimalno na 2 puna rebra obostrano. U cijeni i sav pomoćni i spojni materijal te zaštitni premaz minimalno 120 mikrona. Obračun po komadu izvedenog ojačanja.</t>
  </si>
  <si>
    <t xml:space="preserve">Dobava materijala i horizontalna postava  limenih  C profila  presjeka, dimenzija ±10% - 40+100+600+100+40 mm, uključivo i  ispuna kaširanom polutvrdom kamenom vunom debljine 10 cm. Fiksiranje profila na sekundarnu čeličnu vertikalnu konstrukciju osno postavljenih maksimalno do  5,0 metara.</t>
  </si>
  <si>
    <t xml:space="preserve">Sve isto kao stavka 4, samo postava u sektoru  uz postojeću limenu fasadu kata.</t>
  </si>
  <si>
    <t xml:space="preserve">Dobava materijala i izrada opšava od pocinčanog termobojenog lima d=0,6 mm , uključivo sve potrebne elemente za bezprijekorno pričvršćenje na postojeću konstrukciju. Boja po odabiru investitora u standardnom tonu proizvođača lima. Obračun po metru dužnom izvedenog opšava.</t>
  </si>
  <si>
    <t xml:space="preserve"> - limeni opšav atike krova, razvijene širine do 75 cm</t>
  </si>
  <si>
    <r>
      <rPr>
        <sz val="10"/>
        <rFont val="Arial Narrow"/>
        <family val="2"/>
      </rPr>
      <t xml:space="preserve">m</t>
    </r>
    <r>
      <rPr>
        <vertAlign val="superscript"/>
        <sz val="10"/>
        <rFont val="Arial Narrow"/>
        <family val="2"/>
        <charset val="238"/>
      </rPr>
      <t xml:space="preserve">1</t>
    </r>
  </si>
  <si>
    <t xml:space="preserve"> - limeni opšav uz postojeću zgradu, razvijene širine do 75 cm</t>
  </si>
  <si>
    <t xml:space="preserve"> - limeni okapnu lim uz postojeću zgradu, razvijene širine do 25 cm.</t>
  </si>
  <si>
    <t xml:space="preserve"> - limeni okapnu lim iznad fasadnih prozora, razvijene širine do 25 cm.</t>
  </si>
  <si>
    <t xml:space="preserve"> - limeni opšav planiranog dimnjaka, površina opšava do 1 m2 lima.</t>
  </si>
  <si>
    <t xml:space="preserve">Dobava i postava krovnih vertikala okruglog presjeka, od čeličnog pocinčanog termobojenog  lima debljine 0,6 mm. Boja po odabiru investitora u standardnom tonu proizvođača lima. U jediničnoj cijeni stavke sadržan je sav osnovni i pomoćni rad te materijal i  termobojeni pocinčani  prihvatnici presjeka 25/4 mm.  U cijenu je uračunata i izrada slivnih lonaca na vrhu vertikala, kao i njihovo spajanje sa horizontalnim žljebom. Svako koljeno i spoj sa horizontalom računati kao 0,50 metara cijevi. Sve komplet do potpune funkcionalnosti.</t>
  </si>
  <si>
    <t xml:space="preserve"> - limene vertikale fi 100 mm, razvijene širine do 40 cm</t>
  </si>
  <si>
    <t xml:space="preserve">m'</t>
  </si>
  <si>
    <t xml:space="preserve"> - lonac za prihvat krovnih ispusta</t>
  </si>
  <si>
    <t xml:space="preserve">Dobava i postava SML ljevanoželjezne cijevi u  podnožju vertikale, ukljućivo spajanje na   kanalizacijsku cijev u  tlu i  spajanje vertikalne  limene cijevi. Cijev NO 120 mm,  dužine 120 cm, komplet sa potrebnim fazonskim komadima, revizijom  i prihvatnicima.</t>
  </si>
  <si>
    <t xml:space="preserve">Ukupno VII:</t>
  </si>
  <si>
    <t xml:space="preserve">VIII</t>
  </si>
  <si>
    <t xml:space="preserve">Bravarski radovi - čel. konstrukcija </t>
  </si>
  <si>
    <t xml:space="preserve"> - čelična konstrukcija</t>
  </si>
  <si>
    <t xml:space="preserve">Izrada,  dobava i postava sekundarne čelične konstrukcije  kao nosivi sustav fasadne obloge izrađene od pocinčanih čeličnih profila. U cijenu i fiksiranje na osnovnu konstrukciju do potpune funkcionalnosti. Obračun po kg ugrađene konstrukcije sa svim spojnim i zaštitni materijalom  do potpune funkcionaolnosti. Postava profila vertikalno. Konstrukcija se sastoji od:</t>
  </si>
  <si>
    <t xml:space="preserve"> - profil CP 120x60/4 mm, postava na AB montažne stupove. Ukupno do 75 metara dužnih.</t>
  </si>
  <si>
    <t xml:space="preserve"> - HOP C profil (60+110+60)/3 mm - za boćno ućvršćenje  vertikala prozora i hor.nosači fasade, ukupno do 210 metara dužnih.</t>
  </si>
  <si>
    <t xml:space="preserve"> - HOP Z profil (40+50 + 40)/3 mm - za  hor.nosači fasadnog sustava ventilirane  fasade.</t>
  </si>
  <si>
    <t xml:space="preserve">Izrada okvira kao ojačanja za postavu i fiksiranje sekcijskih vratiju. I pregradnih zidova na katu,komplet sa svim spojnim materijalom i pocinčanom zaštitom.</t>
  </si>
  <si>
    <t xml:space="preserve"> - ojačanja za sekcijska vrata, CP 100x100/4 mm</t>
  </si>
  <si>
    <t xml:space="preserve"> - ojačanja za fiksiranje pregradnih zidova i stijena na katu građevine, HOP C profili  (60+120+60) / 4 mm, komplet sa potrebnim pridržačima za osnovnu konstrukciju građevine. </t>
  </si>
  <si>
    <t xml:space="preserve">Izrada poprečnog ojačanja uz krovne svjetlike čeličnim CP  120x100/4 mm, pričvršćeni na visikovalni lim sa donje strane. CP nosači dužine do 3,00 metara, težine do 14 kg, ovjes minimalno na 2 puna rebra obostrano. U cijeni i sav pomoćni i spojni materijal te zaštitni premaz minimalno 120 mikrona. Obračun po kompletu izvedenog ojačanja.</t>
  </si>
  <si>
    <t xml:space="preserve"> - ograda stepenica</t>
  </si>
  <si>
    <t xml:space="preserve">Dobava materijala te izrada i montaža ograde stepeništa izvedene od sigurnosnog stakla debljine 18 mm, pričvršćene u poseban čelični modificirani profil u sektoru konstrukcije stepeništa. Ograda korisne visine 100 cm, -visina mjerena u sredini gazišta stepenice. Obračun po metru dužnom izvedene ograde, uključivo:</t>
  </si>
  <si>
    <t xml:space="preserve"> - kontinuirani čelični modificirani profil za prišvršćenje  staklene ograde debljine 18 mm. Obostrano čelična ploča  presjeka  5x250 mm sa čel.umetkom 18x100 mm. Pričvršćenje na postojeću betonsku konstrukciju vijcima sa ukrasnom glavom. Finalna obrada profila hammer bojom u tamnom tonu po odabiru investitora.</t>
  </si>
  <si>
    <t xml:space="preserve"> - staklena ograda od sigurnosnog providnog stakla, kao lamistal 6+f+6+f+6 mm, ukupne debljine 18 mm.postavljena nasadno sa potrebnim brtvama,  ukupne visine do 100 cm, mjereno okomito na gazište stepenice. Vidljivva visina ograde je 105 cm, dok je staklo koje prelazi na bočni dio metalne konstrukcije dodatnih 20-ak cm, te jej ukupna vertikalna visina jedne ploče staklenog segmenta ograde 125 te dužine oko 125 cm. Montaža ograde bočno na metalnu konstrukciju stepeništa pomoću dva fiksera  - 2 komada po gazištu. Rubovi blago brušeni -kao finalna obrada za rukohvat.</t>
  </si>
  <si>
    <t xml:space="preserve"> - sav spojni potreban materijal, komplet do potpune funkcionalnosti.</t>
  </si>
  <si>
    <r>
      <rPr>
        <sz val="10"/>
        <rFont val="Arial Narrow"/>
        <family val="2"/>
      </rPr>
      <t xml:space="preserve">m</t>
    </r>
    <r>
      <rPr>
        <vertAlign val="superscript"/>
        <sz val="10"/>
        <rFont val="Arial Narrow"/>
        <family val="2"/>
      </rPr>
      <t xml:space="preserve">1</t>
    </r>
  </si>
  <si>
    <t xml:space="preserve">Ukupno VIII:</t>
  </si>
  <si>
    <t xml:space="preserve">IX</t>
  </si>
  <si>
    <t xml:space="preserve">Fasaderski radovi</t>
  </si>
  <si>
    <t xml:space="preserve"> - ventilirana fasada</t>
  </si>
  <si>
    <t xml:space="preserve">Dobava materijala i  izrada ventilirane viseće  fasade - završne obloge HPL (High Pressure Laminates) compact pločama  debljine 10 mm, uključivo i dodatnu toplinsku izolaciju od kamene vune  debljine 4 cm.   Zid Z-1. U jediničnu cijenu obuhvaćen je sav osnovni i pomoćni materijal, obrada špaleta kamenom vunom debljine minimalno 3 cm i HPL compact pločama, te nosivu konstrukciju na koju se montiraju HPL ploče. Postava  po pravilu struka i prema uputstvu proizvođača.   Ploče u dvije boje te finalna struktura ploča po odabiru investitora. U cijeni uključivo:</t>
  </si>
  <si>
    <t xml:space="preserve"> - roštilj od vertikalno postavljenih  profila za postavu ploča ljepljenjem. Isti se fiksira na  "C" limena korita ispunjen toplinskom izolacijom -posebna stavka u limarskim radovima. Profil prema sustavu za postavu strukturnih  HPL kompakt  ploča ljepljenjem. U cijenu obložene fasade uključiti i bojanje vidljivog dijela profila između završne obloge u crnom tonu, RAL 9005.</t>
  </si>
  <si>
    <t xml:space="preserve"> - kamena vuna d=4 cm, polutvrda kaširana staklenim voalom i fiksirana na  postojeću,</t>
  </si>
  <si>
    <t xml:space="preserve"> - vodoodbojna paropropusna armirana folija, </t>
  </si>
  <si>
    <t xml:space="preserve"> - HPL compact ploče debljine min. 10mm. Ploče u  dvije boje i strukturi prema po odabiru investitora.</t>
  </si>
  <si>
    <t xml:space="preserve"> - početni opšavni sokl rupičasti nerđajući profil za sprečavanje ulaska gamadi i glodavaca,</t>
  </si>
  <si>
    <t xml:space="preserve">a)   fasadne plohe -frontalni dio, obračun po m2 obložene fasade, sa odbijanjem svih fasadnih otvora.</t>
  </si>
  <si>
    <t xml:space="preserve">b)   vanjske klupice i boćno zatvaranje uz fasadne otvore, dubina opšava do 20 cm. Obračun po metru dužnom opšava istim HPL  pločama.</t>
  </si>
  <si>
    <t xml:space="preserve">c)   vanjske klupice i boćno zatvaranje uz fasadne otvore, dubina opšava do 40 cm. Obračun po metru dužnom opšava istim HPL pločama.</t>
  </si>
  <si>
    <t xml:space="preserve"> - sokl</t>
  </si>
  <si>
    <t xml:space="preserve">Oblaganje  sokla XPS-om d=8 cm, λ≤0,035 W/mK, uključivo potrebno tiplanje udarnim PVC vijcima, ljepljenje,  završni sloj ljepila; x2.  Visina obloge do 50 cm. Obračun po metru dužnom obloženog sokla.</t>
  </si>
  <si>
    <t xml:space="preserve">Finalna obrada sokla zgrade  kulirplastom, nanosom granulacije do 2,0 mm, sa prethodnom impregnacijom po pravilu struke. Nanos u boji po izboru investitora. Visina navlačenja do 40 cm. Obračun po metru kvadratnom navućenog sokla.</t>
  </si>
  <si>
    <t xml:space="preserve">Finalna obrada fasade  silikatnim fasadnim nanosom granulacije do 1,5 mm, sa prethodnom impregnacijom po  pravilu struke. Podloga vlaknastocementne ploče. Nanos kompletne fasade  sektoru loggie (zidovi i strop). Obračun po m2 navućene fasade.</t>
  </si>
  <si>
    <t xml:space="preserve">Ukupno IX:</t>
  </si>
  <si>
    <t xml:space="preserve">X</t>
  </si>
  <si>
    <t xml:space="preserve">Stolarski radovi PVC i Al</t>
  </si>
  <si>
    <t xml:space="preserve">NAPOMENA: Prije izrade stolarije izvoditelj je dužan izvršiti pojedinačne izmjere na građevini i prema tim izmjerama izraditi novu stolariju. Jedinična cijena stolarskih radova sadrži: sve troškove nabave i dopreme svog potrebnog materijala odgovarajuće kvalitete, sav rad u radionici sa dostavom i montažom na gradilištu, sve horizontalne i vertikalne transporte do mjesta ugradbe.</t>
  </si>
  <si>
    <t xml:space="preserve">Jedinična cijena stolarskih radova sadrži:</t>
  </si>
  <si>
    <t xml:space="preserve">sve troškove nabave i dopreme svog potrebnog materijala odgovarajuće kvalitete</t>
  </si>
  <si>
    <t xml:space="preserve">sav rad u radionici sa dostavom i montažom na gradilištu</t>
  </si>
  <si>
    <t xml:space="preserve">sve horizontalne i vertikalne transporte do mjesta ugradbe</t>
  </si>
  <si>
    <t xml:space="preserve">U cijenu stavke uključen je sav potreban materijal i rad, okov, ostakljenje i rubno ličenje.</t>
  </si>
  <si>
    <t xml:space="preserve">PVC stolarija</t>
  </si>
  <si>
    <r>
      <rPr>
        <sz val="10"/>
        <rFont val="Arial Narrow"/>
        <family val="2"/>
        <charset val="238"/>
      </rPr>
      <t xml:space="preserve">Sve PVC stolarske stavke izvesti točno prema opisu iz troškovnika, općim uvjetima i prema pravilima struke. Materijali moraju zadovoljavati odgovarajuće propise i standarde. Svi ostali materijali, koji nisu obuhvaćeni standardima, moraju imati popratnu dokumentaciju o definiranju kvalitete prema zakonskoj regulativi. PVC profili minimalno 6 komorni, čvrsta PVC t.i. parapetne ispune dmin 38mm. Boja profila prema odbiru investitora. Vrata na 3 panta. Dimenzije stavaka su proizvodne prema postojećim otvorima uz maksimalna odstupanja u dimenziji </t>
    </r>
    <r>
      <rPr>
        <sz val="10"/>
        <rFont val="Calibri"/>
        <family val="2"/>
        <charset val="238"/>
      </rPr>
      <t xml:space="preserve">±</t>
    </r>
    <r>
      <rPr>
        <sz val="10"/>
        <rFont val="Arial Narrow"/>
        <family val="2"/>
        <charset val="238"/>
      </rPr>
      <t xml:space="preserve"> 2%.  </t>
    </r>
  </si>
  <si>
    <t xml:space="preserve">Dobava materijala, izrada i ugradnja  trooknog   PVC  prozora ukupne proizvodne dimenzije  304 x 188 cm. Dva boćna krila fiksna, a središnje  otklopno-zaokretno krilo.  Doprozornici  od PVC profiliranih elemenata  (min. šestkomorni). Profil u boji - RAL prema odabiru investitora. U cijeni svi potrebni opšavi, kompetni kvalitetni okov za OZ otvaranje središnjeg krila. . Ostakljenje troslojnim IZO staklom,  2 x premaz Low-e, punjenje argonom, Ug,max=0,60 W/m2K. Umax za ukupnu stavku=1,00 W/m2K. Obračun se vrši po komadu ugrađene stavke do potpune funkcionalnosti. Obavezna izmjera otvora na licu mjesta. 
Shema br. 1
</t>
  </si>
  <si>
    <t xml:space="preserve">Dobava materijala, izrada i ugradnja  četverooknog   PVC  prozora ukupne proizvodne dimenzije   398 x 188 cm. Dva boćna krila fiksna, a dva središnja otklopno-zaokretna. Doprozornici  od PVC profiliranih elemenata  (min. šestkomorni). Profil u boji - RAL prema odabiru projektanta. U cijeni svi potrebni opšavi, kompetni okov, mehanizam za  OZ  otvaranje,  kvake. za OZ otvaranje središnjeg krila. . Ostakljenje troslojnim IZO staklom,  2 x premaz Low-e, punjenje argonom, Ug,max=0,60 W/m2K. Umax za ukupnu stavku=1,00 W/m2K. Obračun se vrši po komadu ugrađene stavke do potpune funkcionalnosti. Obavezna izmjera otvora na licu mjesta. 
</t>
  </si>
  <si>
    <t xml:space="preserve"> - prozor četverookni proizv. dimenzija 398x188, shema br. 2a</t>
  </si>
  <si>
    <t xml:space="preserve"> - prozor četverookni proizv. dimenzija 453x188, shema br. 2b</t>
  </si>
  <si>
    <t xml:space="preserve">Izrada, dobava i postava vertikalnog opšava spoja dvaju fasadnih prozora  u sektoru vertikalnog čeličnog stupa Al limom d= 1 mm u boji kao vanjska PVC stolarija, uključivo i tvrda polutvrda kamena vuna presjeka 16x5 cm. Lim razvijene širine do 25 cm, (1+3+14+3+1) . Opšav dužine 1,8 metara, obračun po komadu izvedenog opšava.</t>
  </si>
  <si>
    <t xml:space="preserve">Dobava materijala, izrada i ugradnja  jednooknog  fiksnog   PVC  prozora   proizvodne dimenzije   149 x 208  cm. Doprozornici  od PVC profiliranih elemenata  (min. šestkomorni). Profil u boji - RAL prema odabiru investitora. U cijeni svi potrebni opšavi  te vanjske elektro podizne  čelične žaluzine  minimalne širine 80 mm. žaluzine   podizne i pomične,  sa  upravljanjem sa unutarnje strane. Maska  za žaluzine od čvrstih  troslojnih ploča (Al-polikarbonat-Al),  debljine 4 mm sa potrebnom podkonstrukcijom.  Ostakljenje troslojnim IZO staklom,  2 x premaz Low-e, punjenje argonom, Ug,max=0,60 W/m2K. Umax za ukupnu stavku=1,00 W/m2K. Obračun se vrši po komadu ugrađene stavke do potpune funkcionalnosti. Obavezna izmjera otvora na licu mjesta. 
Shema br. 3.
</t>
  </si>
  <si>
    <t xml:space="preserve">Dobava materijala, izrada i ugradnja dvokrilnih balkonskih PVC ostakljenih vratiju sa nadsvjetlom, ukupnih proizvodnih dimenzija 149 x 288 cm.  Vrata svijetlih dimenzija 133 x 210 cm.  Dovratnik   od PVC profiliranih elemenata  (min. šestkomorni). Profil u boji - RAL prema odabiru investitora. U cijeni svi potrebni opšavi  te vanjskeelektro podizne  čelične žaluzine  minimalne širine 80 mm. žaluzine   elektro-podizne i pomične,  sa  upravljanjem sa unutarnje strane tipkalom. Maska  za žaluzine od čvrstih  troslojnih ploča (Al-polikarbonat-Al),  debljine 4 mm sa potrebnom podkonstrukcijom. Nadsvjetlo otklopno, otvaranje na ventus. Ostakljenje troslojnim IZO staklom,  2 x premaz Low-e, punjenje argonom, Ug,max=0,60 W/m2K. Umax za ukupnu stavku=1,00 W/m2K. Obračun se vrši po komadu ugrađene stavke do potpune funkcionalnosti. Obavezna izmjera otvora na licu mjesta.  Shema br. 4.
</t>
  </si>
  <si>
    <t xml:space="preserve">Dobava materijala, izrada i ugradnja jednokrilnih  PVC punih vratiju sa PVC ventilacijskom rešetkom.  Dovratnik   od PVC profiliranih elemenata  (min. šestkomorni). Profil u boji - RAL prema odabiru projektanta. U cijeni svi potrebni opšavi. Ispuna panelom debljine 28 mm.  Vrata bez praga, podignuta 2 cm iznad gornjeg nivoa poda. Obračun se vrši po komadu ugrađene stavke do potpune funkcionalnosti. Obavezna izmjera otvora na licu mjesta.  Shema br. 5.
</t>
  </si>
  <si>
    <t xml:space="preserve"> - vrata proizvodnih dimenzija 86/218 za svijetli otvor 70/210 cm + 1x PVC rešetka  min. 400 cm2. Shema br. 5</t>
  </si>
  <si>
    <t xml:space="preserve"> - vrata proizvodnih dimenzija 116/218 za svijetli otvor 100/210 cm + 1x PVC rešetka  min. 400 cm2. Shema br. 6</t>
  </si>
  <si>
    <t xml:space="preserve">Izrada, dobava i postava vanjskih Al klupica  širine do 15 cm. Al lim d= 1 mm u boji fasadnih ploča.. Obračun po metru dužnom izvedene i montirane klupice. </t>
  </si>
  <si>
    <t xml:space="preserve">Izrada, dobava i postava unutarnjih PVC  klupica   širine do 15 cm. Frontalna širina klupice 3 cm.  Obračun po metru dužnom izvedene i montirane klupice. </t>
  </si>
  <si>
    <t xml:space="preserve">Dobava  i ugradnja polikarbonatne otklopne  svjetlosne dvoslojne kupole za izlaz na ravni krov i oddimljavanje.,  ukupne proizvodne dimenzije svjetlosnog dijela kupole 116 x 116 cm. Zidarska dimenzija  120 x 120 cm.  Izlaz na krov je sa ručnim otvaranjem sa plinskim amortizerima, kut otvaranja 83°.Nastavni vijenac (podnožje kupole) izrađen je od tvrdeog poliesterskog materijala  ojačan  polikarponatnim  vlaknima. Toplinska izolacija je od poliuretanske tvrde pjene koja je umetnuta između dva poliesterska sloja. Unutrašnja strana vijenca je glatka i bijela. Nastavni vijenac je visine 55 cm, a sastavni dio vijenca je prirubnica kojom je kupola pričvršćena na krov. Prirubnicu dodatno izolirati poliuretanskom pjenom. Svjetlosnu kupolu izvedena  od polikarbonatnih ploča i aluminijskih nosača. </t>
  </si>
  <si>
    <t xml:space="preserve"> - otvarajuća kupola za oddimljavanje</t>
  </si>
  <si>
    <t xml:space="preserve"> - elektro-otvarajuća kupola na daljinski sa automatskim zatvaranjem  preko detektora kiše i vjetra</t>
  </si>
  <si>
    <t xml:space="preserve">Al bravarija</t>
  </si>
  <si>
    <t xml:space="preserve">Sve ALU bravarske stavke izvesti točno prema opisu iz troškovnika, općim uvjetima i prema pravilima struke, uz maksimalna odstupanja u dimenziji ±2%. Materijali moraju zadovoljavati odgovarajuće propise i standarde. Svi ostali materijali, koji nisu obuhvaćeni standardima, moraju imati popratnu dokumentaciju o definiranju kvalitete prema zakonskoj regulativi. Boja u standardnom RAL tonu prema odabiru naručitelja. </t>
  </si>
  <si>
    <t xml:space="preserve">Dobava materijala, izrada i ugradba aluminijskih sekcijskih  termoizoliranih industrijskih podiznih vratiju na elektromotorni pogon sa fotoćelijama i zaštitom od nekontroliranog dizanja i spuštanja.  Ostaklenje tri horizontalna segmenta  IZO staklom 4+10+TRIPLEX sigurnosnim staklom 4+f+4. U jediničnoj cijeni obuhvaćen je sav osnovni i pomoćni materijal, te svi vanjski i unutarnji limeni opšavi  otvora u boji po izboru projektanta, potreban okov kao i uređaj za fiksno (na tipke) i daljinsko otvaranje, te lanac za mehaničko otvaranje. Obračun po komadu ugrađene stavke do potpune funkcionalnosti.  </t>
  </si>
  <si>
    <t xml:space="preserve"> - vrata proizvodnih dimenzija 400x305 cm, shema br. 7.</t>
  </si>
  <si>
    <t xml:space="preserve">Izrada, dobava i horizontalna postava  aluminijskih brisoleja sa mogućim podešavanjem sa vanjske strane. Lamele brisoleja ojačane, obostrano u presjeku radialni, montirane na vertikalne profile koji su sastavni dio sustava. Komplet montirati na postojeću fasadnu konstrukciju zgrade. Boja brisoleja  po odabiru projektanta. Lamele širine 205 mm, podesive,  postavljene na među-razmaku tako da najbolje sjenilo funkcionira.</t>
  </si>
  <si>
    <t xml:space="preserve"> - brisoleji za prozor 625 x 188 cm</t>
  </si>
  <si>
    <t xml:space="preserve"> - brisolej za prozor 400 x 188 cm</t>
  </si>
  <si>
    <t xml:space="preserve"> - brisolej za prozor 450 x 188 cm</t>
  </si>
  <si>
    <t xml:space="preserve"> - brisolej za prozor 380 x 240 cm, na post. zgradi</t>
  </si>
  <si>
    <t xml:space="preserve">Drvena stolarija</t>
  </si>
  <si>
    <t xml:space="preserve">Izrada, dobava i postava staklenih vrata sa drvenim dovratnikom, ukupne proizvodne dimenzije 116x302 cm. Vrata od sigurnosnog neprovidnog stakla 6+f+6, korisne visine 240 cm + fiksno nadsvjetlo od stakla kao vrata.  Dovratnik 8x20 cm od lameliranog tvrdog drva (ariš ili hrast), brušen i bojan skandiunavskom lazur neprovidnom vodenom bojom u 3 sloja. Okov u kvalitetnijoj izvedbi po doabiru investitora, brava cilindar sa 3 ključa. U cijeni i podni automatski zatvarač. Vrata u kancelariji direktora. Shema br. 8</t>
  </si>
  <si>
    <t xml:space="preserve"> Dobava materijala, izrada i ugradnja unutarnje staklene stijene koja se sastoji od dvije fiksne plohe između kojih se nalaze jednokrilna zaokretna puna drvena vrata korisnih svijetlih dimenzija 90x240 cm + fiksni drveni dio iznad vrata. Stavka ukupne proizvodne dimenzije 482 x 302 cm. Boćna fiksna stakla neprovidna po odabiru projektanta,  izvesti kao troslojno sigurnosno staklo 6+f+6+f+6,  ukupne debljine 18 mm.  Dovratnik i okvir stakla  8x20 cm od lameliranog tvrdog drva (ariš ili hrast), brušen i bojan skandiunavskom lazur neprovidnom vodenom bojom u 3 sloja. Okov u kvalitetnijoj izvedbi po doabiru investitora, brava cilindar sa 3 ključa. U cijeni i podni automatski zatvarač. Stijena u kancelariji direktora. Za stavku izvođač treba izraditi radionički nacrt koji treba dati na odobrenje projektantu.Shema br. 9</t>
  </si>
  <si>
    <t xml:space="preserve"> - dovratnik i doprozornik, ustabiljeno lamelirano drvo 8x20 cm, sa elementima za fiksiranjem u osnovnu građevinsku konstrukciju,</t>
  </si>
  <si>
    <t xml:space="preserve"> - vrata drvena, puna korisnih dimenzija 90x240 cm  plus fiksni dio iznad vrata (materijal kao vrata),  visine do 3,00 metara</t>
  </si>
  <si>
    <t xml:space="preserve"> - boćna fiksna ostaklenja  sa sigurnosnim staklom, visine do 3,0 metara , staklo sigurnosno (sa folijom), ukupne debljine 18 mm, komplet sa potrebnim brtvljenjem i opšavima.</t>
  </si>
  <si>
    <t xml:space="preserve">Izrada, dobava i postava dvokrilnih staklenih vrata sa drvenim dovratnikom, ukupne proizvodne dimenzije 178x302 cm. Vrata od sigurnosnog neprovidnog stakla  6+f+6  ukupne minimalne debljine 12 mm. Korisna visina vrata 240 cm, nadsvjetlo fiksno od stakla kao vrata. Dovratnik od stabiliziranog lameliranog tvrdog drva (ariš, hrast), presjeka 8x20 cm brušen i bojan skandiunavskom lazur neprovidnom vodenom bojom u 3 sloja. Okov u kvalitetnijoj izvedbi po odoabiru investitora, brava cilindar sa 3 ključa.  Okov u kvalitetnijoj izvedbi po odabiru investitora, brava cilindar sa 3 ključa. U cijeni i podni automatski zatvarač..  Shema br. 10.</t>
  </si>
  <si>
    <t xml:space="preserve">Izrada, dobava i postava  jednokrilnih  punih drvenih vrata korisnih dimenzija 70x240 cm  plus fiksni dio iznad vrata (materijal kao vrata), za ukupnu proizvodnu visinu od 302 cm.  Dovratnik od stabiliziranog lameliranog tvrdog drva (ariš, hrast), presjeka 8x20 cm brušen i bojan skandiunavskom lazur neprovidnom vodenom bojom u 3 sloja u tonu kao vrata. Vrata furnirana finalno obrađena kao dovratnik. Okov u kvalitetnijoj izvedbi po odoabiru investitora, brava cilindar sa 3 ključa.  Okov u kvalitetnijoj izvedbi po odabiru investitora, brava cilindar sa 3 ključa. Vrata za sanitarni čvor  i čajnu kuhinju kata.</t>
  </si>
  <si>
    <t xml:space="preserve"> - vrata za svijetli korisni otvor  70x248 cm + fiksno nadsvjetlo, shema 11.</t>
  </si>
  <si>
    <t xml:space="preserve">16</t>
  </si>
  <si>
    <t xml:space="preserve">Dobava materijala, izrada i ugradba wc kabine sastvljenih od  linije koju čini dovratnik s jednokrilnim zaokretnim vratima i  fiksne stijene. Kabina izrađena od kompakt ploča d=13 mm. Svi rubovi kompakt ploča završno obrađeni sa skošenim rubovima. Kabina visine 215 ca sa gornjom prečkom i uključivo inox nogice visine 12 cm. Svi spojevi međustijena i dovratnika sa zidanim zidovima, te međustijena s dovratnicima, izvedeni su U13 alu profilima u čitavoj visini. U jediničnoj cijeni obuhvaćen je sav osnovni i pomoćni materijal kao i ugradnja na licu mjesta. Obračun se vrši po kom ugrađene stavke do potpune funkcionalnosti.  </t>
  </si>
  <si>
    <t xml:space="preserve"> - pregrada širine 123 cm (fiksni dio + jednokrilna vrata 65 cm). Shema br. 12.</t>
  </si>
  <si>
    <t xml:space="preserve">17</t>
  </si>
  <si>
    <t xml:space="preserve">Izrada, dobava i postava drvenih gazišta stepeništa izvedenih od stabiliziranog lameniranog tvrdog drva (hrast, jasen, ariš) presjeka  8x33 cm ±5%, sa profilacijom za postavu LED linijske rasvjetne trake presjeka 16x8mm ±10% , sve prema detalju. Finalna obrada drva natur bajcano.</t>
  </si>
  <si>
    <t xml:space="preserve"> - stepenice presjeka 33x8 cm ±5%, dužine stepenica  135+1 cm ±5%</t>
  </si>
  <si>
    <t xml:space="preserve">Staklarski radovi</t>
  </si>
  <si>
    <t xml:space="preserve">18</t>
  </si>
  <si>
    <t xml:space="preserve">Dobava i montaža staklenih ispuna u stolarske drvene okvire kao pregrada hodnika i uredskih prostorija na 1 katu. Staklena fiksna ispuna je velikoplošno sigurnosno neprovidno staklo 6+f+6f+6, debljine 18 mm,  komplet ugradnja  prema pravilima struke, sa svim osnovnim i pomoćnim materijalom.  Obvezna izmjeraa licu mjesta.</t>
  </si>
  <si>
    <t xml:space="preserve"> - staklo  50x300 cm, obračunati u stavci oznake A)X/13</t>
  </si>
  <si>
    <t xml:space="preserve"> - u cijeni prethodne stavke</t>
  </si>
  <si>
    <t xml:space="preserve"> - staklo  300x300 cm, obračunati u stavci oznake A)X/13</t>
  </si>
  <si>
    <t xml:space="preserve">19</t>
  </si>
  <si>
    <t xml:space="preserve">Dobava i ugradnja staklene stijena kao pregrada između 2 prostora. Stijena je  u IZO izvedbi debljine 8+12+4+12+8 mm, vanjska stakla sigurnosna 4+f+4, visine 302 cm ukupne dužine 913 cm. Stijena može biti u više segmeanata / 4-5 /, te se spojevi silikoniraju, te profilima nadkapama zatvaraju. Montaža u profile prema pravilima struke za tu površinu i težinu stakla. Shema br. 13.</t>
  </si>
  <si>
    <t xml:space="preserve"> - stijena proizvodnih dimenzija 913x302 cm ±5%</t>
  </si>
  <si>
    <t xml:space="preserve">20</t>
  </si>
  <si>
    <t xml:space="preserve">Dobava i montaža staklenih neprovidnih vrata prema uredima i prostorijama na 1 katu. Staklena vrata su u izvedbi sa podnim pumpama sa zaustavljačima  - u/na podu - 0-90-180 st., dok je na stropu trn od istog okovnog kompleta.Vrata su od kaljenog float stakla d=10 mm. Vrata se otvaraju pomoću ručki, visine 120 - 160 cm, u izvesdbi od brušenog inoxa. </t>
  </si>
  <si>
    <t xml:space="preserve"> - dvokrilna vrata za korisni otvor 160x240 cm, obračunati u stavci oznake A)X/14</t>
  </si>
  <si>
    <t xml:space="preserve"> - jednokrilna vrata za korisni otvor 90x240 cm, obračunato u stavci oznake A)X/12</t>
  </si>
  <si>
    <t xml:space="preserve"> - jednokrilna vrata za korisni otvor 70x248 cm, obračunato u stavci oznake A)X/15</t>
  </si>
  <si>
    <t xml:space="preserve">21</t>
  </si>
  <si>
    <t xml:space="preserve">Dobava i montaža staklenih stijena za zatvaranje okna lifta prema stepenišnoj strani. Staklena stijena se sastoji od više jednakoplošnih staklenih ploča, koje se pričvrščuju na metalnu konstrukciju lifta pomoću pričvrsnica  Staklo sigurnosno -višeslojno,  debljine 5+f+5+f+5 mm. Rubovi stakla su minimalno brušeni Montaža između dvije ili više staklenih ploča je sa fugom od 5 mm, do max 1 cm. U cijeni i potreban okvir i opšavi za montažu.</t>
  </si>
  <si>
    <t xml:space="preserve"> - ostaklenje 180x750 cm</t>
  </si>
  <si>
    <r>
      <rPr>
        <sz val="10"/>
        <rFont val="Arial Narrow"/>
        <family val="2"/>
        <charset val="238"/>
      </rPr>
      <t xml:space="preserve">m</t>
    </r>
    <r>
      <rPr>
        <vertAlign val="superscript"/>
        <sz val="10"/>
        <rFont val="Arial Narrow"/>
        <family val="2"/>
        <charset val="238"/>
      </rPr>
      <t xml:space="preserve">2</t>
    </r>
  </si>
  <si>
    <t xml:space="preserve">Ostali  montažerski radovi</t>
  </si>
  <si>
    <t xml:space="preserve">22</t>
  </si>
  <si>
    <t xml:space="preserve">Dobava materijala, izrada i ugradnja vanjskih ulaznih  dvokrilnih  automatskih  kliznih vratiju na elektromotorni pogon, svijetli otvor vratiju  110x218 cm, plus nadsvjetlo  visine 87 cm, ukupnih proizvodnih dimenzija  126x305 cm. Otvaranje krila vratiju na principu senzora sa unutarnje i vanjeske strana, sa  mogučnošću zaključavanja sa unutarnje strane. Profili od Al profila sa prekinutim toplinskim mostom,  u boji RAL -prema odabiru investitora.  Nadsvjetlo ostakljeno  trostrukim IZO  staklom. Staklo vratiju  izvesti kao troslojno sigurnosno staklo 6+f+6,  ukupne debljine 12 mm.  U cijeni sav potrebni okov,gornja  vodilica sa maskom,  opšavi, nosiva konzola, elektro - motor kliznih vratiju, elektromagnetna brava, senzori, ostali materijal potreban za ugradnju  i montaža po pravilu struke do potpune funkcionalnosti.  Klizna vrata izvesti sa mogučnošću ručnog otvaranja u slučaju hitnosti sa unutarnje strane. Obračun se vrši po komadu ugrađene stavke do potpune funkcionalnosti.  Shema br. 14.</t>
  </si>
  <si>
    <t xml:space="preserve">Ukupno X:</t>
  </si>
  <si>
    <t xml:space="preserve">XI</t>
  </si>
  <si>
    <t xml:space="preserve">Soboslikarski radovi</t>
  </si>
  <si>
    <t xml:space="preserve">Bojenje svih žbukanih zidova, betonskih stupova i greda poludisperznom bojom uključivo gletanje i sve potrebne predradnje do jednoličnosti. U cijeni i potrebna radna skela za radna visini do 4,5 metara.</t>
  </si>
  <si>
    <t xml:space="preserve">Bojenje gipskartonskih zidova i stropova poludisperznom bojom, uključivo potrebno gletanje i sve predradnje.U cijeni i potrebna radna skela za radna visini do 4,5 metara.</t>
  </si>
  <si>
    <t xml:space="preserve">Bojenje fasadnih zidova fasadnom bojom u tonu po izboru projektanta. U cijeni radna skela i predpremaz prema uputstvu proizvođača boje.</t>
  </si>
  <si>
    <t xml:space="preserve"> - fasada, u sektoru loggie</t>
  </si>
  <si>
    <t xml:space="preserve">Bojanje bravarskih elemenata konstrukcije hamer bojom u dva sloja sa potrebnim predradnjama i to u tonu po izboru investitora.</t>
  </si>
  <si>
    <t xml:space="preserve">Ukupno XI:</t>
  </si>
  <si>
    <t xml:space="preserve">XII</t>
  </si>
  <si>
    <t xml:space="preserve">Keramičarski i kamenarski radovi</t>
  </si>
  <si>
    <t xml:space="preserve">Opločenje zidova zidnim keramičkim pločicama I. klase, postavom na ljepilo, fuga do 2 mm. Odabir pločica od strane investitora pločice do 120 kn/m2, većeg formata.  Pločice formata prema odabiru investitora. Sanitarije se opločuju u punoj visini prostorije, zid uz elemente čajne kuhinje visine do 1,50 metara. U jediničnoj cijeni stavke uračunato je i adekvatno fugiranje.  Na kutnim spojevima zidova i podova ugraditi elastičnu fugu koja je u cijeni postave kvadrata pločica.</t>
  </si>
  <si>
    <t xml:space="preserve">Opločenje podova mokrih čvorova podnim keramičkim pločicama  postavom na ljepilo. Fuge dimenzije kao na zidu. Vrstu, odnosno odabir pločica određuje investitor pločice do 120 kn/m2, dimenzije usklađene sa zidnim pločicama. Postava pločica do potpune funkcionalnosti.</t>
  </si>
  <si>
    <t xml:space="preserve"> - opločenje poda</t>
  </si>
  <si>
    <t xml:space="preserve"> - sokl, visine 8 cm.</t>
  </si>
  <si>
    <t xml:space="preserve">Ukupno XII:</t>
  </si>
  <si>
    <t xml:space="preserve">XIII</t>
  </si>
  <si>
    <t xml:space="preserve">Podopolagački radovi</t>
  </si>
  <si>
    <t xml:space="preserve">Dobava materijala i izrada epoksi podne obloge prostora prizemlja i kata u debljini do 3 mm, kao pod visokokvalitetan pod za  proizvodne prostore, tehničke prostore  i radione,  izvedeno sve u slojevima prema uputstvu proizvođača istog, sve do potpune funkcionalnosti. Postava poda na betonsku podlogu koja je postavljena kao plivajuća podloga sa podnim grijanjem. Finalna obrada poda komplet do potpune funkcionalnosti.</t>
  </si>
  <si>
    <t xml:space="preserve"> - podna obloga radnog i skladišnog prostora</t>
  </si>
  <si>
    <t xml:space="preserve"> - podna obloga hodnika i IT prostora na katu</t>
  </si>
  <si>
    <t xml:space="preserve"> - holkel</t>
  </si>
  <si>
    <t xml:space="preserve">Dobava i postava egzotičnog parketaprve klase prema odabiru investitora. Postava u prostoriju sa prethodnim čišćenjem podne površine, uključivo sve potrebne predradnje. Podloga armiranocementni estrih koji nije predmet stavke. Maksimalna vlažnost estriha 1,8%, sve ostalo i postava prema uvjetima proizvođača i  dobavljača parketa.</t>
  </si>
  <si>
    <t xml:space="preserve"> - parket</t>
  </si>
  <si>
    <t xml:space="preserve"> - sokl -materijal kao parket, presjeka do 25/80 mm sa radialnim završetkom</t>
  </si>
  <si>
    <t xml:space="preserve">Dobava i postava podne obloge loggie od tikovine sa tekućom gumom, postava na roštilj i pripremljenu podlogu sa hidroizolacijom.  Daske presjeka 120x30 mm, sa finim rebrima sa gornje strane,a grubljim sa donje strane. Postava na  roštilj u rasteru max 45 cm na pripremljenu podlogu sa hidroizolacijom. Nosivi roštilj u smjeru  oticanja vode. U cijeni komplet rad i potrebni materijal do potpune funkcionalnosti.</t>
  </si>
  <si>
    <t xml:space="preserve">Ukupno XIII:</t>
  </si>
  <si>
    <t xml:space="preserve">XIV</t>
  </si>
  <si>
    <t xml:space="preserve">Uređenje okoliša</t>
  </si>
  <si>
    <t xml:space="preserve">Skidanje sloja humusa u debljini od 25 cm za manipulativne površine.  Humus deponirati na gradilištu na dijelu koji neće ometati gradnju, a koji će se kasnije upotrijebiti za hortikulturno uređenje. Eventualni višak humusa odstraniti sa gradilišta o vlastitom trošku, nakon konačnog uređenja gradilišta, a prije samog tehničkog pregleda. </t>
  </si>
  <si>
    <t xml:space="preserve">Široki iskop zemlje C  kategorije sa utovarom u prijevozno sredstvo.  Iskop  u debljini  do 50 cm. Obračun u prirodno sraslom stanju  po m3 iskopane i odvezene zemlje.</t>
  </si>
  <si>
    <t xml:space="preserve">Poravnanje posteljice nakon širokog iskopa  na točnost +- 2 cm, nabijanje do  potrebne zbijenosti od 20 MN/m2.</t>
  </si>
  <si>
    <t xml:space="preserve">Dobava materijala i strojna izrada nosivog sloja asfalta od zrnatog kamenog materijala veličine zrna od 0 mm do 60 mm bez veziva, u ukupnoj debljini od 50 cm. Nasipavanje i zbijanje u slojevima po 30 cm, na projektiranu ravninu i nagibe. U cijenu je uključena dobava kamenih prirodnih ili drobljenih zrnatih materijala kakvoće i granulometrije prema zahtjevima projekta i OTU, utovar, prijevoz, i ugradba (strojno razastiranje, planiranje na točnost +- 1 cm i zbijanje do traženog modula stišljivosti ili stupnja zbijenosti) na uređenu i preuzetu podlogu. Potrebna zbijenost Memin=60 MN/m2. Obračun u kubičnim metrima ugrađenog materijala u zbijenom stanju. </t>
  </si>
  <si>
    <t xml:space="preserve"> - prirodni šljunak za potrebe nosivog sloja u debljini od 50 cm</t>
  </si>
  <si>
    <t xml:space="preserve">Strojno rezanje postojećeg asfalta u sektoru priključenja parcele na javnu prometnicu. Obraćun po m izrezanog asfalta. </t>
  </si>
  <si>
    <t xml:space="preserve">m1</t>
  </si>
  <si>
    <t xml:space="preserve">Utovar i odvoz viška zemlje i šute na deponiju udaljenu do 5 km. U cijeni i potrebnoi zbrinjavanje i poravnanje odvezene zemlje. Obračun po m3 odvezene i zbrinute zemlje.</t>
  </si>
  <si>
    <t xml:space="preserve">Nabava, doprema i ugradnja betonskih cestovnih rubnika. Rubnici moraju biti otporni na NaCl, za razred izloženosti X0. Obračun po m ugrađenih rubnika.   Cestovni rubnik 15/25 cm te postava u bet. podlogu klase C 25/30 razreda izloženosti X0 sa 0,07 m3 betona po m' rubnika.
</t>
  </si>
  <si>
    <t xml:space="preserve">Planiranje i valjanje posteljice asfalta na točnost +-1 cm, zbijanje na nosivost od  60 MN/m2, uključivo i potrebno ispitivanje. Za planiranje uračunati ido 0,05 m3 šljunka drobljenca 0-16 mm</t>
  </si>
  <si>
    <t xml:space="preserve">Dobava i ugradba bitumenizirane kamene sitneži  za nosivi sloj asfalta, (AC 16 base 50/70), u debljini od 6 cm. Obračun po m2 izrađenog asfaltiranih površina. </t>
  </si>
  <si>
    <t xml:space="preserve">Dobava i ugradba bitumenizirane kamene sitneži za habajući sloj asfalta, (AC 11 surf)  za habajući sloj asfalta, u debljini od 3 cm. Obračun po m2 izvedene  asfaltirane površine. </t>
  </si>
  <si>
    <t xml:space="preserve">Izrada horizontalne prometne signalizacije bojanjem florescentnom bijelom bojom prema pravilu struke i to: </t>
  </si>
  <si>
    <t xml:space="preserve"> - puna linija, kod izlaza sa parkirališta i na parkiralištu</t>
  </si>
  <si>
    <t xml:space="preserve"> - šrafirana neutralna površina</t>
  </si>
  <si>
    <t xml:space="preserve">REKAPITULACIJA:</t>
  </si>
  <si>
    <t xml:space="preserve">A)   GRAĐEVINSKO-OBRTNIČKI RADOVI </t>
  </si>
  <si>
    <t xml:space="preserve">Ukupno građ. obranički radovi (bez PDV-a):</t>
  </si>
  <si>
    <t xml:space="preserve">B) </t>
  </si>
  <si>
    <t xml:space="preserve">INSTALACIJA VODOVODA I KANALIZACIJE</t>
  </si>
  <si>
    <t xml:space="preserve">TEMELJNI I VANJSKI RAZVOD VODOVODA I KANALIZACIJE</t>
  </si>
  <si>
    <t xml:space="preserve">Pripremni radovi</t>
  </si>
  <si>
    <t xml:space="preserve">1.</t>
  </si>
  <si>
    <t xml:space="preserve">Trasiranje kanala za polaganje instalacija kanalizacije i vodovoda van građevine do predviđenih mjesta priključenja. Nanošenje visina (kota) prema utvrđenom stanju prilikom izvođenja radova, a u prisustvu nadzornog inženjera, koji će svojim potpisom ovjeriti točnost izmjere.
Eventualne izmjene dubina iskopa i nivelete kanala radi novih uvjeta priključenja mogu se izvršiti uz prethodnu suglasnost nadzornog inženjera i projektanta.</t>
  </si>
  <si>
    <t xml:space="preserve">kompl.</t>
  </si>
  <si>
    <t xml:space="preserve">2.</t>
  </si>
  <si>
    <t xml:space="preserve">Strojno rezanje postojećeg asfalta (debljine do 10 cm) na mjestu postave septičke jame, slivnika i nove kanalizacije. Širina budučeg kanala za postavu cijevi 50 cm. Obračun po m` rezanog asfalta.</t>
  </si>
  <si>
    <t xml:space="preserve">3.</t>
  </si>
  <si>
    <t xml:space="preserve">Strojni iskop postojećeg asfalta na mjestu izvedenog šlica za postavu septičke jame, slivnika i nove kanalizacije. Obračun po m2. U cijeni utovar i odvoz otpadnog materijala na privremenu gradilišnu deponiju na udaljenosti do 50 m.</t>
  </si>
  <si>
    <t xml:space="preserve">Zemljani radovi</t>
  </si>
  <si>
    <t xml:space="preserve">Iskop rova za polaganje kanalizacijskih cijevi, slivnika i septičke jame. Iskop se vrši u zemljištu III kategorije sa odbacivanjem zemlje na 1,00 m od ruba rova. Nagib i dubina iskopa prema projektu.</t>
  </si>
  <si>
    <r>
      <rPr>
        <sz val="10"/>
        <rFont val="Arial Narrow"/>
        <family val="2"/>
      </rPr>
      <t xml:space="preserve">m</t>
    </r>
    <r>
      <rPr>
        <vertAlign val="superscript"/>
        <sz val="10"/>
        <rFont val="Arial Narrow"/>
        <family val="2"/>
        <charset val="238"/>
      </rPr>
      <t xml:space="preserve">3</t>
    </r>
  </si>
  <si>
    <t xml:space="preserve">Planiranje dna rova sa točnosti ± 2 cm.</t>
  </si>
  <si>
    <t xml:space="preserve">Nasipavanje dna rova pijeskom u sloju od 10 cm i fino planiranje u nagibu pod kojim se polažu cijevi. Nakon što su vodovodne i kanalizacijske cijevi položene i ispitane zasipavaju se pijeskom u sloju od 10 cm iznad tjemena cijevi.</t>
  </si>
  <si>
    <t xml:space="preserve">4.</t>
  </si>
  <si>
    <t xml:space="preserve">Zatrpavanje rovova i jama zemljom od iskopa nakon što su cijevi i septička ugrađene i ispitane na vodonepropusnost te funkcionalnost i zasipane pijeskom. Zatrpavanje se vrši u slojevima od po 30 cm uz prethodno nabijanje. Prvi sloj nasipa zemljom ne smije sadržavati kamen ili neki drugi grubi materijal, ostali slojevi nasipavaju se preostalom zemljom od iskopa.</t>
  </si>
  <si>
    <t xml:space="preserve">5.</t>
  </si>
  <si>
    <t xml:space="preserve">Utovar, prijevoz, istovar i planiranje preostale zemlje od iskopa na na deponiju udaljenu do 5 km koju osigurava izvođać radova.</t>
  </si>
  <si>
    <t xml:space="preserve"> - obračun količina u zemljanim radovima u prirodno sraslom i zbijenom stanju</t>
  </si>
  <si>
    <t xml:space="preserve">Betonski radovi</t>
  </si>
  <si>
    <t xml:space="preserve">Izvedba slivnika s taložnicom i kanalskom rešetkom veličine 40x40 cm nosivosti 250 kN. Slivnik se izvodi iz vodonepropusne betonske cijevi fi 500 mm. Cijev se oblaže betonom klase C 16/20 u debljini od 10 cm. Dno je iz vodonepropusnog betona klase C30/37 u debljini od 20 cm. U cijenu uračunati sav potreban rad i materijal za izvedbu slivnika, sve komplet gotovo. Zemljani radovi obračunavaju se posebno. Obračun po komadu izvedenog slivnika.</t>
  </si>
  <si>
    <t xml:space="preserve">Kanalizacija</t>
  </si>
  <si>
    <t xml:space="preserve">Nabava i doprema PVC bezolovnih kanalizacijskih cijevi od tvrdog pvc-a, nazivne obodne krutosti SN4, te ugradnja prema zadanim uvjetima iz projekta. U jediničnu cijenu uključen je sav rad, dodatni materijal i pribor potreban za potpunu propisanu ugradnju i spajanje kanalizacijskih cijevi. Obvezno obetoniravanje kanalizacijske cijevi manje dubine od 40 cm do same cijevi, betonom C 20/25. Tip cijevi visoke kvalitete prema uputama proizvođača kanalizacijskih cijevi i fazonskih komada istovrijedne kvalitete.</t>
  </si>
  <si>
    <t xml:space="preserve">cijevi</t>
  </si>
  <si>
    <t xml:space="preserve"> - Φ 160 mm </t>
  </si>
  <si>
    <t xml:space="preserve"> - fazonski komadi</t>
  </si>
  <si>
    <t xml:space="preserve"> - Φ 160 mm</t>
  </si>
  <si>
    <t xml:space="preserve">Dobava i postava gotove PVC septičke jame za zbrinjavanje fekalne otpadne vode. Septička kapaciteta min. 4,8 m3. Postava iste prema uputstvu proizvođaća. Komplet do potpune funkcionalnosti.</t>
  </si>
  <si>
    <t xml:space="preserve">Spajanje projektirane fekalne kanalizacije od novog WC-a u prizemlju na postojeći odvod post.WC-a.</t>
  </si>
  <si>
    <t xml:space="preserve">Spajanje projektirane fekalne kanalizacije  na PVC seprtičku jamu.</t>
  </si>
  <si>
    <t xml:space="preserve">Spajanje projektirane oborinske kanalizacije na postojeću cijev.</t>
  </si>
  <si>
    <t xml:space="preserve">6.</t>
  </si>
  <si>
    <t xml:space="preserve">Ispitivanje vanjske i temeljne kanalizacije na vodonepropusnost i funkcionalnost.</t>
  </si>
  <si>
    <t xml:space="preserve">UNUTARNJI  VODOVOD  I  KANALIZACIJA</t>
  </si>
  <si>
    <t xml:space="preserve">Trasiranje kanala za polaganje instalacija kanalizacije i vodovoda u građevini do predviđenih mjesta priključenja.
</t>
  </si>
  <si>
    <t xml:space="preserve">Strojno rezanje postojeće betonske ploče (debljine do 20 cm) na mjestu izvedbe temeljne fekalne kanalizacije u  sektoru novog WC u prizemlju. Širina budučeg kanala za postavu cijevi 50 cm. Obračun po m`.</t>
  </si>
  <si>
    <t xml:space="preserve">Strojni iskop postojećeg asfalta  na mjestu izvedenog šlica. Obračun po m2. U cijeni utovar i odvoz otpadnog materijala na privremenu gradilišnu deponiju na udaljenosti do 50 m.</t>
  </si>
  <si>
    <t xml:space="preserve">Vodovod</t>
  </si>
  <si>
    <t xml:space="preserve">Dobava i montaža PP-R vodovodnih cijevi za radni tlak 10 bara, a za hladnu i toplu SANITARNU VODU u građevini. U cijenu uračunati sav potreban sitni pribor, spojni materijal, ventile i fazonske komade, kao i sav potreban materijal i pribor za montažu cijevi s pričvršćenjem, ovisno o mjestu montaže (kuke, konzole, ovjesi i slično). Cijevi je potrebno obavezno izolirati s gotovim termoizolacijskim cijevima debljine stijenke od min 3 mm. Napomena: Oznaka DN znači unutarnji promjer cijevi.</t>
  </si>
  <si>
    <t xml:space="preserve"> - cijevi DN 15 mm</t>
  </si>
  <si>
    <t xml:space="preserve"> - cijevi DN 20 mm</t>
  </si>
  <si>
    <t xml:space="preserve">Dobava i montaža kuglastih ventila na PP-R cijevi u sektoru priključka na instalciju hladne vodu u kotlovnici.</t>
  </si>
  <si>
    <t xml:space="preserve"> - DN 20 mm</t>
  </si>
  <si>
    <t xml:space="preserve">Ispitivanje unutarnje vodovodne mreže pod tlakom od 10 bara.</t>
  </si>
  <si>
    <t xml:space="preserve">sanitarna voda</t>
  </si>
  <si>
    <t xml:space="preserve">Dezinfekcija kompletne nove sanitarne vodovodne mreže sredstvom za dezinfekciju.</t>
  </si>
  <si>
    <t xml:space="preserve">Ispitivanje vode iz najudaljenijeg ispusta radi utvrđivanja kvaliteta, koja mora biti zdrava za piće sa svim propisanim karakteristikama. Ispitivanje vrši nadležna medicinska ustanova koja daje i odgovarajući atest.</t>
  </si>
  <si>
    <t xml:space="preserve">Spajanje izvedene instalacije hladne vode DN 20 mm na postojeću instalaciju u kotlovnici post.zgrade ukljućivo, sva potrebna štemanja, sav pomoćni i spojni materijal. </t>
  </si>
  <si>
    <t xml:space="preserve">7.</t>
  </si>
  <si>
    <t xml:space="preserve">Spajanje izvedene instalacije hladne i tople vode čajne kuhinje u prizemlju (DN 15 mm) na postojeću instalaciju u kotlovnici ispod umivaonika) ukljućivo sva potrebna štemanja, sav pomoćni i spojni materijal. </t>
  </si>
  <si>
    <t xml:space="preserve">8.</t>
  </si>
  <si>
    <t xml:space="preserve">Spajanje izvedene instalacije hladne i tople vode (DN 15 mm) na postojeću instalaciju u post.WC - ispod umivaonika ukljućivo sva potrebna štemanja, sav pomoćni i spojni materijal. </t>
  </si>
  <si>
    <t xml:space="preserve">9.</t>
  </si>
  <si>
    <t xml:space="preserve">Dobava i postava električnog bojlera kapaciteta 10 l za potrošnu toplu sanitarnu vodu u prostoru projektiranog wc-a i čajne kuhinje, ukljućivo sav pomoćni i spojni materijal, za zidnu postavu.</t>
  </si>
  <si>
    <t xml:space="preserve">10.</t>
  </si>
  <si>
    <t xml:space="preserve">Spajanje izvedene instalacije hladne i tople  vode na postavljeni el. bojler u prostoru projektiranog wc-a i čajne kuhinje, ukljućivo sav pomoćni i spojni materijal.</t>
  </si>
  <si>
    <t xml:space="preserve">Dobava i ugradba kanalizacijskih cijevi i fazonskih komada iz tvrdog PVC-a za  horizontalni i vertikalni odvod u građevini. U cijenu su uključeni svi potrebni elementi za montažu kao što su brtve, čepovi, ovjesne i pričvrsne ogrlice i slično. Sve komplet gotovo i montirano prema uputstvu proizvođača do potpune gotovosti.</t>
  </si>
  <si>
    <t xml:space="preserve"> - cijevi</t>
  </si>
  <si>
    <t xml:space="preserve">Φ 50 mm</t>
  </si>
  <si>
    <t xml:space="preserve">Φ 75 mm</t>
  </si>
  <si>
    <t xml:space="preserve">Φ110 mm</t>
  </si>
  <si>
    <t xml:space="preserve">Φ125 mm</t>
  </si>
  <si>
    <t xml:space="preserve"> - ventilacijska kapa</t>
  </si>
  <si>
    <t xml:space="preserve">Spajanje projektirane fekalne kanalizacije sudopera u čajnoj kuhinji prizemlja na postojeću cijev ispod umivaonika u kotlovnici, uključivo sva potrebna štemanja, sav potrebni spojni materijal.</t>
  </si>
  <si>
    <t xml:space="preserve">Spajanje projektirane fekalne kanalizacije novog umivaonika u prizemlju na postojeći odvod post- WC-a uključivo sva potrebna štemanja, sav potrebni spojni materijal.</t>
  </si>
  <si>
    <t xml:space="preserve">Ispitivanje unutarnje kanalizacije na vodonepropusnost i funkcionalnost.</t>
  </si>
  <si>
    <t xml:space="preserve">Sanitarije</t>
  </si>
  <si>
    <t xml:space="preserve">Dobava i montaža WC uređaja prvoklasne proizvodnje u bijeloj boji, sve komplet gotovo i funkcionalno sadrži:
- zidna WC školjka iz sanitarnog porculana sa dubokim dnom i zidnim priključkom odvoda, te pripadajuća daska s poklopcem iz tvrde plastike s ravnim donjim dijelom (zbog lakšeg čišćenja) i svim spojnim elementima od metala,
- ugradbeni vodokotlić s dvokoličinskom tehnikom i čeonim aktiviranjem i isplavnom cijevi ili sl.
- hidraulički uljevni ventil za radni tlak 0,1-10
 bara, nivoa buke ispod 20 dB/3 bara (klasa 1)
- montažni čelični okvir (40x40 cm), noge za
 podešavanje visine
- koljeno i prijelazni komadi odvodnje WC školjke
- uzidni kuglasti protočni ventil f 15 mm
 sa kromiranom kapom i rozetom,
- kromirana, ukrasna tipka za čeono aktiviranje vodokotlića  
- sav potreban pričvrsni i spojni materijal, 
toplinska i zvučna izolacija, ukrasne kape.</t>
  </si>
  <si>
    <t xml:space="preserve">Dobava i montaža umivaonika prvoklasne proizvodnje po odabiru investitora i projekta interijera. Sve komplet gotovo i funkcionalno sadrži:
 - 1 x visokokvalitetan umivaonik iz sanitarnog porculana veličine min. dimenzija 54 x 41  cm
 - 1 x stojeća visokovrijedna jednoručna baterija za umivaonik fi 15 mm s keramičkom brtvom,  
 - priključne fleksibilne cijevi s kutnim kuglastim protočnim ventilima fi 15 mm
 - 1 x sifon za umivaonik s priključnom cijevi i rozetom, sve kromirano, te čepom i lancem  
 - sav potreban pribor za spoj na odvod, dovod i za montažu.</t>
  </si>
  <si>
    <t xml:space="preserve">Dobava i montaža visokokvalitetne sanitarne galanterije po izboru investitora.</t>
  </si>
  <si>
    <t xml:space="preserve"> - polica (etažer) iznad umivaonika</t>
  </si>
  <si>
    <t xml:space="preserve"> - posuda za tekući sapun sa držaćem </t>
  </si>
  <si>
    <t xml:space="preserve"> - ogledalo min. dim. 60x80 cm </t>
  </si>
  <si>
    <t xml:space="preserve"> - držač ubrusa za ruke</t>
  </si>
  <si>
    <t xml:space="preserve"> - držač ubrusa za toalet papir</t>
  </si>
  <si>
    <t xml:space="preserve"> - vješalica INOX</t>
  </si>
  <si>
    <t xml:space="preserve">Razni radovi</t>
  </si>
  <si>
    <t xml:space="preserve">Dobava i montaža vatrogasnog ručnog aparata za gašenje požara prahom ABC s pripadajućom naljepnicom za obilježavanje položaja aparata. </t>
  </si>
  <si>
    <t xml:space="preserve"> - aparat S9 - P</t>
  </si>
  <si>
    <t xml:space="preserve">B)   INSTALACIJA VODOVODA I KANALIZACIJE</t>
  </si>
  <si>
    <t xml:space="preserve"> UKUPNO (bez PDV-a)</t>
  </si>
  <si>
    <t xml:space="preserve">C) </t>
  </si>
  <si>
    <t xml:space="preserve">ELEKTROINSTALACIJE</t>
  </si>
  <si>
    <t xml:space="preserve">Cijena za svaku točku troškovnika mora obuhvatiti dobavu, montažu, spajanje po potrebi, uzemljenje te dovođenje stavke u stanje potpune funkcionalnosti. U cijenu također ukalkulirati sav potreban materijal, spojni, montažni i ostali materijal, potreban za potpuno funkcioniranje pojedine stavke. Radeći ponudu treba imati na umu najnovije važeće propise za pojedine vrste instalacije. Prije davanja ponude obavezno pročitati tehnički opis i pregledati nacrte. Svi parametri nuđene opreme mogu varirati +/-5% u odnosu na parametre definirane ovim troškovnikom</t>
  </si>
  <si>
    <t xml:space="preserve">RAZDJELNICE I NAPOJNI KABLOVI</t>
  </si>
  <si>
    <t xml:space="preserve">Dobava, montaža i spajanje razdjelnika  SPO izvedenog kao samostojeći plastični ormar opremljen sa slijedećim elementima:</t>
  </si>
  <si>
    <t xml:space="preserve">NAPOMENA: instalirana snaga je 85,47 kW, dolazni kabel je XP00-A 4*120 mm². U stavci uračunato komplet spajanje glavnog napojnog kabela te svih kabela strujnih krugova prema jednopolnoj shemi do pune funkcionalnosti kao i iskop rupe za montažu temeljnog podnožja.</t>
  </si>
  <si>
    <t xml:space="preserve">Plastični samostojeći ormar dimenzija      800*920*320 mm š*v*d +/-5%  komplet s temeljnim podnožjem</t>
  </si>
  <si>
    <t xml:space="preserve">Glavna sklopka 3P, 200A, R200A, 400V sa tunelskim stezaljkama 4*240 komplet s daljinskim okidačem 230V . Na fister stezaljke. Kom - 1</t>
  </si>
  <si>
    <t xml:space="preserve">Osigurač/rastavljač 250A, 3P s kratkospojnicima i fister stezaljkama. Kom - 1</t>
  </si>
  <si>
    <t xml:space="preserve">Osigurač/rastavljač 160A, 3P na fister stezaljke. Kom - 3</t>
  </si>
  <si>
    <t xml:space="preserve">Rastalni uložak osigurača/rastavljača veličine 160A, vrijednost uloška 80A. Kom - 3</t>
  </si>
  <si>
    <t xml:space="preserve">Rastalni uložak osigurača/rastavljača veličine 160A, vrijednost uloška 100A. Kom - 3</t>
  </si>
  <si>
    <t xml:space="preserve">automatski osigurač 6A/1P, C karakteristika, 10kA Kom - 1</t>
  </si>
  <si>
    <t xml:space="preserve">Odvodnik prenapona tip 1+2 najvećeg konstantnog napona     275 V AC,najveće struje pražnjenja 12,5kA, 3 polni. Kom - 1</t>
  </si>
  <si>
    <t xml:space="preserve">Sabirnica za nulu. Kom - 1</t>
  </si>
  <si>
    <t xml:space="preserve">Sabirnica za zemlju. Kom - 1</t>
  </si>
  <si>
    <t xml:space="preserve">Redne stezaljke, kabelske uvodnice, natpisne pločice, spojni Pok kanali, P/F vodiči  i montažni materijal. Kompl - 1</t>
  </si>
  <si>
    <t xml:space="preserve">sve stavke pod rednim brojem 1:</t>
  </si>
  <si>
    <t xml:space="preserve">Dobava, montaža i spajanje razdjelnika  R-kotlovnica izvedenog kao nadgradni metalni ormar opremljen sa slijedećim elementima:</t>
  </si>
  <si>
    <t xml:space="preserve">NAPOMENA: instalirana snaga je 50kW, dolazni kabel je FG16OR16 5*50 mm². U stavci uračunato komplet spajanje glavnog napojnog kabela te svih kabela strujnih krugova prema jednopolnoj shemi kao i rezanje rupa na vratima za grebenaste sklopke, mjerne uređaje i signalne svjetiljke do pune funkcionalnosti.</t>
  </si>
  <si>
    <t xml:space="preserve">Nadgradni metalni ormar 600*800*350mm, š*v*d   +/-5%  s bravicom, ključem, vratima i džepom za shemu. Kom - 1</t>
  </si>
  <si>
    <t xml:space="preserve">Osigurač/rastavljač 160A, 3P . Kom - 3</t>
  </si>
  <si>
    <t xml:space="preserve">Kratkospojnik za 160A osigurač/rastavljač, 3P.     Kom - 1</t>
  </si>
  <si>
    <t xml:space="preserve">Odvodnik prenapona tip 2 najvećeg konstantnog napona     275 V AC,najveće struje pražnjenja 50kA, 3 polni+N. Kom - 1</t>
  </si>
  <si>
    <t xml:space="preserve">LED signalna svjetiljka, crvena za kontrolu faza. Montaža na vrata. Kom - 3</t>
  </si>
  <si>
    <t xml:space="preserve">Strujni mjerni trafo 100/5 A. Kom - 3</t>
  </si>
  <si>
    <t xml:space="preserve">FID 40/0,03 A  4-polni, 10 kA. Kom - 2</t>
  </si>
  <si>
    <t xml:space="preserve">FID 63/0,03 A  4-polni, 10 kA. Kom - 3</t>
  </si>
  <si>
    <t xml:space="preserve">automatski osigurač 6A/1P, C karakteristika, 10kA. Kom - 1</t>
  </si>
  <si>
    <t xml:space="preserve">automatski osigurač 6A/3P, C karakteristika, 10kA. Kom - 1</t>
  </si>
  <si>
    <t xml:space="preserve">automatski osigurač 10A/1P, C karakteristika, 10kA. Kom - 11</t>
  </si>
  <si>
    <t xml:space="preserve">automatski osigurač 16 A/1P, C karakteristika, 10kA. Kom - 1</t>
  </si>
  <si>
    <t xml:space="preserve">automatski osigurač 16 A/3P, C karakteristika, 10kA. Kom - 12</t>
  </si>
  <si>
    <t xml:space="preserve">automatski osigurač 40 A/3P, C karakteristika, 10kA. Kom - 2</t>
  </si>
  <si>
    <t xml:space="preserve">automatski osigurač 63A/3P, C karakteristika, 10kA. Kom - 2</t>
  </si>
  <si>
    <t xml:space="preserve">Sklopnik 20A, 1p, 230V. Kom - 5</t>
  </si>
  <si>
    <t xml:space="preserve">Grebenasta sklopka 1-0-2, 1P, 20 A, 230V, na vrata ormara. Kom - 5</t>
  </si>
  <si>
    <t xml:space="preserve">Distribucijski blok, 1P, 125A, 1x35mm² + 1x16mm² | 6x16mm². Kom - 5</t>
  </si>
  <si>
    <t xml:space="preserve">sve stavke pod rednim brojem 2:</t>
  </si>
  <si>
    <t xml:space="preserve">Dobava, montaža i spajanje razdjelnika  R-prizemlje izvedenog kao nadgradni metalni ormar opremljen sa slijedećim elementima:</t>
  </si>
  <si>
    <t xml:space="preserve">NAPOMENA: instalirana snaga je 26kW, dolazni kabel je FG16OR16 5*35 mm². U stavci uračunato komplet spajanje glavnog napojnog kabela te svih kabela strujnih krugova prema jednopolnoj shemi kao i rezanje rupa na vratima za  signalne svjetiljke do pune funkcionalnosti.</t>
  </si>
  <si>
    <t xml:space="preserve">Nadgradni metalni ormar 700*1000*350mm, š*v*d  +/-5% s bravicom, ključem, vratima i džepom za shemu. Kom - 1</t>
  </si>
  <si>
    <t xml:space="preserve">Osigurač/rastavljač 160A, 3P . Kom - 1</t>
  </si>
  <si>
    <t xml:space="preserve">Kratkospojnik za 160A osigurač/rastavljač, 3P.    Kom - 1</t>
  </si>
  <si>
    <t xml:space="preserve">FID 40/0,03 A  4-polni, 10 kA. Kom - 4</t>
  </si>
  <si>
    <t xml:space="preserve">automatski osigurač 10A/1P, C karakteristika, 10kA. Kom - 10</t>
  </si>
  <si>
    <t xml:space="preserve">automatski osigurač 10A/3P, C karakteristika, 10kA. Kom - 1</t>
  </si>
  <si>
    <t xml:space="preserve">automatski osigurač 16 A/1P, C karakteristika, 10kA. Kom - 7</t>
  </si>
  <si>
    <t xml:space="preserve">automatski osigurač 16 A/3P, C karakteristika, 10kA. Kom - 1</t>
  </si>
  <si>
    <t xml:space="preserve">automatski osigurač 40 A/3P, C karakteristika, 10kA. Kom - 10</t>
  </si>
  <si>
    <t xml:space="preserve">sve stavke pod rednim brojem 3:</t>
  </si>
  <si>
    <t xml:space="preserve">Dobava, montaža i spajanje razdjelnika  R-kat izvedenog kao ugradni metalni ormar opremljen sa slijedećim elementima:</t>
  </si>
  <si>
    <t xml:space="preserve">NAPOMENA: instalirana snaga je 12kW, dolazni kabel je FG16OR16 5*10 mm². U stavci uračunato komplet spajanje glavnog napojnog kabela te svih kabela strujnih krugova prema jednopolnoj shemi do pune funkcionalnosti. U ormar dolazi još oprema pametne instalacije definirana u posebnoj stavci ovog troškovnika.</t>
  </si>
  <si>
    <t xml:space="preserve">Ugradni metalni ormar 1000*950*110mm, š*v*d        +/-5% s bravicom, ključem, punim vratima, modularni 288M. Kom - 1</t>
  </si>
  <si>
    <t xml:space="preserve">FID 40/0,03 A  4-polni, 10 kA. Kom - 6</t>
  </si>
  <si>
    <t xml:space="preserve">automatski osigurač 6A/1P, C karakteristika, 10kA. Kom - 2</t>
  </si>
  <si>
    <t xml:space="preserve">automatski osigurač 10A/1P, C karakteristika, 10kA. Kom - 25</t>
  </si>
  <si>
    <t xml:space="preserve">automatski osigurač 16 A/1P, C karakteristika, 10kA. Kom - 17</t>
  </si>
  <si>
    <t xml:space="preserve">automatski osigurač 16 A/3P, C karakteristika, 10kA. Kom - 2</t>
  </si>
  <si>
    <t xml:space="preserve">automatski osigurač 20 A/3P, C karakteristika, 10kA. Kom - 1</t>
  </si>
  <si>
    <t xml:space="preserve">Sklopnik 20A, 1p, 230V. Kom - 2</t>
  </si>
  <si>
    <t xml:space="preserve">sve stavke pod rednim brojem 4:</t>
  </si>
  <si>
    <t xml:space="preserve">Dobava, montaža i spajanje razdjelnika                       R-strojarnica izvedenog kao nadgradni metalni ormar opremljen sa slijedećim elementima:</t>
  </si>
  <si>
    <t xml:space="preserve">NAPOMENA: instalirana snaga je 0,8kW, dolazni kabel je PP-Y 5*2,5 mm². U stavci uračunato komplet spajanje glavnog napojnog kabela te svih kabela strujnih krugova prema jednopolnoj shemi do pune funkcionalnosti. U ormar dolazi još oprema pametne instalacije definirana u posebnoj stavci ovog troškovnika.</t>
  </si>
  <si>
    <t xml:space="preserve">Nadgradni metalni ormar 300*400*200mm, š*v*d    +/-5% s bravicom, ključem, punim vratima. Kom - 1</t>
  </si>
  <si>
    <t xml:space="preserve">FID 40/0,03 A  4-polni, 10 kA. Kom - 1</t>
  </si>
  <si>
    <t xml:space="preserve">automatski osigurač 10A/1P, C karakteristika, 10kA. Kom - 4</t>
  </si>
  <si>
    <t xml:space="preserve">automatski osigurač 16 A/1P, C karakteristika, 10kA. Kom - 2</t>
  </si>
  <si>
    <t xml:space="preserve">sve stavke pod rednim brojem 5:</t>
  </si>
  <si>
    <t xml:space="preserve">Dobava, montaža i spajanje servisnih razdjelnika RS1-RS5 izvedenog kao nadgradni  plastični ormari opremljeni sa slijedećim elementima:</t>
  </si>
  <si>
    <t xml:space="preserve">Dolazni kabel je FG16OR16 5*10 mm²</t>
  </si>
  <si>
    <t xml:space="preserve">Nadgradni plastični ormar komplet s DIN nosačem za prihvat osigurača te dvije šuko, dvije 16A/1F 2P+PE, 1*ind.16A, 32A,5p i 1*ind.32A, 32A,5p utičnice.  Kom - 1</t>
  </si>
  <si>
    <t xml:space="preserve">automatski osigurač 16 A/1P, C karakteristika, 10kA. Kom - 4</t>
  </si>
  <si>
    <t xml:space="preserve">automatski osigurač 32 A/3P, C karakteristika, 10kA. Kom - 1</t>
  </si>
  <si>
    <t xml:space="preserve">sve stavke pod rednim brojem 6:</t>
  </si>
  <si>
    <t xml:space="preserve">Dobava i polaganje cijevi :</t>
  </si>
  <si>
    <t xml:space="preserve">DWP cijev promjera 140mm za dolazni kabel u               SPO</t>
  </si>
  <si>
    <t xml:space="preserve">DWP cijev promjera 90 mm za dolazni kabel u               R-kotlovnica + kabel isključnog tipkala</t>
  </si>
  <si>
    <t xml:space="preserve">Dobava i polaganje napojnih kablova u instalacijske cijevi, na stropne nosače ili u zemlju:</t>
  </si>
  <si>
    <t xml:space="preserve">XP00-A 4*120mm² </t>
  </si>
  <si>
    <t xml:space="preserve">FG16OR16 5*50 mm² - R-kotlovnica</t>
  </si>
  <si>
    <t xml:space="preserve">FG16OR16 5*35 mm² - R-prizemlje</t>
  </si>
  <si>
    <t xml:space="preserve">FG16OR16 5*10mm² - R-kat, servisni ormari</t>
  </si>
  <si>
    <t xml:space="preserve">PP-Y 5*4mm² - R-strojarnica</t>
  </si>
  <si>
    <t xml:space="preserve">FG16R16 1*50 mm² - kompenzacija</t>
  </si>
  <si>
    <t xml:space="preserve">Dobava, montaža i spajanje automatskog kompenzacijskog uređaja Qn=43,8 +/-5%, kvar, 480 V, 50 Hz; sekvenca
1:2:2:2 (6,3+12,5+12,5+12,5), sedam stupnjeva
regulacije, komplet s ormarom šxvxd=500x600x300 mm +/-5% , plastificiranim</t>
  </si>
  <si>
    <t xml:space="preserve">Iskop i zatrpavanje zemljanog rova nakon polaganja instalacije u zemlji IV kategorije:</t>
  </si>
  <si>
    <t xml:space="preserve">0,8*0,4 m</t>
  </si>
  <si>
    <t xml:space="preserve">Dobava i montaža pocinčanih kabelskih kanalica za jaku i slabu struju sljedećih dimenzija (komplet s sitnim spojnim i montažnim materijalom):</t>
  </si>
  <si>
    <t xml:space="preserve">PK100</t>
  </si>
  <si>
    <t xml:space="preserve">Poklopac za PK100</t>
  </si>
  <si>
    <t xml:space="preserve">PK50</t>
  </si>
  <si>
    <t xml:space="preserve">Poklopac za PK50</t>
  </si>
  <si>
    <t xml:space="preserve">Izrada proboja promjera 90 mm kroz zid debljine 200 mm</t>
  </si>
  <si>
    <t xml:space="preserve">Izrada proboja promjera 50 mm kroz zid debljine 300 mm</t>
  </si>
  <si>
    <t xml:space="preserve">Dobava i montaža stropnih nosača kabela u spuštenom stropu za kabel 5*35 mm² </t>
  </si>
  <si>
    <t xml:space="preserve">INSTALACIJA RASVJETE I UTIČNICA</t>
  </si>
  <si>
    <t xml:space="preserve">Štemanje utora u zidu i popravak zida adekvatnim čvrstim/ trajnim materijalom na bazi cementa, uz predhodnu dodatnu pripremu podloge SN vezom / emulzijom (sve prema uputstvu proizvođača). Sve u dogovoru na licu mjesta s nadzornim inženjerom! Vrstu materijala uskladiti s materijalima soboslikarskih radova.  (za postavu cijevi napojnih vodova i kablova) dimenzija:</t>
  </si>
  <si>
    <t xml:space="preserve">5*3cm.</t>
  </si>
  <si>
    <t xml:space="preserve">Dobava i postava na zidu, betonu, panelu, komplet:</t>
  </si>
  <si>
    <t xml:space="preserve">Plastična savitljiva cijev promjera 16mm</t>
  </si>
  <si>
    <t xml:space="preserve">Plastična savitljiva cijev promjera 32mm</t>
  </si>
  <si>
    <t xml:space="preserve">PNT nž cijev FI 25 mm komplet s obujmicama i spojnim i montažnim materijalom</t>
  </si>
  <si>
    <t xml:space="preserve">PNT nž cijev FI 32 mm komplet s obujmicama i spojnim i montažnim materijalom</t>
  </si>
  <si>
    <t xml:space="preserve">PEHD cijev promjera 20 mm</t>
  </si>
  <si>
    <t xml:space="preserve">Plastična kanalica, bijela 30*17 mm komplet s spojnim i montažnim materijalom</t>
  </si>
  <si>
    <t xml:space="preserve">Plastična kanalica, bijela 40*40 mm komplet s spojnim i montažnim materijalom</t>
  </si>
  <si>
    <t xml:space="preserve">Dobava i montaža vatrootpornih kabelskih obujmica s očuvanjem funkcije E90 za kabele isključnih tipkala glavne sklopke na svakih 0,3m</t>
  </si>
  <si>
    <t xml:space="preserve">Dobava i polaganje napojnih kablova i vodova:</t>
  </si>
  <si>
    <t xml:space="preserve">PP-Y 3*1,5 mm² </t>
  </si>
  <si>
    <t xml:space="preserve">PP-Y 4*1,5 mm² </t>
  </si>
  <si>
    <t xml:space="preserve">PP-Y 5*1,5 mm² </t>
  </si>
  <si>
    <t xml:space="preserve">PP-Y 5*2,5 mm² </t>
  </si>
  <si>
    <t xml:space="preserve">PP-Y 3*2,5 mm² </t>
  </si>
  <si>
    <t xml:space="preserve">FG16OR16 5*6 mm² -dizalo</t>
  </si>
  <si>
    <t xml:space="preserve">PP00-Y 3*1,5 mm² -napajanje grijaćih kabela oluka, svjetleći natpis</t>
  </si>
  <si>
    <t xml:space="preserve">(N)HXH FE180/E90 3*1,5 mm² -TAJ</t>
  </si>
  <si>
    <t xml:space="preserve">PP-L 2*0,75 mm² - LED trake</t>
  </si>
  <si>
    <t xml:space="preserve">Dobava, montaža i spajanje modularnih prekidača i utičnica, boja prema projektu interijera i izboru investitora:</t>
  </si>
  <si>
    <t xml:space="preserve">NPOMENA: utičnice u podnim kutijama definirane posebnom stavkom</t>
  </si>
  <si>
    <t xml:space="preserve">UTIČNICE:</t>
  </si>
  <si>
    <t xml:space="preserve">Utičnica šuko, p/ž 230V</t>
  </si>
  <si>
    <t xml:space="preserve">Utičnica šuko, p/ž 230V s poklopcom</t>
  </si>
  <si>
    <t xml:space="preserve">n/ž razvodna kutija 80*80mm  sa poklopcem</t>
  </si>
  <si>
    <t xml:space="preserve">n/ž razvodna kutija 100*100 mm sa poklopcem</t>
  </si>
  <si>
    <t xml:space="preserve">p/ž razvodna kutija 80*80mm  sa poklopcem</t>
  </si>
  <si>
    <t xml:space="preserve">p/ž razvodna kutija 100*100 mm sa poklopcem</t>
  </si>
  <si>
    <t xml:space="preserve">kutija 2M</t>
  </si>
  <si>
    <t xml:space="preserve">nosač 2M</t>
  </si>
  <si>
    <t xml:space="preserve">maska 2M  </t>
  </si>
  <si>
    <t xml:space="preserve">kutija 4M</t>
  </si>
  <si>
    <t xml:space="preserve">nosač 4M</t>
  </si>
  <si>
    <t xml:space="preserve">maska 4M  </t>
  </si>
  <si>
    <t xml:space="preserve">kutija 7M</t>
  </si>
  <si>
    <t xml:space="preserve">nosač 7M</t>
  </si>
  <si>
    <t xml:space="preserve">maska 7M  </t>
  </si>
  <si>
    <t xml:space="preserve">Utičnica 3 fazna, 5p, 16A, nž</t>
  </si>
  <si>
    <t xml:space="preserve">slijepi pokrov 1M</t>
  </si>
  <si>
    <t xml:space="preserve">PREKIDAČI:</t>
  </si>
  <si>
    <t xml:space="preserve">nosač 2 modula </t>
  </si>
  <si>
    <t xml:space="preserve">prekidač, obični, p/ž  1M       </t>
  </si>
  <si>
    <t xml:space="preserve">zamjenska tipka 2M</t>
  </si>
  <si>
    <t xml:space="preserve">Prekidač NŽ, IP44, obični</t>
  </si>
  <si>
    <t xml:space="preserve">Prekidač NŽ, IP44, izmjenični</t>
  </si>
  <si>
    <t xml:space="preserve">Isključno tipkalo TAJ, IP 65, nž</t>
  </si>
  <si>
    <t xml:space="preserve">Dobava i montaža podne kutije  koja se sastoji od sljedećih elemenata:</t>
  </si>
  <si>
    <t xml:space="preserve">Podna kutija 2*7M komplet s nosačem za utičnice i spojnom prirubnicom      - kom 1</t>
  </si>
  <si>
    <t xml:space="preserve">Utičnica šuko, p/ž 230V    - kom 6</t>
  </si>
  <si>
    <t xml:space="preserve">Utičnica RJ45, cat6a, FTP   - kom 2</t>
  </si>
  <si>
    <t xml:space="preserve">Dobava i postava rasvjetnih tijela, komplet sa žaruljama, predspojnim napravama, i svim potrebnim montažnim i ovjesnim materijalom:</t>
  </si>
  <si>
    <t xml:space="preserve">NAPOMENA: prije narudžbe svjetiljki sve potvrditi s projektantom interijera</t>
  </si>
  <si>
    <t xml:space="preserve">A1</t>
  </si>
  <si>
    <t xml:space="preserve"> Reflektor za šinu 14W +/-2W, LED,  2200-3000K, CRI80, 1078lm  +/-5% , odsijač min. 38°reflektor za montažu na šinu, boja bijela, komplet sa driverom; IP20, dim: fi80mm x 200mm +/-5% </t>
  </si>
  <si>
    <t xml:space="preserve">Napojna šina, trofazna duljine 3m +/-5% </t>
  </si>
  <si>
    <t xml:space="preserve">Napojna šina, trofazna duljine 1m +/-5% </t>
  </si>
  <si>
    <t xml:space="preserve">Krajnji napojni element</t>
  </si>
  <si>
    <t xml:space="preserve">Spojni element šine</t>
  </si>
  <si>
    <t xml:space="preserve">Krajnji poklopac</t>
  </si>
  <si>
    <t xml:space="preserve">Stropni nosač šine</t>
  </si>
  <si>
    <t xml:space="preserve">B1</t>
  </si>
  <si>
    <t xml:space="preserve">Ugradna svjetiljka, 67x67x90mm +/-5% , crna boja, IP20 +  ugradni kit , ugradni dio dim. 83×83×40 (otvor 76×76) mm, sve dimenzije +/-5% ; mat bijela + LED modul 12,3W  +/-2W, min. 40° 350mA</t>
  </si>
  <si>
    <t xml:space="preserve">Nedimabilno napajanje min.13W za svjetiljke B1</t>
  </si>
  <si>
    <t xml:space="preserve">B2</t>
  </si>
  <si>
    <t xml:space="preserve">Ugradna svjetiljka, 67x67x90mm +/-5% , crna boja, IP20 + ugradni kit, ugradni dio dim. 159×83×40 (otvor 153×76) mm sve dimenzije +/-5% ; mat bijela + LED modul 12,3W  +/-2W, min.  40° 350mA</t>
  </si>
  <si>
    <t xml:space="preserve">Nedimabilno napajanje min. 13W za svjetiljke B2</t>
  </si>
  <si>
    <t xml:space="preserve">B3</t>
  </si>
  <si>
    <t xml:space="preserve">Ugradna svjetiljka 5W +/-1W, 2700K 220V LED CRI80 400lm; dim: fi55mm (ugr.46mm)xh92mm, sve dimenzija +/-10% , bijela boja, min 40°, IP20, nedimabilna</t>
  </si>
  <si>
    <t xml:space="preserve">Nedimabilno napajanje min. 10W za svjetiljke B3</t>
  </si>
  <si>
    <t xml:space="preserve">B4</t>
  </si>
  <si>
    <t xml:space="preserve">Stropna ugradna svjetiljka, dim: fi82mm (otvor fi 75×h110mm), sve dimenzije ±10%, bijela boja + LED modul 12,3W ±1W, min. 40° 350mA</t>
  </si>
  <si>
    <t xml:space="preserve">Nedimabilno napajanje 13W za svjetiljke B4</t>
  </si>
  <si>
    <t xml:space="preserve">C1</t>
  </si>
  <si>
    <t xml:space="preserve">Ugradna svjetiljka 22W ±2W 3000K 230V LED CRI80 2280lm; dim: fi211mm (ugr.203mm)xh40mm, sve dimenzije ±10%, bijela boja, min 100°, IP44</t>
  </si>
  <si>
    <t xml:space="preserve">D1</t>
  </si>
  <si>
    <t xml:space="preserve">Stajaća svjetiljka LED 4xGX53 max 15W, komplet sa LED žaruljama, dim: fi350xh1810mm +/-5% , indirektna distribucija svjetla, mat crna boja, IP20</t>
  </si>
  <si>
    <t xml:space="preserve">S2</t>
  </si>
  <si>
    <t xml:space="preserve">Ovjesna svjetiljka E27 15W ±1W ,2500lm 2700K dim: fi500mm +/-5% , staklo s detaljima</t>
  </si>
  <si>
    <t xml:space="preserve">S3</t>
  </si>
  <si>
    <t xml:space="preserve">ovjesna svjetiljka; 19W ±2W, LED 1789lm 3000K; dim: 1140x60x80mm +/-5% ; IP40; boja crna</t>
  </si>
  <si>
    <t xml:space="preserve">S4</t>
  </si>
  <si>
    <t xml:space="preserve">ovjesna svjetiljka; 22W ±2W, LED 2237lm 3000K; dim: 1420x60x80mm +/-5% ; IP40; boja bijela</t>
  </si>
  <si>
    <t xml:space="preserve">Z1</t>
  </si>
  <si>
    <t xml:space="preserve">Zidna svjetiljka , dim. 200x60x70mm +/-5% , 2x G9 komplet s 2*G9 žaruljama, 2,6W   ±1W, 320 lm, 3000K</t>
  </si>
  <si>
    <t xml:space="preserve">Z2</t>
  </si>
  <si>
    <t xml:space="preserve">LED zidna svjetiljka, 7W ±1W, 485lm, 3000K, CRI90, optika min 38°, direktna raspodjela svjetlosti, dim: 68×92×80mm +/-5% , boja crna, IP65</t>
  </si>
  <si>
    <t xml:space="preserve">E1</t>
  </si>
  <si>
    <t xml:space="preserve">Linijska LED zidna svjetiljka, direkt/indirekt, 25W ±2W, 4300 lm, 4000K, dimenzija 900*75*105 mm +/-5% </t>
  </si>
  <si>
    <t xml:space="preserve">E2</t>
  </si>
  <si>
    <t xml:space="preserve">Nadgradni LED reflektor, 50 W ±3W, IP65, 3000K</t>
  </si>
  <si>
    <t xml:space="preserve">E3</t>
  </si>
  <si>
    <t xml:space="preserve">Nadgradna LED brodska svjetiljka, 15W ±2W, 4000K, IP54</t>
  </si>
  <si>
    <t xml:space="preserve">C2</t>
  </si>
  <si>
    <t xml:space="preserve">Nadgradna LED plafonjera 24W ±3W, 3000K, 230V okrugla, bijela</t>
  </si>
  <si>
    <t xml:space="preserve">T1</t>
  </si>
  <si>
    <t xml:space="preserve">Nadgradna linearna svjetiljka 50W ±3W, LED 8000lm 4000K, sa lećama optika min. 90°, metalno kućište, komlet sa adapterom za montažu na 3F šinu; IP20 , l=1500mm +/-5%.</t>
  </si>
  <si>
    <t xml:space="preserve">Napojna šina, trofazna duljine 2m +/-5% </t>
  </si>
  <si>
    <t xml:space="preserve">Ovjes s mikromilimetarskim podešavanjem i stropnim elementom</t>
  </si>
  <si>
    <t xml:space="preserve">P1</t>
  </si>
  <si>
    <t xml:space="preserve">Ugradna okrugla panik svjetiljka u pripravnom spoju autonomije 3h, 2W ±0,5W, LED, 143lm, IP20, optika za otvoreni prostor</t>
  </si>
  <si>
    <t xml:space="preserve">P2</t>
  </si>
  <si>
    <t xml:space="preserve">Ugradna okrugla panik svjetiljka u pripravnom spoju autonomije 3h, 2W ±0,5W, LED, 143lm, IP20, optika za koridore </t>
  </si>
  <si>
    <t xml:space="preserve">P3</t>
  </si>
  <si>
    <t xml:space="preserve">Nadgradna  panik svjetiljka u trajnom spoju autonomije 3h, 1W, LED, IP20, s piktogramom smjera evakuacije</t>
  </si>
  <si>
    <t xml:space="preserve">P4</t>
  </si>
  <si>
    <t xml:space="preserve">Nadgradna  panik svjetiljka u pripravnom spoju autonomije 3h, 1W, LED, IP20, kvadratna</t>
  </si>
  <si>
    <t xml:space="preserve">L1</t>
  </si>
  <si>
    <t xml:space="preserve">LED TRAKA 8,8W/m ±1W; 24V DC; 3000K; za ugradnju u gips kartonsku ploču  L=6,5 m  ±5%.</t>
  </si>
  <si>
    <t xml:space="preserve">LED TRAKA 8,8W/m ±1W; 24V DC; 3000K;  za ugradnju u gips kartonsku ploču L=2 m  ±5%</t>
  </si>
  <si>
    <t xml:space="preserve">NAPOJNI ELEMENT 24V DC-150W , IP20</t>
  </si>
  <si>
    <t xml:space="preserve">L2</t>
  </si>
  <si>
    <t xml:space="preserve">LED TRAKA 8,8W/m ±1W; 24V DC; 3000K;  za ugradnju u gips kartonsku ploču L=4,8 m  ±5%.</t>
  </si>
  <si>
    <t xml:space="preserve">LED TRAKA 8,8W/m ±1W; 24V DC; 3000K;  za ugradnju u gips kartonsku ploču L=2 m  ±5%.</t>
  </si>
  <si>
    <t xml:space="preserve">L3</t>
  </si>
  <si>
    <t xml:space="preserve">LED TRAKA 8,8W/m ±1W; 24V DC; 3000K;  za ugradnju u gips kartonsku ploču L=2 m ±5%.</t>
  </si>
  <si>
    <t xml:space="preserve">L4</t>
  </si>
  <si>
    <t xml:space="preserve">LED TRAKA 8,8W/m ±1W; 24V DC; 3000K;  za ugradnju u gips kartonsku ploču L=3,5 m  ±5%.</t>
  </si>
  <si>
    <t xml:space="preserve">LED TRAKA 8,8W/m ±1W; 24V DC; 3000K;  za ugradnju u gips kartonsku ploču L=1,6 m  ±5%.</t>
  </si>
  <si>
    <t xml:space="preserve">L5</t>
  </si>
  <si>
    <t xml:space="preserve">LED TRAKA 8,6W/m ±1W; 24V; 3000K; CRI90; 2835 SMD; fleksibilan, 810 lm/m, IP20, L=2m  ±5%.</t>
  </si>
  <si>
    <t xml:space="preserve">ALUMINIJSKI PROFIL za montažu LED rasvjete,
2000×16×16mm +/-5% , sa difuznim poklopcem, nosačima za montažu i 2 završna poklopca</t>
  </si>
  <si>
    <t xml:space="preserve">NAPOJNI ELEMENT 24V DC-100W IP20</t>
  </si>
  <si>
    <t xml:space="preserve">L6</t>
  </si>
  <si>
    <t xml:space="preserve">LED TRAKA 8,6W/m ±1W; 24V; 3000K; CRI90; 2835 SMD; fleksibilan, 810 lm/m, IP20, L=8m   ±5%.</t>
  </si>
  <si>
    <t xml:space="preserve">L7</t>
  </si>
  <si>
    <t xml:space="preserve">LED TRAKA 8,6W/m ±1W; 24V; 3000K; CRI90; 2835 SMD; fleksibilan, 810 lm/m, IP20, L=8m    ±5%.</t>
  </si>
  <si>
    <t xml:space="preserve">L8</t>
  </si>
  <si>
    <t xml:space="preserve">LED TRAKA 8,6W/m ±1W; 24V; 3000K; CRI90; 2835 SMD; fleksibilan, 810 lm/m, IP20, L=5m  ±5%.</t>
  </si>
  <si>
    <t xml:space="preserve">L9</t>
  </si>
  <si>
    <t xml:space="preserve">LED TRAKA 8,6W/m ±1W; 24V; 3000K; CRI90; 2835 SMD; fleksibilan, 810 lm/m, IP20, L=14m   ±5%.</t>
  </si>
  <si>
    <t xml:space="preserve">NAPOJNI ELEMENT 24V DC-150W IP20</t>
  </si>
  <si>
    <t xml:space="preserve">L10</t>
  </si>
  <si>
    <t xml:space="preserve">LED TRAKA 8,6W/m ±1W; 24V; 3000K; CRI90; 2835 SMD; fleksibilan, 810 lm/m, IP20, L=10m    ±5%.</t>
  </si>
  <si>
    <t xml:space="preserve">L11</t>
  </si>
  <si>
    <t xml:space="preserve">LED TRAKA 8,6W/m ±1W; 24V; 3000K; CRI90; 2835 SMD; fleksibilan, 810 lm/m, IP20, L=7m   ±5%.</t>
  </si>
  <si>
    <t xml:space="preserve">L12</t>
  </si>
  <si>
    <t xml:space="preserve">L13</t>
  </si>
  <si>
    <t xml:space="preserve">L14</t>
  </si>
  <si>
    <t xml:space="preserve">LED TRAKA 8,6W/m ±1W; 24V; 3000K; CRI90; 2835 SMD; fleksibilan, 810 lm/m, IP20, L=17m   ±5%.</t>
  </si>
  <si>
    <t xml:space="preserve">L15</t>
  </si>
  <si>
    <t xml:space="preserve">LED TRAKA 8,6W/m ±1W; 24V; 3000K; CRI90; 2835 SMD; fleksibilan, 810 lm/m, IP20, L=2m   ±5%.</t>
  </si>
  <si>
    <t xml:space="preserve">L16</t>
  </si>
  <si>
    <t xml:space="preserve">LED TRAKA 8,6W/m ±1W; 24V; 3000K; CRI90; 2835 SMD; fleksibilan, 810 lm/m, IP20, L=1,5m   ±5%.</t>
  </si>
  <si>
    <t xml:space="preserve">L17</t>
  </si>
  <si>
    <t xml:space="preserve">LED TRAKA 8,6W/m ±1W; 24V; 3000K; CRI90; 2835 SMD; fleksibilan, 810 lm/m, IP20, L=3m   ±5%.</t>
  </si>
  <si>
    <t xml:space="preserve">L18</t>
  </si>
  <si>
    <t xml:space="preserve">L19</t>
  </si>
  <si>
    <t xml:space="preserve">LED TRAKA 8,6W/m ±1W; 24V; 3000K; CRI90; 2835 SMD; fleksibilan, 810 lm/m, IP20, L=5m   ±5%.</t>
  </si>
  <si>
    <t xml:space="preserve">L20</t>
  </si>
  <si>
    <t xml:space="preserve">L21</t>
  </si>
  <si>
    <t xml:space="preserve">LED TRAKA 8,6W/m ±1W; 24V; 3000K; CRI90; 2835 SMD; fleksibilan, 810 lm/m, IP20, L=20m   ±5%.</t>
  </si>
  <si>
    <t xml:space="preserve">L22</t>
  </si>
  <si>
    <t xml:space="preserve">L23</t>
  </si>
  <si>
    <t xml:space="preserve">L24</t>
  </si>
  <si>
    <t xml:space="preserve">LED TRAKA 8,6W/m ±1W; 24V; 3000K; CRI90; 2835 SMD; fleksibilan, 810 lm/m, IP20, L=6m   ±5%.</t>
  </si>
  <si>
    <t xml:space="preserve">Dimabilno napajanje 13W±1W za svjetiljke B2, B3 i B4, phase-cut</t>
  </si>
  <si>
    <t xml:space="preserve">Dobava i montaža stropnih nosača kabela za razvod kabela u spuštenom stropu za 8 kabela. </t>
  </si>
  <si>
    <t xml:space="preserve">Dobava, polaganje i spajanje grijača oluka koji se sastoje od sljedećih  elemenata:</t>
  </si>
  <si>
    <t xml:space="preserve">Go1-dobava, montaža i spajanje grijaćeg kabela,  0,485 Ω/m, duljine 75 m +/-5% , s "hladnim krajem" duljine do 2 m, opremljen za  ugradnju u oluk i vertikalne odvode (1454 W / 230 V ) + 2 T-spoja</t>
  </si>
  <si>
    <t xml:space="preserve">Go2 - dobava, montaža i spajanje grijaćeg kabela 0,485 Ω/m, duljine 75,0m +/-5% , s "hladnim krajem" duljine do 2 m, opremljen za ugradnju u oluk i vertikalne odvode (1454 W / 230 V ) + 1 T-spoj</t>
  </si>
  <si>
    <t xml:space="preserve">Bušenje proboja Ø 40 mm kroz betonske podove debljine do 300 mm za prolaz kabela iz spuštenog stropa prizemlja na pod kata.</t>
  </si>
  <si>
    <t xml:space="preserve">Izvedba PP brtvljenja prodora na stropu prizemlja na mjestima prolaza kabela za radna mjesta kata. U stavci uključena natpisna pločica brtvljenja </t>
  </si>
  <si>
    <t xml:space="preserve">Dobava PP pjene u kartuši od 380 ml.</t>
  </si>
  <si>
    <t xml:space="preserve">Dobava i montaža stropnog nosača utičnica od kvadratnog čelika 40*40 mm +/-5% , duljine 2,2m    +/-5%   komplet s antikorozivnom zaštitom i sitnim spojnim i montažnim materijalom </t>
  </si>
  <si>
    <t xml:space="preserve">Dobava i montaža revizijskog otvora 30*30 cm +/-5% za gips kartonske ploče za smještaj napojnih jedinica LED traka.</t>
  </si>
  <si>
    <t xml:space="preserve">Samo spajanje elemenata na instalaciju bez dobave istih:</t>
  </si>
  <si>
    <t xml:space="preserve">Ploča za kuhanje</t>
  </si>
  <si>
    <t xml:space="preserve">Svjetleća reklama</t>
  </si>
  <si>
    <t xml:space="preserve">EMP roleta i kupola</t>
  </si>
  <si>
    <t xml:space="preserve">Rolo vrata</t>
  </si>
  <si>
    <t xml:space="preserve">Ormar dizala - napajanje i komunikacija</t>
  </si>
  <si>
    <t xml:space="preserve">Automatska klizna vrata</t>
  </si>
  <si>
    <t xml:space="preserve">Ostali tehnološki izvodi</t>
  </si>
  <si>
    <t xml:space="preserve">TELEFONSKA I KOMPJUTERSKA  INSTALACIJA</t>
  </si>
  <si>
    <t xml:space="preserve">5x3cm.</t>
  </si>
  <si>
    <t xml:space="preserve">Dobava i postava cijevi na zidu, betonu, panelu, u zemlju komplet:</t>
  </si>
  <si>
    <t xml:space="preserve">Dobava i postava kabela u plastične cijevi do krajnjih priključnica i spajanje kabela:</t>
  </si>
  <si>
    <t xml:space="preserve">UTP 4*2*AWG 23, cat 6a</t>
  </si>
  <si>
    <t xml:space="preserve">Optički kabel  A-DF(ZN)2Y 3*4E9/125</t>
  </si>
  <si>
    <t xml:space="preserve">J Y(St) Y-10*2*0,6 mm</t>
  </si>
  <si>
    <t xml:space="preserve">HDMI kabel duljine 5m</t>
  </si>
  <si>
    <t xml:space="preserve">Dobava, montaža i spajanje modularnih telefonskih i kompjuterskih utičnica, boja i oblik po izboru investitora:</t>
  </si>
  <si>
    <t xml:space="preserve">NAPOMENA:  Nosači i maske zidnih utičnica predviđeni stavkom II/4. RJ utičnice u podnim kutijama predviđene stavkom II/5.</t>
  </si>
  <si>
    <t xml:space="preserve">utičnica RJ45, FTP , CAT 6a     </t>
  </si>
  <si>
    <t xml:space="preserve">Dobava, montaža i spajanje komunikacijskog ormara  K.O.-dogradnja sa sljedećim elementima:</t>
  </si>
  <si>
    <t xml:space="preserve">NAPOMENA: u ormar dolazi aktivna oprema antenske instalacije.</t>
  </si>
  <si>
    <t xml:space="preserve">Zidni komunikacijski ormar 600*1000*600 (š*d*v) mm +/-5% , 19'', 21U . Kom - 1</t>
  </si>
  <si>
    <t xml:space="preserve">Patch panel, 24 struki, 19'', UTP. Kom - 3</t>
  </si>
  <si>
    <t xml:space="preserve">Preklopnik 10/100/1000Mbps s minimalno 5 PoE portova, 24 portni. Kom - 3</t>
  </si>
  <si>
    <t xml:space="preserve">Krovna vent. jedinica, 2xventilator min. 35W i termostat, 19", 4U. Kom - 1</t>
  </si>
  <si>
    <t xml:space="preserve">19" vodilica kabela s 5 velikih metalnih prstena 80x40, 1U. Kom - 4</t>
  </si>
  <si>
    <t xml:space="preserve">19" fiksna polica do maks. 50kg, d=350mm, 1U.  Kom - 2</t>
  </si>
  <si>
    <t xml:space="preserve">19" napojna letva sa 9xshuko, alu 1U, kabel 2m.  Kom - 1</t>
  </si>
  <si>
    <t xml:space="preserve">Optički prespojni panel 19", 1U, uklj. 12 spojnica LC MM. Kom - 1</t>
  </si>
  <si>
    <t xml:space="preserve">Optička ladica, za 12xLC duplex spojnica, 19", 1U s optičkom splice kazetom s držačem za 24 niti.    Kom - 1</t>
  </si>
  <si>
    <t xml:space="preserve">LC  pigtail 10 Gb, 50/125 µm. Kom - 5</t>
  </si>
  <si>
    <t xml:space="preserve">SC/SC kabel, multimode, duplex, 50/125 µm,1m. Kom - 6</t>
  </si>
  <si>
    <t xml:space="preserve">Sitni spojni i montažni materijal. Kom - 1</t>
  </si>
  <si>
    <t xml:space="preserve">Ispitivanje izvedene instalacije (validacija) te pribavljanje protokola s rezultatima mjerenja. Komplet sa puštanjem u probni rad:</t>
  </si>
  <si>
    <t xml:space="preserve">Validacija instalacije obuhvaća:</t>
  </si>
  <si>
    <t xml:space="preserve">ispitivanje ispravnosti ožićenja na</t>
  </si>
  <si>
    <t xml:space="preserve">prekid i kratki spoj</t>
  </si>
  <si>
    <t xml:space="preserve">dozemni spoj odnosno kratki spoj na oklop</t>
  </si>
  <si>
    <t xml:space="preserve">polaritet i transponiranost</t>
  </si>
  <si>
    <t xml:space="preserve">kontinuitet/integritet oklopa</t>
  </si>
  <si>
    <t xml:space="preserve">mjerenjem</t>
  </si>
  <si>
    <t xml:space="preserve">duljine linka</t>
  </si>
  <si>
    <t xml:space="preserve">otpora petlje</t>
  </si>
  <si>
    <t xml:space="preserve">povratnih gubitaka</t>
  </si>
  <si>
    <t xml:space="preserve">kašnjenje propagacije</t>
  </si>
  <si>
    <t xml:space="preserve">karakteristične impedancije</t>
  </si>
  <si>
    <t xml:space="preserve">gušenja</t>
  </si>
  <si>
    <t xml:space="preserve">preslušavanje na bližem kraju</t>
  </si>
  <si>
    <t xml:space="preserve">omjer gušenja i preslušavanja</t>
  </si>
  <si>
    <t xml:space="preserve">Dobava montaža i spajanje nadgradnog stropnog access pointa a bežični Internet 10/100/1000Mbps, PoE napajanje</t>
  </si>
  <si>
    <t xml:space="preserve">Dobava montaža i spajanje nadgradnog zidnog uređaja s 2*RJ45 utičnice te funkcijom access pointa za bežični Internet 10/100/1000Mbps, PoE napajanje</t>
  </si>
  <si>
    <t xml:space="preserve">Dobava i montaža stropnih nosača kabela za razvod kabela u spuštenom stropu. </t>
  </si>
  <si>
    <t xml:space="preserve">NAPAJANJE TERMOTEHNIČKIH UREĐAJA</t>
  </si>
  <si>
    <t xml:space="preserve">Dobava i postava cijevi na zidu, betonu, panelu, komplet:</t>
  </si>
  <si>
    <t xml:space="preserve">plastična cijev promjera 16 mm</t>
  </si>
  <si>
    <t xml:space="preserve">PP-Y 3*1,5mm² </t>
  </si>
  <si>
    <t xml:space="preserve">PP-Y 3*2,5mm² </t>
  </si>
  <si>
    <t xml:space="preserve">PP-L 2*0,75mm² </t>
  </si>
  <si>
    <t xml:space="preserve">PP-L 3*0,75mm² </t>
  </si>
  <si>
    <t xml:space="preserve">LiYCY 3*0,75 mm²</t>
  </si>
  <si>
    <t xml:space="preserve">LiYCY 4*0,75 mm²</t>
  </si>
  <si>
    <t xml:space="preserve">FG16OR16 5*16 mm²-dizalica topline</t>
  </si>
  <si>
    <t xml:space="preserve">FG16OR16 5*2,5 mm² </t>
  </si>
  <si>
    <t xml:space="preserve">Izrada izvoda i spajanje električnih uređaja, ali bez dobave istih:</t>
  </si>
  <si>
    <t xml:space="preserve">Unutarnje VK jedinice</t>
  </si>
  <si>
    <t xml:space="preserve">Zidni upravljači un.jedinica</t>
  </si>
  <si>
    <t xml:space="preserve">Ormarić podnog grijanja - napajanje</t>
  </si>
  <si>
    <t xml:space="preserve">Termostat podnog grijanja</t>
  </si>
  <si>
    <t xml:space="preserve">Termostatske glave podnog grijanja</t>
  </si>
  <si>
    <t xml:space="preserve">Regulator podnog grijanja</t>
  </si>
  <si>
    <t xml:space="preserve">Plinski bojler</t>
  </si>
  <si>
    <t xml:space="preserve">Dizalica topline</t>
  </si>
  <si>
    <t xml:space="preserve">Automatika kotlovnice</t>
  </si>
  <si>
    <t xml:space="preserve">Frekventni regulator potopne pumpe</t>
  </si>
  <si>
    <t xml:space="preserve">Potopna pumpa</t>
  </si>
  <si>
    <t xml:space="preserve">Miješajući ventil</t>
  </si>
  <si>
    <t xml:space="preserve">Cirkulacijska pumpa</t>
  </si>
  <si>
    <t xml:space="preserve">Osjetnik temperature</t>
  </si>
  <si>
    <t xml:space="preserve">Odsisni ventilator</t>
  </si>
  <si>
    <t xml:space="preserve">Toplovodni kalorifer</t>
  </si>
  <si>
    <t xml:space="preserve">Upravljač toplovodnog kalorifera</t>
  </si>
  <si>
    <t xml:space="preserve">Ostala termotehnička oprema</t>
  </si>
  <si>
    <t xml:space="preserve">UZEMLJENJE METALNIH MASA  I SUSTAV ZAŠTITE OD MUNJE</t>
  </si>
  <si>
    <t xml:space="preserve">Dobava i postava uzemljivača izvedenog od pocinčane trake FeZn 30*4 mm u temelj građevine</t>
  </si>
  <si>
    <t xml:space="preserve">Dobava i postava pocinčane trake P 20*3 mm za spoj od uzemljivača do hvataljke na krovu za odvode  u AB serklažima te za uzemljenje metalnih masa</t>
  </si>
  <si>
    <t xml:space="preserve">Dobava i montaža križnih spojnica za spoj plosnate trake uzemljivača. </t>
  </si>
  <si>
    <t xml:space="preserve">Dobava i montaža spojnica za spoj plosnate trake odvoda i okruglog vodiča na krovu. </t>
  </si>
  <si>
    <t xml:space="preserve">Dobava i montaža aluminijske legure fi 8 mm za loveće i odvodne vodove.</t>
  </si>
  <si>
    <t xml:space="preserve">Dobava i montaža nosača kocke  za Al vodič, za montažu vodiča krov pokriven TPO folijom  na svakih 0,8m</t>
  </si>
  <si>
    <t xml:space="preserve">Dobava i montaža veznih spojnica  za spoj okruglih vodiča na krovu</t>
  </si>
  <si>
    <t xml:space="preserve">Dobava i montaža nosača za Al vodič, za montažu vodiča na opšavni lim na svakih 0,8m</t>
  </si>
  <si>
    <t xml:space="preserve">Dobava i montaža zidnog 'T' nosača nosača za FeZn traku, za izvedbu uzemljenja okna dizala</t>
  </si>
  <si>
    <t xml:space="preserve">Dobava i montaža cijevne obujmice za vertikalni oluk promjera 120 mm, spoj s trakom FeZn 20*3 mm iz uzemljivača</t>
  </si>
  <si>
    <t xml:space="preserve">Dobava, montaža i spajanje štapne hvataljke duljine 1m za zaštitu meteo stanica komplet s postoljem i spojnim i montažnim materijalom</t>
  </si>
  <si>
    <t xml:space="preserve">Dobava, montaža i spajanje štapne hvataljke duljine 1,5m za zaštitu krovnih kupola komplet s postoljem i spojnim i montažnim materijalom</t>
  </si>
  <si>
    <t xml:space="preserve">Dobava, montaža i spajanje štapne hvataljke duljine 2,5m za zaštitu antene komplet s postoljem i spojnim i montažnim materijalom</t>
  </si>
  <si>
    <t xml:space="preserve">Ispitivanje instalacije, izrada revizione knjige te izdavanje ispitnog protokola o ispitivanju gromobranske instalacije.</t>
  </si>
  <si>
    <t xml:space="preserve">Dobava, montaža i spajanje kompleta za izjednačenje potencijala  te uzemljivanje ostalih metalnih dijelova objekta:</t>
  </si>
  <si>
    <t xml:space="preserve">PFY 16 mm² žica za povezivanje            </t>
  </si>
  <si>
    <t xml:space="preserve">PFY 6 mm² žica za povezivanje            </t>
  </si>
  <si>
    <t xml:space="preserve">kutija za izjednačenje potrencijala</t>
  </si>
  <si>
    <t xml:space="preserve">spoj na metalnu masu vijkom M8, obujmicom, bakrenom pletenicom, zavarom ili sl.</t>
  </si>
  <si>
    <t xml:space="preserve">INSTALACIJA OZVUČENJA</t>
  </si>
  <si>
    <t xml:space="preserve">Dobava i polaganje cijevi u betonsku podlogu ili u zid. </t>
  </si>
  <si>
    <t xml:space="preserve">Dobava i postava kabela i vodova</t>
  </si>
  <si>
    <t xml:space="preserve">Zvučnički kabel 2*1,5 mm² </t>
  </si>
  <si>
    <t xml:space="preserve">Kabel činč x2 muški / 3,5 mm muški stereo, 2m</t>
  </si>
  <si>
    <t xml:space="preserve">Dobava, montaža i spajanje ugradnog stropnog zvučnika 8" , stereo,150 W, 30-20,000HZ, min. 87dB@1W/1M, 8 Ohm</t>
  </si>
  <si>
    <t xml:space="preserve">Dobava, montaža i spajanje zonskog uređaja za reprodukciju s mogućnošću spoja s pametnim telefonom</t>
  </si>
  <si>
    <t xml:space="preserve">Puštanje u pogon instalacije i ispitivanje.</t>
  </si>
  <si>
    <t xml:space="preserve">SUSTAV PAMETNE INSTALACIJE</t>
  </si>
  <si>
    <t xml:space="preserve">KNX EIB 2*2*0.8 mm²</t>
  </si>
  <si>
    <t xml:space="preserve">Dobava, montaža i spajanje u ormar R-kat upravljačkog modula podnog grijanja, 6 kanala</t>
  </si>
  <si>
    <t xml:space="preserve">Dobava, montaža i spajanje u ormar R-kat napajanja sustava 24V DC</t>
  </si>
  <si>
    <t xml:space="preserve">Dobava, montaža i spajanje u ormar R-kat logičkog modula za centralnu kontrolu</t>
  </si>
  <si>
    <t xml:space="preserve">Dobava, montaža i spajanje u ormar R-kat HUB modula sa 6 linija</t>
  </si>
  <si>
    <t xml:space="preserve">Dobava, montaža i spajanje u ormar R-kat modula za programiranje preko etherneta</t>
  </si>
  <si>
    <t xml:space="preserve">Dobava, montaža i spajanje u ormar R-kat ulazno/izlaznog modula, 6 kanala</t>
  </si>
  <si>
    <t xml:space="preserve">Dobava, montaža i spajanje u ormar R-kat modula za kontrolu rasvjete, 12 kanalni</t>
  </si>
  <si>
    <t xml:space="preserve">Dobava, montaža i spajanje u ormar R-kat modula za kontrolu roleta, 2 kanalni</t>
  </si>
  <si>
    <t xml:space="preserve">Dobava, montaža i spajanje u ormar R-kat i               R-strojarnica modula za kontrolu pumpi i grijaćih kabela</t>
  </si>
  <si>
    <t xml:space="preserve">ELEMENTI U POLJU:</t>
  </si>
  <si>
    <t xml:space="preserve">Dobava, montaža i spajanje modula za kontrolu ventilokonvektora</t>
  </si>
  <si>
    <t xml:space="preserve">Dobava, montaža i spajanje centralnog 10 inčnog displeja za centralnu kontrolu sustava</t>
  </si>
  <si>
    <t xml:space="preserve">Dobava, montaža i spajanje sobnih 4 inčnih displeja za kotrolu rasvjete, grijanja, hlađenja i roleta</t>
  </si>
  <si>
    <t xml:space="preserve">Dobava, montaža i spajanje dodirnih tipkala s 6 tipki za kontrolu rasvjete</t>
  </si>
  <si>
    <t xml:space="preserve">Dobava, montaža i spajanje dodirnih tipkala s 2 tipke za kontrolu rasvjete</t>
  </si>
  <si>
    <t xml:space="preserve">Dobava i montaža NŽ kutije za montažu dodirnog tipkala s 2 tipke u prizemlju</t>
  </si>
  <si>
    <t xml:space="preserve">Dobava, montaža i spajanje napajačkog panela za 4 inčne displej tabloe iz stavke C)VII/14</t>
  </si>
  <si>
    <t xml:space="preserve">Dobava, montaža i spajanje napajačkog panela za dodirna tipkala iz stavke C)VII/15 i C)VII/16</t>
  </si>
  <si>
    <t xml:space="preserve">Dobava, montaža i spajanje multifunkcijskog stropnog senzora 8u1 funkcija-senzor pokreta, senzor temperature, senzor jačine osvjetljenja</t>
  </si>
  <si>
    <t xml:space="preserve">Dobava, montaža i spajanje multifunkcijskog vanjskog senzora -mikrovalni senzor, senzor temperature, senzor jačine osvjetljenja, senzor vlage</t>
  </si>
  <si>
    <t xml:space="preserve">Dobava, montaža i spajanje vanjskog senzora vjetra i kiše</t>
  </si>
  <si>
    <t xml:space="preserve">MOGUĆNOST DIMANJA RASVJETE:</t>
  </si>
  <si>
    <t xml:space="preserve">23</t>
  </si>
  <si>
    <t xml:space="preserve">Dobava, montaža i spajanje u ormar R-kat modula za kontrolu razine osvjetljenja, 6 kanalni</t>
  </si>
  <si>
    <t xml:space="preserve">24</t>
  </si>
  <si>
    <t xml:space="preserve">Dobava, montaža i spajanje triac modula konstantne jačine struje za triac dimanje</t>
  </si>
  <si>
    <t xml:space="preserve">PROGRAMSKI PAKET, SERVER, PROGRAMIRANJE:</t>
  </si>
  <si>
    <t xml:space="preserve">25</t>
  </si>
  <si>
    <t xml:space="preserve">Dobava i instalacija programske opreme sustava s mini serverom.</t>
  </si>
  <si>
    <t xml:space="preserve">26</t>
  </si>
  <si>
    <t xml:space="preserve">Programiranje sustava prema potrebama korisnika, puštanje u pogon te obuka korisnika</t>
  </si>
  <si>
    <t xml:space="preserve">ODIMLJAVANJE</t>
  </si>
  <si>
    <t xml:space="preserve">NAPOMENA: Izuzetno je važno ispoštovati karakteristike motora definirane troškovnikom jer je na temelju njih proračunat pad napona u vodovima.</t>
  </si>
  <si>
    <t xml:space="preserve">JE-H(St)H FE180/E90 4x2x0,8mm</t>
  </si>
  <si>
    <t xml:space="preserve">JE-H(St)H FE180/E90 2x2x0,8mm</t>
  </si>
  <si>
    <t xml:space="preserve">J-Y(St)Y 2x2x0,8mm</t>
  </si>
  <si>
    <t xml:space="preserve">(N)HXH FE180/E90 3*2,5mm² </t>
  </si>
  <si>
    <t xml:space="preserve">NYM-J 7x1,5mm² </t>
  </si>
  <si>
    <t xml:space="preserve">Dobava i montaža vatrootpornih kabelskih grip obujmica kabela s očuvanjem funkcije E90 za montažu kabela u sp.stropu na svakih 0,5m</t>
  </si>
  <si>
    <t xml:space="preserve">Dobava, montaža i spajanje kompaktne centrale za odimljavanje u evakuacijskom stubišu, 1 grupa za odimljavanje, 1 grupa za prozračivanje, modul za preuzimanje signala od vatrodojavne centrale, slobodni bezpotencijalni kontakt za prijenos signala vanjskom uređaju, napajanje 230V, nazivni napon 24V, baterija s osiguranom autonomijom 72h, sve komplet.</t>
  </si>
  <si>
    <t xml:space="preserve">Dobava, montaža i spajanje na vrhu stubišta vretenastih elektromotora (set od 2 komada)  kupole (v. nacrt) dimenzija svijetlog otvora 1200x1200 mm ±20%, za odimljavanje u sinkroniziranom radu koji omogućavaju otvaranje kupole prema vanjskom prostoru radi ostvarivanja minimalno potrebne površine za odimljavanje od 1m2, sustav lančanih elektromotora s hodom od 750 mm, 1,4A/motoru. Sustav ugrađenih elektromotora mora imati mogućnost svladavanja opterećenja snijegom u zimskom periodu. Isporučeni sustav treba sadržavati pripadajuću konzolu za ugradnju kao i modul koji osigurava sinhronizirani rad. Nazivni napon: 24V</t>
  </si>
  <si>
    <t xml:space="preserve">Dobava, montaža i spajanje vremenske stanice sa senzorom kiše i senzorom vjetra. Uključena montažna konzola i prsten za pričvršćenje. Radni napon 230 VAC ili 24 VDC.                                          </t>
  </si>
  <si>
    <t xml:space="preserve">Dobava, montaža i spajanje ručnog javljača (tipkalo) za odimljavanje u nuždi</t>
  </si>
  <si>
    <t xml:space="preserve">Dobava, motaža i spajanje  tipkala za provjetravanje na katu, s funkcijama otvori/stop/zatvori.</t>
  </si>
  <si>
    <t xml:space="preserve">Dobava, montaža i spajanje detektora dima s podlogom za ugradnju na stropu stubišta</t>
  </si>
  <si>
    <t xml:space="preserve">Usluga programiranja i puštanja u rad sustava za odvođenje dima i topline</t>
  </si>
  <si>
    <t xml:space="preserve">Funkcionalno ispitivanje sustava odimljavanja od strane ovlaštene ustanove uz izdavanje zapisnika i uvjerenja o ispravnosti sustava</t>
  </si>
  <si>
    <t xml:space="preserve">Obuka korisnika i primopredaja sustava.</t>
  </si>
  <si>
    <t xml:space="preserve">ANTENSKA INSTALACIJA</t>
  </si>
  <si>
    <t xml:space="preserve">Dobava i polaganje kabela i vodova</t>
  </si>
  <si>
    <t xml:space="preserve">Koaksijalni antenski kabel </t>
  </si>
  <si>
    <t xml:space="preserve">Dobava, montaža i spajanje antenskih utičnica za prijem zemaljskih i satelitskih  programa:</t>
  </si>
  <si>
    <t xml:space="preserve">NAPOMENA: kutije, maske i nosači predviđeni stavkom C)II/4</t>
  </si>
  <si>
    <t xml:space="preserve">utičnica antenska, TV+SAT p/ž, 2M, krajnja</t>
  </si>
  <si>
    <t xml:space="preserve">Dobava, montaža i spajanje aktivnih elemenata antenske instalacije u ormar K.O.-dogradnja:</t>
  </si>
  <si>
    <t xml:space="preserve">Podesivo kanalno pojačalo FM/VHF/3xUHF. Kom - 1</t>
  </si>
  <si>
    <t xml:space="preserve">Satelitski multiswitch 8xMF/1xZEM, 8 izlaza, aktivni. Kom - 1</t>
  </si>
  <si>
    <t xml:space="preserve">F kompresijski konektor za 7mm kabel, push izvedba. Kom - 30</t>
  </si>
  <si>
    <t xml:space="preserve">Dobava, postava i spajanje elemenata za prijem zemaljskih i satelitskih programa:</t>
  </si>
  <si>
    <t xml:space="preserve">antenski stup fi48mmx5000mm +/-5% . Kom - 1</t>
  </si>
  <si>
    <t xml:space="preserve">poklopac antenskog stupa do promjera cijevi fi60 mm. Kom - 1 </t>
  </si>
  <si>
    <t xml:space="preserve">Guma za krovni lim i cijev univerzalna, max.60mm. Kom - 1 </t>
  </si>
  <si>
    <t xml:space="preserve">Obujmica za učvršćenje stupa 5,4 inch . Kom - 3</t>
  </si>
  <si>
    <t xml:space="preserve">Obujmica za uzemljenje . Kom - 1</t>
  </si>
  <si>
    <t xml:space="preserve">UHF antena C21-C60, 11-17dB, DVB-T, LTE.      Kom - 1</t>
  </si>
  <si>
    <t xml:space="preserve">UHF antena C21-60/16.5dB, duž. 1110mm, LTE filter. Kom - 2</t>
  </si>
  <si>
    <t xml:space="preserve">Satelitska antena Al, promjera 100cm . Kom - 1</t>
  </si>
  <si>
    <t xml:space="preserve">Držač drugog LNB za antene promjera 85-125cm. Kom - 1</t>
  </si>
  <si>
    <t xml:space="preserve">Satelitski konverter sa izlazima LV/LH/HV/HH.        Kom - 2</t>
  </si>
  <si>
    <t xml:space="preserve">Plastična vezica duž.290mm x 4,8mm , crna .     Kom - 50</t>
  </si>
  <si>
    <t xml:space="preserve">Metalni nosač antene za pričvršćenje antene bočno na zid komplet s izradom, montažom, antikorozivnom zaštitom i sitnim spojnim materijalom. Kom - 1</t>
  </si>
  <si>
    <t xml:space="preserve">Mjerenje signala i montaža opreme.</t>
  </si>
  <si>
    <t xml:space="preserve">Puštanje u pogon instalacije, ispitivanje, izrada protokola o ispitivanju, predaja investitoru i izrada zapisnika o primopredaji.</t>
  </si>
  <si>
    <t xml:space="preserve">PRIPREMNO ZAVRŠNI RADOVI</t>
  </si>
  <si>
    <t xml:space="preserve">Označavanje svih elemenata elektroinstalacija brojevima strujnih krugova (utičnice, prekidači, oprema i sl.).</t>
  </si>
  <si>
    <t xml:space="preserve">Čišćenje objekta nakon završetka radova  i odlaganje šute i otpadnog materijala  na deponiju na gradilištu.</t>
  </si>
  <si>
    <t xml:space="preserve">Izrada izvedbene tehničke dokumentacije nakon završetka radova u tri primjerka u papirnatom obliku i jedan primjerak u elektronskom obliku.</t>
  </si>
  <si>
    <t xml:space="preserve">Najam škaraste dizalice ili skele  za montažu  rasvjetnih tijela ,  kanalica te razvod kabela na stropu prizemlja.  Visina stropa - 4,5 m .</t>
  </si>
  <si>
    <t xml:space="preserve">Geodetski snimak svih vanjskih energetskih i signalnih kabela.</t>
  </si>
  <si>
    <t xml:space="preserve">MJERENJA I ISPITIVANJA</t>
  </si>
  <si>
    <t xml:space="preserve">Mjerenja izvesti u skladu s važećim Tehničkim propisom.
</t>
  </si>
  <si>
    <t xml:space="preserve">Mjerenje neprekinutosti zaštitnog vodiča, izjednačenje potencijala i izdavanje protokola.</t>
  </si>
  <si>
    <t xml:space="preserve">Mjerenje otpora izolacije vodiča i izdavanje protokola.</t>
  </si>
  <si>
    <t xml:space="preserve">Mjerenje i ispitivanje funkcionalnosti zaštite od previsokog napona dodira, funkcionalnost FID sklopki te izdavanje protokola.</t>
  </si>
  <si>
    <t xml:space="preserve">Ispitivanje otpora uzemljnja te izdavanje ispitnih protokola.</t>
  </si>
  <si>
    <t xml:space="preserve">Mjerenje osvjetljenosti radnih prostora i radne  okoline te izdavanje ispitnih protokola.</t>
  </si>
  <si>
    <t xml:space="preserve">Ukupno elektroinstalacije (bez PDV-a):</t>
  </si>
  <si>
    <t xml:space="preserve">D) </t>
  </si>
  <si>
    <t xml:space="preserve">STROJARSKE INSTALACIJE</t>
  </si>
  <si>
    <t xml:space="preserve">U stavkama troškovnika potrebno je uračunati sav potrebni rad i materijal za izradu kompletne instalacije do potpune funkcionalnosti, svi potrebni prijevozi, uskladištenja, skele, dizalica, unutarnje i vanjske komunikacije na gradilištu, troškove osiguranja od krađe i oštećenja, postave pomoćnih i drugih uređaja, troškove potrošnje električne i druge energije, te troškove pripreme i režijskog osoblja gradilišta. </t>
  </si>
  <si>
    <t xml:space="preserve">Cijena za svaku točku ovog troškovnika mora obuhvatiti dobavu, spajanje, lukove, koljena, redukcije, potrošni materijal, izvršenje tlačne probe, punjenje sustava, ispitivanje strojeva i uređaja s povećanom opasnosti, ispitivanje buke, ateste te izradu elaborata o ispitivanjima prema važećim propisima, čišćenje i bojanje temeljnom bojom te završom lak bojom te dovođenje stavke u stanje potpune funkcionalnosti.
</t>
  </si>
  <si>
    <t xml:space="preserve">U cijenu pojedine stavke treba ukalkulirati izradu proboja koji nisu definirani troškovnikom, sav potreban spojni, montažni, pričvrsni i ostali materijal potreban za potpuno funkcioniranje pojedine stavke, predaju potvrđenih jamstva, upoznavanje i obuka kvalificirane osobe odabrane od strane investitora za pogon i upotrebu projektiranog postrojenja te izrada zapisnika o izvršenoj edukaciji uz potpis osposobljene osobe, upute o načinu rukovanja ugrađenom opremom na hrvatskom jeziku.</t>
  </si>
  <si>
    <t xml:space="preserve">Prilikom izrade ponude treba imati u vidu najnovije važeće propise za pojedine vrste instalacije. Svu metalnu instalaciju potrebno je uzemljiti na uzemljivač objekta prema projektu elektoinstalacija.
Prije narudžbe i ugradnje opreme i materijala sve uskladiti sa nadzornim inženjerom i arhitektonskim projektom.</t>
  </si>
  <si>
    <t xml:space="preserve">Svi ponuđači dužni su kompletan opseg vlastite isporuke uskladiti s traženom kompletnom funkcijom, respektirajući pri tom sve predviđene i tražene parametre, uz čvrste, pismeno potvrđene garancije. Sva eventualna potrebna razrađivanja, usklađenja i slično, u opsegu su dotične isporuke, a sve pripadne troškove snosi ponuđač. Puštanje u pogon opreme izvršava izvođač radova sa odabranim ovlaštenim serviserom za pojedinu vrstu opreme.
Izvođač je dužan prijenos, ugradnju i svu građevinsku pripomoć izvesti o svom trošku, te sve te radove nuditi u jediničnim cijenama ovog troškovnika.</t>
  </si>
  <si>
    <r>
      <rPr>
        <sz val="10"/>
        <color rgb="FF000000"/>
        <rFont val="Arial Narrow"/>
        <family val="2"/>
        <charset val="238"/>
      </rPr>
      <t xml:space="preserve">Gradilište je nakon izvršenih radova potrebno očistiti te otpadni materijal odvesti na mjesni deponij.
Obaveza izvođača je prikupljanje sve dokumentacije potrebne za tehnički pregled te izradu sheme spajanja opreme. Shemu ostakliti i ovjesiti na zid u strojarnici.
</t>
    </r>
    <r>
      <rPr>
        <sz val="10"/>
        <rFont val="Arial Narrow"/>
        <family val="2"/>
        <charset val="238"/>
      </rPr>
      <t xml:space="preserve">Cj</t>
    </r>
    <r>
      <rPr>
        <sz val="10"/>
        <color rgb="FF000000"/>
        <rFont val="Arial Narrow"/>
        <family val="2"/>
        <charset val="238"/>
      </rPr>
      <t xml:space="preserve">evovode za spajanje opreme sa svom armaturom doprema, ugrađuje, ispituje i pušta u pogon izvođač.
Za sve stavke opreme dozvoljeno je odstupanje navedenih tehničkih parametara u granicama ±5 % uz uvjet da se postigne jednakovrijedno učinkovit sustav.</t>
    </r>
  </si>
  <si>
    <t xml:space="preserve">Demontaža, odvoz i zbrinjavanje postojećeg plinskog uređaja te ostale pripadajuće opreme i armature na mjesnu deponiju. Postojeći cjevovod unutar strojarnice pripremiti za spajanje na novu instalaciju.</t>
  </si>
  <si>
    <t xml:space="preserve">Demontaža, odvoz i zbrinjavanje postojećeg uređaja za hlađenje (chilera) te ostale pripadajuće opreme i armature na mjesnu deponiju. Postojeći cjevovod unutar strojarnice pripremiti za spajanje na novu instalaciju.</t>
  </si>
  <si>
    <t xml:space="preserve">Detekcija postojećih podzemnih instalacija prije početka izvođenja radova na mjestu predviđenom za izvedbu bunara i podzemne instalacije bunarske vode.</t>
  </si>
  <si>
    <t xml:space="preserve">Bušenje eksploatacijskog i upojnog bunara od strane ovlaštene tvrtke za potrebe izvora dizalice topline. U cijenu uključiti izradu hidrogeološkog elaborata (Program radova), ishođenje vodopravnih uvjeta i vodopravne dozvole, zaštitne perforirane cijevi Ø200, ispiranje bunara i ispitivanje bunara. Osigurati protok od min 4,0 lit/s. Pretpostavljena dubina eksploatacijskog bunara iznosi 20 m, a upojnog bunara 15 m.</t>
  </si>
  <si>
    <t xml:space="preserve">Rezanje asfaltnih/betonskih površina širine 0,6 m, odvoz otpadnog materijala, te betoniranje i asfaltiranje podloge nakon polaganje cjevovoda, obračun po dužini rova.</t>
  </si>
  <si>
    <t xml:space="preserve">Iskop rova za polaganje instalacije bunarske vode i sigornosnog preljeva iz upojnog bunara u kanalizacijsko okno na dubinu od 1,0 m, polaganje pješčane posteljice, a nakon polaganja cijevi zatrpavanje pijeskom uz lagano nabijanje i natapljanje. Zatrpavanje sitnom zemljom od iskopa uz nabijanje sve do nivoa okolnog terena. Razastiranje ostatka zemlje u okolini radova. Ukupna dužina iskopa</t>
  </si>
  <si>
    <t xml:space="preserve">Dobava i ugradnja betonskog revizijskog okna Φ 600 mm, dubine za ugradnju kod upojnog/eksploatacijskog bunara. U cijenu uključiti izradu otvora za prolaz cjevovoda, izradu temelja te betonski poklopac.</t>
  </si>
  <si>
    <t xml:space="preserve">h=1,5 m - prodor za PE63</t>
  </si>
  <si>
    <t xml:space="preserve">kpl</t>
  </si>
  <si>
    <t xml:space="preserve">h=1,0 m - prodor za PE63+prodor PVC Ø110</t>
  </si>
  <si>
    <t xml:space="preserve">Dobava i ugradnja cijevi za bunarsku vodu zajedno sa fitinzima, prijelaznim komadima, ovjesom te svim potrebnim spojnim i montažnim materijalom. Prijelazni komad PP-R/PE u bunaru izvesti kao rastavljivi spoj (holender).</t>
  </si>
  <si>
    <t xml:space="preserve">pocinčana čelična cijev DN50 - nadzemno</t>
  </si>
  <si>
    <t xml:space="preserve">PPR Φ50 - u bunaru</t>
  </si>
  <si>
    <t xml:space="preserve">PE 63 - podzemno</t>
  </si>
  <si>
    <t xml:space="preserve">Dobava i ugradnja toplinske izolacije cjevovoda bunarske vode s fleksibilnim crijevima od spužvastog materijala na bazi sintetičkog kaučuka (elastomer), zatvorene ćelijaste strukture, s pokrovom od polietilenske folije, slijedećih svojstava:
- koeficijent otpora difuziji vodene pare:  m = 7000
- vodljivost                                     l = 0,036 W/mK
- debljina                                       s=20 mm
Izolaciju obložiti Al plaštom
</t>
  </si>
  <si>
    <t xml:space="preserve">za pocinčanu čeličnu cijev DN50</t>
  </si>
  <si>
    <t xml:space="preserve">Izrada proboja u postojeću kotlovnicu za prolaz izoliranog cjevovoda bunarske vode.</t>
  </si>
  <si>
    <t xml:space="preserve">Dobava i ugradnja frekventno regulirane potopne crpke s podvodnim motorom, zajedno  s kabelom za ožičenje 30 m, spojnicom za vruće spajanje kabla, sajlom iz plemenitog čelika  za potapljanje i pridržavanje pumpe u bunaru (cca 15m - 2kom), potopnim elektrodama (2 kom) za osiguranje od nestanka vode sa pripadajućim kabelom te spojnim i montažnim materijalom potrebnim za ugradnju crpke. Karakteristika:
</t>
  </si>
  <si>
    <r>
      <rPr>
        <sz val="10"/>
        <color rgb="FF000000"/>
        <rFont val="Arial Narrow"/>
        <family val="2"/>
        <charset val="238"/>
      </rPr>
      <t xml:space="preserve">Q</t>
    </r>
    <r>
      <rPr>
        <vertAlign val="subscript"/>
        <sz val="10"/>
        <color rgb="FF000000"/>
        <rFont val="Arial Narrow"/>
        <family val="2"/>
        <charset val="238"/>
      </rPr>
      <t xml:space="preserve">min</t>
    </r>
    <r>
      <rPr>
        <sz val="10"/>
        <color rgb="FF000000"/>
        <rFont val="Arial Narrow"/>
        <family val="2"/>
        <charset val="238"/>
      </rPr>
      <t xml:space="preserve">=20 m</t>
    </r>
    <r>
      <rPr>
        <vertAlign val="superscript"/>
        <sz val="10"/>
        <color rgb="FF000000"/>
        <rFont val="Arial Narrow"/>
        <family val="2"/>
        <charset val="238"/>
      </rPr>
      <t xml:space="preserve">3</t>
    </r>
    <r>
      <rPr>
        <sz val="10"/>
        <color rgb="FF000000"/>
        <rFont val="Arial Narrow"/>
        <family val="2"/>
        <charset val="238"/>
      </rPr>
      <t xml:space="preserve">/h 
H</t>
    </r>
    <r>
      <rPr>
        <vertAlign val="subscript"/>
        <sz val="10"/>
        <color rgb="FF000000"/>
        <rFont val="Arial Narrow"/>
        <family val="2"/>
        <charset val="238"/>
      </rPr>
      <t xml:space="preserve">min</t>
    </r>
    <r>
      <rPr>
        <sz val="10"/>
        <color rgb="FF000000"/>
        <rFont val="Arial Narrow"/>
        <family val="2"/>
        <charset val="238"/>
      </rPr>
      <t xml:space="preserve">=22,0 m 
400V; 4000 W 
Ø100 mm</t>
    </r>
  </si>
  <si>
    <t xml:space="preserve">Dobava i ugradnja frekventnog pretvarača za priključak pumpi za opskrbu vodom iz bušotina u kućištu od čeličnog lima kao uređaj za zidnu instalaciju, kompletno ožičen uključni uređaj pogodan za priključak na trofaznu struju 3/PE 400V/50Hz.</t>
  </si>
  <si>
    <t xml:space="preserve">Dobava i ugradnja vodomjera za mjerenje protoka bunarske vode s kompletom kontraprirubnica zajedno sa spojnim i montažnim materijalom.</t>
  </si>
  <si>
    <r>
      <rPr>
        <sz val="10"/>
        <color rgb="FF000000"/>
        <rFont val="Arial Narrow"/>
        <family val="2"/>
        <charset val="238"/>
      </rPr>
      <t xml:space="preserve">DN50 - prirubnički; protok 20 m</t>
    </r>
    <r>
      <rPr>
        <vertAlign val="superscript"/>
        <sz val="10"/>
        <color rgb="FF000000"/>
        <rFont val="Arial Narrow"/>
        <family val="2"/>
        <charset val="238"/>
      </rPr>
      <t xml:space="preserve">3</t>
    </r>
    <r>
      <rPr>
        <sz val="10"/>
        <color rgb="FF000000"/>
        <rFont val="Arial Narrow"/>
        <family val="2"/>
        <charset val="238"/>
      </rPr>
      <t xml:space="preserve">/h</t>
    </r>
  </si>
  <si>
    <t xml:space="preserve">Dobava i ugradnja rastavljivog međuizmjenjivača topline za podzemnu vodu sa prirubničkim spojem za ugradnju prije dizalice topline zajedno sa pripadajućom izolacijom, kontraprirubnicama, podnim nosačima te svim potrebnim  spojnim i montažnim materijalom. Karakteristika:
</t>
  </si>
  <si>
    <t xml:space="preserve">min kapacitet: 90 kW
Tul,pr=12°C ± 1°C
Tizl,pr=7°C ± 1°C
Tul,sek=5°C ± 1°C
Tul,sek=9°C ± 1°C
protok, primar, min= 255 lit/min
protok,sek, min=320 lit/min
Δp,prim, max=24,0 kPa
Δp,sek, max=33 kPa
DN50</t>
  </si>
  <si>
    <t xml:space="preserve">Dobava i ugradnja sekundarnog rastavljivog međuizmjenjivača topline za dizalicu topline sa prirubničkim spojem za ugradnju prije dizalice topline zajedno sa pripadajućom izolacijom, kontraprirubnicama, podnim nosačima te svim potrebnim  spojnim i montažnim materijalom. Karakteristika:
</t>
  </si>
  <si>
    <t xml:space="preserve">min kapacitet: 90 kW
Tul,pr=9°C ± 1°C
Tizl,pr=5°C ± 1°C
Tul,sek=0°C ± 1°C
Tul,sek=4°C ± 1°C
protok, primar, min= 320 lit/min
protok,sek, min=340 lit/min
Δp,prim, max=25 kPa
Δp,sek, max=34 kPa
DN50</t>
  </si>
  <si>
    <t xml:space="preserve">Dobava i ugradnja rastavljivog međuizmjenjivača za otpadnu toplinu iz dizalice topline sa prirubničkim spojem za ugradnju prije dizalice topline zajedno sa pripadajućom izolacijom, kontraprirubnicama, podnim nosačima te svim potrebnim  spojnim i montažnim materijalom. Karakteristika:
</t>
  </si>
  <si>
    <t xml:space="preserve">min. kapacitet: 90 kW
Tul,pr=40°C ± 1°C
Tizl,pr=30°C ± 1°C
Tul,sek=15°C ± 1°C
Tul,sek=22°C ± 1°C
protok, primar, min= 130 lit/min
protok,sek, min=180 lit/min
Δp,prim, max=12 kPa
Δp,sek, max=23 kPa
DN40</t>
  </si>
  <si>
    <t xml:space="preserve">Dobava i ugradnja Inverterski upravljane dizalice topline za grijanje i hlađenje koja koristi energiju pohranjenu u  vodi.
Sa serijski ugrađenim elektronskim cirkulacijskim pumpama primara (isparivač) i sekundara (kondenzator), elektronskim ekspanzijskim ventilom, kompenzatorima vibracije unutar uređaja.
Dolazi isporučena sa upravljačkim računalom koje vodi kompletan rad dizalice topline i svih komponenti, s ekranom u boji osjetljivim na dodir i pripremljenim priključkom za spajanje dizalice topline na Internet mrežu koji omogućava funkciju za praćenje parametara rada dizalice topline u bilo koje doba s bilo koje lokacije te dojava grešaka u radu (alarm) korisniku i/ili servisu.
Sadrži tehnologiju zagrijavanja vruće vode na vrlo visokoj temperaturi pomoću de-superheatera koji omogućava zagrijavanje spremnika PTV i preko 65°C te istovremeno grijanje i zagrijavanje PTV.
Upravljačko računalo ima otvoreni protokol za spajanje  sustava za upravljanje i/ili nadzor rada dizalice topline i svih komponenti.
S dodatnim vođenjem rada prema izvoru topline (automatsko smanjenje opterećenja u slučaju pada temperature izvora) zajedno sa spojnim i montažnim materijalom.</t>
  </si>
  <si>
    <t xml:space="preserve">Upravljačko računalo dizalice topline bez dodatnih proširenja može voditi sve elemente ugrađene u dizalici topline te vanjske elemente: glavnu cirkulacijsku pumpu sustava, cirkulacijsku pumpu jednog zasebnog kruga grijanja ili hlađenja s pripadajućim mješajućim ventilom, zagrijavanje spremnika PTV te antilegionela funkciju, dodatnu vanjsku pumpu rasoline (bunarsku pumpu), signal paljenja dodatnog grijača te mješajući ventil za korištenje dodatnog grijača.</t>
  </si>
  <si>
    <t xml:space="preserve">Uređaj je za montažu unutar objekta opremljen inversterski upravljanim rashladnim kompresorom, pločastim isparivačem i kondenzatorom,  de-superheaterom te svom potrebnom radnom i sigurnosnom armaturom. Karakteristika:</t>
  </si>
  <si>
    <t xml:space="preserve">Radna tvar: R410A</t>
  </si>
  <si>
    <t xml:space="preserve">Količina radne tvari: 9 kg</t>
  </si>
  <si>
    <t xml:space="preserve">Tip kompresora: spiralni</t>
  </si>
  <si>
    <t xml:space="preserve">Raspon snage grijanja  kod B0W35: 21-88 kW</t>
  </si>
  <si>
    <t xml:space="preserve">Raspon snage hlađenja kod B5W35: 20-75 kW</t>
  </si>
  <si>
    <r>
      <rPr>
        <sz val="10"/>
        <color rgb="FF000000"/>
        <rFont val="Arial Narrow"/>
        <family val="2"/>
        <charset val="238"/>
      </rPr>
      <t xml:space="preserve">COP: min 4,7 (B0W35</t>
    </r>
    <r>
      <rPr>
        <sz val="10"/>
        <rFont val="Arial Narrow"/>
        <family val="2"/>
        <charset val="238"/>
      </rPr>
      <t xml:space="preserve">)</t>
    </r>
  </si>
  <si>
    <t xml:space="preserve">SCOP, radijatori za polaz 55°C, srednji klimatski uvjeti): min 4,1</t>
  </si>
  <si>
    <t xml:space="preserve">Radni tlak: min. 6 bar</t>
  </si>
  <si>
    <t xml:space="preserve">Zvučna snaga:max 63 dB(A)</t>
  </si>
  <si>
    <t xml:space="preserve">Masa: do 500 kg</t>
  </si>
  <si>
    <t xml:space="preserve">Dimenzije bez spojnih cijevi (Š×D×V), mm: 900x850x1650 ±10%</t>
  </si>
  <si>
    <t xml:space="preserve">Dobava i ugradnja dodatnih modula za upravljanje cirkulacijskim crpkama, troputim ventilima i spojem na dizalicu topline zajedno sa spojnim i montažnim materijalom. 
Predviđena je ugradnja dva miješajuća kruga hlađenja preko akumulacijskog spremnika, dva miješajuća kruga grijanja preko akumulacijskog spremnika, upravljanje bunarskom crpkom preko frekventnog upravljača, sustavom aktivnog hlađenja.
Napomena: dodatni module isporučiti od proizvođača dizalice topline u kompletu sa kučištem za zidnu ugradnju.</t>
  </si>
  <si>
    <t xml:space="preserve">Dobava i ugradnja temperaturnih osjetnika ipotrebnih za pravilno funkcioniranje dizalice topline (tip prema uvjetima proizvođača dizalice topline) prema shemi iz projekta, zajedno sa ožičenjem, spojnim i montažnim materijalom. </t>
  </si>
  <si>
    <t xml:space="preserve">Dobava i ugradnja sobnog senzora temperature za ponuđenu dizalicu topline zajedno sa ožičenjem, spojnim i montažnim materijalom. </t>
  </si>
  <si>
    <t xml:space="preserve">Dobava i ugradnja indikatora protoka bunarske vode: omogućava pouzdano praćenje protoka, jednostavno namještanje sklopnih točaka za brzo postavljanje, čvrsto kučište od nehrđajućeg čelika za uporabu u teškim industrijskim uvjetima, LED žaruljice za stupičasti prikaz točke i protoka. U kompletu sa spojnim kabelom i navojnim montažnim adapterom G1/4" te sa svim spojnim i montažnim materijalom.</t>
  </si>
  <si>
    <t xml:space="preserve">Kompletno ožičenje upravljanja dizalice topline sa frekventnim upravljačem, temperaturnim osjetnicima, vanjskim dodatnim izvorom topline (plinski kondenzacijski uređaj), dodatnim modulima upravljanja crpkama i upravljanje crpkama i troputim ventilima do pune funkcionalnosti.</t>
  </si>
  <si>
    <t xml:space="preserve">Dobava i ugradnja samoperivog filtera za bunarsku vodu komplet sa svim potrebnim spojnim i montažnim materijalom.</t>
  </si>
  <si>
    <t xml:space="preserve">DN50</t>
  </si>
  <si>
    <t xml:space="preserve">Dobava i ugradnja PVC cijevi ∅100 za potrebe sigurnosnog preljeva iz upojnog bunara spojem na postojeće kanalizacijsko okno zajedno sa spojnim i montažnim materijalom. U cijenu uključiti izradu proboja ∅110 u postojećem kanalizacijskom oknu.</t>
  </si>
  <si>
    <t xml:space="preserve">PVC ∅110; L=5 m</t>
  </si>
  <si>
    <t xml:space="preserve">Dobava i montaža kondenzacijskog zidnog uređaja, visoki stupanj iskoristivosti kondenzacijske tehnologije, niska emisija štetnih tvari i buke sukladno smjernicama Europske unije „ErP“, nova generacija izotermičkog primarnog izmjenjivača od legiranog čelika,  zaštite: od prskajuće vode IP X4D, od nedostatka vode, od smrzavanja; plamenik s automatskom modulacijom u području od 20 do 100%, veliki osvijetljeni LC zaslon sa simbolima, elektronska ploča za poboljšanu komunikaciju između uređaja i regulatora, podesiv prestrujni ventil, integrirana visokoučinkovita optočna crpka, automatski brzi odzračivač, uređaj je pripremljen za direktnu integraciju na niskotemperaturne sustave grijanja. U cijenu uključiti servisne ventile i spoj na postojeću plinsku instalaciju. Uređaj se montira na mjestu postojećeg plinskog uređaja.</t>
  </si>
  <si>
    <t xml:space="preserve">Nazivna snaga grijanja: min 45 kW
- Područje podešavanja maks. temperature polaznog voda (tvornička postavka 75 °C): 30 - 80 °C
- Dopušteni ukupni pretlak: 3 bar
- Preostala visina dobave crpke: min. 0,20 bar
- Min. temperatura dimnih plinova: 40 °C
- Maks. temperatura dimnih plinova: 80 °C
- Klasa NOx: 5
- Širina uređaja: max. 500 mm
- Visina uređaja: max. 800 mm
- Dubina uređaja: max. 500 mm
- Masa: max. 50 kg
- Električni priključak: 230 V / 50 Hz
- Maks. potrošnja električne struje: 180 W</t>
  </si>
  <si>
    <t xml:space="preserve">Dobava zrako-dimovodnog pribora Ø80/125 za plinske kondenzacijske aparate. U cijenu je potrebno uračunati spojni i montažni materijal.</t>
  </si>
  <si>
    <t xml:space="preserve"> - produžetak 1,0 m</t>
  </si>
  <si>
    <t xml:space="preserve"> - produžetak 2,0 m</t>
  </si>
  <si>
    <t xml:space="preserve"> - okomiti dimovod sa završetkom</t>
  </si>
  <si>
    <t xml:space="preserve"> - obujmica za ravni krov</t>
  </si>
  <si>
    <t xml:space="preserve"> - koncentrični revizijski T- komad 87°</t>
  </si>
  <si>
    <t xml:space="preserve"> - izrada otvora u stropu/krovu uz sanaciju </t>
  </si>
  <si>
    <t xml:space="preserve">Dobava i ugradnja električnog akumulacijskog grijača vode za ugradnju ispod umivaonika volumena 5 litara, snage Q=2 kW, zajedno sa spojnim i montažnim materijalom.</t>
  </si>
  <si>
    <t xml:space="preserve">Dobava i ugradnja električnog spremnika tople vode volumena 80 litara, snage Q=2 kW, zajedno sa spojnim i montažnim materijalom.</t>
  </si>
  <si>
    <t xml:space="preserve">Dobava i ugradnja akumulacijskog spremnika tople/hladne vode izrađenog iz čeličnog lima, izoliran izolacijom 100 mm zajedno sa navojnim priključcima, priključkom za odzraku te ispusnim priključkom.</t>
  </si>
  <si>
    <t xml:space="preserve">volumen min. 500 lit.</t>
  </si>
  <si>
    <t xml:space="preserve">Dobava i ugradnja automatskog ionskog omekšivača vode zajedno sa spojnim i montažnim materijalom. U cijenu uračunati sol za punjenje spremnika.</t>
  </si>
  <si>
    <r>
      <rPr>
        <sz val="10"/>
        <color rgb="FF000000"/>
        <rFont val="Arial Narrow"/>
        <family val="2"/>
        <charset val="238"/>
      </rPr>
      <t xml:space="preserve">Q= 1,2 - 1,3 m</t>
    </r>
    <r>
      <rPr>
        <vertAlign val="superscript"/>
        <sz val="10"/>
        <color rgb="FF000000"/>
        <rFont val="Arial Narrow"/>
        <family val="2"/>
        <charset val="238"/>
      </rPr>
      <t xml:space="preserve">3</t>
    </r>
    <r>
      <rPr>
        <sz val="10"/>
        <color rgb="FF000000"/>
        <rFont val="Arial Narrow"/>
        <family val="2"/>
        <charset val="238"/>
      </rPr>
      <t xml:space="preserve">/h, 1“</t>
    </r>
  </si>
  <si>
    <t xml:space="preserve">Dobava i ugradnja sigurnosnog ventila tlaka do 3 bar,  zajedno sa potrebnim spojnim i montažnim materijalom </t>
  </si>
  <si>
    <t xml:space="preserve">DN15</t>
  </si>
  <si>
    <t xml:space="preserve">DN25</t>
  </si>
  <si>
    <t xml:space="preserve">Dobava i ugradnja prolaznog zapornog ventila za grijanje/hlađenje, zajedno sa spojnim i montažnim materijalom </t>
  </si>
  <si>
    <t xml:space="preserve">DN25 - navojni</t>
  </si>
  <si>
    <t xml:space="preserve">DN32 - navojni</t>
  </si>
  <si>
    <t xml:space="preserve">DN40 - navojni</t>
  </si>
  <si>
    <t xml:space="preserve">DN50 - navojni</t>
  </si>
  <si>
    <t xml:space="preserve">Dobava i ugradnja nepovratnog ventila za grijanje, zajedno sa spojnim i montažnim materijalom </t>
  </si>
  <si>
    <t xml:space="preserve">Dobava i ugradnja hvatača nečistoća za ugradnju na cjevovod grijanja/hlađenja, zajedno sa spojnim i montažnim materijalom </t>
  </si>
  <si>
    <r>
      <rPr>
        <sz val="10"/>
        <color rgb="FF000000"/>
        <rFont val="Arial Narrow"/>
        <family val="2"/>
        <charset val="238"/>
      </rPr>
      <t xml:space="preserve">Dobava i ugradnja</t>
    </r>
    <r>
      <rPr>
        <sz val="10"/>
        <rFont val="Arial Narrow"/>
        <family val="2"/>
        <charset val="238"/>
      </rPr>
      <t xml:space="preserve"> troputog miješajućeg regulatora temperature u polaznom vodu podnog grijanja, zaj</t>
    </r>
    <r>
      <rPr>
        <sz val="10"/>
        <color rgb="FF000000"/>
        <rFont val="Arial Narrow"/>
        <family val="2"/>
        <charset val="238"/>
      </rPr>
      <t xml:space="preserve">edno sa pogonom i kompletom navojnih priključaka s holenderom, te sa spojnim i montažnim materijalom. Upravljanje preko osjetnika temperature na polaznom vodu - osjetnik uključiti u cijenu.</t>
    </r>
  </si>
  <si>
    <t xml:space="preserve">DN32</t>
  </si>
  <si>
    <r>
      <rPr>
        <sz val="10"/>
        <color rgb="FF000000"/>
        <rFont val="Arial Narrow"/>
        <family val="2"/>
        <charset val="238"/>
      </rPr>
      <t xml:space="preserve">Dobava i ugradnja</t>
    </r>
    <r>
      <rPr>
        <sz val="10"/>
        <rFont val="Arial Narrow"/>
        <family val="2"/>
        <charset val="238"/>
      </rPr>
      <t xml:space="preserve"> troputog miješajućeg ventila, zaj</t>
    </r>
    <r>
      <rPr>
        <sz val="10"/>
        <color rgb="FF000000"/>
        <rFont val="Arial Narrow"/>
        <family val="2"/>
        <charset val="238"/>
      </rPr>
      <t xml:space="preserve">edno sa elektromotornim pogonom 24 V (upravljanje 0-10 V) i kompletom navojnih priključaka s holenderom te sa spojnim i montažnim materijalom.</t>
    </r>
  </si>
  <si>
    <t xml:space="preserve">DN40</t>
  </si>
  <si>
    <r>
      <rPr>
        <sz val="10"/>
        <color rgb="FF000000"/>
        <rFont val="Arial Narrow"/>
        <family val="2"/>
        <charset val="238"/>
      </rPr>
      <t xml:space="preserve">Dobava i ugradnja</t>
    </r>
    <r>
      <rPr>
        <sz val="10"/>
        <rFont val="Arial Narrow"/>
        <family val="2"/>
        <charset val="238"/>
      </rPr>
      <t xml:space="preserve"> troputog prekretnog ventila, zaj</t>
    </r>
    <r>
      <rPr>
        <sz val="10"/>
        <color rgb="FF000000"/>
        <rFont val="Arial Narrow"/>
        <family val="2"/>
        <charset val="238"/>
      </rPr>
      <t xml:space="preserve">edno sa elektromotornim pogonom 230 V (upravljanje: dvotočkovno) i kompletom navojnih priključaka s holenderom te sa spojnim i montažnim materijalom.</t>
    </r>
  </si>
  <si>
    <t xml:space="preserve">DN50 </t>
  </si>
  <si>
    <t xml:space="preserve">Dobava i ugradnja slavine za punjenje i pražnjenje sustava grijanja, zajedno sa spojnim i montažnim materijalom </t>
  </si>
  <si>
    <t xml:space="preserve">DN20</t>
  </si>
  <si>
    <t xml:space="preserve">Dobava i ugradnja hidrauličke skretnice s izolacijom za grijanje, zajedno sa  zidnom konzolom, te sa spojnim i montažnim materijalom. Karakteristika:</t>
  </si>
  <si>
    <r>
      <rPr>
        <sz val="10"/>
        <color rgb="FF000000"/>
        <rFont val="Arial Narrow"/>
        <family val="2"/>
        <charset val="238"/>
      </rPr>
      <t xml:space="preserve">3,8-4,0 m</t>
    </r>
    <r>
      <rPr>
        <vertAlign val="superscript"/>
        <sz val="10"/>
        <color rgb="FF000000"/>
        <rFont val="Arial Narrow"/>
        <family val="2"/>
        <charset val="238"/>
      </rPr>
      <t xml:space="preserve">3</t>
    </r>
    <r>
      <rPr>
        <sz val="10"/>
        <color rgb="FF000000"/>
        <rFont val="Arial Narrow"/>
        <family val="2"/>
        <charset val="238"/>
      </rPr>
      <t xml:space="preserve">/h, priključak DN40</t>
    </r>
  </si>
  <si>
    <t xml:space="preserve">Dobava i ugradnja visokoučinkovite cirkulacijske pumpe za sustave grijanja i hlađenja s mokrim rotorom bez potrebe održavanja, sa navojnim ili prirubničkim spojem, sinkronim motorom prema ECM tehnologiji i integriranom elektronskom regulacijom snage za bezstepenu regulaciju diferencijalnog tlaka, sa visokim stupnjem iskoristivosti i visokim pokretnim momentom, uključujući automatsku funkciju deblokiranja, te sa svim spojnim i montažnim materijalom. Karakteristike crpke:</t>
  </si>
  <si>
    <t xml:space="preserve">Qmin=1,4 m3/h, Hmin=2,5 m kod navedenog protoka, Nmax= 20 W, DN32</t>
  </si>
  <si>
    <t xml:space="preserve">Dobava i ugradnja visokoučinkovite cirkulacijske crpke za sustave grijanje i hlađenja s mokrim rotorom bez potrebe održavanja, sa navojnim ili prirubničkim spojem, sinkronim motorom prema ECM tehnologiji i integriranom elektronskom regulacijom snage za bezstepenu regulaciju diferencijalnog tlaka, sa visokim stupnjem iskoristivosti i visokim pokretnim momentom, uključujući automatsku funkciju deblokiranja, te sa svim spojnim i montažnim materijalom. Karakteristike crpke 1~ 230 V/50 Hz:</t>
  </si>
  <si>
    <t xml:space="preserve">Qmin=3,10 m3/h, Hmin=3,0 m kod navedenog protoka, Nmax= 50 W; DN32</t>
  </si>
  <si>
    <t xml:space="preserve">Qmin=2,6 m3/h, Hmin=4,0 m kod navedenog protoka, Nmax= 60 W; DN32</t>
  </si>
  <si>
    <t xml:space="preserve">Qmin=1,7 m3/h, Hmin=3,0 m kod navedenog protoka, Nmax= 40 W; DN32</t>
  </si>
  <si>
    <t xml:space="preserve">Qmin=3,2 m3/h, Hmin=6,0 m kod navedenog protoka, Nmax= 110 W; DN25</t>
  </si>
  <si>
    <t xml:space="preserve">Qmin=7,5 m3/h, Hmin=9,0 m kod navedenog protoka, Nmax= 390 W; DN50</t>
  </si>
  <si>
    <t xml:space="preserve">Qmin=19,3 m3/h, Hmin=7,0 m kod navedenog protoka, Nmax= 540 W; DN50</t>
  </si>
  <si>
    <t xml:space="preserve">Qmin=7,8 m3/h, Hmin=3 m kod navedenog protoka, Nmax= 100 W; DN40</t>
  </si>
  <si>
    <t xml:space="preserve">Dobava i ugradnja ekspanzijske posude za grijanje zajedno sa, nosačima  te spojnim i montažnim materijalom. Volumen posude:</t>
  </si>
  <si>
    <t xml:space="preserve">100 litara</t>
  </si>
  <si>
    <t xml:space="preserve">Dobava i ugradnja ekspanzijske posude za hlađenje zajedno sa, nosačima  te spojnim i montažnim materijalom. Volumen posude:</t>
  </si>
  <si>
    <t xml:space="preserve">18 litara</t>
  </si>
  <si>
    <t xml:space="preserve">Dobava i ugradnja ekspanzijske posude za primarni krug zajedno sa, nosačima  te spojnim i montažnim materijalom. Volumen posude:</t>
  </si>
  <si>
    <t xml:space="preserve">8 litara</t>
  </si>
  <si>
    <t xml:space="preserve">Dobava i ugradnja termomanometra okrugle izvedbe za mjerno područje T=0-120 ºC i P=0-6 bar zajedno sa zapornim ventilom DN15, te sa spojnim i montažnim materijalom.</t>
  </si>
  <si>
    <t xml:space="preserve">Dobava i ugradnja ispusne slavine zajedno sa spojnim i montažnim materijalom </t>
  </si>
  <si>
    <t xml:space="preserve">Dobava i ugradnja dvocijevnog ventilokonvektora zidne izvedbe sa maskom, jedinica  predviđena za  montažu na zid, opremljena ventilatorom, izmjenjivačem topline, filterom te svim potrebnim elementima za zaštitu, kontrolu i regulaciju uređaja i temperature, zajedno sa spojnim i montažnim materijalom. U cijenu je potrebno uključiti 2 zaporna ventila DN20, troputi miješajući ventil DN20, žičani daljinski upravljač. Karakteristika:</t>
  </si>
  <si>
    <t xml:space="preserve">Q/hl =min.1,5 kW
Q/gr=min. 2,0 kW 
Dimenzije max.(VxŠxD): 350 x 1200 x 140 mm
Masa: max. 20 kg
Protok zraka max. (m3//h): 350
Zvučna snaga: max. 54 dBA
Priključci: 3/4"
Napajanje: 1~/50/220-240; max. 25 W
-upravljanje zidnim žičanim upravljačem</t>
  </si>
  <si>
    <t xml:space="preserve">Q/hl =min. 2,1 kW
Q/gr=min. 2,5 kW 
Dimenzije max.(VxŠxD): 340 x 1350 x 140 mm
Masa: max.25 kg
Protok zraka max. (m3//h): 450
Zvučna snaga:max.55 dBA
Priključci: 3/4"
Napajanje: 1~/50/220-240; max.30 W
-upravljanje zidnim žičanim upravljačem</t>
  </si>
  <si>
    <t xml:space="preserve">Dobava i ugradnja dvocijevnog ventilokonvektora kazetne izvedbe sa maskom, jedinica  predviđena za  montažu u spušteni strop, opremljena ventilatorom, izmjenjivačem topline, filterom te svim potrebnim elementima za zaštitu, kontrolu i regulaciju uređaja i temperature, zajedno sa spojnim i montažnim materijalom. U cijenu je potrebno uključiti 2 zaporna ventila DN20, troputi miješajući ventil DN20. karakteristika:</t>
  </si>
  <si>
    <t xml:space="preserve">Qh = min. 3,8 kW
Qg = min. 4,2 kW
Nivo zvučnog tlaka:max. 45 dB(A) 
Dimenzije max.: 580x580x290 mm
Masa: max.25 kg
N(nom) = max.0,09 kW - 230 V - 50 Hz</t>
  </si>
  <si>
    <t xml:space="preserve">Qh = min. 4,6 kW
Qg = min. 5,3 kW
Nivo zvučnog tlaka: max.45 dB(A) 
Dimenzije max. 580x580x290 mm
Masa: max.25 kg
N(nom) = max. 0,12 kW - 230 V - 50 Hz</t>
  </si>
  <si>
    <t xml:space="preserve">Dobava i montaža zidnih upravljača za kazetne ventilokonvektore zajedno sa svim spojnim i montažnim materijalom. U cijenu uključiti ožičenje.</t>
  </si>
  <si>
    <t xml:space="preserve">Dobava i montaža dodatnog modula za upravljanje s više ventilokonvektora preko jednog zidnog upravljača, zajedno sa svim dodatnim spojnim i montažnim materijalom.</t>
  </si>
  <si>
    <t xml:space="preserve">modul za upravljanje s 5 ventilokonvektora</t>
  </si>
  <si>
    <t xml:space="preserve">modul za upravljanje s 3 ventilokonvektora</t>
  </si>
  <si>
    <t xml:space="preserve">Smjesa propilen glikola i vode u omjeru koja osigurava zaštitu od smrzavanja do -10°C, za punjenje rashladnog sustava. U cijenu uključiti i punjenje sustava.</t>
  </si>
  <si>
    <t xml:space="preserve">lit</t>
  </si>
  <si>
    <t xml:space="preserve">Dobava i ugradnja bakrenih cijevi u šipkama zajedno sa fitinzima, spojnim, montažnim i ovjesnim materijalom, dimenzija</t>
  </si>
  <si>
    <t xml:space="preserve">Ф22x1,2</t>
  </si>
  <si>
    <t xml:space="preserve">Ф28x1,2</t>
  </si>
  <si>
    <t xml:space="preserve">Ф35x1,5</t>
  </si>
  <si>
    <t xml:space="preserve">Ф42x1,5</t>
  </si>
  <si>
    <t xml:space="preserve">Ф54x2,0</t>
  </si>
  <si>
    <t xml:space="preserve">Dobava i ugradnja cjevovoda PE-Xa za podno grijanje. U cijenu je potrebno uračunati spojni i montažni materijal, dimenzija</t>
  </si>
  <si>
    <t xml:space="preserve">Φ17x2,0</t>
  </si>
  <si>
    <t xml:space="preserve">Φ20x2,0</t>
  </si>
  <si>
    <t xml:space="preserve">Dobava i ugradnja ploča za podno grijanje s čepovima zajedno sa spojnim i montažnim  materijalom.</t>
  </si>
  <si>
    <r>
      <rPr>
        <sz val="10"/>
        <color rgb="FF000000"/>
        <rFont val="Arial Narrow"/>
        <family val="2"/>
        <charset val="238"/>
      </rPr>
      <t xml:space="preserve">m</t>
    </r>
    <r>
      <rPr>
        <vertAlign val="superscript"/>
        <sz val="10"/>
        <color rgb="FF000000"/>
        <rFont val="Arial Narrow"/>
        <family val="2"/>
        <charset val="238"/>
      </rPr>
      <t xml:space="preserve">2</t>
    </r>
  </si>
  <si>
    <t xml:space="preserve">Dobava i ugradnja ploča za podno grijanje (stiropor) sa folijom zajedno sa spojnim i montažnim  materijalom.</t>
  </si>
  <si>
    <t xml:space="preserve">Dobava i ugradnja pričvrsnica za podno grijanje zajedno sa spojnim i montažnim  materijalom.</t>
  </si>
  <si>
    <t xml:space="preserve">Dobava emulzije za podno grijanje kao dodatka estrihu zbog toplinske dilatacije. Emulzija se dodaje prilikom izgradnje samog estriha. U cijenu nije uračunata izgradnja estriha.</t>
  </si>
  <si>
    <t xml:space="preserve">Dobava i ugradnja toplinske izolacije cjevovoda ogrjevnog medija, s fleksibilnim crijevima od spužvastog materijala na bazi sintetičkog kaučuka (elastomer), zatvorene ćelijaste strukture, s pokrovom od polietilenske folije, slijedećih svojstava
- koeficijent otpora difuziji vodene pare:  m = 3000
- vodljivost                                     l = 0,038 W/mK
- debljina                                       s=13 mm
Za bakrenu cijev:</t>
  </si>
  <si>
    <t xml:space="preserve">Dobava i ugradnja toplinske izolacije cjevovoda rashladnog medija, s fleksibilnim crijevima od spužvastog materijala na bazi sintetičkog kaučuka (elastomer), zatvorene ćelijaste strukture, s pokrovom od polietilenske folije, slijedećih svojstava:
- koeficijent otpora difuziji vodene pare:  m = 7000
- vodljivost                                     l = 0,036 W/mK
- debljina                                       s=19 mm
Za bakrenu cijev:</t>
  </si>
  <si>
    <t xml:space="preserve">Dobava i ugradnja polazno povratnog razdjelnika za podno grijanje, komplet sa ventilima na ulazu i izlazu, integriranim regulatorima protoka na polaznim vodovima i ventilima na povratnim vodovima, euro spojnicama za spajanje pojedinog kruga na razdjelnik, te sa svim spojnim i montažnim materijalom. Cijevi podnog grijanja Ø17. Tip:</t>
  </si>
  <si>
    <t xml:space="preserve">za 7 kruga</t>
  </si>
  <si>
    <t xml:space="preserve">za 8 kruga</t>
  </si>
  <si>
    <t xml:space="preserve">za 9 kruga</t>
  </si>
  <si>
    <t xml:space="preserve">Dobava i ugradnja polazno povratnog razdjelnika za INDUSTRIJSKO podno grijanje, komplet sa ventilima na ulazu i izlazu, integriranim regulatorima protoka na polaznim vodovima i termostatskim ventilima na povratnim vodovima, euro spojnicama za spajanje pojedinog kruga na razdjelnik, te sa svim spojnim i montažnim materijalom. Cijevi podnog grijanja Ø20. Tip:</t>
  </si>
  <si>
    <t xml:space="preserve">Dobava i ugradnja elektrotermičkog pogona 230V za otvaranje i zatvaranje ventila na razdjelnicima za sustav podnog grijanja, zajedno sa spojnim i montažnim materijalom.</t>
  </si>
  <si>
    <t xml:space="preserve">Dobava i ugradnja podžbuknog programabinog sobnog termostata 230 V sa zaslonom namijenjenog za regulaciju grijanja pojedinačnih prostorija zajedno sa spojnim i montažnim materijalom.
Termostati za kat predviđeni su u troškovniku elektro instalacija.</t>
  </si>
  <si>
    <t xml:space="preserve">Dobava i ugradnja glavne priključne kutije za regulaciju podnog grijanja 230 V  za upravljanje elektrotermičkim pogonima namijenjene za spajanje sa sobnim termostatom, zajedno sa spojnim i montažnim materijalom.
Priključne kutije za kat predviđeni su u troškovniku elektro instalacija.</t>
  </si>
  <si>
    <t xml:space="preserve">Dobava i ugradnja podžbuknog ormarića za smještaj razdjelnika, zajedno sa spojnim i montažnim materijalom. Ormariće obojiti prema zahtjevima projektanta unutarnjeg uređenja.</t>
  </si>
  <si>
    <t xml:space="preserve">do 8 kruga</t>
  </si>
  <si>
    <t xml:space="preserve">do 11 kruga</t>
  </si>
  <si>
    <t xml:space="preserve">Dobava i ugradnja nadžbuknog ormarića za smještaj razdjelnika, zajedno sa spojnim i montažnim materijalom. Ormariće obojiti prema zahtjevima projektanta unutarnjeg uređenja.</t>
  </si>
  <si>
    <t xml:space="preserve">Bušenje prodora i štemanje kroz zidove i stropove za prolaz instalacija te naknadna sanacija. Za cijevi:</t>
  </si>
  <si>
    <t xml:space="preserve">Ø100 -spiro </t>
  </si>
  <si>
    <t xml:space="preserve">par cijevi CuØ22 s izolacijom 19mm</t>
  </si>
  <si>
    <t xml:space="preserve">par cijevi CuØ28 s izolacijom 19mm</t>
  </si>
  <si>
    <t xml:space="preserve">par cijevi CuØ35 s izolacijom 19mm</t>
  </si>
  <si>
    <t xml:space="preserve">par cijevi CuØ42 s izolacijom 19mm</t>
  </si>
  <si>
    <t xml:space="preserve">par cijevi CuØ54 s izolacijom 19mm</t>
  </si>
  <si>
    <t xml:space="preserve">par cijevi CuØ42 s izolacijom 13mm</t>
  </si>
  <si>
    <t xml:space="preserve">par cijevi CuØ35 s izolacijom 13mm</t>
  </si>
  <si>
    <t xml:space="preserve">par cijevi CuØ28 s izolacijom 13mm</t>
  </si>
  <si>
    <t xml:space="preserve">Dobava i montaža zidnog ventilatora s okruglim priključkom za odsis zraka zajedno sa spojnim i montažnim materijalom </t>
  </si>
  <si>
    <t xml:space="preserve">protok: min.60 m3//h
- napajanje: 230V/50Hz
- ventilator: max. 10 W
- zvučni pritisak: max. 35 dBA
- ožičenje: 3 x1,5 mm2
- s produljenim vremenom rada
- upravljanje preko rasvjete</t>
  </si>
  <si>
    <t xml:space="preserve">Dobava i ugradnja ventilacijske SPIRO cijevi zajedno sa spojnim, brtvenim, ovjesnim i montažnim materijalom. Dimenzija:</t>
  </si>
  <si>
    <t xml:space="preserve">Ø100</t>
  </si>
  <si>
    <t xml:space="preserve">Dobava i montaža okrugle protukišne rešetke s mrežicom za ugradnju u zid, zajedno sa dodatnim, montažnim, spojnim i brtvenim materijalom.</t>
  </si>
  <si>
    <t xml:space="preserve">Dobava i montaža neprovidne rešetke za ugradnju u vrata tip, zajedno sa dodatnim, montažnim, spojnim i brtvenim materijalom. </t>
  </si>
  <si>
    <t xml:space="preserve">325x125 mm</t>
  </si>
  <si>
    <t xml:space="preserve">Prespoj postojeće instalacije grijanja i hlađenja na novu instalaciju.</t>
  </si>
  <si>
    <t xml:space="preserve">Ukupno:</t>
  </si>
  <si>
    <t xml:space="preserve">E) </t>
  </si>
  <si>
    <t xml:space="preserve">TERETNO DIZALO</t>
  </si>
  <si>
    <t xml:space="preserve">Dobava, izrada i montaža opreme postrojenja MRL dizala, 1000 kg/13 osoba, 1m/s, bezreduktorski pogon u voznom oknu, frekvencijska regulacija,  2 stanice,  4.47 m ±5% visina dizanja, INOX  kabina 1200 x 2000 mm ±3%,  INOX vrata teleskopska dvokrilna 900x2000 ±1%, vrata voznog teleskopska 900x2000mm ±3,  E-120,  sve prema priloženoj specifikacij i /tehničkim podacima - nacrtima dizala iz projekta. Izvoditelj je dužan provjeriti sve mjere na objektu prije ugradnje dizala. Elektroničko upravljanje (univerzalno), sa potvrdom primitka poziva i signalom preopterećenja. El. priključak 3x380 / 220V, 50 Hz , el. instalacija za suhi prostor. Vozno okno dim. 2,50 x 1,80 m ±3%,  betonska konstrukcija. Dubina jame okna dizala  1,50 m ±3%, visina gornjeg dijela okna 3,35m ±3%. Uključivo i spajanje na potrebnu el. instalaciju.  Sve komplet  i puštanje u rad do  dopotpune funkcionalnosti. U cijenu uključen sav rad, alat, materijal, skela, te izrada projekta izvedenog stanja dizala investitoru sa svim tehničkim karakteristikama ugrađenog dizala. U cijeni i tehnički pregled od ovlaštenetvrtke za pregled dizala, doprema i osiguranje potrebnog tereta za ispitivanje dizala kao i primopredaja dizala i dokumentacije investitoru.</t>
  </si>
  <si>
    <t xml:space="preserve">------ KRAJ TROŠKOVNIKA ------</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00"/>
    <numFmt numFmtId="168" formatCode="#,##0.00;[RED]#,##0.00"/>
    <numFmt numFmtId="169" formatCode="#,##0.00&quot; kn&quot;"/>
    <numFmt numFmtId="170" formatCode="[$-409]mmm\-yy"/>
    <numFmt numFmtId="171" formatCode="General"/>
    <numFmt numFmtId="172" formatCode="#,##0"/>
    <numFmt numFmtId="173" formatCode="#,##0.00&quot; kn&quot;;[RED]#,##0.00&quot; kn&quot;"/>
    <numFmt numFmtId="174" formatCode="#\ ##0.00"/>
    <numFmt numFmtId="175" formatCode="0.00;[RED]0.00"/>
    <numFmt numFmtId="176" formatCode="0.00"/>
    <numFmt numFmtId="177" formatCode="0.0"/>
    <numFmt numFmtId="178" formatCode="_-* #,##0.00&quot; kn&quot;_-;\-* #,##0.00&quot; kn&quot;_-;_-* \-??&quot; kn&quot;_-;_-@_-"/>
    <numFmt numFmtId="179" formatCode="0"/>
    <numFmt numFmtId="180" formatCode="000&quot;. &quot;"/>
    <numFmt numFmtId="181" formatCode="_(* #,##0.00_);_(* \(#,##0.00\);_(* \-??_);_(@_)"/>
  </numFmts>
  <fonts count="87">
    <font>
      <sz val="10"/>
      <name val="Arial"/>
      <family val="0"/>
    </font>
    <font>
      <sz val="10"/>
      <name val="Arial"/>
      <family val="0"/>
    </font>
    <font>
      <sz val="10"/>
      <name val="Arial"/>
      <family val="0"/>
    </font>
    <font>
      <sz val="10"/>
      <name val="Arial"/>
      <family val="0"/>
    </font>
    <font>
      <sz val="10"/>
      <color rgb="FF000000"/>
      <name val="Arial"/>
      <family val="2"/>
      <charset val="238"/>
    </font>
    <font>
      <sz val="12"/>
      <name val="Arial CE"/>
      <family val="0"/>
      <charset val="238"/>
    </font>
    <font>
      <sz val="10"/>
      <name val="Arial"/>
      <family val="2"/>
    </font>
    <font>
      <sz val="10"/>
      <name val="Arial"/>
      <family val="2"/>
      <charset val="238"/>
    </font>
    <font>
      <sz val="11"/>
      <color rgb="FF000000"/>
      <name val="Calibri"/>
      <family val="2"/>
      <charset val="238"/>
    </font>
    <font>
      <sz val="10"/>
      <name val="ElegaGarmnd BT"/>
      <family val="1"/>
    </font>
    <font>
      <sz val="11"/>
      <name val="7_Futura"/>
      <family val="0"/>
    </font>
    <font>
      <sz val="11"/>
      <color rgb="FF000000"/>
      <name val="Calibri"/>
      <family val="2"/>
    </font>
    <font>
      <b val="true"/>
      <sz val="11"/>
      <name val="Arial Narrow"/>
      <family val="2"/>
    </font>
    <font>
      <sz val="10"/>
      <name val="Arial Narrow"/>
      <family val="2"/>
    </font>
    <font>
      <sz val="11"/>
      <color rgb="FFFF0000"/>
      <name val="Arial Narrow"/>
      <family val="2"/>
    </font>
    <font>
      <i val="true"/>
      <sz val="12"/>
      <color rgb="FF008000"/>
      <name val="Arial Narrow"/>
      <family val="2"/>
      <charset val="238"/>
    </font>
    <font>
      <sz val="9"/>
      <color rgb="FF993300"/>
      <name val="Arial Narrow"/>
      <family val="2"/>
      <charset val="238"/>
    </font>
    <font>
      <sz val="10"/>
      <name val="Arial Narrow"/>
      <family val="2"/>
      <charset val="238"/>
    </font>
    <font>
      <b val="true"/>
      <sz val="10"/>
      <name val="Arial Narrow"/>
      <family val="2"/>
      <charset val="238"/>
    </font>
    <font>
      <b val="true"/>
      <sz val="12"/>
      <name val="Arial"/>
      <family val="2"/>
    </font>
    <font>
      <b val="true"/>
      <sz val="12"/>
      <name val="Arial Narrow"/>
      <family val="2"/>
      <charset val="238"/>
    </font>
    <font>
      <i val="true"/>
      <sz val="10"/>
      <color rgb="FF333333"/>
      <name val="Arial Narrow"/>
      <family val="2"/>
      <charset val="238"/>
    </font>
    <font>
      <b val="true"/>
      <sz val="11"/>
      <name val="Arial Narrow"/>
      <family val="2"/>
      <charset val="238"/>
    </font>
    <font>
      <b val="true"/>
      <sz val="8"/>
      <name val="Arial Narrow"/>
      <family val="2"/>
      <charset val="238"/>
    </font>
    <font>
      <b val="true"/>
      <sz val="11"/>
      <color rgb="FF339966"/>
      <name val="Arial Narrow"/>
      <family val="2"/>
      <charset val="238"/>
    </font>
    <font>
      <b val="true"/>
      <sz val="15"/>
      <name val="Arial Narrow"/>
      <family val="2"/>
      <charset val="238"/>
    </font>
    <font>
      <sz val="12"/>
      <name val="Arial Narrow"/>
      <family val="2"/>
      <charset val="238"/>
    </font>
    <font>
      <sz val="9"/>
      <name val="Arial"/>
      <family val="2"/>
    </font>
    <font>
      <b val="true"/>
      <sz val="10"/>
      <name val="Arial"/>
      <family val="2"/>
    </font>
    <font>
      <sz val="9"/>
      <name val="Arial Narrow"/>
      <family val="2"/>
      <charset val="238"/>
    </font>
    <font>
      <sz val="11"/>
      <name val="Arial Narrow"/>
      <family val="2"/>
      <charset val="238"/>
    </font>
    <font>
      <b val="true"/>
      <sz val="11"/>
      <color rgb="FFFF0000"/>
      <name val="Arial Narrow"/>
      <family val="2"/>
      <charset val="238"/>
    </font>
    <font>
      <sz val="10"/>
      <color rgb="FFFFFFFF"/>
      <name val="Arial Narrow"/>
      <family val="2"/>
      <charset val="238"/>
    </font>
    <font>
      <sz val="9"/>
      <color rgb="FFFF0000"/>
      <name val="Arial Narrow"/>
      <family val="2"/>
      <charset val="238"/>
    </font>
    <font>
      <b val="true"/>
      <sz val="10"/>
      <color rgb="FFFFFFFF"/>
      <name val="Arial Narrow"/>
      <family val="2"/>
      <charset val="238"/>
    </font>
    <font>
      <b val="true"/>
      <sz val="16"/>
      <color rgb="FFFF0000"/>
      <name val="Arial Narrow"/>
      <family val="2"/>
      <charset val="238"/>
    </font>
    <font>
      <b val="true"/>
      <sz val="12"/>
      <color rgb="FF000000"/>
      <name val="Arial Narrow"/>
      <family val="2"/>
      <charset val="238"/>
    </font>
    <font>
      <b val="true"/>
      <sz val="11"/>
      <color rgb="FF000000"/>
      <name val="Arial Narrow"/>
      <family val="2"/>
      <charset val="238"/>
    </font>
    <font>
      <i val="true"/>
      <sz val="9"/>
      <name val="Arial"/>
      <family val="2"/>
      <charset val="238"/>
    </font>
    <font>
      <i val="true"/>
      <sz val="8"/>
      <name val="Arial"/>
      <family val="2"/>
      <charset val="238"/>
    </font>
    <font>
      <b val="true"/>
      <sz val="11"/>
      <color rgb="FF000000"/>
      <name val="Calibri"/>
      <family val="2"/>
      <charset val="238"/>
    </font>
    <font>
      <b val="true"/>
      <sz val="14"/>
      <color rgb="FF000000"/>
      <name val="Arial Narrow"/>
      <family val="2"/>
      <charset val="238"/>
    </font>
    <font>
      <sz val="11"/>
      <color rgb="FF000000"/>
      <name val="Arial Narrow"/>
      <family val="2"/>
      <charset val="238"/>
    </font>
    <font>
      <b val="true"/>
      <sz val="9"/>
      <name val="Arial Narrow"/>
      <family val="2"/>
      <charset val="238"/>
    </font>
    <font>
      <u val="single"/>
      <sz val="9"/>
      <name val="Arial Narrow"/>
      <family val="2"/>
      <charset val="238"/>
    </font>
    <font>
      <b val="true"/>
      <sz val="10"/>
      <name val="Arial Narrow"/>
      <family val="2"/>
    </font>
    <font>
      <b val="true"/>
      <sz val="12"/>
      <name val="Arial Narrow"/>
      <family val="2"/>
    </font>
    <font>
      <sz val="12"/>
      <name val="Arial Narrow"/>
      <family val="2"/>
    </font>
    <font>
      <sz val="11"/>
      <name val="Arial Narrow"/>
      <family val="2"/>
    </font>
    <font>
      <sz val="11"/>
      <name val="Arial"/>
      <family val="2"/>
    </font>
    <font>
      <b val="true"/>
      <sz val="10"/>
      <color rgb="FFFF0000"/>
      <name val="Arial"/>
      <family val="2"/>
      <charset val="238"/>
    </font>
    <font>
      <sz val="12"/>
      <name val="Arial"/>
      <family val="2"/>
    </font>
    <font>
      <b val="true"/>
      <sz val="11"/>
      <color rgb="FF0000FF"/>
      <name val="Arial Narrow"/>
      <family val="2"/>
    </font>
    <font>
      <b val="true"/>
      <sz val="10"/>
      <color rgb="FF0000FF"/>
      <name val="Arial Narrow"/>
      <family val="2"/>
    </font>
    <font>
      <b val="true"/>
      <sz val="10"/>
      <color rgb="FF0000FF"/>
      <name val="Arial Narrow"/>
      <family val="2"/>
      <charset val="238"/>
    </font>
    <font>
      <vertAlign val="superscript"/>
      <sz val="10"/>
      <name val="Arial Narrow"/>
      <family val="2"/>
    </font>
    <font>
      <sz val="10"/>
      <color rgb="FF0000FF"/>
      <name val="Arial Narrow"/>
      <family val="2"/>
    </font>
    <font>
      <sz val="10"/>
      <color rgb="FF0000FF"/>
      <name val="Arial Narrow"/>
      <family val="2"/>
      <charset val="238"/>
    </font>
    <font>
      <sz val="10"/>
      <color rgb="FF0000FF"/>
      <name val="Arial"/>
      <family val="2"/>
      <charset val="238"/>
    </font>
    <font>
      <b val="true"/>
      <sz val="10"/>
      <color rgb="FF0000FF"/>
      <name val="Arial"/>
      <family val="2"/>
      <charset val="238"/>
    </font>
    <font>
      <sz val="10"/>
      <color rgb="FFFF0000"/>
      <name val="Arial Narrow"/>
      <family val="2"/>
      <charset val="238"/>
    </font>
    <font>
      <sz val="11"/>
      <color rgb="FF0000FF"/>
      <name val="Arial Narrow"/>
      <family val="2"/>
    </font>
    <font>
      <vertAlign val="superscript"/>
      <sz val="10"/>
      <name val="Arial"/>
      <family val="2"/>
      <charset val="238"/>
    </font>
    <font>
      <vertAlign val="superscript"/>
      <sz val="10"/>
      <name val="Arial"/>
      <family val="2"/>
    </font>
    <font>
      <sz val="9"/>
      <name val="Arial"/>
      <family val="2"/>
      <charset val="238"/>
    </font>
    <font>
      <vertAlign val="superscript"/>
      <sz val="9"/>
      <name val="Arial"/>
      <family val="2"/>
    </font>
    <font>
      <sz val="9"/>
      <color rgb="FF0000FF"/>
      <name val="Arial"/>
      <family val="2"/>
      <charset val="238"/>
    </font>
    <font>
      <vertAlign val="subscript"/>
      <sz val="10"/>
      <name val="Arial Narrow"/>
      <family val="2"/>
      <charset val="238"/>
    </font>
    <font>
      <vertAlign val="superscript"/>
      <sz val="10"/>
      <name val="Arial Narrow"/>
      <family val="2"/>
      <charset val="238"/>
    </font>
    <font>
      <sz val="11"/>
      <name val="Arial"/>
      <family val="2"/>
      <charset val="238"/>
    </font>
    <font>
      <sz val="9"/>
      <name val="Arial Narrow"/>
      <family val="2"/>
    </font>
    <font>
      <sz val="10"/>
      <name val="Calibri"/>
      <family val="2"/>
      <charset val="238"/>
    </font>
    <font>
      <sz val="9"/>
      <color rgb="FF0000FF"/>
      <name val="Arial Narrow"/>
      <family val="2"/>
    </font>
    <font>
      <b val="true"/>
      <sz val="11"/>
      <color rgb="FF008000"/>
      <name val="Arial Narrow"/>
      <family val="2"/>
    </font>
    <font>
      <b val="true"/>
      <sz val="12"/>
      <color rgb="FF008000"/>
      <name val="Arial Narrow"/>
      <family val="2"/>
    </font>
    <font>
      <b val="true"/>
      <sz val="10"/>
      <color rgb="FFFF0000"/>
      <name val="Arial Narrow"/>
      <family val="2"/>
    </font>
    <font>
      <b val="true"/>
      <sz val="11"/>
      <name val="Arial"/>
      <family val="2"/>
      <charset val="238"/>
    </font>
    <font>
      <b val="true"/>
      <sz val="10"/>
      <name val="Arial"/>
      <family val="2"/>
      <charset val="238"/>
    </font>
    <font>
      <b val="true"/>
      <sz val="11"/>
      <color rgb="FF0000FF"/>
      <name val="Arial Narrow"/>
      <family val="2"/>
      <charset val="238"/>
    </font>
    <font>
      <b val="true"/>
      <sz val="11"/>
      <color rgb="FFFF00FF"/>
      <name val="Arial Narrow"/>
      <family val="2"/>
      <charset val="238"/>
    </font>
    <font>
      <b val="true"/>
      <sz val="10"/>
      <color rgb="FFFF0000"/>
      <name val="Arial Narrow"/>
      <family val="2"/>
      <charset val="238"/>
    </font>
    <font>
      <b val="true"/>
      <sz val="10"/>
      <color rgb="FF008000"/>
      <name val="Arial Narrow"/>
      <family val="2"/>
    </font>
    <font>
      <u val="single"/>
      <sz val="12"/>
      <color rgb="FF0000FF"/>
      <name val="Arial"/>
      <family val="2"/>
      <charset val="238"/>
    </font>
    <font>
      <sz val="10"/>
      <color rgb="FF000000"/>
      <name val="Arial Narrow"/>
      <family val="2"/>
      <charset val="238"/>
    </font>
    <font>
      <i val="true"/>
      <sz val="10"/>
      <name val="Arial Narrow"/>
      <family val="2"/>
      <charset val="238"/>
    </font>
    <font>
      <vertAlign val="subscript"/>
      <sz val="10"/>
      <color rgb="FF000000"/>
      <name val="Arial Narrow"/>
      <family val="2"/>
      <charset val="238"/>
    </font>
    <font>
      <vertAlign val="superscript"/>
      <sz val="10"/>
      <color rgb="FF000000"/>
      <name val="Arial Narrow"/>
      <family val="2"/>
      <charset val="238"/>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double"/>
      <bottom/>
      <diagonal/>
    </border>
    <border diagonalUp="false" diagonalDown="false">
      <left/>
      <right/>
      <top/>
      <bottom style="hair"/>
      <diagonal/>
    </border>
    <border diagonalUp="false" diagonalDown="false">
      <left/>
      <right/>
      <top style="hair"/>
      <bottom/>
      <diagonal/>
    </border>
    <border diagonalUp="false" diagonalDown="false">
      <left/>
      <right/>
      <top style="medium"/>
      <bottom/>
      <diagonal/>
    </border>
    <border diagonalUp="false" diagonalDown="false">
      <left/>
      <right/>
      <top/>
      <bottom style="thick"/>
      <diagonal/>
    </border>
    <border diagonalUp="false" diagonalDown="false">
      <left style="thin"/>
      <right/>
      <top style="medium"/>
      <bottom style="thin"/>
      <diagonal/>
    </border>
    <border diagonalUp="false" diagonalDown="false">
      <left/>
      <right/>
      <top style="medium"/>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false" applyProtection="false"/>
    <xf numFmtId="164" fontId="4" fillId="0" borderId="0" applyFont="true" applyBorder="true" applyAlignment="true" applyProtection="true">
      <alignment horizontal="justify"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false" applyProtection="false"/>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8" fontId="18" fillId="0" borderId="0" xfId="0" applyFont="true" applyBorder="false" applyAlignment="true" applyProtection="true">
      <alignment horizontal="center" vertical="top" textRotation="0" wrapText="false" indent="0" shrinkToFit="false"/>
      <protection locked="true" hidden="false"/>
    </xf>
    <xf numFmtId="166" fontId="19"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justify" vertical="top" textRotation="0" wrapText="false" indent="0" shrinkToFit="false"/>
      <protection locked="true" hidden="false"/>
    </xf>
    <xf numFmtId="166" fontId="20"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6" fontId="22" fillId="0" borderId="0" xfId="23" applyFont="true" applyBorder="false" applyAlignment="true" applyProtection="true">
      <alignment horizontal="left" vertical="top" textRotation="0" wrapText="false" indent="0" shrinkToFit="false"/>
      <protection locked="true" hidden="false"/>
    </xf>
    <xf numFmtId="164" fontId="25" fillId="2" borderId="0" xfId="23" applyFont="true" applyBorder="false" applyAlignment="true" applyProtection="true">
      <alignment horizontal="general" vertical="center" textRotation="0" wrapText="false" indent="0" shrinkToFit="false"/>
      <protection locked="true" hidden="false"/>
    </xf>
    <xf numFmtId="164" fontId="26" fillId="2" borderId="0" xfId="23" applyFont="true" applyBorder="true" applyAlignment="true" applyProtection="true">
      <alignment horizontal="left" vertical="center" textRotation="0" wrapText="false" indent="0" shrinkToFit="false"/>
      <protection locked="true" hidden="false"/>
    </xf>
    <xf numFmtId="164" fontId="19" fillId="0" borderId="0" xfId="23" applyFont="true" applyBorder="true" applyAlignment="true" applyProtection="true">
      <alignment horizontal="left" vertical="center" textRotation="0" wrapText="false" indent="0" shrinkToFit="false"/>
      <protection locked="true" hidden="false"/>
    </xf>
    <xf numFmtId="164" fontId="27" fillId="0" borderId="0" xfId="23" applyFont="true" applyBorder="true" applyAlignment="true" applyProtection="true">
      <alignment horizontal="left" vertical="center" textRotation="0" wrapText="false" indent="0" shrinkToFit="false"/>
      <protection locked="true" hidden="false"/>
    </xf>
    <xf numFmtId="164" fontId="6" fillId="0" borderId="0" xfId="23" applyFont="true" applyBorder="true" applyAlignment="true" applyProtection="true">
      <alignment horizontal="right" vertical="center" textRotation="0" wrapText="false" indent="0" shrinkToFit="false"/>
      <protection locked="true" hidden="false"/>
    </xf>
    <xf numFmtId="164" fontId="28" fillId="0" borderId="0" xfId="23" applyFont="true" applyBorder="true" applyAlignment="true" applyProtection="true">
      <alignment horizontal="left" vertical="center" textRotation="0" wrapText="false" indent="0" shrinkToFit="false"/>
      <protection locked="true" hidden="false"/>
    </xf>
    <xf numFmtId="166" fontId="18" fillId="0" borderId="0" xfId="23" applyFont="true" applyBorder="false" applyAlignment="true" applyProtection="true">
      <alignment horizontal="justify" vertical="top" textRotation="0" wrapText="false" indent="0" shrinkToFit="false"/>
      <protection locked="true" hidden="false"/>
    </xf>
    <xf numFmtId="166" fontId="29" fillId="0" borderId="0" xfId="23" applyFont="true" applyBorder="false" applyAlignment="true" applyProtection="true">
      <alignment horizontal="justify" vertical="top" textRotation="0" wrapText="false" indent="0" shrinkToFit="false"/>
      <protection locked="true" hidden="false"/>
    </xf>
    <xf numFmtId="168" fontId="17" fillId="0" borderId="0" xfId="23" applyFont="true" applyBorder="false" applyAlignment="true" applyProtection="true">
      <alignment horizontal="right" vertical="top" textRotation="0" wrapText="false" indent="0" shrinkToFit="false"/>
      <protection locked="true" hidden="false"/>
    </xf>
    <xf numFmtId="168" fontId="18" fillId="0" borderId="0" xfId="23" applyFont="true" applyBorder="false" applyAlignment="true" applyProtection="true">
      <alignment horizontal="justify" vertical="top"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29" fillId="0" borderId="0" xfId="23" applyFont="true" applyBorder="false" applyAlignment="true" applyProtection="true">
      <alignment horizontal="left" vertical="center" textRotation="0" wrapText="false" indent="0" shrinkToFit="false"/>
      <protection locked="true" hidden="false"/>
    </xf>
    <xf numFmtId="164" fontId="17" fillId="0" borderId="0" xfId="23" applyFont="tru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30" fillId="0" borderId="0" xfId="23" applyFont="true" applyBorder="false" applyAlignment="true" applyProtection="true">
      <alignment horizontal="justify" vertical="top" textRotation="0" wrapText="true" indent="0" shrinkToFit="false"/>
      <protection locked="true" hidden="false"/>
    </xf>
    <xf numFmtId="164" fontId="18" fillId="0" borderId="0" xfId="23" applyFont="true" applyBorder="false" applyAlignment="true" applyProtection="true">
      <alignment horizontal="center" vertical="bottom" textRotation="0" wrapText="false" indent="0" shrinkToFit="false"/>
      <protection locked="true" hidden="false"/>
    </xf>
    <xf numFmtId="167" fontId="29" fillId="0" borderId="0" xfId="23" applyFont="true" applyBorder="false" applyAlignment="true" applyProtection="true">
      <alignment horizontal="right" vertical="bottom" textRotation="0" wrapText="false" indent="0" shrinkToFit="false"/>
      <protection locked="true" hidden="false"/>
    </xf>
    <xf numFmtId="168" fontId="17" fillId="0" borderId="0" xfId="23" applyFont="true" applyBorder="false" applyAlignment="true" applyProtection="true">
      <alignment horizontal="right" vertical="bottom" textRotation="0" wrapText="false" indent="0" shrinkToFit="false"/>
      <protection locked="true" hidden="false"/>
    </xf>
    <xf numFmtId="168" fontId="17" fillId="0" borderId="0" xfId="23" applyFont="true" applyBorder="false" applyAlignment="true" applyProtection="true">
      <alignment horizontal="right" vertical="bottom" textRotation="0" wrapText="false" indent="0" shrinkToFit="false"/>
      <protection locked="true" hidden="false"/>
    </xf>
    <xf numFmtId="164" fontId="22" fillId="2" borderId="0" xfId="23" applyFont="true" applyBorder="false" applyAlignment="true" applyProtection="true">
      <alignment horizontal="left" vertical="center" textRotation="0" wrapText="false" indent="0" shrinkToFit="false"/>
      <protection locked="true" hidden="false"/>
    </xf>
    <xf numFmtId="164" fontId="29" fillId="2" borderId="0" xfId="23" applyFont="true" applyBorder="false" applyAlignment="true" applyProtection="true">
      <alignment horizontal="left" vertical="center" textRotation="0" wrapText="false" indent="0" shrinkToFit="false"/>
      <protection locked="true" hidden="false"/>
    </xf>
    <xf numFmtId="164" fontId="18" fillId="2" borderId="0" xfId="23" applyFont="true" applyBorder="false" applyAlignment="true" applyProtection="true">
      <alignment horizontal="right" vertical="center" textRotation="0" wrapText="false" indent="0" shrinkToFit="false"/>
      <protection locked="true" hidden="false"/>
    </xf>
    <xf numFmtId="164" fontId="18" fillId="2" borderId="0" xfId="23" applyFont="true" applyBorder="false" applyAlignment="true" applyProtection="true">
      <alignment horizontal="left" vertical="center" textRotation="0" wrapText="false" indent="0" shrinkToFit="false"/>
      <protection locked="true" hidden="false"/>
    </xf>
    <xf numFmtId="166" fontId="31" fillId="0" borderId="0" xfId="23" applyFont="true" applyBorder="false" applyAlignment="true" applyProtection="true">
      <alignment horizontal="center" vertical="top" textRotation="0" wrapText="false" indent="0" shrinkToFit="false"/>
      <protection locked="true" hidden="false"/>
    </xf>
    <xf numFmtId="164" fontId="17" fillId="2" borderId="0" xfId="23" applyFont="true" applyBorder="false" applyAlignment="true" applyProtection="true">
      <alignment horizontal="right" vertical="center" textRotation="0" wrapText="false" indent="0" shrinkToFit="false"/>
      <protection locked="true" hidden="false"/>
    </xf>
    <xf numFmtId="164" fontId="30" fillId="0" borderId="0" xfId="23" applyFont="true" applyBorder="false" applyAlignment="true" applyProtection="true">
      <alignment horizontal="justify" vertical="top" textRotation="0" wrapText="false" indent="0" shrinkToFit="false"/>
      <protection locked="true" hidden="false"/>
    </xf>
    <xf numFmtId="164" fontId="17" fillId="0" borderId="0" xfId="23" applyFont="true" applyBorder="false" applyAlignment="true" applyProtection="true">
      <alignment horizontal="justify" vertical="top" textRotation="0" wrapText="false" indent="0" shrinkToFit="false"/>
      <protection locked="true" hidden="false"/>
    </xf>
    <xf numFmtId="164" fontId="29" fillId="0" borderId="0" xfId="23" applyFont="true" applyBorder="false" applyAlignment="true" applyProtection="true">
      <alignment horizontal="justify" vertical="top" textRotation="0" wrapText="false" indent="0" shrinkToFit="false"/>
      <protection locked="true" hidden="false"/>
    </xf>
    <xf numFmtId="164" fontId="32" fillId="0" borderId="0" xfId="23" applyFont="true" applyBorder="false" applyAlignment="true" applyProtection="true">
      <alignment horizontal="right" vertical="top" textRotation="0" wrapText="false" indent="0" shrinkToFit="false"/>
      <protection locked="true" hidden="false"/>
    </xf>
    <xf numFmtId="164" fontId="32" fillId="0" borderId="0" xfId="23" applyFont="true" applyBorder="false" applyAlignment="true" applyProtection="true">
      <alignment horizontal="justify" vertical="top" textRotation="0" wrapText="false" indent="0" shrinkToFit="false"/>
      <protection locked="true" hidden="false"/>
    </xf>
    <xf numFmtId="166" fontId="22" fillId="0" borderId="0" xfId="23" applyFont="true" applyBorder="false" applyAlignment="true" applyProtection="true">
      <alignment horizontal="left" vertical="top" textRotation="0" wrapText="false" indent="0" shrinkToFit="false"/>
      <protection locked="true" hidden="false"/>
    </xf>
    <xf numFmtId="166" fontId="18" fillId="0" borderId="0" xfId="23" applyFont="true" applyBorder="false" applyAlignment="true" applyProtection="true">
      <alignment horizontal="center" vertical="top" textRotation="0" wrapText="false" indent="0" shrinkToFit="false"/>
      <protection locked="true" hidden="false"/>
    </xf>
    <xf numFmtId="166" fontId="33" fillId="0" borderId="0" xfId="23" applyFont="true" applyBorder="false" applyAlignment="true" applyProtection="true">
      <alignment horizontal="center" vertical="top" textRotation="0" wrapText="false" indent="0" shrinkToFit="false"/>
      <protection locked="true" hidden="false"/>
    </xf>
    <xf numFmtId="168" fontId="32" fillId="0" borderId="0" xfId="23" applyFont="true" applyBorder="false" applyAlignment="true" applyProtection="true">
      <alignment horizontal="right" vertical="top" textRotation="0" wrapText="false" indent="0" shrinkToFit="false"/>
      <protection locked="true" hidden="false"/>
    </xf>
    <xf numFmtId="168" fontId="34" fillId="0" borderId="0" xfId="23" applyFont="true" applyBorder="false" applyAlignment="true" applyProtection="true">
      <alignment horizontal="center" vertical="top" textRotation="0" wrapText="false" indent="0" shrinkToFit="false"/>
      <protection locked="true" hidden="false"/>
    </xf>
    <xf numFmtId="164" fontId="35" fillId="2" borderId="0" xfId="23" applyFont="true" applyBorder="false" applyAlignment="true" applyProtection="true">
      <alignment horizontal="left" vertical="center" textRotation="0" wrapText="false" indent="0" shrinkToFit="false"/>
      <protection locked="true" hidden="false"/>
    </xf>
    <xf numFmtId="164" fontId="33" fillId="2" borderId="0" xfId="23" applyFont="true" applyBorder="false" applyAlignment="true" applyProtection="true">
      <alignment horizontal="left" vertical="center" textRotation="0" wrapText="false" indent="0" shrinkToFit="false"/>
      <protection locked="true" hidden="false"/>
    </xf>
    <xf numFmtId="164" fontId="34" fillId="2" borderId="0" xfId="23" applyFont="true" applyBorder="false" applyAlignment="true" applyProtection="true">
      <alignment horizontal="right" vertical="center" textRotation="0" wrapText="false" indent="0" shrinkToFit="false"/>
      <protection locked="true" hidden="false"/>
    </xf>
    <xf numFmtId="164" fontId="34" fillId="2" borderId="0" xfId="23" applyFont="true" applyBorder="false" applyAlignment="true" applyProtection="true">
      <alignment horizontal="left" vertical="center" textRotation="0" wrapText="false" indent="0" shrinkToFit="false"/>
      <protection locked="true" hidden="false"/>
    </xf>
    <xf numFmtId="166" fontId="22" fillId="0" borderId="0" xfId="23" applyFont="true" applyBorder="false" applyAlignment="true" applyProtection="true">
      <alignment horizontal="justify" vertical="top"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center" vertical="top" textRotation="0" wrapText="false" indent="0" shrinkToFit="false"/>
      <protection locked="true" hidden="false"/>
    </xf>
    <xf numFmtId="166" fontId="37" fillId="0" borderId="0" xfId="0" applyFont="true" applyBorder="false" applyAlignment="true" applyProtection="true">
      <alignment horizontal="left" vertical="top" textRotation="0" wrapText="false" indent="0" shrinkToFit="false"/>
      <protection locked="true" hidden="false"/>
    </xf>
    <xf numFmtId="166" fontId="20" fillId="0" borderId="0" xfId="23"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18" fillId="0" borderId="0" xfId="23" applyFont="true" applyBorder="false" applyAlignment="true" applyProtection="true">
      <alignment horizontal="center" vertical="top" textRotation="0" wrapText="false" indent="0" shrinkToFit="false"/>
      <protection locked="true" hidden="false"/>
    </xf>
    <xf numFmtId="169" fontId="17" fillId="3" borderId="1" xfId="0" applyFont="true" applyBorder="true" applyAlignment="true" applyProtection="true">
      <alignment horizontal="left" vertical="bottom" textRotation="0" wrapText="false" indent="0" shrinkToFit="false"/>
      <protection locked="false" hidden="false"/>
    </xf>
    <xf numFmtId="166" fontId="29" fillId="0" borderId="0" xfId="0" applyFont="true" applyBorder="false" applyAlignment="true" applyProtection="true">
      <alignment horizontal="center" vertical="top" textRotation="0" wrapText="false" indent="0" shrinkToFit="false"/>
      <protection locked="true" hidden="false"/>
    </xf>
    <xf numFmtId="168" fontId="17" fillId="0" borderId="0" xfId="0" applyFont="true" applyBorder="false" applyAlignment="true" applyProtection="true">
      <alignment horizontal="right" vertical="top" textRotation="0" wrapText="false" indent="0" shrinkToFit="false"/>
      <protection locked="true" hidden="false"/>
    </xf>
    <xf numFmtId="164" fontId="38" fillId="0" borderId="2" xfId="24" applyFont="true" applyBorder="true" applyAlignment="true" applyProtection="true">
      <alignment horizontal="general" vertical="bottom" textRotation="0" wrapText="false" indent="0" shrinkToFit="false"/>
      <protection locked="true" hidden="false"/>
    </xf>
    <xf numFmtId="164" fontId="38" fillId="0" borderId="2" xfId="24"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true">
      <alignment horizontal="right" vertical="center" textRotation="0" wrapText="false" indent="0" shrinkToFit="false"/>
      <protection locked="true" hidden="false"/>
    </xf>
    <xf numFmtId="168" fontId="17" fillId="0" borderId="0" xfId="0" applyFont="true" applyBorder="false" applyAlignment="true" applyProtection="true">
      <alignment horizontal="right" vertical="center" textRotation="0" wrapText="false" indent="0" shrinkToFit="false"/>
      <protection locked="true" hidden="false"/>
    </xf>
    <xf numFmtId="168" fontId="18"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39" fillId="0" borderId="2" xfId="24" applyFont="true" applyBorder="true" applyAlignment="true" applyProtection="true">
      <alignment horizontal="left" vertical="bottom" textRotation="0" wrapText="false" indent="0" shrinkToFit="false"/>
      <protection locked="true" hidden="false"/>
    </xf>
    <xf numFmtId="164" fontId="39" fillId="0" borderId="0" xfId="24" applyFont="true" applyBorder="true" applyAlignment="true" applyProtection="true">
      <alignment horizontal="left" vertical="bottom" textRotation="0" wrapText="false" indent="0" shrinkToFit="false"/>
      <protection locked="true" hidden="false"/>
    </xf>
    <xf numFmtId="164" fontId="40" fillId="2" borderId="3" xfId="27" applyFont="true" applyBorder="true" applyAlignment="false" applyProtection="true">
      <alignment horizontal="general" vertical="bottom" textRotation="0" wrapText="false" indent="0" shrinkToFit="false"/>
      <protection locked="true" hidden="false"/>
    </xf>
    <xf numFmtId="164" fontId="41" fillId="2" borderId="4" xfId="27" applyFont="true" applyBorder="true" applyAlignment="true" applyProtection="true">
      <alignment horizontal="justify" vertical="bottom" textRotation="0" wrapText="false" indent="0" shrinkToFit="false"/>
      <protection locked="true" hidden="false"/>
    </xf>
    <xf numFmtId="164" fontId="37" fillId="2" borderId="4" xfId="27" applyFont="true" applyBorder="true" applyAlignment="true" applyProtection="true">
      <alignment horizontal="center" vertical="bottom" textRotation="0" wrapText="false" indent="0" shrinkToFit="false"/>
      <protection locked="true" hidden="false"/>
    </xf>
    <xf numFmtId="164" fontId="37" fillId="2" borderId="5" xfId="27" applyFont="true" applyBorder="true" applyAlignment="true" applyProtection="true">
      <alignment horizontal="general" vertical="bottom" textRotation="0" wrapText="false" indent="0" shrinkToFit="false"/>
      <protection locked="true" hidden="false"/>
    </xf>
    <xf numFmtId="164" fontId="36" fillId="0" borderId="6" xfId="27" applyFont="true" applyBorder="true" applyAlignment="true" applyProtection="true">
      <alignment horizontal="center" vertical="center" textRotation="0" wrapText="false" indent="0" shrinkToFit="false"/>
      <protection locked="true" hidden="false"/>
    </xf>
    <xf numFmtId="171" fontId="36" fillId="0" borderId="7" xfId="27" applyFont="true" applyBorder="true" applyAlignment="true" applyProtection="true">
      <alignment horizontal="justify" vertical="center" textRotation="0" wrapText="true" indent="0" shrinkToFit="false"/>
      <protection locked="true" hidden="false"/>
    </xf>
    <xf numFmtId="164" fontId="42" fillId="0" borderId="8" xfId="27" applyFont="true" applyBorder="true" applyAlignment="true" applyProtection="true">
      <alignment horizontal="center" vertical="bottom" textRotation="0" wrapText="true" indent="0" shrinkToFit="false"/>
      <protection locked="true" hidden="false"/>
    </xf>
    <xf numFmtId="164" fontId="37" fillId="0" borderId="8" xfId="27" applyFont="true" applyBorder="true" applyAlignment="true" applyProtection="true">
      <alignment horizontal="center" vertical="center" textRotation="0" wrapText="true" indent="0" shrinkToFit="false"/>
      <protection locked="true" hidden="false"/>
    </xf>
    <xf numFmtId="169" fontId="17" fillId="0" borderId="9" xfId="27" applyFont="true" applyBorder="true" applyAlignment="true" applyProtection="true">
      <alignment horizontal="general" vertical="bottom" textRotation="0" wrapText="true" indent="0" shrinkToFit="false"/>
      <protection locked="true" hidden="false"/>
    </xf>
    <xf numFmtId="167" fontId="20" fillId="0" borderId="7" xfId="27" applyFont="true" applyBorder="true" applyAlignment="true" applyProtection="true">
      <alignment horizontal="justify" vertical="center" textRotation="0" wrapText="true" indent="0" shrinkToFit="false"/>
      <protection locked="true" hidden="false"/>
    </xf>
    <xf numFmtId="164" fontId="8" fillId="0" borderId="10" xfId="27" applyFont="true" applyBorder="true" applyAlignment="true" applyProtection="true">
      <alignment horizontal="left" vertical="center" textRotation="0" wrapText="false" indent="0" shrinkToFit="false"/>
      <protection locked="true" hidden="false"/>
    </xf>
    <xf numFmtId="164" fontId="42" fillId="0" borderId="0" xfId="27" applyFont="true" applyBorder="true" applyAlignment="true" applyProtection="true">
      <alignment horizontal="justify" vertical="center" textRotation="0" wrapText="true" indent="0" shrinkToFit="false"/>
      <protection locked="true" hidden="false"/>
    </xf>
    <xf numFmtId="164" fontId="42" fillId="0" borderId="0" xfId="27" applyFont="true" applyBorder="true" applyAlignment="true" applyProtection="true">
      <alignment horizontal="center" vertical="bottom" textRotation="0" wrapText="true" indent="0" shrinkToFit="false"/>
      <protection locked="true" hidden="false"/>
    </xf>
    <xf numFmtId="164" fontId="37" fillId="0" borderId="0" xfId="27" applyFont="true" applyBorder="true" applyAlignment="true" applyProtection="true">
      <alignment horizontal="center" vertical="bottom" textRotation="0" wrapText="true" indent="0" shrinkToFit="false"/>
      <protection locked="true" hidden="false"/>
    </xf>
    <xf numFmtId="164" fontId="42" fillId="0" borderId="2" xfId="27" applyFont="true" applyBorder="true" applyAlignment="true" applyProtection="true">
      <alignment horizontal="center" vertical="bottom" textRotation="0" wrapText="true" indent="0" shrinkToFit="false"/>
      <protection locked="true" hidden="false"/>
    </xf>
    <xf numFmtId="169" fontId="17" fillId="0" borderId="11" xfId="27" applyFont="true" applyBorder="true" applyAlignment="true" applyProtection="true">
      <alignment horizontal="general" vertical="bottom" textRotation="0" wrapText="true" indent="0" shrinkToFit="false"/>
      <protection locked="true" hidden="false"/>
    </xf>
    <xf numFmtId="164" fontId="8" fillId="2" borderId="12" xfId="27" applyFont="true" applyBorder="true" applyAlignment="true" applyProtection="true">
      <alignment horizontal="left" vertical="center" textRotation="0" wrapText="false" indent="0" shrinkToFit="false"/>
      <protection locked="true" hidden="false"/>
    </xf>
    <xf numFmtId="164" fontId="36" fillId="2" borderId="13" xfId="27" applyFont="true" applyBorder="true" applyAlignment="true" applyProtection="true">
      <alignment horizontal="justify" vertical="center" textRotation="0" wrapText="true" indent="0" shrinkToFit="false"/>
      <protection locked="true" hidden="false"/>
    </xf>
    <xf numFmtId="164" fontId="42" fillId="2" borderId="4" xfId="27" applyFont="true" applyBorder="true" applyAlignment="true" applyProtection="true">
      <alignment horizontal="center" vertical="bottom" textRotation="0" wrapText="true" indent="0" shrinkToFit="false"/>
      <protection locked="true" hidden="false"/>
    </xf>
    <xf numFmtId="164" fontId="37" fillId="2" borderId="4" xfId="27" applyFont="true" applyBorder="true" applyAlignment="true" applyProtection="true">
      <alignment horizontal="center" vertical="center" textRotation="0" wrapText="true" indent="0" shrinkToFit="false"/>
      <protection locked="true" hidden="false"/>
    </xf>
    <xf numFmtId="164" fontId="37" fillId="2" borderId="4" xfId="27" applyFont="true" applyBorder="true" applyAlignment="true" applyProtection="true">
      <alignment horizontal="right" vertical="bottom" textRotation="0" wrapText="true" indent="0" shrinkToFit="false"/>
      <protection locked="true" hidden="false"/>
    </xf>
    <xf numFmtId="169" fontId="17" fillId="2" borderId="14" xfId="27"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6" fontId="43" fillId="0" borderId="0" xfId="0" applyFont="true" applyBorder="true" applyAlignment="true" applyProtection="true">
      <alignment horizontal="left" vertical="top" textRotation="0" wrapText="true" indent="0" shrinkToFit="false"/>
      <protection locked="true" hidden="false"/>
    </xf>
    <xf numFmtId="166" fontId="44" fillId="0" borderId="0" xfId="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left" vertical="center" textRotation="0" wrapText="tru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68" fontId="47" fillId="0" borderId="0" xfId="0" applyFont="true" applyBorder="false" applyAlignment="true" applyProtection="true">
      <alignment horizontal="right" vertical="center" textRotation="0" wrapText="false" indent="0" shrinkToFit="false"/>
      <protection locked="true" hidden="false"/>
    </xf>
    <xf numFmtId="168" fontId="46" fillId="0" borderId="0" xfId="0" applyFont="true" applyBorder="false" applyAlignment="true" applyProtection="true">
      <alignment horizontal="right" vertical="center" textRotation="0" wrapText="false" indent="0" shrinkToFit="false"/>
      <protection locked="true" hidden="false"/>
    </xf>
    <xf numFmtId="164" fontId="48"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justify" vertical="top" textRotation="0" wrapText="true" indent="0" shrinkToFit="false"/>
      <protection locked="true" hidden="false"/>
    </xf>
    <xf numFmtId="168" fontId="13" fillId="0" borderId="0" xfId="0" applyFont="true" applyBorder="fals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70" fontId="45"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8" fontId="48" fillId="0" borderId="0" xfId="0" applyFont="true" applyBorder="true" applyAlignment="true" applyProtection="true">
      <alignment horizontal="justify" vertical="top" textRotation="0" wrapText="true" indent="0" shrinkToFit="false"/>
      <protection locked="true" hidden="false"/>
    </xf>
    <xf numFmtId="168" fontId="48" fillId="0" borderId="0"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17" fillId="2" borderId="15" xfId="0" applyFont="true" applyBorder="true" applyAlignment="true" applyProtection="true">
      <alignment horizontal="center" vertical="center" textRotation="0" wrapText="false" indent="0" shrinkToFit="false"/>
      <protection locked="true" hidden="false"/>
    </xf>
    <xf numFmtId="164" fontId="17" fillId="2" borderId="15" xfId="0" applyFont="true" applyBorder="true" applyAlignment="true" applyProtection="true">
      <alignment horizontal="center" vertical="center" textRotation="0" wrapText="true" indent="0" shrinkToFit="false"/>
      <protection locked="true" hidden="false"/>
    </xf>
    <xf numFmtId="168" fontId="17" fillId="2" borderId="1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6" fontId="22"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true" applyProtection="true">
      <alignment horizontal="justify"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center" vertical="top" textRotation="0" wrapText="true" indent="0" shrinkToFit="false"/>
      <protection locked="true" hidden="false"/>
    </xf>
    <xf numFmtId="164" fontId="18" fillId="2" borderId="4" xfId="0" applyFont="true" applyBorder="true" applyAlignment="true" applyProtection="true">
      <alignment horizontal="justify" vertical="top" textRotation="0" wrapText="true" indent="0" shrinkToFit="false"/>
      <protection locked="true" hidden="false"/>
    </xf>
    <xf numFmtId="164" fontId="50" fillId="2" borderId="5" xfId="0" applyFont="true" applyBorder="true" applyAlignment="true" applyProtection="true">
      <alignment horizontal="justify" vertical="top" textRotation="0" wrapText="true" indent="0" shrinkToFit="false"/>
      <protection locked="true" hidden="false"/>
    </xf>
    <xf numFmtId="166" fontId="3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6" fontId="12" fillId="2" borderId="16" xfId="0" applyFont="true" applyBorder="true" applyAlignment="true" applyProtection="true">
      <alignment horizontal="center" vertical="top" textRotation="0" wrapText="false" indent="0" shrinkToFit="false"/>
      <protection locked="true" hidden="false"/>
    </xf>
    <xf numFmtId="164" fontId="46" fillId="2" borderId="16" xfId="0" applyFont="true" applyBorder="true" applyAlignment="true" applyProtection="true">
      <alignment horizontal="justify" vertical="top" textRotation="0" wrapText="false" indent="0" shrinkToFit="false"/>
      <protection locked="true" hidden="false"/>
    </xf>
    <xf numFmtId="164" fontId="45" fillId="2" borderId="16" xfId="0" applyFont="true" applyBorder="true" applyAlignment="true" applyProtection="true">
      <alignment horizontal="center" vertical="bottom" textRotation="0" wrapText="false" indent="0" shrinkToFit="false"/>
      <protection locked="true" hidden="false"/>
    </xf>
    <xf numFmtId="168" fontId="45" fillId="2" borderId="16"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48"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72" fontId="18" fillId="0" borderId="18" xfId="0" applyFont="true" applyBorder="true" applyAlignment="true" applyProtection="true">
      <alignment horizontal="center" vertical="bottom" textRotation="0" wrapText="false" indent="0" shrinkToFit="false"/>
      <protection locked="true" hidden="false"/>
    </xf>
    <xf numFmtId="169" fontId="17" fillId="3" borderId="18" xfId="0" applyFont="true" applyBorder="true" applyAlignment="true" applyProtection="true">
      <alignment horizontal="right" vertical="bottom" textRotation="0" wrapText="false" indent="0" shrinkToFit="false"/>
      <protection locked="false" hidden="false"/>
    </xf>
    <xf numFmtId="169" fontId="17" fillId="0" borderId="18"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6"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justify" vertical="top" textRotation="0" wrapText="false" indent="0" shrinkToFit="false"/>
      <protection locked="true" hidden="false"/>
    </xf>
    <xf numFmtId="167" fontId="54"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7" fontId="18" fillId="0" borderId="18"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justify" vertical="top" textRotation="0" wrapText="false" indent="0" shrinkToFit="false"/>
      <protection locked="true" hidden="false"/>
    </xf>
    <xf numFmtId="167" fontId="56"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7" fontId="45" fillId="0" borderId="18"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true">
      <alignment horizontal="justify" vertical="top" textRotation="0" wrapText="false" indent="0" shrinkToFit="false"/>
      <protection locked="true" hidden="false"/>
    </xf>
    <xf numFmtId="167" fontId="45"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72" fontId="45" fillId="0" borderId="18"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2" fontId="45" fillId="0" borderId="0" xfId="0" applyFont="true" applyBorder="true" applyAlignment="true" applyProtection="true">
      <alignment horizontal="center"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false" applyAlignment="true" applyProtection="true">
      <alignment horizontal="justify" vertical="top" textRotation="0" wrapText="false" indent="0" shrinkToFit="false"/>
      <protection locked="true" hidden="false"/>
    </xf>
    <xf numFmtId="164" fontId="45" fillId="0" borderId="0" xfId="0" applyFont="true" applyBorder="false" applyAlignment="true" applyProtection="true">
      <alignment horizontal="justify" vertical="top"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6" fontId="18" fillId="0" borderId="16" xfId="0" applyFont="true" applyBorder="true" applyAlignment="true" applyProtection="true">
      <alignment horizontal="center" vertical="top" textRotation="0" wrapText="false" indent="0" shrinkToFit="false"/>
      <protection locked="true" hidden="false"/>
    </xf>
    <xf numFmtId="164" fontId="18" fillId="0" borderId="16" xfId="0" applyFont="true" applyBorder="true" applyAlignment="true" applyProtection="true">
      <alignment horizontal="justify" vertical="top" textRotation="0" wrapText="false" indent="0" shrinkToFit="false"/>
      <protection locked="true" hidden="false"/>
    </xf>
    <xf numFmtId="164" fontId="17" fillId="0" borderId="16" xfId="0" applyFont="true" applyBorder="true" applyAlignment="true" applyProtection="true">
      <alignment horizontal="center" vertical="bottom" textRotation="0" wrapText="false" indent="0" shrinkToFit="false"/>
      <protection locked="true" hidden="false"/>
    </xf>
    <xf numFmtId="167" fontId="18" fillId="0" borderId="16" xfId="0" applyFont="true" applyBorder="true" applyAlignment="true" applyProtection="true">
      <alignment horizontal="center" vertical="bottom" textRotation="0" wrapText="false" indent="0" shrinkToFit="false"/>
      <protection locked="true" hidden="false"/>
    </xf>
    <xf numFmtId="167" fontId="17" fillId="0" borderId="16" xfId="0" applyFont="true" applyBorder="true" applyAlignment="true" applyProtection="true">
      <alignment horizontal="right" vertical="bottom" textRotation="0" wrapText="false" indent="0" shrinkToFit="false"/>
      <protection locked="true" hidden="false"/>
    </xf>
    <xf numFmtId="169" fontId="18" fillId="0" borderId="16" xfId="0" applyFont="true" applyBorder="true" applyAlignment="true" applyProtection="true">
      <alignment horizontal="right" vertical="bottom" textRotation="0" wrapText="false" indent="0" shrinkToFit="false"/>
      <protection locked="true" hidden="false"/>
    </xf>
    <xf numFmtId="168" fontId="47" fillId="0" borderId="0" xfId="0" applyFont="true" applyBorder="true" applyAlignment="true" applyProtection="true">
      <alignment horizontal="right" vertical="bottom" textRotation="0" wrapText="false" indent="0" shrinkToFit="false"/>
      <protection locked="true" hidden="false"/>
    </xf>
    <xf numFmtId="164" fontId="45" fillId="2"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17" xfId="0" applyFont="true" applyBorder="true" applyAlignment="true" applyProtection="true">
      <alignment horizontal="left" vertical="top" textRotation="0" wrapText="true" indent="0" shrinkToFit="false"/>
      <protection locked="true" hidden="false"/>
    </xf>
    <xf numFmtId="167" fontId="61"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true" hidden="false"/>
    </xf>
    <xf numFmtId="164" fontId="5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6" fontId="52" fillId="0" borderId="0" xfId="0" applyFont="true" applyBorder="false" applyAlignment="true" applyProtection="true">
      <alignment horizontal="center" vertical="top" textRotation="0" wrapText="false" indent="0" shrinkToFit="false"/>
      <protection locked="true" hidden="false"/>
    </xf>
    <xf numFmtId="164" fontId="53" fillId="0" borderId="0" xfId="0" applyFont="true" applyBorder="false" applyAlignment="true" applyProtection="true">
      <alignment horizontal="justify" vertical="top" textRotation="0" wrapText="false" indent="0" shrinkToFit="false"/>
      <protection locked="true" hidden="false"/>
    </xf>
    <xf numFmtId="167" fontId="56" fillId="0" borderId="19"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6" fontId="45" fillId="0" borderId="0" xfId="0" applyFont="true" applyBorder="fals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justify" vertical="top" textRotation="0" wrapText="fals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xf numFmtId="172" fontId="13" fillId="0" borderId="0" xfId="0" applyFont="true" applyBorder="true" applyAlignment="true" applyProtection="true">
      <alignment horizontal="right" vertical="bottom" textRotation="0" wrapText="false" indent="0" shrinkToFit="false"/>
      <protection locked="true" hidden="false"/>
    </xf>
    <xf numFmtId="167" fontId="48"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7" fontId="56" fillId="0" borderId="0" xfId="0" applyFont="true" applyBorder="false" applyAlignment="true" applyProtection="true">
      <alignment horizontal="right" vertical="bottom" textRotation="0" wrapText="false" indent="0" shrinkToFit="false"/>
      <protection locked="true" hidden="false"/>
    </xf>
    <xf numFmtId="166" fontId="12" fillId="0" borderId="2" xfId="0" applyFont="true" applyBorder="true" applyAlignment="true" applyProtection="true">
      <alignment horizontal="center" vertical="top" textRotation="0" wrapText="false" indent="0" shrinkToFit="false"/>
      <protection locked="true" hidden="false"/>
    </xf>
    <xf numFmtId="164" fontId="45" fillId="0" borderId="2" xfId="0" applyFont="true" applyBorder="true" applyAlignment="true" applyProtection="true">
      <alignment horizontal="justify" vertical="top"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7" fontId="48" fillId="0" borderId="2" xfId="0" applyFont="true" applyBorder="true" applyAlignment="true" applyProtection="true">
      <alignment horizontal="right" vertical="bottom" textRotation="0" wrapText="false" indent="0" shrinkToFit="false"/>
      <protection locked="true" hidden="false"/>
    </xf>
    <xf numFmtId="168" fontId="47" fillId="0" borderId="2" xfId="0" applyFont="true" applyBorder="true" applyAlignment="true" applyProtection="true">
      <alignment horizontal="right" vertical="bottom" textRotation="0" wrapText="false" indent="0" shrinkToFit="false"/>
      <protection locked="true" hidden="false"/>
    </xf>
    <xf numFmtId="168" fontId="13"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6" fillId="0" borderId="0" xfId="0" applyFont="true" applyBorder="false" applyAlignment="true" applyProtection="true">
      <alignment horizontal="justify" vertical="top" textRotation="0" wrapText="false" indent="0" shrinkToFit="false"/>
      <protection locked="true" hidden="false"/>
    </xf>
    <xf numFmtId="168" fontId="56" fillId="0" borderId="0" xfId="0" applyFont="true" applyBorder="false" applyAlignment="tru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64" fillId="0" borderId="0" xfId="0" applyFont="true" applyBorder="false" applyAlignment="true" applyProtection="true">
      <alignment horizontal="justify" vertical="top"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8" fontId="45"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center" vertical="top"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7" fontId="69" fillId="0" borderId="0" xfId="0" applyFont="true" applyBorder="true" applyAlignment="true" applyProtection="true">
      <alignment horizontal="right" vertical="bottom" textRotation="0" wrapText="false" indent="0" shrinkToFit="false"/>
      <protection locked="true" hidden="false"/>
    </xf>
    <xf numFmtId="168" fontId="70" fillId="0" borderId="0" xfId="0" applyFont="true" applyBorder="true" applyAlignment="true" applyProtection="true">
      <alignment horizontal="general" vertical="bottom" textRotation="0" wrapText="false" indent="0" shrinkToFit="false"/>
      <protection locked="true" hidden="false"/>
    </xf>
    <xf numFmtId="166" fontId="12" fillId="0" borderId="20" xfId="0" applyFont="true" applyBorder="true" applyAlignment="true" applyProtection="true">
      <alignment horizontal="center" vertical="top" textRotation="0" wrapText="false" indent="0" shrinkToFit="false"/>
      <protection locked="true" hidden="false"/>
    </xf>
    <xf numFmtId="164" fontId="45" fillId="0" borderId="20" xfId="0" applyFont="true" applyBorder="true" applyAlignment="true" applyProtection="true">
      <alignment horizontal="justify" vertical="top" textRotation="0" wrapText="false" indent="0" shrinkToFit="false"/>
      <protection locked="true" hidden="false"/>
    </xf>
    <xf numFmtId="164" fontId="13" fillId="0" borderId="20" xfId="0" applyFont="true" applyBorder="true" applyAlignment="true" applyProtection="true">
      <alignment horizontal="center" vertical="bottom" textRotation="0" wrapText="false" indent="0" shrinkToFit="false"/>
      <protection locked="true" hidden="false"/>
    </xf>
    <xf numFmtId="167" fontId="48" fillId="0" borderId="20" xfId="0" applyFont="true" applyBorder="true" applyAlignment="true" applyProtection="true">
      <alignment horizontal="right" vertical="bottom" textRotation="0" wrapText="false" indent="0" shrinkToFit="false"/>
      <protection locked="true" hidden="false"/>
    </xf>
    <xf numFmtId="168" fontId="47" fillId="0" borderId="20" xfId="0" applyFont="true" applyBorder="true" applyAlignment="true" applyProtection="true">
      <alignment horizontal="right" vertical="bottom" textRotation="0" wrapText="false" indent="0" shrinkToFit="false"/>
      <protection locked="true" hidden="false"/>
    </xf>
    <xf numFmtId="168" fontId="13" fillId="0" borderId="20" xfId="0" applyFont="true" applyBorder="true" applyAlignment="true" applyProtection="true">
      <alignment horizontal="right" vertical="bottom" textRotation="0" wrapText="false" indent="0" shrinkToFit="false"/>
      <protection locked="true" hidden="false"/>
    </xf>
    <xf numFmtId="167" fontId="45"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true" applyProtection="true">
      <alignment horizontal="right" vertical="bottom" textRotation="0" wrapText="fals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66" fontId="12" fillId="0" borderId="1" xfId="0" applyFont="true" applyBorder="true" applyAlignment="true" applyProtection="true">
      <alignment horizontal="center" vertical="top" textRotation="0" wrapText="false" indent="0" shrinkToFit="false"/>
      <protection locked="true" hidden="false"/>
    </xf>
    <xf numFmtId="164" fontId="45"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7" fontId="48" fillId="0" borderId="1" xfId="0" applyFont="true" applyBorder="true" applyAlignment="true" applyProtection="true">
      <alignment horizontal="right" vertical="bottom" textRotation="0" wrapText="false" indent="0" shrinkToFit="false"/>
      <protection locked="true" hidden="false"/>
    </xf>
    <xf numFmtId="168" fontId="47" fillId="0" borderId="1" xfId="0" applyFont="true" applyBorder="true" applyAlignment="true" applyProtection="true">
      <alignment horizontal="right" vertical="bottom" textRotation="0" wrapText="false" indent="0" shrinkToFit="false"/>
      <protection locked="true" hidden="false"/>
    </xf>
    <xf numFmtId="168" fontId="13" fillId="0" borderId="1"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45"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7" fontId="57"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2" fontId="45" fillId="5" borderId="18"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false" applyAlignment="true" applyProtection="true">
      <alignment horizontal="justify" vertical="top" textRotation="0" wrapText="true" indent="0" shrinkToFit="false"/>
      <protection locked="tru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18" fillId="5" borderId="18"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top" textRotation="0" wrapText="false" indent="0" shrinkToFit="false"/>
      <protection locked="true" hidden="false"/>
    </xf>
    <xf numFmtId="164" fontId="53" fillId="2" borderId="16"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center" vertical="top" textRotation="0" wrapText="true" indent="0" shrinkToFit="false"/>
      <protection locked="true" hidden="false"/>
    </xf>
    <xf numFmtId="168" fontId="70" fillId="0" borderId="0" xfId="0" applyFont="true" applyBorder="false" applyAlignment="true" applyProtection="true">
      <alignment horizontal="center" vertical="top" textRotation="0" wrapText="true" indent="0" shrinkToFit="false"/>
      <protection locked="true" hidden="false"/>
    </xf>
    <xf numFmtId="168" fontId="4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true">
      <alignment horizontal="righ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8" fontId="30" fillId="0" borderId="0"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justify" vertical="top" textRotation="0" wrapText="false" indent="0" shrinkToFit="false"/>
      <protection locked="true" hidden="false"/>
    </xf>
    <xf numFmtId="173" fontId="17" fillId="0" borderId="0" xfId="0" applyFont="true" applyBorder="true" applyAlignment="true" applyProtection="true">
      <alignment horizontal="right" vertical="bottom" textRotation="0" wrapText="false" indent="0" shrinkToFit="false"/>
      <protection locked="true" hidden="false"/>
    </xf>
    <xf numFmtId="166" fontId="22" fillId="0" borderId="2" xfId="0" applyFont="true" applyBorder="true" applyAlignment="true" applyProtection="true">
      <alignment horizontal="center" vertical="top" textRotation="0" wrapText="false" indent="0" shrinkToFit="false"/>
      <protection locked="true" hidden="false"/>
    </xf>
    <xf numFmtId="164" fontId="20" fillId="0" borderId="2" xfId="0" applyFont="true" applyBorder="true" applyAlignment="true" applyProtection="true">
      <alignment horizontal="right" vertical="top"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7" fontId="30" fillId="0" borderId="2" xfId="0" applyFont="true" applyBorder="true" applyAlignment="true" applyProtection="true">
      <alignment horizontal="right" vertical="bottom" textRotation="0" wrapText="false" indent="0" shrinkToFit="false"/>
      <protection locked="true" hidden="false"/>
    </xf>
    <xf numFmtId="168" fontId="30" fillId="0" borderId="2" xfId="0" applyFont="true" applyBorder="true" applyAlignment="true" applyProtection="true">
      <alignment horizontal="right" vertical="bottom" textRotation="0" wrapText="false" indent="0" shrinkToFit="false"/>
      <protection locked="true" hidden="false"/>
    </xf>
    <xf numFmtId="173" fontId="18" fillId="0" borderId="2"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6" fontId="73" fillId="0" borderId="0" xfId="0" applyFont="true" applyBorder="true" applyAlignment="true" applyProtection="true">
      <alignment horizontal="center" vertical="top" textRotation="0" wrapText="false" indent="0" shrinkToFit="false"/>
      <protection locked="true" hidden="false"/>
    </xf>
    <xf numFmtId="164" fontId="74" fillId="0" borderId="0" xfId="0" applyFont="true" applyBorder="true" applyAlignment="true" applyProtection="true">
      <alignment horizontal="justify"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justify" vertical="top" textRotation="0" wrapText="true" indent="0" shrinkToFit="false"/>
      <protection locked="true" hidden="false"/>
    </xf>
    <xf numFmtId="166" fontId="22" fillId="0" borderId="0" xfId="26" applyFont="true" applyBorder="true" applyAlignment="true" applyProtection="true">
      <alignment horizontal="center" vertical="top" textRotation="0" wrapText="false" indent="0" shrinkToFit="false"/>
      <protection locked="true" hidden="false"/>
    </xf>
    <xf numFmtId="164" fontId="17" fillId="0" borderId="0" xfId="26" applyFont="true" applyBorder="true" applyAlignment="true" applyProtection="true">
      <alignment horizontal="justify" vertical="top" textRotation="0" wrapText="false" indent="0" shrinkToFit="false"/>
      <protection locked="true" hidden="false"/>
    </xf>
    <xf numFmtId="164" fontId="17" fillId="0" borderId="0" xfId="26" applyFont="true" applyBorder="true" applyAlignment="true" applyProtection="true">
      <alignment horizontal="center" vertical="bottom" textRotation="0" wrapText="false" indent="0" shrinkToFit="false"/>
      <protection locked="true" hidden="false"/>
    </xf>
    <xf numFmtId="168" fontId="17" fillId="0" borderId="0" xfId="26" applyFont="true" applyBorder="true" applyAlignment="true" applyProtection="true">
      <alignment horizontal="center" vertical="bottom" textRotation="0" wrapText="false" indent="0" shrinkToFit="false"/>
      <protection locked="true" hidden="false"/>
    </xf>
    <xf numFmtId="174" fontId="17" fillId="0" borderId="0" xfId="26" applyFont="true" applyBorder="true" applyAlignment="true" applyProtection="true">
      <alignment horizontal="right" vertical="bottom" textRotation="0" wrapText="false" indent="0" shrinkToFit="false"/>
      <protection locked="true" hidden="false"/>
    </xf>
    <xf numFmtId="167" fontId="17" fillId="0" borderId="0" xfId="26" applyFont="true" applyBorder="true" applyAlignment="true" applyProtection="true">
      <alignment horizontal="center" vertical="bottom" textRotation="0" wrapText="false" indent="0" shrinkToFit="false"/>
      <protection locked="true" hidden="false"/>
    </xf>
    <xf numFmtId="164" fontId="18" fillId="0" borderId="21" xfId="26" applyFont="true" applyBorder="true" applyAlignment="true" applyProtection="true">
      <alignment horizontal="left" vertical="center" textRotation="0" wrapText="false" indent="0" shrinkToFit="false"/>
      <protection locked="true" hidden="false"/>
    </xf>
    <xf numFmtId="164" fontId="17" fillId="0" borderId="21" xfId="0" applyFont="true" applyBorder="true" applyAlignment="true" applyProtection="true">
      <alignment horizontal="justify" vertical="top" textRotation="0" wrapText="true" indent="0" shrinkToFit="false"/>
      <protection locked="true" hidden="false"/>
    </xf>
    <xf numFmtId="164" fontId="18" fillId="0" borderId="0" xfId="26" applyFont="true" applyBorder="true" applyAlignment="true" applyProtection="true">
      <alignment horizontal="justify" vertical="bottom" textRotation="0" wrapText="false" indent="0" shrinkToFit="false"/>
      <protection locked="true" hidden="false"/>
    </xf>
    <xf numFmtId="164" fontId="18" fillId="0" borderId="0" xfId="26" applyFont="true" applyBorder="true" applyAlignment="true" applyProtection="true">
      <alignment horizontal="right" vertical="top" textRotation="0" wrapText="false" indent="0" shrinkToFit="false"/>
      <protection locked="true" hidden="false"/>
    </xf>
    <xf numFmtId="167" fontId="17" fillId="0" borderId="0" xfId="26" applyFont="true" applyBorder="true" applyAlignment="false" applyProtection="true">
      <alignment horizontal="general" vertical="bottom" textRotation="0" wrapText="false" indent="0" shrinkToFit="false"/>
      <protection locked="true" hidden="false"/>
    </xf>
    <xf numFmtId="166" fontId="22" fillId="0" borderId="0" xfId="26" applyFont="true" applyBorder="true" applyAlignment="true" applyProtection="true">
      <alignment horizontal="center" vertical="top" textRotation="0" wrapText="false" indent="0" shrinkToFit="false"/>
      <protection locked="true" hidden="false"/>
    </xf>
    <xf numFmtId="164" fontId="17" fillId="0" borderId="0" xfId="26" applyFont="true" applyBorder="true" applyAlignment="true" applyProtection="true">
      <alignment horizontal="justify" vertical="top" textRotation="0" wrapText="true" indent="0" shrinkToFit="false"/>
      <protection locked="true" hidden="false"/>
    </xf>
    <xf numFmtId="175" fontId="17" fillId="0" borderId="0" xfId="26" applyFont="true" applyBorder="true" applyAlignment="true" applyProtection="true">
      <alignment horizontal="right" vertical="bottom" textRotation="0" wrapText="false" indent="0" shrinkToFit="false"/>
      <protection locked="true" hidden="false"/>
    </xf>
    <xf numFmtId="168" fontId="17" fillId="0" borderId="0" xfId="26"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center" vertical="top" textRotation="0" wrapText="false" indent="0" shrinkToFit="false"/>
      <protection locked="true" hidden="false"/>
    </xf>
    <xf numFmtId="164" fontId="76" fillId="0" borderId="0" xfId="0" applyFont="true" applyBorder="true" applyAlignment="true" applyProtection="true">
      <alignment horizontal="justify" vertical="top" textRotation="0" wrapText="false" indent="0" shrinkToFit="false"/>
      <protection locked="true" hidden="false"/>
    </xf>
    <xf numFmtId="164" fontId="69" fillId="0" borderId="0" xfId="0" applyFont="true" applyBorder="true" applyAlignment="true" applyProtection="true">
      <alignment horizontal="left" vertical="bottom" textRotation="0" wrapText="false" indent="0" shrinkToFit="false"/>
      <protection locked="true" hidden="false"/>
    </xf>
    <xf numFmtId="168" fontId="69" fillId="0" borderId="0" xfId="0" applyFont="true" applyBorder="true" applyAlignment="true" applyProtection="true">
      <alignment horizontal="general" vertical="bottom" textRotation="0" wrapText="false" indent="0" shrinkToFit="false"/>
      <protection locked="true" hidden="false"/>
    </xf>
    <xf numFmtId="168" fontId="69"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0" borderId="16" xfId="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5" fontId="7" fillId="0"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false" applyAlignment="true" applyProtection="true">
      <alignment horizontal="center" vertical="top" textRotation="0" wrapText="false" indent="0" shrinkToFit="false"/>
      <protection locked="true" hidden="false"/>
    </xf>
    <xf numFmtId="164" fontId="77" fillId="0" borderId="0" xfId="0" applyFont="true" applyBorder="tru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6" fontId="7" fillId="0" borderId="0" xfId="0" applyFont="true" applyBorder="false" applyAlignment="true" applyProtection="true">
      <alignment horizontal="right" vertical="bottom" textRotation="0" wrapText="false" indent="0" shrinkToFit="false"/>
      <protection locked="true" hidden="false"/>
    </xf>
    <xf numFmtId="176" fontId="7"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7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77"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6"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right" vertical="top" textRotation="0" wrapText="false" indent="0" shrinkToFit="false"/>
      <protection locked="true" hidden="false"/>
    </xf>
    <xf numFmtId="168" fontId="18" fillId="0" borderId="0" xfId="0" applyFont="true" applyBorder="true" applyAlignment="true" applyProtection="true">
      <alignment horizontal="justify" vertical="top" textRotation="0" wrapText="false" indent="0" shrinkToFit="false"/>
      <protection locked="true" hidden="false"/>
    </xf>
    <xf numFmtId="164" fontId="18" fillId="0" borderId="2"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8" fillId="0" borderId="0" xfId="26" applyFont="true" applyBorder="true" applyAlignment="true" applyProtection="true">
      <alignment horizontal="center" vertical="top" textRotation="0" wrapText="false" indent="0" shrinkToFit="false"/>
      <protection locked="true" hidden="false"/>
    </xf>
    <xf numFmtId="168" fontId="18" fillId="0" borderId="0" xfId="26" applyFont="true" applyBorder="true" applyAlignment="true" applyProtection="true">
      <alignment horizontal="right" vertical="bottom" textRotation="0" wrapText="false" indent="0" shrinkToFit="false"/>
      <protection locked="true" hidden="false"/>
    </xf>
    <xf numFmtId="174" fontId="18" fillId="0" borderId="0" xfId="26" applyFont="true" applyBorder="true" applyAlignment="true" applyProtection="true">
      <alignment horizontal="right" vertical="bottom" textRotation="0" wrapText="false" indent="0" shrinkToFit="false"/>
      <protection locked="true" hidden="false"/>
    </xf>
    <xf numFmtId="167" fontId="18" fillId="0" borderId="0" xfId="26" applyFont="true" applyBorder="true" applyAlignment="true" applyProtection="true">
      <alignment horizontal="justify" vertical="top" textRotation="0" wrapText="false" indent="0" shrinkToFit="false"/>
      <protection locked="true" hidden="false"/>
    </xf>
    <xf numFmtId="166" fontId="79" fillId="0" borderId="0" xfId="26" applyFont="true" applyBorder="true" applyAlignment="true" applyProtection="true">
      <alignment horizontal="center" vertical="top" textRotation="0" wrapText="false" indent="0" shrinkToFit="false"/>
      <protection locked="true" hidden="false"/>
    </xf>
    <xf numFmtId="164" fontId="18" fillId="0" borderId="0" xfId="26" applyFont="true" applyBorder="true" applyAlignment="true" applyProtection="true">
      <alignment horizontal="justify" vertical="top" textRotation="0" wrapText="false" indent="0" shrinkToFit="false"/>
      <protection locked="true" hidden="false"/>
    </xf>
    <xf numFmtId="164" fontId="17" fillId="0" borderId="0" xfId="26" applyFont="true" applyBorder="true" applyAlignment="true" applyProtection="true">
      <alignment horizontal="general" vertical="bottom" textRotation="0" wrapText="false" indent="0" shrinkToFit="false"/>
      <protection locked="true" hidden="false"/>
    </xf>
    <xf numFmtId="167" fontId="17" fillId="0" borderId="0" xfId="26"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left" vertical="top" textRotation="0" wrapText="false" indent="0" shrinkToFit="false"/>
      <protection locked="true" hidden="false"/>
    </xf>
    <xf numFmtId="171" fontId="18" fillId="0" borderId="0" xfId="26" applyFont="true" applyBorder="true" applyAlignment="true" applyProtection="true">
      <alignment horizontal="justify" vertical="center" textRotation="0" wrapText="false" indent="0" shrinkToFit="false"/>
      <protection locked="true" hidden="false"/>
    </xf>
    <xf numFmtId="164" fontId="17" fillId="0" borderId="0" xfId="26" applyFont="true" applyBorder="true" applyAlignment="true" applyProtection="true">
      <alignment horizontal="right" vertical="center" textRotation="0" wrapText="false" indent="0" shrinkToFit="false"/>
      <protection locked="true" hidden="false"/>
    </xf>
    <xf numFmtId="169" fontId="17" fillId="0" borderId="0" xfId="26" applyFont="true" applyBorder="true" applyAlignment="true" applyProtection="true">
      <alignment horizontal="right" vertical="bottom" textRotation="0" wrapText="false" indent="0" shrinkToFit="false"/>
      <protection locked="true" hidden="false"/>
    </xf>
    <xf numFmtId="169" fontId="18" fillId="0" borderId="0" xfId="26" applyFont="true" applyBorder="true" applyAlignment="true" applyProtection="true">
      <alignment horizontal="justify" vertical="top" textRotation="0" wrapText="false" indent="0" shrinkToFit="false"/>
      <protection locked="true" hidden="false"/>
    </xf>
    <xf numFmtId="166" fontId="18" fillId="0" borderId="20" xfId="0" applyFont="true" applyBorder="true" applyAlignment="true" applyProtection="true">
      <alignment horizontal="center" vertical="top" textRotation="0" wrapText="false" indent="0" shrinkToFit="false"/>
      <protection locked="true" hidden="false"/>
    </xf>
    <xf numFmtId="164" fontId="18" fillId="0" borderId="20" xfId="0" applyFont="true" applyBorder="true" applyAlignment="true" applyProtection="true">
      <alignment horizontal="right" vertical="bottom" textRotation="0" wrapText="true" indent="0" shrinkToFit="false"/>
      <protection locked="true" hidden="false"/>
    </xf>
    <xf numFmtId="164" fontId="77" fillId="0" borderId="20" xfId="0" applyFont="true" applyBorder="true" applyAlignment="true" applyProtection="true">
      <alignment horizontal="general" vertical="bottom" textRotation="0" wrapText="true" indent="0" shrinkToFit="false"/>
      <protection locked="true" hidden="false"/>
    </xf>
    <xf numFmtId="168" fontId="17" fillId="0" borderId="20" xfId="0" applyFont="true" applyBorder="true" applyAlignment="true" applyProtection="true">
      <alignment horizontal="right" vertical="bottom" textRotation="0" wrapText="false" indent="0" shrinkToFit="false"/>
      <protection locked="true" hidden="false"/>
    </xf>
    <xf numFmtId="178" fontId="18" fillId="0" borderId="20" xfId="0" applyFont="true" applyBorder="true" applyAlignment="true" applyProtection="true">
      <alignment horizontal="right" vertical="bottom" textRotation="0" wrapText="false" indent="0" shrinkToFit="false"/>
      <protection locked="true" hidden="false"/>
    </xf>
    <xf numFmtId="164" fontId="80" fillId="2" borderId="5" xfId="0" applyFont="true" applyBorder="true" applyAlignment="true" applyProtection="true">
      <alignment horizontal="justify" vertical="top" textRotation="0" wrapText="tru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true" hidden="false"/>
    </xf>
    <xf numFmtId="179" fontId="17" fillId="0" borderId="0" xfId="0" applyFont="true" applyBorder="fals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80" fontId="18" fillId="0" borderId="22" xfId="0" applyFont="true" applyBorder="true" applyAlignment="true" applyProtection="true">
      <alignment horizontal="center" vertical="top"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79" fontId="18" fillId="0" borderId="23" xfId="0" applyFont="true" applyBorder="true" applyAlignment="true" applyProtection="true">
      <alignment horizontal="center" vertical="bottom" textRotation="0" wrapText="false" indent="0" shrinkToFit="false"/>
      <protection locked="true" hidden="false"/>
    </xf>
    <xf numFmtId="169" fontId="17" fillId="3" borderId="23" xfId="0" applyFont="true" applyBorder="true" applyAlignment="true" applyProtection="true">
      <alignment horizontal="right" vertical="bottom" textRotation="0" wrapText="false" indent="0" shrinkToFit="false"/>
      <protection locked="false" hidden="false"/>
    </xf>
    <xf numFmtId="169" fontId="17" fillId="0" borderId="23" xfId="0" applyFont="true" applyBorder="true" applyAlignment="true" applyProtection="true">
      <alignment horizontal="right" vertical="bottom" textRotation="0" wrapText="false" indent="0" shrinkToFit="false"/>
      <protection locked="true" hidden="false"/>
    </xf>
    <xf numFmtId="167" fontId="17" fillId="0" borderId="0" xfId="15" applyFont="true" applyBorder="true" applyAlignment="true" applyProtection="true">
      <alignment horizontal="right" vertical="bottom" textRotation="0" wrapText="true" indent="0" shrinkToFit="false"/>
      <protection locked="true" hidden="false"/>
    </xf>
    <xf numFmtId="180" fontId="18" fillId="0" borderId="23" xfId="0"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76" fontId="17"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79" fontId="17" fillId="0" borderId="0" xfId="0" applyFont="true" applyBorder="false" applyAlignment="true" applyProtection="true">
      <alignment horizontal="general" vertical="bottom" textRotation="0" wrapText="true" indent="0" shrinkToFit="false"/>
      <protection locked="true" hidden="false"/>
    </xf>
    <xf numFmtId="179" fontId="17" fillId="0" borderId="0" xfId="28"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left" vertical="top" textRotation="0" wrapText="tru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81" fillId="2" borderId="16" xfId="0" applyFont="true" applyBorder="true" applyAlignment="true" applyProtection="true">
      <alignment horizontal="center" vertical="bottom" textRotation="0" wrapText="false" indent="0" shrinkToFit="false"/>
      <protection locked="true" hidden="false"/>
    </xf>
    <xf numFmtId="164" fontId="75" fillId="2" borderId="16"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right" vertical="bottom" textRotation="0" wrapText="true" indent="0" shrinkToFit="false"/>
      <protection locked="true" hidden="false"/>
    </xf>
    <xf numFmtId="179" fontId="60" fillId="0" borderId="0" xfId="0" applyFont="true" applyBorder="false" applyAlignment="true" applyProtection="true">
      <alignment horizontal="right" vertical="bottom" textRotation="0" wrapText="true" indent="0" shrinkToFit="false"/>
      <protection locked="true" hidden="false"/>
    </xf>
    <xf numFmtId="167"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79" fontId="17" fillId="0" borderId="0" xfId="0" applyFont="true" applyBorder="true" applyAlignment="true" applyProtection="true">
      <alignment horizontal="general" vertical="bottom" textRotation="0" wrapText="true" indent="0" shrinkToFit="false"/>
      <protection locked="true" hidden="false"/>
    </xf>
    <xf numFmtId="179" fontId="17"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right" vertical="top" textRotation="0" wrapText="true" indent="0" shrinkToFit="false"/>
      <protection locked="true" hidden="false"/>
    </xf>
    <xf numFmtId="179" fontId="60" fillId="0" borderId="0" xfId="0" applyFont="true" applyBorder="false" applyAlignment="true" applyProtection="true">
      <alignment horizontal="right" vertical="top" textRotation="0" wrapText="false" indent="0" shrinkToFit="false"/>
      <protection locked="true" hidden="false"/>
    </xf>
    <xf numFmtId="164" fontId="46" fillId="2" borderId="16" xfId="0" applyFont="true" applyBorder="true" applyAlignment="true" applyProtection="true">
      <alignment horizontal="left" vertical="top" textRotation="0" wrapText="false" indent="0" shrinkToFit="false"/>
      <protection locked="true" hidden="false"/>
    </xf>
    <xf numFmtId="167" fontId="17" fillId="0" borderId="0" xfId="0" applyFont="true" applyBorder="false" applyAlignment="true" applyProtection="true">
      <alignment horizontal="right" vertical="bottom" textRotation="0" wrapText="true" indent="0" shrinkToFit="false"/>
      <protection locked="true" hidden="false"/>
    </xf>
    <xf numFmtId="167" fontId="60" fillId="0" borderId="0" xfId="0" applyFont="true" applyBorder="false" applyAlignment="true" applyProtection="true">
      <alignment horizontal="right" vertical="bottom"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83" fillId="0" borderId="0" xfId="29" applyFont="true" applyBorder="false" applyAlignment="true" applyProtection="true">
      <alignment horizontal="left" vertical="top" textRotation="0" wrapText="true" indent="0" shrinkToFit="false"/>
      <protection locked="true" hidden="false"/>
    </xf>
    <xf numFmtId="164" fontId="17" fillId="0" borderId="0" xfId="29"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right" vertical="center" textRotation="0" wrapText="true" indent="0" shrinkToFit="false"/>
      <protection locked="true" hidden="false"/>
    </xf>
    <xf numFmtId="167" fontId="17" fillId="0" borderId="0" xfId="28"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80" fillId="0" borderId="0" xfId="0" applyFont="true" applyBorder="false" applyAlignment="true" applyProtection="true">
      <alignment horizontal="left" vertical="top" textRotation="0" wrapText="true" indent="0" shrinkToFit="false"/>
      <protection locked="true" hidden="false"/>
    </xf>
    <xf numFmtId="164" fontId="60" fillId="0" borderId="0" xfId="0" applyFont="true" applyBorder="false" applyAlignment="true" applyProtection="true">
      <alignment horizontal="left" vertical="top" textRotation="0" wrapText="true" indent="0" shrinkToFit="false"/>
      <protection locked="true" hidden="false"/>
    </xf>
    <xf numFmtId="179" fontId="17" fillId="0" borderId="0" xfId="0" applyFont="true" applyBorder="fals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84" fillId="0" borderId="0" xfId="0" applyFont="true" applyBorder="false" applyAlignment="true" applyProtection="true">
      <alignment horizontal="general" vertical="bottom" textRotation="0" wrapText="true" indent="0" shrinkToFit="false"/>
      <protection locked="true" hidden="false"/>
    </xf>
    <xf numFmtId="164" fontId="17" fillId="0" borderId="0" xfId="28" applyFont="true" applyBorder="true" applyAlignment="true" applyProtection="true">
      <alignment horizontal="right" vertical="bottom" textRotation="0" wrapText="true" indent="0" shrinkToFit="false"/>
      <protection locked="true" hidden="false"/>
    </xf>
    <xf numFmtId="164" fontId="17" fillId="0" borderId="0" xfId="28"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60" fillId="0" borderId="0" xfId="0" applyFont="true" applyBorder="true" applyAlignment="true" applyProtection="true">
      <alignment horizontal="general" vertical="top" textRotation="0" wrapText="true" indent="0" shrinkToFit="false"/>
      <protection locked="true" hidden="false"/>
    </xf>
    <xf numFmtId="164" fontId="60" fillId="0" borderId="0" xfId="0" applyFont="true" applyBorder="true" applyAlignment="true" applyProtection="true">
      <alignment horizontal="right" vertical="bottom" textRotation="0" wrapText="true" indent="0" shrinkToFit="false"/>
      <protection locked="true" hidden="false"/>
    </xf>
    <xf numFmtId="179" fontId="60" fillId="0" borderId="0" xfId="0" applyFont="true" applyBorder="true" applyAlignment="true" applyProtection="tru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true" indent="0" shrinkToFit="false"/>
      <protection locked="true" hidden="false"/>
    </xf>
    <xf numFmtId="164" fontId="17" fillId="0" borderId="0" xfId="31" applyFont="true" applyBorder="true" applyAlignment="true" applyProtection="true">
      <alignment horizontal="right" vertical="bottom" textRotation="0" wrapText="false" indent="0" shrinkToFit="false"/>
      <protection locked="true" hidden="false"/>
    </xf>
    <xf numFmtId="179" fontId="17" fillId="0" borderId="0" xfId="31"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true" applyProtection="true">
      <alignment horizontal="center" vertical="top" textRotation="0" wrapText="false" indent="0" shrinkToFit="false"/>
      <protection locked="true" hidden="false"/>
    </xf>
    <xf numFmtId="171" fontId="20" fillId="0" borderId="0" xfId="0" applyFont="true" applyBorder="true" applyAlignment="true" applyProtection="true">
      <alignment horizontal="right" vertical="top" textRotation="0" wrapText="false" indent="0" shrinkToFit="false"/>
      <protection locked="true" hidden="false"/>
    </xf>
    <xf numFmtId="171" fontId="20" fillId="0" borderId="0" xfId="0" applyFont="true" applyBorder="true" applyAlignment="true" applyProtection="true">
      <alignment horizontal="justify" vertical="top" textRotation="0" wrapText="false" indent="0" shrinkToFit="false"/>
      <protection locked="true" hidden="false"/>
    </xf>
    <xf numFmtId="171" fontId="20"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83" fillId="0" borderId="0" xfId="25" applyFont="true" applyBorder="false" applyAlignment="true" applyProtection="true">
      <alignment horizontal="justify" vertical="top" textRotation="0" wrapText="true" indent="0" shrinkToFit="false"/>
      <protection locked="true" hidden="false"/>
    </xf>
    <xf numFmtId="164" fontId="83" fillId="0" borderId="0" xfId="25" applyFont="true" applyBorder="false" applyAlignment="true" applyProtection="true">
      <alignment horizontal="justify" vertical="bottom" textRotation="0" wrapText="tru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4" fontId="83" fillId="0" borderId="0" xfId="0" applyFont="true" applyBorder="false" applyAlignment="true" applyProtection="true">
      <alignment horizontal="justify" vertical="top"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false" applyProtection="true">
      <alignment horizontal="general" vertical="bottom" textRotation="0" wrapText="false" indent="0" shrinkToFit="false"/>
      <protection locked="true" hidden="false"/>
    </xf>
    <xf numFmtId="167" fontId="83" fillId="0" borderId="0" xfId="0" applyFont="true" applyBorder="fals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true">
      <alignment horizontal="left" vertical="top" textRotation="0" wrapText="true" indent="0" shrinkToFit="false"/>
      <protection locked="true" hidden="false"/>
    </xf>
    <xf numFmtId="164" fontId="83"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true" applyProtection="true">
      <alignment horizontal="center" vertical="bottom" textRotation="0" wrapText="true" indent="0" shrinkToFit="false"/>
      <protection locked="true" hidden="false"/>
    </xf>
    <xf numFmtId="167" fontId="83" fillId="0" borderId="0" xfId="0" applyFont="true" applyBorder="false" applyAlignment="true" applyProtection="true">
      <alignment horizontal="right" vertical="bottom" textRotation="0" wrapText="true" indent="0" shrinkToFit="false"/>
      <protection locked="true" hidden="false"/>
    </xf>
    <xf numFmtId="164" fontId="83"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true" applyProtection="true">
      <alignment horizontal="right" vertical="bottom" textRotation="0" wrapText="true" indent="0" shrinkToFit="false"/>
      <protection locked="true" hidden="false"/>
    </xf>
    <xf numFmtId="164" fontId="83"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83" fillId="0" borderId="0" xfId="0" applyFont="true" applyBorder="false" applyAlignment="true" applyProtection="true">
      <alignment horizontal="left" vertical="bottom" textRotation="0" wrapText="true" indent="1" shrinkToFit="false"/>
      <protection locked="true" hidden="false"/>
    </xf>
    <xf numFmtId="164" fontId="83"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7" fontId="83" fillId="0" borderId="0" xfId="0" applyFont="true" applyBorder="true" applyAlignment="fals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left" vertical="top" textRotation="0" wrapText="true" indent="4" shrinkToFit="false"/>
      <protection locked="true" hidden="false"/>
    </xf>
    <xf numFmtId="167" fontId="17" fillId="0" borderId="0" xfId="0" applyFont="true" applyBorder="true" applyAlignment="true" applyProtection="true">
      <alignment horizontal="center" vertical="bottom" textRotation="0" wrapText="true" indent="0" shrinkToFit="false"/>
      <protection locked="true" hidden="false"/>
    </xf>
    <xf numFmtId="164" fontId="83" fillId="0" borderId="0" xfId="0" applyFont="true" applyBorder="false" applyAlignment="true" applyProtection="true">
      <alignment horizontal="left" vertical="top" textRotation="0" wrapText="true" indent="7" shrinkToFit="false"/>
      <protection locked="true" hidden="false"/>
    </xf>
    <xf numFmtId="167" fontId="83" fillId="0" borderId="0" xfId="0" applyFont="true" applyBorder="true" applyAlignment="true" applyProtection="true">
      <alignment horizontal="right" vertical="bottom" textRotation="0" wrapText="false" indent="0" shrinkToFit="false"/>
      <protection locked="true" hidden="false"/>
    </xf>
    <xf numFmtId="164" fontId="83" fillId="0" borderId="0" xfId="0" applyFont="true" applyBorder="false" applyAlignment="true" applyProtection="true">
      <alignment horizontal="left" vertical="bottom" textRotation="0" wrapText="true" indent="2" shrinkToFit="false"/>
      <protection locked="true" hidden="false"/>
    </xf>
    <xf numFmtId="167" fontId="17" fillId="0" borderId="0" xfId="0" applyFont="true" applyBorder="true" applyAlignment="true" applyProtection="true">
      <alignment horizontal="right" vertical="bottom" textRotation="0" wrapText="true" indent="0" shrinkToFit="false"/>
      <protection locked="true" hidden="false"/>
    </xf>
    <xf numFmtId="164" fontId="83" fillId="0" borderId="0" xfId="0" applyFont="true" applyBorder="false" applyAlignment="true" applyProtection="true">
      <alignment horizontal="left" vertical="top" textRotation="0" wrapText="true" indent="2" shrinkToFit="false"/>
      <protection locked="true" hidden="false"/>
    </xf>
    <xf numFmtId="164" fontId="83" fillId="0" borderId="0" xfId="0" applyFont="true" applyBorder="false" applyAlignment="true" applyProtection="true">
      <alignment horizontal="left" vertical="bottom" textRotation="0" wrapText="true" indent="4" shrinkToFit="false"/>
      <protection locked="true" hidden="false"/>
    </xf>
    <xf numFmtId="164" fontId="83" fillId="0" borderId="0" xfId="0" applyFont="true" applyBorder="fals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4" shrinkToFit="false"/>
      <protection locked="true" hidden="false"/>
    </xf>
    <xf numFmtId="164" fontId="83" fillId="0" borderId="0" xfId="0" applyFont="true" applyBorder="fals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2"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moj" xfId="21"/>
    <cellStyle name="Normal_Wulf_gradj_obrt" xfId="22"/>
    <cellStyle name="Normalno 2" xfId="23"/>
    <cellStyle name="Normalno 2 2" xfId="24"/>
    <cellStyle name="Normalno 22 2" xfId="25"/>
    <cellStyle name="Normalno 3" xfId="26"/>
    <cellStyle name="Normalno 8" xfId="27"/>
    <cellStyle name="Obično 2" xfId="28"/>
    <cellStyle name="Obično 3 7" xfId="29"/>
    <cellStyle name="Style 1 2" xfId="30"/>
    <cellStyle name="Zarez_Sheet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123480</xdr:rowOff>
    </xdr:from>
    <xdr:to>
      <xdr:col>5</xdr:col>
      <xdr:colOff>363240</xdr:colOff>
      <xdr:row>10</xdr:row>
      <xdr:rowOff>9720</xdr:rowOff>
    </xdr:to>
    <xdr:pic>
      <xdr:nvPicPr>
        <xdr:cNvPr id="0" name="Slika 5" descr=""/>
        <xdr:cNvPicPr/>
      </xdr:nvPicPr>
      <xdr:blipFill>
        <a:blip r:embed="rId1"/>
        <a:stretch/>
      </xdr:blipFill>
      <xdr:spPr>
        <a:xfrm>
          <a:off x="3411720" y="323640"/>
          <a:ext cx="2707200" cy="1715040"/>
        </a:xfrm>
        <a:prstGeom prst="rect">
          <a:avLst/>
        </a:prstGeom>
        <a:ln w="0">
          <a:noFill/>
        </a:ln>
      </xdr:spPr>
    </xdr:pic>
    <xdr:clientData/>
  </xdr:twoCellAnchor>
  <xdr:twoCellAnchor editAs="oneCell">
    <xdr:from>
      <xdr:col>1</xdr:col>
      <xdr:colOff>1711440</xdr:colOff>
      <xdr:row>972</xdr:row>
      <xdr:rowOff>0</xdr:rowOff>
    </xdr:from>
    <xdr:to>
      <xdr:col>1</xdr:col>
      <xdr:colOff>1904040</xdr:colOff>
      <xdr:row>973</xdr:row>
      <xdr:rowOff>57240</xdr:rowOff>
    </xdr:to>
    <xdr:sp>
      <xdr:nvSpPr>
        <xdr:cNvPr id="1" name="TekstniOkvir 2"/>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 name="TekstniOkvir 3"/>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3" name="TekstniOkvir 4"/>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4" name="TekstniOkvir 5"/>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5"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6"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7" name="TekstniOkvir 8"/>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8" name="TekstniOkvir 9"/>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9"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0" name="TekstniOkvir 1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1" name="TekstniOkvir 12"/>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2" name="TekstniOkvir 13"/>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3" name="TekstniOkvir 14"/>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4"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5"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6" name="TekstniOkvir 17"/>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7" name="TekstniOkvir 18"/>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8"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19" name="TekstniOkvir 20"/>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0" name="TekstniOkvir 2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1" name="TekstniOkvir 22"/>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2" name="TekstniOkvir 23"/>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3"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4"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5" name="TekstniOkvir 26"/>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6" name="TekstniOkvir 27"/>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972</xdr:row>
      <xdr:rowOff>0</xdr:rowOff>
    </xdr:from>
    <xdr:to>
      <xdr:col>1</xdr:col>
      <xdr:colOff>1904040</xdr:colOff>
      <xdr:row>973</xdr:row>
      <xdr:rowOff>57240</xdr:rowOff>
    </xdr:to>
    <xdr:sp>
      <xdr:nvSpPr>
        <xdr:cNvPr id="27" name="TekstniOkvir 1"/>
        <xdr:cNvSpPr/>
      </xdr:nvSpPr>
      <xdr:spPr>
        <a:xfrm>
          <a:off x="2043000" y="360226080"/>
          <a:ext cx="192600" cy="26676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28" name="TekstniOkvir 29"/>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29" name="TekstniOkvir 30"/>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0" name="TekstniOkvir 3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1" name="TekstniOkvir 32"/>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2"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3"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4" name="TekstniOkvir 35"/>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5" name="TekstniOkvir 36"/>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6"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7" name="TekstniOkvir 38"/>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8" name="TekstniOkvir 39"/>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39" name="TekstniOkvir 40"/>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0" name="TekstniOkvir 4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1"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2"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3" name="TekstniOkvir 44"/>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4" name="TekstniOkvir 45"/>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5"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6" name="TekstniOkvir 47"/>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7" name="TekstniOkvir 48"/>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8" name="TekstniOkvir 49"/>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49" name="TekstniOkvir 50"/>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0"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1"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2" name="TekstniOkvir 53"/>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3" name="TekstniOkvir 54"/>
        <xdr:cNvSpPr/>
      </xdr:nvSpPr>
      <xdr:spPr>
        <a:xfrm>
          <a:off x="2043000" y="477850320"/>
          <a:ext cx="192600" cy="266400"/>
        </a:xfrm>
        <a:prstGeom prst="rect">
          <a:avLst/>
        </a:prstGeom>
        <a:noFill/>
        <a:ln w="0">
          <a:noFill/>
        </a:ln>
      </xdr:spPr>
      <xdr:style>
        <a:lnRef idx="0"/>
        <a:fillRef idx="0"/>
        <a:effectRef idx="0"/>
        <a:fontRef idx="minor"/>
      </xdr:style>
    </xdr:sp>
    <xdr:clientData/>
  </xdr:twoCellAnchor>
  <xdr:twoCellAnchor editAs="oneCell">
    <xdr:from>
      <xdr:col>1</xdr:col>
      <xdr:colOff>1711440</xdr:colOff>
      <xdr:row>1402</xdr:row>
      <xdr:rowOff>0</xdr:rowOff>
    </xdr:from>
    <xdr:to>
      <xdr:col>1</xdr:col>
      <xdr:colOff>1904040</xdr:colOff>
      <xdr:row>1403</xdr:row>
      <xdr:rowOff>47520</xdr:rowOff>
    </xdr:to>
    <xdr:sp>
      <xdr:nvSpPr>
        <xdr:cNvPr id="54" name="TekstniOkvir 1"/>
        <xdr:cNvSpPr/>
      </xdr:nvSpPr>
      <xdr:spPr>
        <a:xfrm>
          <a:off x="2043000" y="477850320"/>
          <a:ext cx="19260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33"/>
  <sheetViews>
    <sheetView showFormulas="false" showGridLines="true" showRowColHeaders="true" showZeros="true" rightToLeft="false" tabSelected="true" showOutlineSymbols="true" defaultGridColor="true" view="pageBreakPreview" topLeftCell="A73" colorId="64" zoomScale="85" zoomScaleNormal="100" zoomScalePageLayoutView="85" workbookViewId="0">
      <selection pane="topLeft" activeCell="E77" activeCellId="0" sqref="E77"/>
    </sheetView>
  </sheetViews>
  <sheetFormatPr defaultColWidth="8.28125" defaultRowHeight="16.5" zeroHeight="false" outlineLevelRow="0" outlineLevelCol="0"/>
  <cols>
    <col collapsed="false" customWidth="true" hidden="false" outlineLevel="0" max="1" min="1" style="1" width="4.7"/>
    <col collapsed="false" customWidth="true" hidden="false" outlineLevel="0" max="2" min="2" style="2" width="43.7"/>
    <col collapsed="false" customWidth="true" hidden="false" outlineLevel="0" max="3" min="3" style="3" width="7.56"/>
    <col collapsed="false" customWidth="true" hidden="false" outlineLevel="0" max="4" min="4" style="4" width="12.85"/>
    <col collapsed="false" customWidth="true" hidden="false" outlineLevel="0" max="5" min="5" style="5" width="12.85"/>
    <col collapsed="false" customWidth="true" hidden="false" outlineLevel="0" max="6" min="6" style="6" width="12.85"/>
    <col collapsed="false" customWidth="true" hidden="false" outlineLevel="0" max="7" min="7" style="7" width="13.14"/>
    <col collapsed="false" customWidth="false" hidden="false" outlineLevel="0" max="257" min="8" style="8" width="8.28"/>
  </cols>
  <sheetData>
    <row r="1" customFormat="false" ht="15.75" hidden="false" customHeight="false" outlineLevel="0" collapsed="false">
      <c r="A1" s="9"/>
      <c r="B1" s="9"/>
      <c r="C1" s="9"/>
      <c r="D1" s="10"/>
      <c r="E1" s="11"/>
      <c r="F1" s="12"/>
      <c r="G1" s="13"/>
    </row>
    <row r="2" customFormat="false" ht="15.75" hidden="false" customHeight="false" outlineLevel="0" collapsed="false">
      <c r="A2" s="14"/>
      <c r="B2" s="14"/>
      <c r="C2" s="14"/>
      <c r="D2" s="10"/>
      <c r="E2" s="11"/>
      <c r="F2" s="12"/>
      <c r="G2" s="13"/>
    </row>
    <row r="3" customFormat="false" ht="15.75" hidden="false" customHeight="false" outlineLevel="0" collapsed="false">
      <c r="A3" s="14"/>
      <c r="B3" s="14"/>
      <c r="C3" s="14"/>
      <c r="D3" s="10"/>
      <c r="E3" s="11"/>
      <c r="F3" s="12"/>
      <c r="G3" s="13"/>
    </row>
    <row r="4" customFormat="false" ht="15.75" hidden="false" customHeight="false" outlineLevel="0" collapsed="false">
      <c r="A4" s="15"/>
      <c r="B4" s="15"/>
      <c r="C4" s="15"/>
      <c r="D4" s="10"/>
      <c r="E4" s="11"/>
      <c r="F4" s="12"/>
      <c r="G4" s="13"/>
    </row>
    <row r="5" customFormat="false" ht="15.75" hidden="false" customHeight="false" outlineLevel="0" collapsed="false">
      <c r="A5" s="16"/>
      <c r="B5" s="16"/>
      <c r="C5" s="16"/>
      <c r="D5" s="10"/>
      <c r="E5" s="11"/>
      <c r="F5" s="12"/>
      <c r="G5" s="13"/>
    </row>
    <row r="6" customFormat="false" ht="15.75" hidden="false" customHeight="false" outlineLevel="0" collapsed="false">
      <c r="A6" s="15"/>
      <c r="B6" s="15"/>
      <c r="C6" s="15"/>
      <c r="D6" s="10"/>
      <c r="E6" s="11"/>
      <c r="F6" s="12"/>
      <c r="G6" s="13"/>
    </row>
    <row r="7" customFormat="false" ht="15.75" hidden="false" customHeight="false" outlineLevel="0" collapsed="false">
      <c r="A7" s="15"/>
      <c r="B7" s="15"/>
      <c r="C7" s="15"/>
      <c r="D7" s="10"/>
      <c r="E7" s="11"/>
      <c r="F7" s="12"/>
      <c r="G7" s="13"/>
    </row>
    <row r="8" s="20" customFormat="true" ht="16.5" hidden="false" customHeight="false" outlineLevel="0" collapsed="false">
      <c r="A8" s="17"/>
      <c r="B8" s="18"/>
      <c r="C8" s="19"/>
      <c r="D8" s="10"/>
      <c r="E8" s="11"/>
      <c r="F8" s="12"/>
      <c r="G8" s="13"/>
    </row>
    <row r="9" s="20" customFormat="true" ht="16.5" hidden="false" customHeight="false" outlineLevel="0" collapsed="false">
      <c r="A9" s="17"/>
      <c r="B9" s="18"/>
      <c r="C9" s="19"/>
      <c r="D9" s="10"/>
      <c r="E9" s="11"/>
      <c r="F9" s="12"/>
      <c r="G9" s="13"/>
    </row>
    <row r="10" s="8" customFormat="true" ht="16.5" hidden="false" customHeight="false" outlineLevel="0" collapsed="false">
      <c r="A10" s="17"/>
      <c r="B10" s="18"/>
      <c r="C10" s="19"/>
      <c r="D10" s="10"/>
      <c r="E10" s="11"/>
      <c r="F10" s="12"/>
      <c r="G10" s="13"/>
    </row>
    <row r="11" s="8" customFormat="true" ht="16.5" hidden="false" customHeight="false" outlineLevel="0" collapsed="false">
      <c r="A11" s="17"/>
      <c r="B11" s="18"/>
      <c r="C11" s="19"/>
      <c r="D11" s="10"/>
      <c r="E11" s="11"/>
      <c r="F11" s="12"/>
      <c r="G11" s="13"/>
    </row>
    <row r="12" s="8" customFormat="true" ht="19.5" hidden="false" customHeight="false" outlineLevel="0" collapsed="false">
      <c r="A12" s="21"/>
      <c r="B12" s="22"/>
      <c r="C12" s="23"/>
      <c r="D12" s="23"/>
      <c r="E12" s="23"/>
      <c r="F12" s="23"/>
      <c r="G12" s="13"/>
    </row>
    <row r="13" s="8" customFormat="true" ht="19.5" hidden="false" customHeight="false" outlineLevel="0" collapsed="false">
      <c r="A13" s="21"/>
      <c r="B13" s="24" t="s">
        <v>0</v>
      </c>
      <c r="C13" s="25" t="s">
        <v>1</v>
      </c>
      <c r="D13" s="25"/>
      <c r="E13" s="25"/>
      <c r="F13" s="25"/>
      <c r="G13" s="13"/>
    </row>
    <row r="14" s="8" customFormat="true" ht="16.5" hidden="false" customHeight="false" outlineLevel="0" collapsed="false">
      <c r="A14" s="21"/>
      <c r="B14" s="24"/>
      <c r="C14" s="26" t="s">
        <v>2</v>
      </c>
      <c r="D14" s="26"/>
      <c r="E14" s="26"/>
      <c r="F14" s="26"/>
      <c r="G14" s="13"/>
    </row>
    <row r="15" s="8" customFormat="true" ht="16.5" hidden="false" customHeight="false" outlineLevel="0" collapsed="false">
      <c r="A15" s="21"/>
      <c r="B15" s="24"/>
      <c r="C15" s="27"/>
      <c r="D15" s="28"/>
      <c r="E15" s="29"/>
      <c r="F15" s="30"/>
      <c r="G15" s="13"/>
    </row>
    <row r="16" s="8" customFormat="true" ht="16.5" hidden="false" customHeight="false" outlineLevel="0" collapsed="false">
      <c r="A16" s="21"/>
      <c r="B16" s="24"/>
      <c r="C16" s="31"/>
      <c r="D16" s="32"/>
      <c r="E16" s="33"/>
      <c r="F16" s="34"/>
      <c r="G16" s="13"/>
    </row>
    <row r="17" s="8" customFormat="true" ht="19.5" hidden="false" customHeight="false" outlineLevel="0" collapsed="false">
      <c r="A17" s="21"/>
      <c r="B17" s="24" t="s">
        <v>3</v>
      </c>
      <c r="C17" s="25" t="s">
        <v>4</v>
      </c>
      <c r="D17" s="25"/>
      <c r="E17" s="25"/>
      <c r="F17" s="25"/>
      <c r="G17" s="13"/>
    </row>
    <row r="18" s="8" customFormat="true" ht="19.5" hidden="false" customHeight="false" outlineLevel="0" collapsed="false">
      <c r="A18" s="21"/>
      <c r="B18" s="24"/>
      <c r="C18" s="25" t="s">
        <v>5</v>
      </c>
      <c r="D18" s="25"/>
      <c r="E18" s="25"/>
      <c r="F18" s="25"/>
      <c r="G18" s="13"/>
    </row>
    <row r="19" s="8" customFormat="true" ht="16.5" hidden="false" customHeight="false" outlineLevel="0" collapsed="false">
      <c r="A19" s="21"/>
      <c r="B19" s="24"/>
      <c r="C19" s="35"/>
      <c r="D19" s="36"/>
      <c r="E19" s="37"/>
      <c r="F19" s="38"/>
      <c r="G19" s="13"/>
    </row>
    <row r="20" s="8" customFormat="true" ht="16.5" hidden="false" customHeight="false" outlineLevel="0" collapsed="false">
      <c r="A20" s="21"/>
      <c r="B20" s="39"/>
      <c r="C20" s="40"/>
      <c r="D20" s="41"/>
      <c r="E20" s="42"/>
      <c r="F20" s="43"/>
      <c r="G20" s="13"/>
    </row>
    <row r="21" s="8" customFormat="true" ht="16.5" hidden="false" customHeight="false" outlineLevel="0" collapsed="false">
      <c r="A21" s="21"/>
      <c r="B21" s="24" t="s">
        <v>6</v>
      </c>
      <c r="C21" s="44" t="s">
        <v>7</v>
      </c>
      <c r="D21" s="45"/>
      <c r="E21" s="46"/>
      <c r="F21" s="47"/>
      <c r="G21" s="13"/>
    </row>
    <row r="22" s="8" customFormat="true" ht="16.5" hidden="false" customHeight="false" outlineLevel="0" collapsed="false">
      <c r="A22" s="21"/>
      <c r="B22" s="48"/>
      <c r="C22" s="44" t="s">
        <v>8</v>
      </c>
      <c r="D22" s="45"/>
      <c r="E22" s="49"/>
      <c r="F22" s="47"/>
      <c r="G22" s="13"/>
    </row>
    <row r="23" s="8" customFormat="true" ht="16.5" hidden="false" customHeight="false" outlineLevel="0" collapsed="false">
      <c r="A23" s="21"/>
      <c r="B23" s="50"/>
      <c r="C23" s="51"/>
      <c r="D23" s="52"/>
      <c r="E23" s="53"/>
      <c r="F23" s="54"/>
      <c r="G23" s="13"/>
    </row>
    <row r="24" s="8" customFormat="true" ht="16.5" hidden="false" customHeight="false" outlineLevel="0" collapsed="false">
      <c r="A24" s="21"/>
      <c r="B24" s="55"/>
      <c r="C24" s="56"/>
      <c r="D24" s="57"/>
      <c r="E24" s="58"/>
      <c r="F24" s="59"/>
      <c r="G24" s="13"/>
    </row>
    <row r="25" s="8" customFormat="true" ht="20.25" hidden="false" customHeight="false" outlineLevel="0" collapsed="false">
      <c r="A25" s="21"/>
      <c r="B25" s="55" t="s">
        <v>9</v>
      </c>
      <c r="C25" s="60" t="s">
        <v>10</v>
      </c>
      <c r="D25" s="61"/>
      <c r="E25" s="62"/>
      <c r="F25" s="63"/>
      <c r="G25" s="13"/>
    </row>
    <row r="26" s="8" customFormat="true" ht="16.5" hidden="false" customHeight="false" outlineLevel="0" collapsed="false">
      <c r="A26" s="21"/>
      <c r="B26" s="55"/>
      <c r="C26" s="31"/>
      <c r="D26" s="32"/>
      <c r="E26" s="33"/>
      <c r="F26" s="34"/>
      <c r="G26" s="13"/>
    </row>
    <row r="27" s="8" customFormat="true" ht="16.5" hidden="false" customHeight="false" outlineLevel="0" collapsed="false">
      <c r="A27" s="21"/>
      <c r="B27" s="64"/>
      <c r="C27" s="31"/>
      <c r="D27" s="32"/>
      <c r="E27" s="33"/>
      <c r="F27" s="34"/>
      <c r="G27" s="13"/>
    </row>
    <row r="28" s="8" customFormat="true" ht="16.5" hidden="false" customHeight="false" outlineLevel="0" collapsed="false">
      <c r="A28" s="21"/>
      <c r="B28" s="55" t="s">
        <v>11</v>
      </c>
      <c r="C28" s="65" t="s">
        <v>12</v>
      </c>
      <c r="D28" s="65"/>
      <c r="E28" s="65"/>
      <c r="F28" s="65"/>
      <c r="G28" s="13"/>
    </row>
    <row r="29" s="8" customFormat="true" ht="16.5" hidden="false" customHeight="false" outlineLevel="0" collapsed="false">
      <c r="A29" s="66"/>
      <c r="B29" s="67" t="s">
        <v>13</v>
      </c>
      <c r="C29" s="65" t="s">
        <v>14</v>
      </c>
      <c r="D29" s="65"/>
      <c r="E29" s="65"/>
      <c r="F29" s="65"/>
      <c r="G29" s="68"/>
    </row>
    <row r="30" customFormat="false" ht="16.5" hidden="false" customHeight="false" outlineLevel="0" collapsed="false">
      <c r="A30" s="66"/>
      <c r="B30" s="68"/>
      <c r="C30" s="56"/>
      <c r="D30" s="57"/>
      <c r="E30" s="58"/>
      <c r="F30" s="59"/>
      <c r="G30" s="68"/>
    </row>
    <row r="31" customFormat="false" ht="16.5" hidden="false" customHeight="false" outlineLevel="0" collapsed="false">
      <c r="A31" s="66"/>
      <c r="B31" s="69" t="s">
        <v>15</v>
      </c>
      <c r="C31" s="70" t="s">
        <v>16</v>
      </c>
      <c r="D31" s="57"/>
      <c r="E31" s="58"/>
      <c r="F31" s="59"/>
      <c r="G31" s="68"/>
    </row>
    <row r="32" customFormat="false" ht="16.5" hidden="false" customHeight="false" outlineLevel="0" collapsed="false">
      <c r="A32" s="66"/>
      <c r="B32" s="68"/>
      <c r="C32" s="56"/>
      <c r="D32" s="57"/>
      <c r="E32" s="58"/>
      <c r="F32" s="59"/>
      <c r="G32" s="68"/>
    </row>
    <row r="33" customFormat="false" ht="16.5" hidden="false" customHeight="false" outlineLevel="0" collapsed="false">
      <c r="A33" s="66"/>
      <c r="B33" s="67" t="s">
        <v>17</v>
      </c>
      <c r="C33" s="71" t="s">
        <v>18</v>
      </c>
      <c r="D33" s="57"/>
      <c r="E33" s="58"/>
      <c r="F33" s="59"/>
      <c r="G33" s="68"/>
    </row>
    <row r="34" customFormat="false" ht="16.5" hidden="false" customHeight="false" outlineLevel="0" collapsed="false">
      <c r="A34" s="66"/>
      <c r="B34" s="8"/>
      <c r="C34" s="8"/>
      <c r="D34" s="8"/>
      <c r="E34" s="33"/>
      <c r="F34" s="72"/>
      <c r="G34" s="68"/>
    </row>
    <row r="35" customFormat="false" ht="16.5" hidden="false" customHeight="false" outlineLevel="0" collapsed="false">
      <c r="A35" s="66"/>
      <c r="B35" s="73" t="s">
        <v>19</v>
      </c>
      <c r="C35" s="73"/>
      <c r="D35" s="74"/>
      <c r="E35" s="75"/>
      <c r="F35" s="12"/>
      <c r="G35" s="13"/>
    </row>
    <row r="36" customFormat="false" ht="16.5" hidden="false" customHeight="false" outlineLevel="0" collapsed="false">
      <c r="A36" s="66"/>
      <c r="B36" s="76" t="s">
        <v>20</v>
      </c>
      <c r="C36" s="77"/>
      <c r="D36" s="74"/>
      <c r="E36" s="75"/>
      <c r="F36" s="12"/>
      <c r="G36" s="13"/>
    </row>
    <row r="37" customFormat="false" ht="16.5" hidden="false" customHeight="false" outlineLevel="0" collapsed="false">
      <c r="A37" s="66"/>
      <c r="B37" s="78"/>
      <c r="C37" s="79"/>
      <c r="D37" s="74"/>
      <c r="E37" s="75"/>
      <c r="F37" s="12"/>
      <c r="G37" s="13"/>
    </row>
    <row r="38" customFormat="false" ht="16.5" hidden="false" customHeight="false" outlineLevel="0" collapsed="false">
      <c r="A38" s="69"/>
      <c r="B38" s="73"/>
      <c r="C38" s="73"/>
      <c r="D38" s="80"/>
      <c r="E38" s="81"/>
      <c r="F38" s="82"/>
      <c r="G38" s="83"/>
    </row>
    <row r="39" customFormat="false" ht="16.5" hidden="false" customHeight="false" outlineLevel="0" collapsed="false">
      <c r="A39" s="69"/>
      <c r="B39" s="84" t="s">
        <v>21</v>
      </c>
      <c r="C39" s="84"/>
      <c r="D39" s="80"/>
      <c r="E39" s="81"/>
      <c r="F39" s="82"/>
      <c r="G39" s="83"/>
    </row>
    <row r="40" customFormat="false" ht="16.5" hidden="false" customHeight="false" outlineLevel="0" collapsed="false">
      <c r="A40" s="69"/>
      <c r="B40" s="85"/>
      <c r="C40" s="85"/>
      <c r="D40" s="80"/>
      <c r="E40" s="81"/>
      <c r="F40" s="82"/>
      <c r="G40" s="83"/>
    </row>
    <row r="41" customFormat="false" ht="16.5" hidden="false" customHeight="false" outlineLevel="0" collapsed="false">
      <c r="A41" s="69"/>
      <c r="B41" s="85"/>
      <c r="C41" s="85"/>
      <c r="D41" s="80"/>
      <c r="E41" s="81"/>
      <c r="F41" s="82"/>
      <c r="G41" s="83"/>
    </row>
    <row r="42" customFormat="false" ht="17.25" hidden="false" customHeight="false" outlineLevel="0" collapsed="false">
      <c r="A42" s="69"/>
      <c r="B42" s="85"/>
      <c r="C42" s="85"/>
      <c r="D42" s="80"/>
      <c r="E42" s="81"/>
      <c r="F42" s="82"/>
      <c r="G42" s="83"/>
    </row>
    <row r="43" customFormat="false" ht="20.1" hidden="false" customHeight="true" outlineLevel="0" collapsed="false">
      <c r="A43" s="86"/>
      <c r="B43" s="87" t="s">
        <v>22</v>
      </c>
      <c r="C43" s="88"/>
      <c r="D43" s="88"/>
      <c r="E43" s="88"/>
      <c r="F43" s="89"/>
      <c r="G43" s="83"/>
    </row>
    <row r="44" customFormat="false" ht="20.1" hidden="false" customHeight="true" outlineLevel="0" collapsed="false">
      <c r="A44" s="90" t="s">
        <v>23</v>
      </c>
      <c r="B44" s="91" t="str">
        <f aca="false">B71</f>
        <v>GRAĐEVINSKO-OBRTNIČKI RADOVI </v>
      </c>
      <c r="C44" s="92"/>
      <c r="D44" s="93"/>
      <c r="E44" s="92"/>
      <c r="F44" s="94" t="n">
        <f aca="false">F663</f>
        <v>0</v>
      </c>
      <c r="G44" s="83"/>
    </row>
    <row r="45" customFormat="false" ht="20.1" hidden="false" customHeight="true" outlineLevel="0" collapsed="false">
      <c r="A45" s="90" t="s">
        <v>24</v>
      </c>
      <c r="B45" s="91" t="str">
        <f aca="false">B671</f>
        <v>INSTALACIJA VODOVODA I KANALIZACIJE</v>
      </c>
      <c r="C45" s="92"/>
      <c r="D45" s="93"/>
      <c r="E45" s="92"/>
      <c r="F45" s="94" t="n">
        <f aca="false">F859</f>
        <v>0</v>
      </c>
      <c r="G45" s="83"/>
    </row>
    <row r="46" customFormat="false" ht="20.1" hidden="false" customHeight="true" outlineLevel="0" collapsed="false">
      <c r="A46" s="90" t="s">
        <v>25</v>
      </c>
      <c r="B46" s="91" t="str">
        <f aca="false">B868</f>
        <v>ELEKTROINSTALACIJE</v>
      </c>
      <c r="C46" s="92"/>
      <c r="D46" s="93"/>
      <c r="E46" s="92"/>
      <c r="F46" s="94" t="n">
        <f aca="false">F1618</f>
        <v>0</v>
      </c>
      <c r="G46" s="83"/>
    </row>
    <row r="47" customFormat="false" ht="20.1" hidden="false" customHeight="true" outlineLevel="0" collapsed="false">
      <c r="A47" s="90" t="s">
        <v>26</v>
      </c>
      <c r="B47" s="95" t="str">
        <f aca="false">B1624</f>
        <v>STROJARSKE INSTALACIJE</v>
      </c>
      <c r="C47" s="92"/>
      <c r="D47" s="93"/>
      <c r="E47" s="92"/>
      <c r="F47" s="94" t="n">
        <f aca="false">F1919</f>
        <v>0</v>
      </c>
      <c r="G47" s="83"/>
    </row>
    <row r="48" customFormat="false" ht="20.1" hidden="false" customHeight="true" outlineLevel="0" collapsed="false">
      <c r="A48" s="90" t="s">
        <v>27</v>
      </c>
      <c r="B48" s="95" t="str">
        <f aca="false">B1924</f>
        <v>TERETNO DIZALO</v>
      </c>
      <c r="C48" s="92"/>
      <c r="D48" s="93"/>
      <c r="E48" s="92"/>
      <c r="F48" s="94" t="n">
        <f aca="false">F1928</f>
        <v>0</v>
      </c>
      <c r="G48" s="83"/>
    </row>
    <row r="49" customFormat="false" ht="20.1" hidden="false" customHeight="true" outlineLevel="0" collapsed="false">
      <c r="A49" s="96"/>
      <c r="B49" s="97"/>
      <c r="C49" s="98"/>
      <c r="D49" s="99"/>
      <c r="E49" s="100"/>
      <c r="F49" s="101"/>
      <c r="G49" s="83"/>
    </row>
    <row r="50" customFormat="false" ht="20.1" hidden="false" customHeight="true" outlineLevel="0" collapsed="false">
      <c r="A50" s="102"/>
      <c r="B50" s="103" t="s">
        <v>28</v>
      </c>
      <c r="C50" s="104"/>
      <c r="D50" s="105"/>
      <c r="E50" s="106"/>
      <c r="F50" s="107" t="n">
        <f aca="false">SUM(F44:F49)</f>
        <v>0</v>
      </c>
      <c r="G50" s="83"/>
    </row>
    <row r="51" customFormat="false" ht="20.1" hidden="false" customHeight="true" outlineLevel="0" collapsed="false">
      <c r="A51" s="102"/>
      <c r="B51" s="103" t="s">
        <v>29</v>
      </c>
      <c r="C51" s="104"/>
      <c r="D51" s="105"/>
      <c r="E51" s="106"/>
      <c r="F51" s="107" t="n">
        <f aca="false">F50*0.25</f>
        <v>0</v>
      </c>
      <c r="G51" s="83"/>
    </row>
    <row r="52" customFormat="false" ht="20.1" hidden="false" customHeight="true" outlineLevel="0" collapsed="false">
      <c r="A52" s="102"/>
      <c r="B52" s="103" t="s">
        <v>30</v>
      </c>
      <c r="C52" s="104"/>
      <c r="D52" s="105"/>
      <c r="E52" s="106"/>
      <c r="F52" s="107" t="n">
        <f aca="false">SUM(F50:F51)</f>
        <v>0</v>
      </c>
      <c r="G52" s="83"/>
    </row>
    <row r="53" customFormat="false" ht="16.5" hidden="false" customHeight="false" outlineLevel="0" collapsed="false">
      <c r="A53" s="69"/>
      <c r="B53" s="85"/>
      <c r="C53" s="85"/>
      <c r="D53" s="80"/>
      <c r="E53" s="81"/>
      <c r="F53" s="82"/>
      <c r="G53" s="83"/>
    </row>
    <row r="54" customFormat="false" ht="16.5" hidden="false" customHeight="false" outlineLevel="0" collapsed="false">
      <c r="A54" s="69"/>
      <c r="B54" s="85"/>
      <c r="C54" s="85"/>
      <c r="D54" s="80"/>
      <c r="E54" s="81"/>
      <c r="F54" s="82"/>
      <c r="G54" s="83"/>
    </row>
    <row r="55" customFormat="false" ht="16.5" hidden="false" customHeight="false" outlineLevel="0" collapsed="false">
      <c r="A55" s="69"/>
      <c r="B55" s="108"/>
      <c r="C55" s="108"/>
      <c r="D55" s="80"/>
      <c r="E55" s="81"/>
      <c r="F55" s="82"/>
      <c r="G55" s="83"/>
    </row>
    <row r="56" customFormat="false" ht="275.25" hidden="false" customHeight="true" outlineLevel="0" collapsed="false">
      <c r="A56" s="109" t="s">
        <v>31</v>
      </c>
      <c r="B56" s="109"/>
      <c r="C56" s="109"/>
      <c r="D56" s="109"/>
      <c r="E56" s="109"/>
      <c r="F56" s="109"/>
      <c r="G56" s="83"/>
    </row>
    <row r="57" customFormat="false" ht="392.25" hidden="false" customHeight="true" outlineLevel="0" collapsed="false">
      <c r="A57" s="110" t="s">
        <v>32</v>
      </c>
      <c r="B57" s="110"/>
      <c r="C57" s="110"/>
      <c r="D57" s="110"/>
      <c r="E57" s="110"/>
      <c r="F57" s="110"/>
      <c r="G57" s="83"/>
    </row>
    <row r="58" customFormat="false" ht="45" hidden="false" customHeight="true" outlineLevel="0" collapsed="false">
      <c r="A58" s="111" t="s">
        <v>33</v>
      </c>
      <c r="B58" s="111"/>
      <c r="C58" s="111"/>
      <c r="D58" s="111"/>
      <c r="E58" s="111"/>
      <c r="F58" s="111"/>
      <c r="G58" s="83"/>
    </row>
    <row r="59" customFormat="false" ht="84.75" hidden="false" customHeight="true" outlineLevel="0" collapsed="false">
      <c r="A59" s="112" t="s">
        <v>34</v>
      </c>
      <c r="B59" s="112"/>
      <c r="C59" s="112"/>
      <c r="D59" s="112"/>
      <c r="E59" s="112"/>
      <c r="F59" s="112"/>
      <c r="G59" s="83"/>
    </row>
    <row r="60" customFormat="false" ht="66.75" hidden="false" customHeight="true" outlineLevel="0" collapsed="false">
      <c r="A60" s="112" t="s">
        <v>35</v>
      </c>
      <c r="B60" s="112"/>
      <c r="C60" s="112"/>
      <c r="D60" s="112"/>
      <c r="E60" s="112"/>
      <c r="F60" s="112"/>
      <c r="G60" s="83"/>
    </row>
    <row r="61" customFormat="false" ht="72" hidden="false" customHeight="true" outlineLevel="0" collapsed="false">
      <c r="A61" s="112" t="s">
        <v>36</v>
      </c>
      <c r="B61" s="112"/>
      <c r="C61" s="112"/>
      <c r="D61" s="112"/>
      <c r="E61" s="112"/>
      <c r="F61" s="112"/>
      <c r="G61" s="83"/>
    </row>
    <row r="62" customFormat="false" ht="30.75" hidden="false" customHeight="true" outlineLevel="0" collapsed="false">
      <c r="A62" s="111" t="s">
        <v>37</v>
      </c>
      <c r="B62" s="111"/>
      <c r="C62" s="111"/>
      <c r="D62" s="111"/>
      <c r="E62" s="111"/>
      <c r="F62" s="111"/>
      <c r="G62" s="83"/>
    </row>
    <row r="63" customFormat="false" ht="16.5" hidden="false" customHeight="false" outlineLevel="0" collapsed="false">
      <c r="A63" s="113"/>
      <c r="B63" s="114"/>
      <c r="C63" s="114"/>
      <c r="D63" s="115"/>
      <c r="E63" s="116"/>
      <c r="F63" s="117"/>
      <c r="G63" s="83"/>
    </row>
    <row r="64" customFormat="false" ht="16.5" hidden="false" customHeight="false" outlineLevel="0" collapsed="false">
      <c r="A64" s="118"/>
      <c r="B64" s="119"/>
      <c r="C64" s="119"/>
      <c r="D64" s="119"/>
      <c r="E64" s="120"/>
      <c r="F64" s="121"/>
      <c r="G64" s="122"/>
    </row>
    <row r="65" customFormat="false" ht="16.5" hidden="false" customHeight="false" outlineLevel="0" collapsed="false">
      <c r="A65" s="118"/>
      <c r="B65" s="119"/>
      <c r="C65" s="119"/>
      <c r="D65" s="119"/>
      <c r="E65" s="120"/>
      <c r="F65" s="121"/>
      <c r="G65" s="122"/>
    </row>
    <row r="66" customFormat="false" ht="16.5" hidden="false" customHeight="false" outlineLevel="0" collapsed="false">
      <c r="B66" s="123"/>
      <c r="C66" s="124"/>
      <c r="D66" s="115"/>
      <c r="E66" s="116"/>
      <c r="F66" s="117"/>
      <c r="G66" s="83"/>
    </row>
    <row r="67" s="132" customFormat="true" ht="15" hidden="true" customHeight="true" outlineLevel="0" collapsed="false">
      <c r="A67" s="125"/>
      <c r="B67" s="126"/>
      <c r="C67" s="127"/>
      <c r="D67" s="128"/>
      <c r="E67" s="129"/>
      <c r="F67" s="130"/>
      <c r="G67" s="131"/>
    </row>
    <row r="68" s="136" customFormat="true" ht="15.75" hidden="false" customHeight="false" outlineLevel="0" collapsed="false">
      <c r="A68" s="133" t="s">
        <v>38</v>
      </c>
      <c r="B68" s="134" t="s">
        <v>39</v>
      </c>
      <c r="C68" s="133" t="s">
        <v>40</v>
      </c>
      <c r="D68" s="133" t="s">
        <v>41</v>
      </c>
      <c r="E68" s="135" t="s">
        <v>42</v>
      </c>
      <c r="F68" s="135" t="s">
        <v>43</v>
      </c>
      <c r="G68" s="83"/>
    </row>
    <row r="69" customFormat="false" ht="16.5" hidden="false" customHeight="false" outlineLevel="0" collapsed="false">
      <c r="A69" s="137"/>
      <c r="B69" s="8"/>
      <c r="C69" s="138"/>
      <c r="D69" s="137"/>
      <c r="E69" s="139"/>
      <c r="F69" s="140"/>
    </row>
    <row r="70" customFormat="false" ht="7.5" hidden="false" customHeight="true" outlineLevel="0" collapsed="false">
      <c r="A70" s="137"/>
      <c r="B70" s="8"/>
      <c r="C70" s="138"/>
      <c r="D70" s="137"/>
      <c r="E70" s="139"/>
      <c r="F70" s="140"/>
    </row>
    <row r="71" customFormat="false" ht="17.25" hidden="false" customHeight="false" outlineLevel="0" collapsed="false">
      <c r="A71" s="141" t="s">
        <v>44</v>
      </c>
      <c r="B71" s="142" t="s">
        <v>45</v>
      </c>
      <c r="C71" s="143"/>
      <c r="D71" s="144"/>
      <c r="E71" s="145"/>
      <c r="F71" s="146"/>
      <c r="G71" s="122"/>
    </row>
    <row r="72" customFormat="false" ht="16.5" hidden="false" customHeight="false" outlineLevel="0" collapsed="false">
      <c r="A72" s="147"/>
      <c r="B72" s="148"/>
      <c r="C72" s="148"/>
      <c r="D72" s="148"/>
      <c r="E72" s="149"/>
      <c r="F72" s="149"/>
      <c r="G72" s="122"/>
    </row>
    <row r="73" s="155" customFormat="true" ht="17.25" hidden="false" customHeight="false" outlineLevel="0" collapsed="false">
      <c r="A73" s="150" t="s">
        <v>46</v>
      </c>
      <c r="B73" s="151" t="s">
        <v>47</v>
      </c>
      <c r="C73" s="152"/>
      <c r="D73" s="152"/>
      <c r="E73" s="153"/>
      <c r="F73" s="153"/>
      <c r="G73" s="154"/>
    </row>
    <row r="74" s="158" customFormat="true" ht="178.5" hidden="false" customHeight="true" outlineLevel="0" collapsed="false">
      <c r="A74" s="156" t="s">
        <v>48</v>
      </c>
      <c r="B74" s="156"/>
      <c r="C74" s="156"/>
      <c r="D74" s="156"/>
      <c r="E74" s="156"/>
      <c r="F74" s="156"/>
      <c r="G74" s="157"/>
    </row>
    <row r="75" s="158" customFormat="true" ht="16.5" hidden="false" customHeight="false" outlineLevel="0" collapsed="false">
      <c r="A75" s="159"/>
      <c r="B75" s="160"/>
      <c r="C75" s="161"/>
      <c r="D75" s="162"/>
      <c r="E75" s="163"/>
      <c r="F75" s="163"/>
      <c r="G75" s="157"/>
    </row>
    <row r="76" s="158" customFormat="true" ht="25.5" hidden="false" customHeight="false" outlineLevel="0" collapsed="false">
      <c r="A76" s="1" t="s">
        <v>49</v>
      </c>
      <c r="B76" s="164" t="s">
        <v>50</v>
      </c>
      <c r="C76" s="138"/>
      <c r="D76" s="138"/>
      <c r="E76" s="165"/>
      <c r="F76" s="165"/>
      <c r="G76" s="157"/>
    </row>
    <row r="77" s="158" customFormat="true" ht="54.75" hidden="false" customHeight="true" outlineLevel="0" collapsed="false">
      <c r="A77" s="1"/>
      <c r="B77" s="166" t="s">
        <v>51</v>
      </c>
      <c r="C77" s="3" t="s">
        <v>52</v>
      </c>
      <c r="D77" s="167" t="n">
        <v>1</v>
      </c>
      <c r="E77" s="168"/>
      <c r="F77" s="169" t="n">
        <f aca="false">D77*E77</f>
        <v>0</v>
      </c>
      <c r="G77" s="157"/>
    </row>
    <row r="78" s="158" customFormat="true" ht="32.25" hidden="false" customHeight="true" outlineLevel="0" collapsed="false">
      <c r="A78" s="1"/>
      <c r="B78" s="170" t="s">
        <v>53</v>
      </c>
      <c r="C78" s="171" t="s">
        <v>52</v>
      </c>
      <c r="D78" s="167" t="n">
        <v>1</v>
      </c>
      <c r="E78" s="168"/>
      <c r="F78" s="169" t="n">
        <f aca="false">D78*E78</f>
        <v>0</v>
      </c>
      <c r="G78" s="157"/>
    </row>
    <row r="79" s="158" customFormat="true" ht="16.5" hidden="false" customHeight="false" outlineLevel="0" collapsed="false">
      <c r="A79" s="1"/>
      <c r="B79" s="166" t="s">
        <v>54</v>
      </c>
      <c r="C79" s="3" t="s">
        <v>52</v>
      </c>
      <c r="D79" s="167" t="n">
        <v>1</v>
      </c>
      <c r="E79" s="168"/>
      <c r="F79" s="169" t="n">
        <f aca="false">D79*E79</f>
        <v>0</v>
      </c>
      <c r="G79" s="157"/>
    </row>
    <row r="80" s="158" customFormat="true" ht="25.5" hidden="false" customHeight="false" outlineLevel="0" collapsed="false">
      <c r="A80" s="1"/>
      <c r="B80" s="166" t="s">
        <v>55</v>
      </c>
      <c r="C80" s="3" t="s">
        <v>52</v>
      </c>
      <c r="D80" s="167" t="n">
        <v>1</v>
      </c>
      <c r="E80" s="168"/>
      <c r="F80" s="169" t="n">
        <f aca="false">D80*E80</f>
        <v>0</v>
      </c>
      <c r="G80" s="157"/>
    </row>
    <row r="81" s="158" customFormat="true" ht="16.5" hidden="false" customHeight="false" outlineLevel="0" collapsed="false">
      <c r="A81" s="159"/>
      <c r="B81" s="160"/>
      <c r="C81" s="161"/>
      <c r="D81" s="172"/>
      <c r="E81" s="163"/>
      <c r="F81" s="163"/>
      <c r="G81" s="157"/>
    </row>
    <row r="82" s="158" customFormat="true" ht="51" hidden="false" customHeight="false" outlineLevel="0" collapsed="false">
      <c r="A82" s="159" t="s">
        <v>56</v>
      </c>
      <c r="B82" s="173" t="s">
        <v>57</v>
      </c>
      <c r="C82" s="3" t="s">
        <v>52</v>
      </c>
      <c r="D82" s="167" t="n">
        <v>1</v>
      </c>
      <c r="E82" s="168"/>
      <c r="F82" s="169" t="n">
        <f aca="false">D82*E82</f>
        <v>0</v>
      </c>
      <c r="G82" s="157"/>
    </row>
    <row r="83" s="158" customFormat="true" ht="16.5" hidden="false" customHeight="false" outlineLevel="0" collapsed="false">
      <c r="A83" s="159"/>
      <c r="B83" s="160"/>
      <c r="C83" s="161"/>
      <c r="D83" s="174"/>
      <c r="E83" s="163"/>
      <c r="F83" s="163"/>
      <c r="G83" s="157"/>
    </row>
    <row r="84" s="158" customFormat="true" ht="38.25" hidden="false" customHeight="false" outlineLevel="0" collapsed="false">
      <c r="A84" s="159" t="s">
        <v>58</v>
      </c>
      <c r="B84" s="173" t="s">
        <v>59</v>
      </c>
      <c r="C84" s="3" t="s">
        <v>52</v>
      </c>
      <c r="D84" s="167" t="n">
        <v>1</v>
      </c>
      <c r="E84" s="168"/>
      <c r="F84" s="169" t="n">
        <f aca="false">D84*E84</f>
        <v>0</v>
      </c>
      <c r="G84" s="157"/>
    </row>
    <row r="85" s="158" customFormat="true" ht="16.5" hidden="false" customHeight="false" outlineLevel="0" collapsed="false">
      <c r="A85" s="175"/>
      <c r="B85" s="176"/>
      <c r="C85" s="161"/>
      <c r="D85" s="177"/>
      <c r="E85" s="163"/>
      <c r="F85" s="163"/>
      <c r="G85" s="157"/>
    </row>
    <row r="86" s="158" customFormat="true" ht="78.75" hidden="false" customHeight="true" outlineLevel="0" collapsed="false">
      <c r="A86" s="159" t="s">
        <v>60</v>
      </c>
      <c r="B86" s="178" t="s">
        <v>61</v>
      </c>
      <c r="C86" s="3"/>
      <c r="D86" s="174"/>
      <c r="E86" s="163"/>
      <c r="F86" s="163"/>
    </row>
    <row r="87" s="158" customFormat="true" ht="16.5" hidden="false" customHeight="false" outlineLevel="0" collapsed="false">
      <c r="A87" s="159"/>
      <c r="B87" s="178" t="s">
        <v>62</v>
      </c>
      <c r="C87" s="3" t="s">
        <v>63</v>
      </c>
      <c r="D87" s="179" t="n">
        <v>210</v>
      </c>
      <c r="E87" s="168"/>
      <c r="F87" s="169" t="n">
        <f aca="false">D87*E87</f>
        <v>0</v>
      </c>
    </row>
    <row r="88" s="158" customFormat="true" ht="16.5" hidden="false" customHeight="false" outlineLevel="0" collapsed="false">
      <c r="A88" s="175"/>
      <c r="B88" s="176"/>
      <c r="C88" s="161"/>
      <c r="D88" s="177"/>
      <c r="E88" s="163"/>
      <c r="F88" s="163"/>
      <c r="G88" s="157"/>
    </row>
    <row r="89" s="158" customFormat="true" ht="38.25" hidden="false" customHeight="false" outlineLevel="0" collapsed="false">
      <c r="A89" s="159" t="s">
        <v>64</v>
      </c>
      <c r="B89" s="173" t="s">
        <v>65</v>
      </c>
      <c r="C89" s="3" t="s">
        <v>66</v>
      </c>
      <c r="D89" s="179" t="n">
        <v>96</v>
      </c>
      <c r="E89" s="168"/>
      <c r="F89" s="169" t="n">
        <f aca="false">D89*E89</f>
        <v>0</v>
      </c>
      <c r="G89" s="157"/>
    </row>
    <row r="90" s="158" customFormat="true" ht="16.5" hidden="false" customHeight="false" outlineLevel="0" collapsed="false">
      <c r="A90" s="175"/>
      <c r="B90" s="176"/>
      <c r="C90" s="161"/>
      <c r="D90" s="177"/>
      <c r="E90" s="163"/>
      <c r="F90" s="163"/>
      <c r="G90" s="157"/>
    </row>
    <row r="91" s="158" customFormat="true" ht="54.75" hidden="false" customHeight="true" outlineLevel="0" collapsed="false">
      <c r="A91" s="159" t="s">
        <v>67</v>
      </c>
      <c r="B91" s="178" t="s">
        <v>68</v>
      </c>
      <c r="C91" s="3"/>
      <c r="D91" s="174"/>
      <c r="E91" s="163"/>
      <c r="F91" s="163"/>
    </row>
    <row r="92" s="158" customFormat="true" ht="16.5" hidden="false" customHeight="false" outlineLevel="0" collapsed="false">
      <c r="A92" s="159"/>
      <c r="B92" s="178" t="s">
        <v>69</v>
      </c>
      <c r="C92" s="3" t="s">
        <v>63</v>
      </c>
      <c r="D92" s="179" t="n">
        <v>277</v>
      </c>
      <c r="E92" s="168"/>
      <c r="F92" s="169" t="n">
        <f aca="false">D92*E92</f>
        <v>0</v>
      </c>
    </row>
    <row r="93" s="158" customFormat="true" ht="16.5" hidden="false" customHeight="false" outlineLevel="0" collapsed="false">
      <c r="A93" s="159"/>
      <c r="B93" s="178" t="s">
        <v>70</v>
      </c>
      <c r="C93" s="3" t="s">
        <v>66</v>
      </c>
      <c r="D93" s="179" t="n">
        <v>58</v>
      </c>
      <c r="E93" s="168"/>
      <c r="F93" s="169" t="n">
        <f aca="false">D93*E93</f>
        <v>0</v>
      </c>
    </row>
    <row r="94" s="158" customFormat="true" ht="16.5" hidden="false" customHeight="false" outlineLevel="0" collapsed="false">
      <c r="A94" s="175"/>
      <c r="B94" s="180"/>
      <c r="C94" s="3"/>
      <c r="D94" s="181"/>
      <c r="E94" s="182"/>
      <c r="F94" s="163"/>
      <c r="G94" s="157"/>
    </row>
    <row r="95" s="158" customFormat="true" ht="40.5" hidden="false" customHeight="true" outlineLevel="0" collapsed="false">
      <c r="A95" s="159" t="s">
        <v>71</v>
      </c>
      <c r="B95" s="173" t="s">
        <v>72</v>
      </c>
      <c r="C95" s="3" t="s">
        <v>73</v>
      </c>
      <c r="D95" s="183" t="n">
        <v>273</v>
      </c>
      <c r="E95" s="168"/>
      <c r="F95" s="169" t="n">
        <f aca="false">D95*E95</f>
        <v>0</v>
      </c>
      <c r="G95" s="157"/>
    </row>
    <row r="96" s="158" customFormat="true" ht="16.5" hidden="false" customHeight="false" outlineLevel="0" collapsed="false">
      <c r="A96" s="175"/>
      <c r="B96" s="184"/>
      <c r="C96" s="185"/>
      <c r="D96" s="186"/>
      <c r="E96" s="187"/>
      <c r="F96" s="188"/>
      <c r="G96" s="157"/>
    </row>
    <row r="97" s="158" customFormat="true" ht="38.25" hidden="false" customHeight="false" outlineLevel="0" collapsed="false">
      <c r="A97" s="159" t="s">
        <v>74</v>
      </c>
      <c r="B97" s="173" t="s">
        <v>75</v>
      </c>
      <c r="C97" s="3" t="s">
        <v>63</v>
      </c>
      <c r="D97" s="183" t="n">
        <v>229</v>
      </c>
      <c r="E97" s="168"/>
      <c r="F97" s="169" t="n">
        <f aca="false">D97*E97</f>
        <v>0</v>
      </c>
      <c r="G97" s="157"/>
    </row>
    <row r="98" s="158" customFormat="true" ht="16.5" hidden="false" customHeight="false" outlineLevel="0" collapsed="false">
      <c r="A98" s="175"/>
      <c r="B98" s="189"/>
      <c r="C98" s="3"/>
      <c r="D98" s="186"/>
      <c r="E98" s="182"/>
      <c r="F98" s="163"/>
    </row>
    <row r="99" s="158" customFormat="true" ht="29.25" hidden="false" customHeight="true" outlineLevel="0" collapsed="false">
      <c r="A99" s="159" t="s">
        <v>76</v>
      </c>
      <c r="B99" s="178" t="s">
        <v>77</v>
      </c>
      <c r="C99" s="3"/>
      <c r="D99" s="190"/>
      <c r="E99" s="163"/>
      <c r="F99" s="163"/>
    </row>
    <row r="100" s="158" customFormat="true" ht="16.5" hidden="false" customHeight="false" outlineLevel="0" collapsed="false">
      <c r="A100" s="175"/>
      <c r="B100" s="173" t="s">
        <v>78</v>
      </c>
      <c r="C100" s="161"/>
      <c r="D100" s="186"/>
      <c r="E100" s="163"/>
      <c r="F100" s="163"/>
      <c r="G100" s="157"/>
    </row>
    <row r="101" s="158" customFormat="true" ht="25.5" hidden="false" customHeight="false" outlineLevel="0" collapsed="false">
      <c r="A101" s="175"/>
      <c r="B101" s="173" t="s">
        <v>79</v>
      </c>
      <c r="C101" s="161"/>
      <c r="D101" s="186"/>
      <c r="E101" s="163"/>
      <c r="F101" s="163"/>
      <c r="G101" s="157"/>
    </row>
    <row r="102" s="158" customFormat="true" ht="25.5" hidden="false" customHeight="false" outlineLevel="0" collapsed="false">
      <c r="A102" s="175"/>
      <c r="B102" s="173" t="s">
        <v>80</v>
      </c>
      <c r="C102" s="3"/>
      <c r="D102" s="186"/>
      <c r="E102" s="191"/>
      <c r="F102" s="163"/>
    </row>
    <row r="103" s="158" customFormat="true" ht="16.5" hidden="false" customHeight="false" outlineLevel="0" collapsed="false">
      <c r="A103" s="175"/>
      <c r="B103" s="192"/>
      <c r="C103" s="3" t="s">
        <v>52</v>
      </c>
      <c r="D103" s="193" t="n">
        <v>1</v>
      </c>
      <c r="E103" s="168"/>
      <c r="F103" s="169" t="n">
        <f aca="false">D103*E103</f>
        <v>0</v>
      </c>
    </row>
    <row r="104" s="158" customFormat="true" ht="16.5" hidden="false" customHeight="false" outlineLevel="0" collapsed="false">
      <c r="A104" s="175"/>
      <c r="B104" s="194"/>
      <c r="D104" s="195"/>
    </row>
    <row r="105" s="158" customFormat="true" ht="54" hidden="false" customHeight="true" outlineLevel="0" collapsed="false">
      <c r="A105" s="159" t="s">
        <v>81</v>
      </c>
      <c r="B105" s="173" t="s">
        <v>82</v>
      </c>
      <c r="C105" s="3" t="s">
        <v>73</v>
      </c>
      <c r="D105" s="183" t="n">
        <v>83</v>
      </c>
      <c r="E105" s="168"/>
      <c r="F105" s="169" t="n">
        <f aca="false">D105*E105</f>
        <v>0</v>
      </c>
      <c r="G105" s="157"/>
    </row>
    <row r="106" s="158" customFormat="true" ht="16.5" hidden="false" customHeight="false" outlineLevel="0" collapsed="false">
      <c r="A106" s="175"/>
      <c r="B106" s="194"/>
      <c r="D106" s="194"/>
    </row>
    <row r="107" s="158" customFormat="true" ht="57" hidden="false" customHeight="true" outlineLevel="0" collapsed="false">
      <c r="A107" s="159" t="s">
        <v>83</v>
      </c>
      <c r="B107" s="178" t="s">
        <v>84</v>
      </c>
      <c r="C107" s="3"/>
      <c r="D107" s="190"/>
      <c r="E107" s="163"/>
      <c r="F107" s="163"/>
    </row>
    <row r="108" s="158" customFormat="true" ht="16.5" hidden="false" customHeight="false" outlineLevel="0" collapsed="false">
      <c r="A108" s="159"/>
      <c r="B108" s="178" t="s">
        <v>85</v>
      </c>
      <c r="C108" s="3" t="s">
        <v>73</v>
      </c>
      <c r="D108" s="179" t="n">
        <v>192</v>
      </c>
      <c r="E108" s="168"/>
      <c r="F108" s="169" t="n">
        <f aca="false">D108*E108</f>
        <v>0</v>
      </c>
    </row>
    <row r="109" s="158" customFormat="true" ht="16.5" hidden="false" customHeight="false" outlineLevel="0" collapsed="false">
      <c r="A109" s="175"/>
      <c r="B109" s="189"/>
      <c r="C109" s="3"/>
      <c r="D109" s="181"/>
      <c r="E109" s="165"/>
      <c r="F109" s="163"/>
    </row>
    <row r="110" s="158" customFormat="true" ht="38.25" hidden="false" customHeight="false" outlineLevel="0" collapsed="false">
      <c r="A110" s="159" t="s">
        <v>86</v>
      </c>
      <c r="B110" s="164" t="s">
        <v>87</v>
      </c>
      <c r="G110" s="157"/>
    </row>
    <row r="111" s="158" customFormat="true" ht="40.5" hidden="false" customHeight="true" outlineLevel="0" collapsed="false">
      <c r="A111" s="159"/>
      <c r="B111" s="164" t="s">
        <v>88</v>
      </c>
      <c r="C111" s="3" t="s">
        <v>89</v>
      </c>
      <c r="D111" s="193" t="n">
        <v>1</v>
      </c>
      <c r="E111" s="168"/>
      <c r="F111" s="169" t="n">
        <f aca="false">D111*E111</f>
        <v>0</v>
      </c>
    </row>
    <row r="112" s="158" customFormat="true" ht="32.25" hidden="false" customHeight="true" outlineLevel="0" collapsed="false">
      <c r="A112" s="159"/>
      <c r="B112" s="164" t="s">
        <v>90</v>
      </c>
      <c r="C112" s="3" t="s">
        <v>89</v>
      </c>
      <c r="D112" s="193" t="n">
        <v>2</v>
      </c>
      <c r="E112" s="168"/>
      <c r="F112" s="169" t="n">
        <f aca="false">D112*E112</f>
        <v>0</v>
      </c>
      <c r="G112" s="157"/>
    </row>
    <row r="113" s="158" customFormat="true" ht="16.5" hidden="false" customHeight="false" outlineLevel="0" collapsed="false">
      <c r="A113" s="159"/>
      <c r="B113" s="196"/>
      <c r="C113" s="3"/>
      <c r="D113" s="197"/>
      <c r="E113" s="198"/>
      <c r="F113" s="198"/>
      <c r="G113" s="157"/>
    </row>
    <row r="114" s="158" customFormat="true" ht="38.25" hidden="false" customHeight="false" outlineLevel="0" collapsed="false">
      <c r="A114" s="159" t="s">
        <v>91</v>
      </c>
      <c r="B114" s="164" t="s">
        <v>92</v>
      </c>
      <c r="C114" s="3"/>
      <c r="D114" s="197"/>
      <c r="E114" s="198"/>
      <c r="F114" s="198"/>
      <c r="G114" s="157"/>
    </row>
    <row r="115" s="158" customFormat="true" ht="16.5" hidden="false" customHeight="false" outlineLevel="0" collapsed="false">
      <c r="A115" s="159"/>
      <c r="B115" s="164" t="s">
        <v>93</v>
      </c>
      <c r="C115" s="3"/>
      <c r="D115" s="181"/>
      <c r="E115" s="165"/>
      <c r="F115" s="163"/>
    </row>
    <row r="116" s="158" customFormat="true" ht="16.5" hidden="false" customHeight="false" outlineLevel="0" collapsed="false">
      <c r="A116" s="159"/>
      <c r="B116" s="164" t="s">
        <v>94</v>
      </c>
      <c r="G116" s="157"/>
    </row>
    <row r="117" s="158" customFormat="true" ht="16.5" hidden="false" customHeight="false" outlineLevel="0" collapsed="false">
      <c r="A117" s="159"/>
      <c r="B117" s="199"/>
      <c r="C117" s="3" t="s">
        <v>52</v>
      </c>
      <c r="D117" s="193" t="n">
        <v>1</v>
      </c>
      <c r="E117" s="168"/>
      <c r="F117" s="169" t="n">
        <f aca="false">D117*E117</f>
        <v>0</v>
      </c>
      <c r="G117" s="157"/>
    </row>
    <row r="118" s="158" customFormat="true" ht="16.5" hidden="false" customHeight="false" outlineLevel="0" collapsed="false">
      <c r="A118" s="175"/>
      <c r="B118" s="184"/>
      <c r="C118" s="3"/>
      <c r="D118" s="181"/>
      <c r="E118" s="165"/>
      <c r="F118" s="163"/>
    </row>
    <row r="119" s="158" customFormat="true" ht="41.25" hidden="false" customHeight="true" outlineLevel="0" collapsed="false">
      <c r="A119" s="159" t="s">
        <v>95</v>
      </c>
      <c r="B119" s="173" t="s">
        <v>96</v>
      </c>
      <c r="C119" s="3" t="s">
        <v>63</v>
      </c>
      <c r="D119" s="183" t="n">
        <v>44</v>
      </c>
      <c r="E119" s="168"/>
      <c r="F119" s="169" t="n">
        <f aca="false">D119*E119</f>
        <v>0</v>
      </c>
      <c r="G119" s="157"/>
    </row>
    <row r="120" s="158" customFormat="true" ht="16.5" hidden="false" customHeight="false" outlineLevel="0" collapsed="false">
      <c r="A120" s="175"/>
      <c r="B120" s="184"/>
      <c r="C120" s="3"/>
      <c r="D120" s="181"/>
      <c r="E120" s="165"/>
      <c r="F120" s="163"/>
    </row>
    <row r="121" s="158" customFormat="true" ht="55.5" hidden="false" customHeight="true" outlineLevel="0" collapsed="false">
      <c r="A121" s="159" t="s">
        <v>97</v>
      </c>
      <c r="B121" s="173" t="s">
        <v>98</v>
      </c>
      <c r="C121" s="3" t="s">
        <v>73</v>
      </c>
      <c r="D121" s="183" t="n">
        <v>570</v>
      </c>
      <c r="E121" s="168"/>
      <c r="F121" s="169" t="n">
        <f aca="false">D121*E121</f>
        <v>0</v>
      </c>
      <c r="G121" s="157"/>
    </row>
    <row r="122" s="158" customFormat="true" ht="16.5" hidden="false" customHeight="false" outlineLevel="0" collapsed="false">
      <c r="A122" s="159"/>
      <c r="B122" s="200" t="s">
        <v>99</v>
      </c>
      <c r="C122" s="3"/>
      <c r="D122" s="201"/>
      <c r="E122" s="191"/>
      <c r="F122" s="163"/>
    </row>
    <row r="123" s="158" customFormat="true" ht="25.5" hidden="false" customHeight="false" outlineLevel="0" collapsed="false">
      <c r="A123" s="159"/>
      <c r="B123" s="200" t="s">
        <v>100</v>
      </c>
      <c r="C123" s="3"/>
      <c r="D123" s="201"/>
      <c r="E123" s="191"/>
      <c r="F123" s="163"/>
    </row>
    <row r="124" s="158" customFormat="true" ht="13.5" hidden="false" customHeight="false" outlineLevel="0" collapsed="false">
      <c r="A124" s="202" t="s">
        <v>23</v>
      </c>
      <c r="B124" s="203" t="s">
        <v>101</v>
      </c>
      <c r="C124" s="204"/>
      <c r="D124" s="205"/>
      <c r="E124" s="206"/>
      <c r="F124" s="207" t="n">
        <f aca="false">SUM(F77:F123)</f>
        <v>0</v>
      </c>
    </row>
    <row r="125" s="158" customFormat="true" ht="17.25" hidden="false" customHeight="false" outlineLevel="0" collapsed="false">
      <c r="A125" s="159"/>
      <c r="B125" s="160"/>
      <c r="C125" s="161"/>
      <c r="D125" s="162"/>
      <c r="E125" s="208"/>
      <c r="F125" s="163"/>
    </row>
    <row r="126" s="210" customFormat="true" ht="17.25" hidden="false" customHeight="false" outlineLevel="0" collapsed="false">
      <c r="A126" s="150" t="s">
        <v>102</v>
      </c>
      <c r="B126" s="151" t="s">
        <v>103</v>
      </c>
      <c r="C126" s="209"/>
      <c r="D126" s="209"/>
      <c r="E126" s="153"/>
      <c r="F126" s="153"/>
      <c r="G126" s="157"/>
    </row>
    <row r="127" s="158" customFormat="true" ht="270.75" hidden="false" customHeight="true" outlineLevel="0" collapsed="false">
      <c r="A127" s="211" t="s">
        <v>104</v>
      </c>
      <c r="B127" s="211"/>
      <c r="C127" s="211"/>
      <c r="D127" s="211"/>
      <c r="E127" s="211"/>
      <c r="F127" s="211"/>
    </row>
    <row r="128" s="158" customFormat="true" ht="16.5" hidden="false" customHeight="false" outlineLevel="0" collapsed="false">
      <c r="A128" s="175"/>
      <c r="B128" s="180"/>
      <c r="C128" s="3"/>
      <c r="D128" s="212"/>
      <c r="E128" s="163"/>
      <c r="F128" s="163"/>
    </row>
    <row r="129" s="158" customFormat="true" ht="16.5" hidden="false" customHeight="false" outlineLevel="0" collapsed="false">
      <c r="A129" s="159"/>
      <c r="B129" s="213" t="s">
        <v>105</v>
      </c>
      <c r="C129" s="3"/>
      <c r="D129" s="162"/>
      <c r="E129" s="163"/>
      <c r="F129" s="163"/>
    </row>
    <row r="130" s="158" customFormat="true" ht="16.5" hidden="false" customHeight="false" outlineLevel="0" collapsed="false">
      <c r="A130" s="159"/>
      <c r="B130" s="178"/>
      <c r="C130" s="3"/>
      <c r="D130" s="162"/>
      <c r="E130" s="163"/>
      <c r="F130" s="163"/>
    </row>
    <row r="131" s="158" customFormat="true" ht="38.25" hidden="false" customHeight="false" outlineLevel="0" collapsed="false">
      <c r="A131" s="159" t="s">
        <v>49</v>
      </c>
      <c r="B131" s="173" t="s">
        <v>106</v>
      </c>
      <c r="C131" s="3" t="s">
        <v>63</v>
      </c>
      <c r="D131" s="183" t="n">
        <v>87</v>
      </c>
      <c r="E131" s="168"/>
      <c r="F131" s="169" t="n">
        <f aca="false">D131*E131</f>
        <v>0</v>
      </c>
    </row>
    <row r="132" s="158" customFormat="true" ht="16.5" hidden="false" customHeight="false" outlineLevel="0" collapsed="false">
      <c r="A132" s="175"/>
      <c r="B132" s="180"/>
      <c r="C132" s="3"/>
      <c r="D132" s="212"/>
      <c r="E132" s="163"/>
      <c r="F132" s="163"/>
    </row>
    <row r="133" s="158" customFormat="true" ht="102" hidden="false" customHeight="false" outlineLevel="0" collapsed="false">
      <c r="A133" s="159" t="s">
        <v>56</v>
      </c>
      <c r="B133" s="173" t="s">
        <v>107</v>
      </c>
      <c r="C133" s="3"/>
      <c r="D133" s="212"/>
      <c r="E133" s="163"/>
      <c r="F133" s="163"/>
    </row>
    <row r="134" s="158" customFormat="true" ht="16.5" hidden="false" customHeight="false" outlineLevel="0" collapsed="false">
      <c r="A134" s="175"/>
      <c r="B134" s="214" t="s">
        <v>108</v>
      </c>
      <c r="C134" s="3" t="s">
        <v>73</v>
      </c>
      <c r="D134" s="183" t="n">
        <v>73.3</v>
      </c>
      <c r="E134" s="168"/>
      <c r="F134" s="169" t="n">
        <f aca="false">D134*E134</f>
        <v>0</v>
      </c>
    </row>
    <row r="135" s="158" customFormat="true" ht="16.5" hidden="false" customHeight="false" outlineLevel="0" collapsed="false">
      <c r="A135" s="175"/>
      <c r="B135" s="214" t="s">
        <v>109</v>
      </c>
      <c r="C135" s="3" t="s">
        <v>63</v>
      </c>
      <c r="D135" s="183" t="n">
        <v>136.75</v>
      </c>
      <c r="E135" s="168"/>
      <c r="F135" s="169" t="n">
        <f aca="false">D135*E135</f>
        <v>0</v>
      </c>
    </row>
    <row r="136" s="158" customFormat="true" ht="16.5" hidden="false" customHeight="false" outlineLevel="0" collapsed="false">
      <c r="A136" s="175"/>
      <c r="B136" s="215"/>
      <c r="C136" s="3"/>
      <c r="D136" s="181"/>
      <c r="E136" s="182"/>
      <c r="F136" s="163"/>
    </row>
    <row r="137" s="158" customFormat="true" ht="51" hidden="false" customHeight="false" outlineLevel="0" collapsed="false">
      <c r="A137" s="159" t="s">
        <v>58</v>
      </c>
      <c r="B137" s="173" t="s">
        <v>110</v>
      </c>
      <c r="C137" s="3"/>
      <c r="D137" s="212"/>
      <c r="E137" s="163"/>
      <c r="F137" s="163"/>
    </row>
    <row r="138" s="158" customFormat="true" ht="16.5" hidden="false" customHeight="false" outlineLevel="0" collapsed="false">
      <c r="A138" s="175"/>
      <c r="B138" s="214" t="s">
        <v>111</v>
      </c>
      <c r="C138" s="3" t="s">
        <v>73</v>
      </c>
      <c r="D138" s="183" t="n">
        <v>25.9</v>
      </c>
      <c r="E138" s="168"/>
      <c r="F138" s="169" t="n">
        <f aca="false">D138*E138</f>
        <v>0</v>
      </c>
    </row>
    <row r="139" s="158" customFormat="true" ht="16.5" hidden="false" customHeight="false" outlineLevel="0" collapsed="false">
      <c r="A139" s="175"/>
      <c r="B139" s="214" t="s">
        <v>109</v>
      </c>
      <c r="C139" s="3" t="s">
        <v>63</v>
      </c>
      <c r="D139" s="183" t="n">
        <v>173</v>
      </c>
      <c r="E139" s="168"/>
      <c r="F139" s="169" t="n">
        <f aca="false">D139*E139</f>
        <v>0</v>
      </c>
    </row>
    <row r="140" s="158" customFormat="true" ht="16.5" hidden="false" customHeight="false" outlineLevel="0" collapsed="false">
      <c r="A140" s="175"/>
      <c r="B140" s="180"/>
      <c r="C140" s="185"/>
      <c r="D140" s="212"/>
      <c r="E140" s="191"/>
      <c r="F140" s="163"/>
    </row>
    <row r="141" s="158" customFormat="true" ht="66.75" hidden="false" customHeight="true" outlineLevel="0" collapsed="false">
      <c r="A141" s="159" t="s">
        <v>60</v>
      </c>
      <c r="B141" s="173" t="s">
        <v>112</v>
      </c>
      <c r="C141" s="3"/>
      <c r="D141" s="212"/>
      <c r="E141" s="163"/>
      <c r="F141" s="163"/>
    </row>
    <row r="142" s="158" customFormat="true" ht="16.5" hidden="false" customHeight="false" outlineLevel="0" collapsed="false">
      <c r="A142" s="175"/>
      <c r="B142" s="214" t="s">
        <v>113</v>
      </c>
      <c r="C142" s="3" t="s">
        <v>63</v>
      </c>
      <c r="D142" s="183" t="n">
        <v>459.4</v>
      </c>
      <c r="E142" s="168"/>
      <c r="F142" s="169" t="n">
        <f aca="false">D142*E142</f>
        <v>0</v>
      </c>
    </row>
    <row r="143" s="158" customFormat="true" ht="16.5" hidden="false" customHeight="false" outlineLevel="0" collapsed="false">
      <c r="A143" s="175"/>
      <c r="B143" s="180"/>
      <c r="C143" s="185"/>
      <c r="D143" s="212"/>
      <c r="E143" s="191"/>
      <c r="F143" s="163"/>
    </row>
    <row r="144" s="158" customFormat="true" ht="71.25" hidden="false" customHeight="true" outlineLevel="0" collapsed="false">
      <c r="A144" s="159" t="s">
        <v>64</v>
      </c>
      <c r="B144" s="173" t="s">
        <v>114</v>
      </c>
      <c r="C144" s="3"/>
      <c r="D144" s="212"/>
      <c r="E144" s="163"/>
      <c r="F144" s="163"/>
    </row>
    <row r="145" s="158" customFormat="true" ht="16.5" hidden="false" customHeight="false" outlineLevel="0" collapsed="false">
      <c r="A145" s="175"/>
      <c r="B145" s="214" t="s">
        <v>113</v>
      </c>
      <c r="C145" s="3" t="s">
        <v>63</v>
      </c>
      <c r="D145" s="183" t="n">
        <v>487</v>
      </c>
      <c r="E145" s="168"/>
      <c r="F145" s="169" t="n">
        <f aca="false">D145*E145</f>
        <v>0</v>
      </c>
    </row>
    <row r="146" s="158" customFormat="true" ht="16.5" hidden="false" customHeight="false" outlineLevel="0" collapsed="false">
      <c r="A146" s="175"/>
      <c r="B146" s="180"/>
      <c r="C146" s="185"/>
      <c r="D146" s="181"/>
      <c r="E146" s="182"/>
      <c r="F146" s="163"/>
    </row>
    <row r="147" s="158" customFormat="true" ht="30" hidden="false" customHeight="true" outlineLevel="0" collapsed="false">
      <c r="A147" s="159" t="s">
        <v>67</v>
      </c>
      <c r="B147" s="166" t="s">
        <v>115</v>
      </c>
      <c r="C147" s="216"/>
      <c r="D147" s="217"/>
      <c r="E147" s="218"/>
      <c r="F147" s="218"/>
    </row>
    <row r="148" s="158" customFormat="true" ht="16.5" hidden="false" customHeight="false" outlineLevel="0" collapsed="false">
      <c r="A148" s="175"/>
      <c r="B148" s="214" t="s">
        <v>116</v>
      </c>
      <c r="C148" s="3" t="s">
        <v>117</v>
      </c>
      <c r="D148" s="183" t="n">
        <v>3.47</v>
      </c>
      <c r="E148" s="168"/>
      <c r="F148" s="169" t="n">
        <f aca="false">D148*E148</f>
        <v>0</v>
      </c>
    </row>
    <row r="149" s="158" customFormat="true" ht="16.5" hidden="false" customHeight="false" outlineLevel="0" collapsed="false">
      <c r="A149" s="175"/>
      <c r="B149" s="214" t="s">
        <v>118</v>
      </c>
      <c r="C149" s="3" t="s">
        <v>119</v>
      </c>
      <c r="D149" s="183" t="n">
        <v>28.6</v>
      </c>
      <c r="E149" s="168"/>
      <c r="F149" s="169" t="n">
        <f aca="false">D149*E149</f>
        <v>0</v>
      </c>
    </row>
    <row r="150" s="158" customFormat="true" ht="16.5" hidden="false" customHeight="false" outlineLevel="0" collapsed="false">
      <c r="A150" s="219"/>
      <c r="B150" s="220"/>
      <c r="C150" s="185"/>
      <c r="D150" s="212"/>
      <c r="E150" s="163"/>
      <c r="F150" s="163"/>
    </row>
    <row r="151" s="158" customFormat="true" ht="40.5" hidden="false" customHeight="true" outlineLevel="0" collapsed="false">
      <c r="A151" s="1" t="s">
        <v>71</v>
      </c>
      <c r="B151" s="166" t="s">
        <v>120</v>
      </c>
      <c r="C151" s="185"/>
      <c r="D151" s="162"/>
      <c r="E151" s="163"/>
      <c r="F151" s="163"/>
    </row>
    <row r="152" s="158" customFormat="true" ht="16.5" hidden="false" customHeight="false" outlineLevel="0" collapsed="false">
      <c r="A152" s="175"/>
      <c r="B152" s="214" t="s">
        <v>116</v>
      </c>
      <c r="C152" s="3" t="s">
        <v>117</v>
      </c>
      <c r="D152" s="183" t="n">
        <v>461</v>
      </c>
      <c r="E152" s="168"/>
      <c r="F152" s="169" t="n">
        <f aca="false">D152*E152</f>
        <v>0</v>
      </c>
    </row>
    <row r="153" s="158" customFormat="true" ht="16.5" hidden="false" customHeight="false" outlineLevel="0" collapsed="false">
      <c r="A153" s="175"/>
      <c r="B153" s="214" t="s">
        <v>121</v>
      </c>
      <c r="C153" s="3" t="s">
        <v>119</v>
      </c>
      <c r="D153" s="183" t="n">
        <v>36.6</v>
      </c>
      <c r="E153" s="168"/>
      <c r="F153" s="169" t="n">
        <f aca="false">D153*E153</f>
        <v>0</v>
      </c>
    </row>
    <row r="154" s="158" customFormat="true" ht="16.5" hidden="false" customHeight="false" outlineLevel="0" collapsed="false">
      <c r="A154" s="219"/>
      <c r="B154" s="215"/>
      <c r="C154" s="185"/>
      <c r="D154" s="221"/>
      <c r="E154" s="182"/>
      <c r="F154" s="163"/>
    </row>
    <row r="155" s="158" customFormat="true" ht="53.25" hidden="false" customHeight="true" outlineLevel="0" collapsed="false">
      <c r="A155" s="1" t="s">
        <v>74</v>
      </c>
      <c r="B155" s="166" t="s">
        <v>122</v>
      </c>
      <c r="C155" s="185"/>
      <c r="D155" s="162"/>
      <c r="E155" s="163"/>
      <c r="F155" s="163"/>
    </row>
    <row r="156" s="158" customFormat="true" ht="16.5" hidden="false" customHeight="false" outlineLevel="0" collapsed="false">
      <c r="A156" s="175"/>
      <c r="B156" s="214" t="s">
        <v>116</v>
      </c>
      <c r="C156" s="3" t="s">
        <v>117</v>
      </c>
      <c r="D156" s="183" t="n">
        <v>16.9</v>
      </c>
      <c r="E156" s="168"/>
      <c r="F156" s="169" t="n">
        <f aca="false">D156*E156</f>
        <v>0</v>
      </c>
    </row>
    <row r="157" s="158" customFormat="true" ht="16.5" hidden="false" customHeight="false" outlineLevel="0" collapsed="false">
      <c r="A157" s="175"/>
      <c r="B157" s="214" t="s">
        <v>123</v>
      </c>
      <c r="C157" s="3" t="s">
        <v>119</v>
      </c>
      <c r="D157" s="183" t="n">
        <v>169</v>
      </c>
      <c r="E157" s="168"/>
      <c r="F157" s="169" t="n">
        <f aca="false">D157*E157</f>
        <v>0</v>
      </c>
    </row>
    <row r="158" s="158" customFormat="true" ht="16.5" hidden="false" customHeight="false" outlineLevel="0" collapsed="false">
      <c r="A158" s="175"/>
      <c r="B158" s="214" t="s">
        <v>124</v>
      </c>
      <c r="C158" s="3" t="s">
        <v>66</v>
      </c>
      <c r="D158" s="183" t="n">
        <v>25.4</v>
      </c>
      <c r="E158" s="168"/>
      <c r="F158" s="169" t="n">
        <f aca="false">D158*E158</f>
        <v>0</v>
      </c>
    </row>
    <row r="159" s="158" customFormat="true" ht="16.5" hidden="false" customHeight="false" outlineLevel="0" collapsed="false">
      <c r="A159" s="175"/>
      <c r="B159" s="214" t="s">
        <v>125</v>
      </c>
      <c r="C159" s="3" t="s">
        <v>66</v>
      </c>
      <c r="D159" s="183" t="n">
        <v>10</v>
      </c>
      <c r="E159" s="168"/>
      <c r="F159" s="169" t="n">
        <f aca="false">D159*E159</f>
        <v>0</v>
      </c>
    </row>
    <row r="160" s="158" customFormat="true" ht="12.75" hidden="false" customHeight="false" outlineLevel="0" collapsed="false">
      <c r="A160" s="194"/>
      <c r="B160" s="194"/>
      <c r="D160" s="194"/>
    </row>
    <row r="161" s="158" customFormat="true" ht="25.5" hidden="false" customHeight="false" outlineLevel="0" collapsed="false">
      <c r="A161" s="1" t="s">
        <v>76</v>
      </c>
      <c r="B161" s="166" t="s">
        <v>126</v>
      </c>
      <c r="C161" s="185"/>
      <c r="D161" s="201"/>
      <c r="E161" s="182"/>
      <c r="F161" s="163"/>
    </row>
    <row r="162" s="158" customFormat="true" ht="16.5" hidden="false" customHeight="false" outlineLevel="0" collapsed="false">
      <c r="A162" s="175"/>
      <c r="B162" s="214" t="s">
        <v>116</v>
      </c>
      <c r="C162" s="3" t="s">
        <v>117</v>
      </c>
      <c r="D162" s="183" t="n">
        <v>1.28</v>
      </c>
      <c r="E162" s="168"/>
      <c r="F162" s="169" t="n">
        <f aca="false">D162*E162</f>
        <v>0</v>
      </c>
    </row>
    <row r="163" s="158" customFormat="true" ht="16.5" hidden="false" customHeight="false" outlineLevel="0" collapsed="false">
      <c r="A163" s="175"/>
      <c r="B163" s="214" t="s">
        <v>123</v>
      </c>
      <c r="C163" s="3" t="s">
        <v>119</v>
      </c>
      <c r="D163" s="183" t="n">
        <v>6.54</v>
      </c>
      <c r="E163" s="168"/>
      <c r="F163" s="169" t="n">
        <f aca="false">D163*E163</f>
        <v>0</v>
      </c>
    </row>
    <row r="164" s="158" customFormat="true" ht="12.75" hidden="false" customHeight="false" outlineLevel="0" collapsed="false">
      <c r="A164" s="194"/>
      <c r="B164" s="194"/>
      <c r="D164" s="194"/>
    </row>
    <row r="165" s="158" customFormat="true" ht="38.25" hidden="false" customHeight="false" outlineLevel="0" collapsed="false">
      <c r="A165" s="1" t="s">
        <v>81</v>
      </c>
      <c r="B165" s="166" t="s">
        <v>127</v>
      </c>
      <c r="C165" s="185"/>
      <c r="D165" s="201"/>
      <c r="E165" s="182"/>
      <c r="F165" s="163"/>
    </row>
    <row r="166" s="158" customFormat="true" ht="16.5" hidden="false" customHeight="false" outlineLevel="0" collapsed="false">
      <c r="A166" s="175"/>
      <c r="B166" s="214" t="s">
        <v>116</v>
      </c>
      <c r="C166" s="3" t="s">
        <v>117</v>
      </c>
      <c r="D166" s="183" t="n">
        <v>1.64</v>
      </c>
      <c r="E166" s="168"/>
      <c r="F166" s="169" t="n">
        <f aca="false">D166*E166</f>
        <v>0</v>
      </c>
    </row>
    <row r="167" s="158" customFormat="true" ht="16.5" hidden="false" customHeight="false" outlineLevel="0" collapsed="false">
      <c r="A167" s="175"/>
      <c r="B167" s="214" t="s">
        <v>123</v>
      </c>
      <c r="C167" s="3" t="s">
        <v>119</v>
      </c>
      <c r="D167" s="183" t="n">
        <v>16.6</v>
      </c>
      <c r="E167" s="168"/>
      <c r="F167" s="169" t="n">
        <f aca="false">D167*E167</f>
        <v>0</v>
      </c>
    </row>
    <row r="168" s="158" customFormat="true" ht="16.5" hidden="false" customHeight="false" outlineLevel="0" collapsed="false">
      <c r="A168" s="175"/>
      <c r="B168" s="214" t="s">
        <v>124</v>
      </c>
      <c r="C168" s="3" t="s">
        <v>66</v>
      </c>
      <c r="D168" s="183" t="n">
        <v>35.4</v>
      </c>
      <c r="E168" s="168"/>
      <c r="F168" s="169" t="n">
        <f aca="false">D168*E168</f>
        <v>0</v>
      </c>
    </row>
    <row r="169" s="158" customFormat="true" ht="16.5" hidden="false" customHeight="false" outlineLevel="0" collapsed="false">
      <c r="A169" s="219"/>
      <c r="B169" s="215"/>
      <c r="C169" s="185"/>
      <c r="D169" s="181"/>
      <c r="E169" s="182"/>
      <c r="F169" s="163"/>
    </row>
    <row r="170" s="158" customFormat="true" ht="56.25" hidden="false" customHeight="true" outlineLevel="0" collapsed="false">
      <c r="A170" s="1" t="s">
        <v>83</v>
      </c>
      <c r="B170" s="166" t="s">
        <v>128</v>
      </c>
      <c r="C170" s="3"/>
      <c r="D170" s="212"/>
      <c r="E170" s="163"/>
      <c r="F170" s="163"/>
    </row>
    <row r="171" s="158" customFormat="true" ht="16.5" hidden="false" customHeight="false" outlineLevel="0" collapsed="false">
      <c r="A171" s="175"/>
      <c r="B171" s="214" t="s">
        <v>129</v>
      </c>
      <c r="C171" s="3" t="s">
        <v>130</v>
      </c>
      <c r="D171" s="183" t="n">
        <v>22280</v>
      </c>
      <c r="E171" s="168"/>
      <c r="F171" s="169" t="n">
        <f aca="false">D171*E171</f>
        <v>0</v>
      </c>
    </row>
    <row r="172" s="158" customFormat="true" ht="16.5" hidden="false" customHeight="false" outlineLevel="0" collapsed="false">
      <c r="A172" s="175"/>
      <c r="B172" s="214"/>
      <c r="C172" s="185"/>
      <c r="D172" s="201"/>
      <c r="E172" s="182"/>
      <c r="F172" s="163"/>
    </row>
    <row r="173" s="158" customFormat="true" ht="16.5" hidden="false" customHeight="false" outlineLevel="0" collapsed="false">
      <c r="A173" s="175"/>
      <c r="B173" s="222" t="s">
        <v>131</v>
      </c>
      <c r="C173" s="223"/>
      <c r="D173" s="169" t="n">
        <f aca="false">SUM(F131:F171)</f>
        <v>0</v>
      </c>
      <c r="E173" s="182"/>
      <c r="F173" s="163"/>
    </row>
    <row r="174" s="158" customFormat="true" ht="16.5" hidden="false" customHeight="false" outlineLevel="0" collapsed="false">
      <c r="A174" s="1"/>
      <c r="B174" s="166"/>
      <c r="C174" s="185"/>
      <c r="D174" s="201"/>
      <c r="E174" s="182"/>
      <c r="F174" s="163"/>
    </row>
    <row r="175" s="158" customFormat="true" ht="16.5" hidden="false" customHeight="false" outlineLevel="0" collapsed="false">
      <c r="A175" s="1"/>
      <c r="B175" s="213" t="s">
        <v>132</v>
      </c>
      <c r="C175" s="185"/>
      <c r="D175" s="162"/>
      <c r="E175" s="163"/>
      <c r="F175" s="163"/>
    </row>
    <row r="176" s="158" customFormat="true" ht="13.5" hidden="false" customHeight="true" outlineLevel="0" collapsed="false">
      <c r="A176" s="1"/>
      <c r="B176" s="224"/>
      <c r="C176" s="185"/>
      <c r="D176" s="201"/>
      <c r="E176" s="163"/>
      <c r="F176" s="163"/>
    </row>
    <row r="177" s="158" customFormat="true" ht="38.25" hidden="false" customHeight="false" outlineLevel="0" collapsed="false">
      <c r="A177" s="1" t="s">
        <v>86</v>
      </c>
      <c r="B177" s="166" t="s">
        <v>133</v>
      </c>
      <c r="C177" s="225"/>
      <c r="D177" s="226"/>
      <c r="E177" s="163"/>
      <c r="F177" s="163"/>
    </row>
    <row r="178" s="158" customFormat="true" ht="12.75" hidden="false" customHeight="false" outlineLevel="0" collapsed="false">
      <c r="A178" s="227" t="s">
        <v>134</v>
      </c>
      <c r="B178" s="166" t="s">
        <v>135</v>
      </c>
      <c r="C178" s="225"/>
      <c r="D178" s="226"/>
      <c r="E178" s="163"/>
      <c r="F178" s="163"/>
    </row>
    <row r="179" s="158" customFormat="true" ht="51" hidden="false" customHeight="false" outlineLevel="0" collapsed="false">
      <c r="A179" s="1"/>
      <c r="B179" s="228" t="s">
        <v>136</v>
      </c>
      <c r="C179" s="3" t="s">
        <v>89</v>
      </c>
      <c r="D179" s="193" t="n">
        <v>2</v>
      </c>
      <c r="E179" s="168"/>
      <c r="F179" s="169" t="n">
        <f aca="false">D179*E179</f>
        <v>0</v>
      </c>
    </row>
    <row r="180" s="158" customFormat="true" ht="51" hidden="false" customHeight="false" outlineLevel="0" collapsed="false">
      <c r="A180" s="1"/>
      <c r="B180" s="228" t="s">
        <v>137</v>
      </c>
      <c r="C180" s="3" t="s">
        <v>89</v>
      </c>
      <c r="D180" s="193" t="n">
        <v>2</v>
      </c>
      <c r="E180" s="168"/>
      <c r="F180" s="169" t="n">
        <f aca="false">D180*E180</f>
        <v>0</v>
      </c>
    </row>
    <row r="181" s="158" customFormat="true" ht="51" hidden="false" customHeight="false" outlineLevel="0" collapsed="false">
      <c r="A181" s="1"/>
      <c r="B181" s="166" t="s">
        <v>138</v>
      </c>
      <c r="C181" s="3" t="s">
        <v>89</v>
      </c>
      <c r="D181" s="193" t="n">
        <v>4</v>
      </c>
      <c r="E181" s="168"/>
      <c r="F181" s="169" t="n">
        <f aca="false">D181*E181</f>
        <v>0</v>
      </c>
    </row>
    <row r="182" s="158" customFormat="true" ht="38.25" hidden="false" customHeight="false" outlineLevel="0" collapsed="false">
      <c r="A182" s="1"/>
      <c r="B182" s="166" t="s">
        <v>139</v>
      </c>
      <c r="C182" s="3" t="s">
        <v>89</v>
      </c>
      <c r="D182" s="193" t="n">
        <v>2</v>
      </c>
      <c r="E182" s="168"/>
      <c r="F182" s="169" t="n">
        <f aca="false">D182*E182</f>
        <v>0</v>
      </c>
    </row>
    <row r="183" s="158" customFormat="true" ht="51" hidden="false" customHeight="false" outlineLevel="0" collapsed="false">
      <c r="A183" s="1"/>
      <c r="B183" s="166" t="s">
        <v>140</v>
      </c>
      <c r="C183" s="3" t="s">
        <v>89</v>
      </c>
      <c r="D183" s="193" t="n">
        <v>2</v>
      </c>
      <c r="E183" s="168"/>
      <c r="F183" s="169" t="n">
        <f aca="false">D183*E183</f>
        <v>0</v>
      </c>
    </row>
    <row r="184" s="158" customFormat="true" ht="16.5" hidden="false" customHeight="false" outlineLevel="0" collapsed="false">
      <c r="A184" s="1"/>
      <c r="B184" s="166"/>
      <c r="C184" s="229"/>
      <c r="D184" s="230"/>
      <c r="E184" s="182"/>
      <c r="F184" s="163"/>
    </row>
    <row r="185" s="158" customFormat="true" ht="12.75" hidden="false" customHeight="false" outlineLevel="0" collapsed="false">
      <c r="A185" s="227" t="s">
        <v>141</v>
      </c>
      <c r="B185" s="166" t="s">
        <v>142</v>
      </c>
      <c r="C185" s="229"/>
      <c r="D185" s="201"/>
      <c r="E185" s="182"/>
      <c r="F185" s="163"/>
    </row>
    <row r="186" s="158" customFormat="true" ht="38.25" hidden="false" customHeight="false" outlineLevel="0" collapsed="false">
      <c r="A186" s="1"/>
      <c r="B186" s="166" t="s">
        <v>143</v>
      </c>
      <c r="C186" s="3" t="s">
        <v>89</v>
      </c>
      <c r="D186" s="193" t="n">
        <v>2</v>
      </c>
      <c r="E186" s="168"/>
      <c r="F186" s="169" t="n">
        <f aca="false">D186*E186</f>
        <v>0</v>
      </c>
    </row>
    <row r="187" s="158" customFormat="true" ht="38.25" hidden="false" customHeight="false" outlineLevel="0" collapsed="false">
      <c r="A187" s="1"/>
      <c r="B187" s="166" t="s">
        <v>144</v>
      </c>
      <c r="C187" s="3" t="s">
        <v>89</v>
      </c>
      <c r="D187" s="193" t="n">
        <v>1</v>
      </c>
      <c r="E187" s="168"/>
      <c r="F187" s="169" t="n">
        <f aca="false">D187*E187</f>
        <v>0</v>
      </c>
    </row>
    <row r="188" s="158" customFormat="true" ht="16.5" hidden="false" customHeight="false" outlineLevel="0" collapsed="false">
      <c r="A188" s="1"/>
      <c r="B188" s="215"/>
      <c r="C188" s="229"/>
      <c r="D188" s="181"/>
      <c r="E188" s="182"/>
      <c r="F188" s="163"/>
    </row>
    <row r="189" s="158" customFormat="true" ht="16.5" hidden="false" customHeight="false" outlineLevel="0" collapsed="false">
      <c r="A189" s="1" t="s">
        <v>145</v>
      </c>
      <c r="B189" s="166" t="s">
        <v>146</v>
      </c>
      <c r="C189" s="229"/>
      <c r="D189" s="181"/>
      <c r="E189" s="182"/>
      <c r="F189" s="163"/>
    </row>
    <row r="190" s="158" customFormat="true" ht="38.25" hidden="false" customHeight="false" outlineLevel="0" collapsed="false">
      <c r="A190" s="1"/>
      <c r="B190" s="166" t="s">
        <v>147</v>
      </c>
      <c r="C190" s="3" t="s">
        <v>89</v>
      </c>
      <c r="D190" s="193" t="n">
        <v>4</v>
      </c>
      <c r="E190" s="168"/>
      <c r="F190" s="169" t="n">
        <f aca="false">D190*E190</f>
        <v>0</v>
      </c>
    </row>
    <row r="191" s="158" customFormat="true" ht="38.25" hidden="false" customHeight="false" outlineLevel="0" collapsed="false">
      <c r="A191" s="1"/>
      <c r="B191" s="166" t="s">
        <v>148</v>
      </c>
      <c r="C191" s="3" t="s">
        <v>89</v>
      </c>
      <c r="D191" s="193" t="n">
        <v>1</v>
      </c>
      <c r="E191" s="168"/>
      <c r="F191" s="169" t="n">
        <f aca="false">D191*E191</f>
        <v>0</v>
      </c>
    </row>
    <row r="192" s="158" customFormat="true" ht="16.5" hidden="false" customHeight="false" outlineLevel="0" collapsed="false">
      <c r="A192" s="1"/>
      <c r="B192" s="166"/>
      <c r="C192" s="229"/>
      <c r="D192" s="201"/>
      <c r="E192" s="182"/>
      <c r="F192" s="163"/>
    </row>
    <row r="193" s="158" customFormat="true" ht="25.5" hidden="false" customHeight="false" outlineLevel="0" collapsed="false">
      <c r="A193" s="227" t="s">
        <v>149</v>
      </c>
      <c r="B193" s="166" t="s">
        <v>150</v>
      </c>
      <c r="C193" s="229"/>
      <c r="D193" s="201"/>
      <c r="E193" s="182"/>
      <c r="F193" s="163"/>
    </row>
    <row r="194" s="158" customFormat="true" ht="51" hidden="false" customHeight="false" outlineLevel="0" collapsed="false">
      <c r="A194" s="1"/>
      <c r="B194" s="166" t="s">
        <v>151</v>
      </c>
      <c r="C194" s="229" t="s">
        <v>89</v>
      </c>
      <c r="D194" s="193" t="n">
        <v>2</v>
      </c>
      <c r="E194" s="168"/>
      <c r="F194" s="169" t="n">
        <f aca="false">D194*E194</f>
        <v>0</v>
      </c>
    </row>
    <row r="195" s="158" customFormat="true" ht="51" hidden="false" customHeight="false" outlineLevel="0" collapsed="false">
      <c r="A195" s="1"/>
      <c r="B195" s="166" t="s">
        <v>152</v>
      </c>
      <c r="C195" s="229" t="s">
        <v>89</v>
      </c>
      <c r="D195" s="193" t="n">
        <v>3</v>
      </c>
      <c r="E195" s="168"/>
      <c r="F195" s="169" t="n">
        <f aca="false">D195*E195</f>
        <v>0</v>
      </c>
    </row>
    <row r="196" s="158" customFormat="true" ht="51" hidden="false" customHeight="false" outlineLevel="0" collapsed="false">
      <c r="A196" s="1"/>
      <c r="B196" s="166" t="s">
        <v>152</v>
      </c>
      <c r="C196" s="229" t="s">
        <v>89</v>
      </c>
      <c r="D196" s="193" t="n">
        <v>1</v>
      </c>
      <c r="E196" s="168"/>
      <c r="F196" s="169" t="n">
        <f aca="false">D196*E196</f>
        <v>0</v>
      </c>
    </row>
    <row r="197" s="158" customFormat="true" ht="25.5" hidden="false" customHeight="false" outlineLevel="0" collapsed="false">
      <c r="A197" s="227" t="s">
        <v>153</v>
      </c>
      <c r="B197" s="166" t="s">
        <v>154</v>
      </c>
      <c r="C197" s="229"/>
      <c r="D197" s="181"/>
      <c r="E197" s="182"/>
      <c r="F197" s="163"/>
    </row>
    <row r="198" s="158" customFormat="true" ht="51" hidden="false" customHeight="false" outlineLevel="0" collapsed="false">
      <c r="A198" s="1"/>
      <c r="B198" s="166" t="s">
        <v>155</v>
      </c>
      <c r="C198" s="185" t="s">
        <v>119</v>
      </c>
      <c r="D198" s="183" t="n">
        <v>459.4</v>
      </c>
      <c r="E198" s="168"/>
      <c r="F198" s="169" t="n">
        <f aca="false">D198*E198</f>
        <v>0</v>
      </c>
    </row>
    <row r="199" s="158" customFormat="true" ht="12.75" hidden="false" customHeight="false" outlineLevel="0" collapsed="false">
      <c r="A199" s="227" t="s">
        <v>156</v>
      </c>
      <c r="B199" s="166" t="s">
        <v>157</v>
      </c>
      <c r="C199" s="229"/>
      <c r="D199" s="181"/>
      <c r="E199" s="182"/>
      <c r="F199" s="163"/>
    </row>
    <row r="200" s="158" customFormat="true" ht="51" hidden="false" customHeight="false" outlineLevel="0" collapsed="false">
      <c r="A200" s="1"/>
      <c r="B200" s="166" t="s">
        <v>158</v>
      </c>
      <c r="C200" s="229" t="s">
        <v>89</v>
      </c>
      <c r="D200" s="193" t="n">
        <v>6</v>
      </c>
      <c r="E200" s="168"/>
      <c r="F200" s="169" t="n">
        <f aca="false">D200*E200</f>
        <v>0</v>
      </c>
    </row>
    <row r="201" s="158" customFormat="true" ht="51" hidden="false" customHeight="false" outlineLevel="0" collapsed="false">
      <c r="A201" s="1"/>
      <c r="B201" s="166" t="s">
        <v>159</v>
      </c>
      <c r="C201" s="229" t="s">
        <v>89</v>
      </c>
      <c r="D201" s="193" t="n">
        <v>3</v>
      </c>
      <c r="E201" s="168"/>
      <c r="F201" s="169" t="n">
        <f aca="false">D201*E201</f>
        <v>0</v>
      </c>
    </row>
    <row r="202" s="158" customFormat="true" ht="12.75" hidden="false" customHeight="false" outlineLevel="0" collapsed="false">
      <c r="A202" s="227" t="s">
        <v>160</v>
      </c>
      <c r="B202" s="166" t="s">
        <v>161</v>
      </c>
      <c r="C202" s="229"/>
      <c r="D202" s="201"/>
      <c r="E202" s="182"/>
      <c r="F202" s="163"/>
    </row>
    <row r="203" s="158" customFormat="true" ht="38.25" hidden="false" customHeight="false" outlineLevel="0" collapsed="false">
      <c r="A203" s="1"/>
      <c r="B203" s="166" t="s">
        <v>162</v>
      </c>
      <c r="C203" s="229" t="s">
        <v>89</v>
      </c>
      <c r="D203" s="193" t="n">
        <v>4</v>
      </c>
      <c r="E203" s="168"/>
      <c r="F203" s="169" t="n">
        <f aca="false">D203*E203</f>
        <v>0</v>
      </c>
    </row>
    <row r="204" s="158" customFormat="true" ht="38.25" hidden="false" customHeight="false" outlineLevel="0" collapsed="false">
      <c r="A204" s="1"/>
      <c r="B204" s="166" t="s">
        <v>163</v>
      </c>
      <c r="C204" s="229" t="s">
        <v>89</v>
      </c>
      <c r="D204" s="193" t="n">
        <v>2</v>
      </c>
      <c r="E204" s="168"/>
      <c r="F204" s="169" t="n">
        <f aca="false">D204*E204</f>
        <v>0</v>
      </c>
    </row>
    <row r="205" s="158" customFormat="true" ht="16.5" hidden="false" customHeight="false" outlineLevel="0" collapsed="false">
      <c r="A205" s="1"/>
      <c r="B205" s="166"/>
      <c r="C205" s="229"/>
      <c r="D205" s="201"/>
      <c r="E205" s="182"/>
      <c r="F205" s="163"/>
    </row>
    <row r="206" customFormat="false" ht="16.5" hidden="false" customHeight="false" outlineLevel="0" collapsed="false">
      <c r="B206" s="222" t="s">
        <v>164</v>
      </c>
      <c r="C206" s="223"/>
      <c r="D206" s="169" t="n">
        <f aca="false">SUM(F179:F204)</f>
        <v>0</v>
      </c>
      <c r="E206" s="182"/>
      <c r="F206" s="163"/>
    </row>
    <row r="207" customFormat="false" ht="16.5" hidden="false" customHeight="false" outlineLevel="0" collapsed="false">
      <c r="D207" s="231"/>
    </row>
    <row r="208" s="210" customFormat="true" ht="13.5" hidden="false" customHeight="false" outlineLevel="0" collapsed="false">
      <c r="A208" s="202" t="s">
        <v>23</v>
      </c>
      <c r="B208" s="203" t="s">
        <v>165</v>
      </c>
      <c r="C208" s="204"/>
      <c r="D208" s="205"/>
      <c r="E208" s="206"/>
      <c r="F208" s="207" t="n">
        <f aca="false">SUM(F131:F207)</f>
        <v>0</v>
      </c>
      <c r="G208" s="157"/>
    </row>
    <row r="209" s="158" customFormat="true" ht="13.5" hidden="false" customHeight="false" outlineLevel="0" collapsed="false">
      <c r="E209" s="232"/>
      <c r="F209" s="232"/>
    </row>
    <row r="210" s="158" customFormat="true" ht="17.25" hidden="false" customHeight="false" outlineLevel="0" collapsed="false">
      <c r="A210" s="150" t="s">
        <v>166</v>
      </c>
      <c r="B210" s="151" t="s">
        <v>167</v>
      </c>
      <c r="C210" s="152"/>
      <c r="D210" s="152"/>
      <c r="E210" s="153"/>
      <c r="F210" s="153"/>
    </row>
    <row r="211" s="158" customFormat="true" ht="45" hidden="false" customHeight="true" outlineLevel="0" collapsed="false">
      <c r="A211" s="159"/>
      <c r="B211" s="233" t="s">
        <v>168</v>
      </c>
      <c r="C211" s="233"/>
      <c r="D211" s="233"/>
      <c r="E211" s="233"/>
      <c r="F211" s="165"/>
    </row>
    <row r="212" s="158" customFormat="true" ht="16.5" hidden="false" customHeight="false" outlineLevel="0" collapsed="false">
      <c r="A212" s="1"/>
      <c r="B212" s="213" t="s">
        <v>169</v>
      </c>
      <c r="C212" s="161"/>
      <c r="D212" s="162"/>
      <c r="E212" s="191"/>
      <c r="F212" s="165"/>
    </row>
    <row r="213" s="158" customFormat="true" ht="56.25" hidden="false" customHeight="true" outlineLevel="0" collapsed="false">
      <c r="A213" s="159" t="s">
        <v>49</v>
      </c>
      <c r="B213" s="173" t="s">
        <v>170</v>
      </c>
      <c r="C213" s="3" t="s">
        <v>63</v>
      </c>
      <c r="D213" s="183" t="n">
        <v>17.4</v>
      </c>
      <c r="E213" s="168"/>
      <c r="F213" s="169" t="n">
        <f aca="false">D213*E213</f>
        <v>0</v>
      </c>
    </row>
    <row r="214" s="158" customFormat="true" ht="16.5" hidden="false" customHeight="false" outlineLevel="0" collapsed="false">
      <c r="A214" s="1"/>
      <c r="B214" s="215"/>
      <c r="C214" s="161"/>
      <c r="D214" s="181"/>
      <c r="E214" s="182"/>
      <c r="F214" s="163"/>
    </row>
    <row r="215" s="158" customFormat="true" ht="54.75" hidden="false" customHeight="true" outlineLevel="0" collapsed="false">
      <c r="A215" s="159" t="s">
        <v>56</v>
      </c>
      <c r="B215" s="173" t="s">
        <v>171</v>
      </c>
      <c r="C215" s="3" t="s">
        <v>63</v>
      </c>
      <c r="D215" s="183" t="n">
        <v>482</v>
      </c>
      <c r="E215" s="168"/>
      <c r="F215" s="169" t="n">
        <f aca="false">D215*E215</f>
        <v>0</v>
      </c>
    </row>
    <row r="216" s="158" customFormat="true" ht="16.5" hidden="false" customHeight="false" outlineLevel="0" collapsed="false">
      <c r="A216" s="1"/>
      <c r="B216" s="194"/>
      <c r="D216" s="194"/>
    </row>
    <row r="217" s="158" customFormat="true" ht="76.5" hidden="false" customHeight="false" outlineLevel="0" collapsed="false">
      <c r="A217" s="159" t="s">
        <v>58</v>
      </c>
      <c r="B217" s="173" t="s">
        <v>172</v>
      </c>
      <c r="C217" s="3" t="s">
        <v>63</v>
      </c>
      <c r="D217" s="183" t="n">
        <v>22</v>
      </c>
      <c r="E217" s="168"/>
      <c r="F217" s="169" t="n">
        <f aca="false">D217*E217</f>
        <v>0</v>
      </c>
    </row>
    <row r="218" s="158" customFormat="true" ht="16.5" hidden="false" customHeight="false" outlineLevel="0" collapsed="false">
      <c r="A218" s="1"/>
    </row>
    <row r="219" s="158" customFormat="true" ht="258.75" hidden="false" customHeight="true" outlineLevel="0" collapsed="false">
      <c r="A219" s="159" t="s">
        <v>60</v>
      </c>
      <c r="B219" s="173" t="s">
        <v>173</v>
      </c>
    </row>
    <row r="220" s="158" customFormat="true" ht="89.25" hidden="false" customHeight="false" outlineLevel="0" collapsed="false">
      <c r="A220" s="1"/>
      <c r="B220" s="173" t="s">
        <v>174</v>
      </c>
    </row>
    <row r="221" s="158" customFormat="true" ht="16.5" hidden="false" customHeight="false" outlineLevel="0" collapsed="false">
      <c r="A221" s="1"/>
      <c r="B221" s="234" t="s">
        <v>175</v>
      </c>
      <c r="D221" s="194"/>
    </row>
    <row r="222" s="158" customFormat="true" ht="16.5" hidden="false" customHeight="false" outlineLevel="0" collapsed="false">
      <c r="A222" s="1"/>
      <c r="B222" s="166" t="s">
        <v>176</v>
      </c>
      <c r="C222" s="229" t="s">
        <v>177</v>
      </c>
      <c r="D222" s="183" t="n">
        <v>557</v>
      </c>
      <c r="E222" s="168"/>
      <c r="F222" s="169" t="n">
        <f aca="false">D222*E222</f>
        <v>0</v>
      </c>
    </row>
    <row r="223" s="158" customFormat="true" ht="16.5" hidden="false" customHeight="false" outlineLevel="0" collapsed="false">
      <c r="A223" s="1"/>
      <c r="B223" s="166" t="s">
        <v>178</v>
      </c>
      <c r="C223" s="229" t="s">
        <v>177</v>
      </c>
      <c r="D223" s="183" t="n">
        <v>557</v>
      </c>
      <c r="E223" s="168"/>
      <c r="F223" s="169" t="n">
        <f aca="false">D223*E223</f>
        <v>0</v>
      </c>
    </row>
    <row r="224" s="158" customFormat="true" ht="16.5" hidden="false" customHeight="false" outlineLevel="0" collapsed="false">
      <c r="A224" s="1"/>
    </row>
    <row r="225" s="158" customFormat="true" ht="96.75" hidden="false" customHeight="true" outlineLevel="0" collapsed="false">
      <c r="A225" s="159" t="s">
        <v>64</v>
      </c>
      <c r="B225" s="173" t="s">
        <v>179</v>
      </c>
      <c r="C225" s="3" t="s">
        <v>63</v>
      </c>
      <c r="D225" s="183" t="n">
        <v>22</v>
      </c>
      <c r="E225" s="168"/>
      <c r="F225" s="169" t="n">
        <f aca="false">D225*E225</f>
        <v>0</v>
      </c>
    </row>
    <row r="226" s="158" customFormat="true" ht="16.5" hidden="false" customHeight="false" outlineLevel="0" collapsed="false">
      <c r="A226" s="1"/>
      <c r="D226" s="194"/>
    </row>
    <row r="227" s="158" customFormat="true" ht="180" hidden="false" customHeight="true" outlineLevel="0" collapsed="false">
      <c r="A227" s="159" t="s">
        <v>67</v>
      </c>
      <c r="B227" s="173" t="s">
        <v>180</v>
      </c>
      <c r="C227" s="3" t="s">
        <v>63</v>
      </c>
      <c r="D227" s="183" t="n">
        <v>19.8</v>
      </c>
      <c r="E227" s="168"/>
      <c r="F227" s="169" t="n">
        <f aca="false">D227*E227</f>
        <v>0</v>
      </c>
    </row>
    <row r="228" s="158" customFormat="true" ht="16.5" hidden="false" customHeight="false" outlineLevel="0" collapsed="false">
      <c r="A228" s="1"/>
    </row>
    <row r="229" s="158" customFormat="true" ht="16.5" hidden="false" customHeight="false" outlineLevel="0" collapsed="false">
      <c r="A229" s="1"/>
      <c r="B229" s="213" t="s">
        <v>181</v>
      </c>
      <c r="C229" s="161"/>
      <c r="D229" s="201"/>
      <c r="E229" s="182"/>
      <c r="F229" s="163"/>
    </row>
    <row r="230" s="158" customFormat="true" ht="25.5" hidden="false" customHeight="false" outlineLevel="0" collapsed="false">
      <c r="A230" s="1" t="s">
        <v>71</v>
      </c>
      <c r="B230" s="166" t="s">
        <v>182</v>
      </c>
      <c r="C230" s="161"/>
      <c r="D230" s="201"/>
      <c r="E230" s="182"/>
      <c r="F230" s="163"/>
    </row>
    <row r="231" s="158" customFormat="true" ht="39.75" hidden="false" customHeight="true" outlineLevel="0" collapsed="false">
      <c r="A231" s="1"/>
      <c r="B231" s="166" t="s">
        <v>183</v>
      </c>
      <c r="C231" s="161"/>
      <c r="D231" s="201"/>
      <c r="E231" s="182"/>
      <c r="F231" s="163"/>
    </row>
    <row r="232" s="158" customFormat="true" ht="38.25" hidden="false" customHeight="false" outlineLevel="0" collapsed="false">
      <c r="A232" s="1"/>
      <c r="B232" s="166" t="s">
        <v>184</v>
      </c>
      <c r="C232" s="161"/>
      <c r="D232" s="201"/>
      <c r="E232" s="182"/>
      <c r="F232" s="163"/>
    </row>
    <row r="233" s="158" customFormat="true" ht="38.25" hidden="false" customHeight="false" outlineLevel="0" collapsed="false">
      <c r="A233" s="1"/>
      <c r="B233" s="166" t="s">
        <v>185</v>
      </c>
      <c r="C233" s="161"/>
      <c r="D233" s="181"/>
      <c r="E233" s="182"/>
      <c r="F233" s="163"/>
    </row>
    <row r="234" s="158" customFormat="true" ht="16.5" hidden="false" customHeight="false" outlineLevel="0" collapsed="false">
      <c r="A234" s="159"/>
      <c r="B234" s="215"/>
      <c r="C234" s="3" t="s">
        <v>186</v>
      </c>
      <c r="D234" s="183" t="n">
        <v>482</v>
      </c>
      <c r="E234" s="168"/>
      <c r="F234" s="169" t="n">
        <f aca="false">D234*E234</f>
        <v>0</v>
      </c>
    </row>
    <row r="235" s="158" customFormat="true" ht="16.5" hidden="false" customHeight="false" outlineLevel="0" collapsed="false">
      <c r="A235" s="159"/>
      <c r="B235" s="215"/>
      <c r="C235" s="161"/>
      <c r="D235" s="181"/>
      <c r="E235" s="182"/>
      <c r="F235" s="163"/>
    </row>
    <row r="236" s="158" customFormat="true" ht="25.5" hidden="false" customHeight="false" outlineLevel="0" collapsed="false">
      <c r="A236" s="1" t="s">
        <v>74</v>
      </c>
      <c r="B236" s="166" t="s">
        <v>187</v>
      </c>
      <c r="C236" s="161"/>
      <c r="D236" s="181"/>
      <c r="E236" s="182"/>
      <c r="F236" s="163"/>
    </row>
    <row r="237" s="158" customFormat="true" ht="16.5" hidden="false" customHeight="false" outlineLevel="0" collapsed="false">
      <c r="A237" s="159"/>
      <c r="B237" s="166" t="s">
        <v>188</v>
      </c>
      <c r="C237" s="161"/>
      <c r="D237" s="181"/>
      <c r="E237" s="182"/>
      <c r="F237" s="163"/>
    </row>
    <row r="238" s="158" customFormat="true" ht="25.5" hidden="false" customHeight="false" outlineLevel="0" collapsed="false">
      <c r="A238" s="159"/>
      <c r="B238" s="166" t="s">
        <v>189</v>
      </c>
      <c r="C238" s="161"/>
      <c r="D238" s="181"/>
      <c r="E238" s="182"/>
      <c r="F238" s="163"/>
    </row>
    <row r="239" s="158" customFormat="true" ht="16.5" hidden="false" customHeight="false" outlineLevel="0" collapsed="false">
      <c r="A239" s="159"/>
      <c r="B239" s="215"/>
      <c r="C239" s="3" t="s">
        <v>186</v>
      </c>
      <c r="D239" s="183" t="n">
        <v>17</v>
      </c>
      <c r="E239" s="168"/>
      <c r="F239" s="169" t="n">
        <f aca="false">D239*E239</f>
        <v>0</v>
      </c>
    </row>
    <row r="240" s="158" customFormat="true" ht="16.5" hidden="false" customHeight="false" outlineLevel="0" collapsed="false">
      <c r="A240" s="159"/>
      <c r="B240" s="215"/>
      <c r="C240" s="161"/>
      <c r="D240" s="181"/>
      <c r="E240" s="182"/>
      <c r="F240" s="163"/>
    </row>
    <row r="241" s="158" customFormat="true" ht="25.5" hidden="false" customHeight="false" outlineLevel="0" collapsed="false">
      <c r="A241" s="159" t="s">
        <v>76</v>
      </c>
      <c r="B241" s="166" t="s">
        <v>190</v>
      </c>
      <c r="C241" s="161"/>
      <c r="D241" s="181"/>
      <c r="E241" s="182"/>
      <c r="F241" s="163"/>
    </row>
    <row r="242" s="158" customFormat="true" ht="16.5" hidden="false" customHeight="false" outlineLevel="0" collapsed="false">
      <c r="A242" s="159"/>
      <c r="B242" s="166" t="s">
        <v>188</v>
      </c>
      <c r="C242" s="161"/>
      <c r="D242" s="181"/>
      <c r="E242" s="182"/>
      <c r="F242" s="163"/>
    </row>
    <row r="243" s="158" customFormat="true" ht="27" hidden="false" customHeight="true" outlineLevel="0" collapsed="false">
      <c r="A243" s="159"/>
      <c r="B243" s="166" t="s">
        <v>191</v>
      </c>
      <c r="C243" s="161"/>
      <c r="D243" s="181"/>
      <c r="E243" s="182"/>
      <c r="F243" s="163"/>
    </row>
    <row r="244" s="158" customFormat="true" ht="38.25" hidden="false" customHeight="false" outlineLevel="0" collapsed="false">
      <c r="A244" s="159"/>
      <c r="B244" s="166" t="s">
        <v>185</v>
      </c>
      <c r="C244" s="161"/>
      <c r="D244" s="181"/>
      <c r="E244" s="182"/>
      <c r="F244" s="163"/>
    </row>
    <row r="245" s="158" customFormat="true" ht="16.5" hidden="false" customHeight="false" outlineLevel="0" collapsed="false">
      <c r="A245" s="159"/>
      <c r="B245" s="166"/>
      <c r="C245" s="3" t="s">
        <v>186</v>
      </c>
      <c r="D245" s="183" t="n">
        <v>444</v>
      </c>
      <c r="E245" s="168"/>
      <c r="F245" s="169" t="n">
        <f aca="false">D245*E245</f>
        <v>0</v>
      </c>
    </row>
    <row r="246" s="158" customFormat="true" ht="16.5" hidden="false" customHeight="false" outlineLevel="0" collapsed="false">
      <c r="A246" s="159"/>
      <c r="B246" s="166"/>
      <c r="C246" s="161"/>
      <c r="D246" s="201"/>
      <c r="E246" s="182"/>
      <c r="F246" s="163"/>
    </row>
    <row r="247" s="158" customFormat="true" ht="25.5" hidden="false" customHeight="false" outlineLevel="0" collapsed="false">
      <c r="A247" s="159" t="s">
        <v>81</v>
      </c>
      <c r="B247" s="166" t="s">
        <v>192</v>
      </c>
      <c r="C247" s="161"/>
      <c r="D247" s="201"/>
      <c r="E247" s="182"/>
      <c r="F247" s="163"/>
    </row>
    <row r="248" s="158" customFormat="true" ht="25.5" hidden="false" customHeight="false" outlineLevel="0" collapsed="false">
      <c r="A248" s="159"/>
      <c r="B248" s="166" t="s">
        <v>193</v>
      </c>
      <c r="C248" s="161"/>
      <c r="D248" s="201"/>
      <c r="E248" s="182"/>
      <c r="F248" s="163"/>
    </row>
    <row r="249" s="158" customFormat="true" ht="16.5" hidden="false" customHeight="false" outlineLevel="0" collapsed="false">
      <c r="A249" s="159"/>
      <c r="B249" s="166" t="s">
        <v>194</v>
      </c>
      <c r="C249" s="161"/>
      <c r="D249" s="181"/>
      <c r="E249" s="182"/>
      <c r="F249" s="163"/>
    </row>
    <row r="250" s="158" customFormat="true" ht="16.5" hidden="false" customHeight="false" outlineLevel="0" collapsed="false">
      <c r="A250" s="159"/>
      <c r="B250" s="166" t="s">
        <v>195</v>
      </c>
      <c r="C250" s="3" t="s">
        <v>186</v>
      </c>
      <c r="D250" s="183" t="n">
        <v>482</v>
      </c>
      <c r="E250" s="168"/>
      <c r="F250" s="169" t="n">
        <f aca="false">D250*E250</f>
        <v>0</v>
      </c>
    </row>
    <row r="251" s="158" customFormat="true" ht="16.5" hidden="false" customHeight="false" outlineLevel="0" collapsed="false">
      <c r="A251" s="159"/>
      <c r="B251" s="194"/>
      <c r="C251" s="161"/>
      <c r="D251" s="201"/>
      <c r="E251" s="182"/>
      <c r="F251" s="163"/>
    </row>
    <row r="252" s="158" customFormat="true" ht="38.25" hidden="false" customHeight="false" outlineLevel="0" collapsed="false">
      <c r="A252" s="159" t="s">
        <v>83</v>
      </c>
      <c r="B252" s="166" t="s">
        <v>196</v>
      </c>
      <c r="C252" s="3" t="s">
        <v>186</v>
      </c>
      <c r="D252" s="183" t="n">
        <v>14.3</v>
      </c>
      <c r="E252" s="168"/>
      <c r="F252" s="169" t="n">
        <f aca="false">D252*E252</f>
        <v>0</v>
      </c>
    </row>
    <row r="253" s="158" customFormat="true" ht="16.5" hidden="false" customHeight="false" outlineLevel="0" collapsed="false">
      <c r="A253" s="159"/>
      <c r="B253" s="178"/>
      <c r="C253" s="161"/>
      <c r="D253" s="162"/>
      <c r="E253" s="163"/>
      <c r="F253" s="163"/>
    </row>
    <row r="254" s="158" customFormat="true" ht="13.5" hidden="false" customHeight="false" outlineLevel="0" collapsed="false">
      <c r="A254" s="202" t="s">
        <v>23</v>
      </c>
      <c r="B254" s="203" t="s">
        <v>197</v>
      </c>
      <c r="C254" s="204"/>
      <c r="D254" s="205"/>
      <c r="E254" s="206"/>
      <c r="F254" s="207" t="n">
        <f aca="false">SUM(F213:F253)</f>
        <v>0</v>
      </c>
    </row>
    <row r="255" s="158" customFormat="true" ht="17.25" hidden="false" customHeight="false" outlineLevel="0" collapsed="false">
      <c r="A255" s="159"/>
      <c r="B255" s="160"/>
      <c r="C255" s="161"/>
      <c r="D255" s="162"/>
      <c r="E255" s="208"/>
      <c r="F255" s="163"/>
    </row>
    <row r="256" s="158" customFormat="true" ht="16.5" hidden="false" customHeight="false" outlineLevel="0" collapsed="false">
      <c r="A256" s="159"/>
      <c r="B256" s="160"/>
      <c r="C256" s="161"/>
      <c r="D256" s="162"/>
      <c r="E256" s="208"/>
      <c r="F256" s="163"/>
    </row>
    <row r="257" s="158" customFormat="true" ht="16.5" hidden="false" customHeight="false" outlineLevel="0" collapsed="false">
      <c r="A257" s="159"/>
      <c r="B257" s="160"/>
      <c r="C257" s="161"/>
      <c r="D257" s="162"/>
      <c r="E257" s="208"/>
      <c r="F257" s="163"/>
    </row>
    <row r="258" s="158" customFormat="true" ht="16.5" hidden="false" customHeight="false" outlineLevel="0" collapsed="false">
      <c r="A258" s="159"/>
      <c r="B258" s="160"/>
      <c r="C258" s="161"/>
      <c r="D258" s="162"/>
      <c r="E258" s="208"/>
      <c r="F258" s="163"/>
    </row>
    <row r="259" s="158" customFormat="true" ht="17.25" hidden="false" customHeight="false" outlineLevel="0" collapsed="false">
      <c r="A259" s="150" t="s">
        <v>198</v>
      </c>
      <c r="B259" s="151" t="s">
        <v>199</v>
      </c>
      <c r="C259" s="152"/>
      <c r="D259" s="152"/>
      <c r="E259" s="153"/>
      <c r="F259" s="153"/>
    </row>
    <row r="260" s="158" customFormat="true" ht="108" hidden="false" customHeight="true" outlineLevel="0" collapsed="false">
      <c r="A260" s="175"/>
      <c r="B260" s="235" t="s">
        <v>200</v>
      </c>
      <c r="C260" s="161"/>
      <c r="D260" s="212"/>
      <c r="E260" s="208"/>
      <c r="F260" s="163"/>
    </row>
    <row r="261" s="158" customFormat="true" ht="25.5" hidden="false" customHeight="false" outlineLevel="0" collapsed="false">
      <c r="A261" s="159" t="s">
        <v>49</v>
      </c>
      <c r="B261" s="166" t="s">
        <v>201</v>
      </c>
      <c r="C261" s="3" t="s">
        <v>63</v>
      </c>
      <c r="D261" s="183" t="n">
        <v>17</v>
      </c>
      <c r="E261" s="168"/>
      <c r="F261" s="169" t="n">
        <f aca="false">D261*E261</f>
        <v>0</v>
      </c>
    </row>
    <row r="262" s="158" customFormat="true" ht="15.75" hidden="false" customHeight="true" outlineLevel="0" collapsed="false">
      <c r="A262" s="175"/>
      <c r="B262" s="215"/>
      <c r="C262" s="161"/>
      <c r="D262" s="212"/>
      <c r="E262" s="208"/>
      <c r="F262" s="163"/>
    </row>
    <row r="263" s="158" customFormat="true" ht="25.5" hidden="false" customHeight="false" outlineLevel="0" collapsed="false">
      <c r="A263" s="1" t="s">
        <v>56</v>
      </c>
      <c r="B263" s="166" t="s">
        <v>202</v>
      </c>
      <c r="C263" s="185"/>
      <c r="D263" s="212"/>
      <c r="E263" s="208"/>
      <c r="F263" s="163"/>
    </row>
    <row r="264" s="158" customFormat="true" ht="27" hidden="false" customHeight="true" outlineLevel="0" collapsed="false">
      <c r="A264" s="1"/>
      <c r="B264" s="166" t="s">
        <v>203</v>
      </c>
      <c r="C264" s="185"/>
      <c r="D264" s="212"/>
      <c r="E264" s="208"/>
      <c r="F264" s="163"/>
    </row>
    <row r="265" s="158" customFormat="true" ht="16.5" hidden="false" customHeight="false" outlineLevel="0" collapsed="false">
      <c r="A265" s="1"/>
      <c r="B265" s="166" t="s">
        <v>204</v>
      </c>
      <c r="C265" s="196"/>
      <c r="D265" s="212"/>
      <c r="E265" s="208"/>
      <c r="F265" s="163"/>
    </row>
    <row r="266" s="158" customFormat="true" ht="16.5" hidden="false" customHeight="false" outlineLevel="0" collapsed="false">
      <c r="A266" s="1"/>
      <c r="B266" s="166" t="s">
        <v>205</v>
      </c>
      <c r="D266" s="194"/>
    </row>
    <row r="267" s="158" customFormat="true" ht="16.5" hidden="false" customHeight="false" outlineLevel="0" collapsed="false">
      <c r="A267" s="159"/>
      <c r="B267" s="166"/>
      <c r="C267" s="3" t="s">
        <v>63</v>
      </c>
      <c r="D267" s="183" t="n">
        <v>462</v>
      </c>
      <c r="E267" s="168"/>
      <c r="F267" s="169" t="n">
        <f aca="false">D267*E267</f>
        <v>0</v>
      </c>
    </row>
    <row r="268" s="158" customFormat="true" ht="16.5" hidden="false" customHeight="false" outlineLevel="0" collapsed="false">
      <c r="A268" s="219"/>
      <c r="B268" s="189"/>
      <c r="C268" s="185"/>
      <c r="D268" s="236"/>
      <c r="E268" s="163"/>
      <c r="F268" s="163"/>
    </row>
    <row r="269" s="158" customFormat="true" ht="25.5" hidden="false" customHeight="false" outlineLevel="0" collapsed="false">
      <c r="A269" s="159" t="s">
        <v>58</v>
      </c>
      <c r="B269" s="166" t="s">
        <v>206</v>
      </c>
      <c r="C269" s="3" t="s">
        <v>63</v>
      </c>
      <c r="D269" s="183" t="n">
        <v>304</v>
      </c>
      <c r="E269" s="168"/>
      <c r="F269" s="169" t="n">
        <f aca="false">D269*E269</f>
        <v>0</v>
      </c>
    </row>
    <row r="270" s="158" customFormat="true" ht="16.5" hidden="false" customHeight="false" outlineLevel="0" collapsed="false">
      <c r="A270" s="219"/>
      <c r="B270" s="189"/>
      <c r="C270" s="185"/>
      <c r="D270" s="236"/>
      <c r="E270" s="163"/>
      <c r="F270" s="163"/>
    </row>
    <row r="271" s="158" customFormat="true" ht="39.75" hidden="false" customHeight="true" outlineLevel="0" collapsed="false">
      <c r="A271" s="159" t="s">
        <v>60</v>
      </c>
      <c r="B271" s="166" t="s">
        <v>207</v>
      </c>
      <c r="C271" s="3" t="s">
        <v>63</v>
      </c>
      <c r="D271" s="183" t="n">
        <v>34</v>
      </c>
      <c r="E271" s="168"/>
      <c r="F271" s="169" t="n">
        <f aca="false">D271*E271</f>
        <v>0</v>
      </c>
    </row>
    <row r="272" s="158" customFormat="true" ht="16.5" hidden="false" customHeight="false" outlineLevel="0" collapsed="false">
      <c r="A272" s="219"/>
      <c r="B272" s="189"/>
      <c r="C272" s="185"/>
      <c r="D272" s="236"/>
      <c r="E272" s="163"/>
      <c r="F272" s="163"/>
    </row>
    <row r="273" s="158" customFormat="true" ht="38.25" hidden="false" customHeight="false" outlineLevel="0" collapsed="false">
      <c r="A273" s="159" t="s">
        <v>64</v>
      </c>
      <c r="B273" s="166" t="s">
        <v>208</v>
      </c>
      <c r="C273" s="3"/>
      <c r="D273" s="212"/>
      <c r="E273" s="163"/>
      <c r="F273" s="163"/>
    </row>
    <row r="274" s="158" customFormat="true" ht="16.5" hidden="false" customHeight="false" outlineLevel="0" collapsed="false">
      <c r="A274" s="159"/>
      <c r="B274" s="166" t="s">
        <v>209</v>
      </c>
      <c r="C274" s="3" t="s">
        <v>210</v>
      </c>
      <c r="D274" s="183" t="n">
        <v>20</v>
      </c>
      <c r="E274" s="168"/>
      <c r="F274" s="169" t="n">
        <f aca="false">D274*E274</f>
        <v>0</v>
      </c>
    </row>
    <row r="275" s="158" customFormat="true" ht="16.5" hidden="false" customHeight="false" outlineLevel="0" collapsed="false">
      <c r="A275" s="159"/>
      <c r="B275" s="166" t="s">
        <v>211</v>
      </c>
      <c r="C275" s="3" t="s">
        <v>210</v>
      </c>
      <c r="D275" s="183" t="n">
        <v>20</v>
      </c>
      <c r="E275" s="168"/>
      <c r="F275" s="169" t="n">
        <f aca="false">D275*E275</f>
        <v>0</v>
      </c>
    </row>
    <row r="276" s="158" customFormat="true" ht="16.5" hidden="false" customHeight="false" outlineLevel="0" collapsed="false">
      <c r="A276" s="175"/>
      <c r="B276" s="215"/>
      <c r="C276" s="185"/>
      <c r="D276" s="212"/>
      <c r="E276" s="163"/>
      <c r="F276" s="163"/>
    </row>
    <row r="277" s="158" customFormat="true" ht="38.25" hidden="false" customHeight="false" outlineLevel="0" collapsed="false">
      <c r="A277" s="159" t="s">
        <v>67</v>
      </c>
      <c r="B277" s="166" t="s">
        <v>212</v>
      </c>
      <c r="C277" s="3" t="s">
        <v>213</v>
      </c>
      <c r="D277" s="193" t="n">
        <v>1</v>
      </c>
      <c r="E277" s="168"/>
      <c r="F277" s="169" t="n">
        <f aca="false">D277*E277</f>
        <v>0</v>
      </c>
    </row>
    <row r="278" s="158" customFormat="true" ht="16.5" hidden="false" customHeight="false" outlineLevel="0" collapsed="false">
      <c r="A278" s="159"/>
      <c r="B278" s="164"/>
      <c r="C278" s="3"/>
      <c r="D278" s="162"/>
      <c r="E278" s="163"/>
      <c r="F278" s="163"/>
    </row>
    <row r="279" s="158" customFormat="true" ht="13.5" hidden="false" customHeight="false" outlineLevel="0" collapsed="false">
      <c r="A279" s="202" t="s">
        <v>23</v>
      </c>
      <c r="B279" s="203" t="s">
        <v>214</v>
      </c>
      <c r="C279" s="204"/>
      <c r="D279" s="205"/>
      <c r="E279" s="206"/>
      <c r="F279" s="207" t="n">
        <f aca="false">SUM(F261:F278)</f>
        <v>0</v>
      </c>
    </row>
    <row r="280" s="158" customFormat="true" ht="17.25" hidden="false" customHeight="false" outlineLevel="0" collapsed="false">
      <c r="A280" s="237"/>
      <c r="B280" s="238"/>
      <c r="C280" s="239"/>
      <c r="D280" s="240"/>
      <c r="E280" s="241"/>
      <c r="F280" s="242"/>
    </row>
    <row r="281" s="158" customFormat="true" ht="16.5" hidden="false" customHeight="false" outlineLevel="0" collapsed="false">
      <c r="A281" s="159"/>
      <c r="B281" s="160"/>
      <c r="C281" s="161"/>
      <c r="D281" s="162"/>
      <c r="E281" s="208"/>
      <c r="F281" s="163"/>
    </row>
    <row r="282" s="158" customFormat="true" ht="16.5" hidden="false" customHeight="false" outlineLevel="0" collapsed="false">
      <c r="A282" s="159"/>
      <c r="B282" s="160"/>
      <c r="C282" s="161"/>
      <c r="D282" s="162"/>
      <c r="E282" s="208"/>
      <c r="F282" s="163"/>
    </row>
    <row r="283" s="158" customFormat="true" ht="16.5" hidden="false" customHeight="false" outlineLevel="0" collapsed="false">
      <c r="A283" s="159"/>
      <c r="B283" s="160"/>
      <c r="C283" s="161"/>
      <c r="D283" s="162"/>
      <c r="E283" s="208"/>
      <c r="F283" s="163"/>
    </row>
    <row r="284" s="158" customFormat="true" ht="16.5" hidden="false" customHeight="false" outlineLevel="0" collapsed="false">
      <c r="A284" s="159"/>
      <c r="B284" s="160"/>
      <c r="C284" s="161"/>
      <c r="D284" s="162"/>
      <c r="E284" s="208"/>
      <c r="F284" s="163"/>
    </row>
    <row r="285" s="158" customFormat="true" ht="17.25" hidden="false" customHeight="false" outlineLevel="0" collapsed="false">
      <c r="A285" s="150" t="s">
        <v>215</v>
      </c>
      <c r="B285" s="151" t="s">
        <v>216</v>
      </c>
      <c r="C285" s="152"/>
      <c r="D285" s="152"/>
      <c r="E285" s="153"/>
      <c r="F285" s="153"/>
    </row>
    <row r="286" s="158" customFormat="true" ht="47.25" hidden="false" customHeight="true" outlineLevel="0" collapsed="false">
      <c r="A286" s="175"/>
      <c r="B286" s="233" t="s">
        <v>217</v>
      </c>
      <c r="C286" s="233"/>
      <c r="D286" s="233"/>
      <c r="E286" s="233"/>
      <c r="F286" s="163"/>
    </row>
    <row r="287" s="158" customFormat="true" ht="123.75" hidden="false" customHeight="true" outlineLevel="0" collapsed="false">
      <c r="A287" s="159" t="s">
        <v>49</v>
      </c>
      <c r="B287" s="166" t="s">
        <v>218</v>
      </c>
      <c r="C287" s="243"/>
      <c r="D287" s="244"/>
      <c r="E287" s="163"/>
      <c r="F287" s="163"/>
    </row>
    <row r="288" s="158" customFormat="true" ht="16.5" hidden="false" customHeight="false" outlineLevel="0" collapsed="false">
      <c r="A288" s="159"/>
      <c r="B288" s="166" t="s">
        <v>219</v>
      </c>
      <c r="C288" s="243"/>
      <c r="D288" s="244"/>
      <c r="F288" s="163"/>
      <c r="H288" s="245"/>
    </row>
    <row r="289" s="158" customFormat="true" ht="16.5" hidden="false" customHeight="false" outlineLevel="0" collapsed="false">
      <c r="A289" s="159"/>
      <c r="B289" s="166" t="s">
        <v>220</v>
      </c>
      <c r="C289" s="243"/>
      <c r="D289" s="244"/>
      <c r="F289" s="163"/>
      <c r="H289" s="245"/>
    </row>
    <row r="290" s="158" customFormat="true" ht="25.5" hidden="false" customHeight="false" outlineLevel="0" collapsed="false">
      <c r="A290" s="159"/>
      <c r="B290" s="166" t="s">
        <v>221</v>
      </c>
      <c r="C290" s="243"/>
      <c r="D290" s="244"/>
      <c r="E290" s="163"/>
      <c r="F290" s="163"/>
    </row>
    <row r="291" s="158" customFormat="true" ht="16.5" hidden="false" customHeight="false" outlineLevel="0" collapsed="false">
      <c r="A291" s="159"/>
      <c r="B291" s="166" t="s">
        <v>222</v>
      </c>
      <c r="C291" s="243"/>
      <c r="D291" s="244"/>
      <c r="E291" s="163"/>
      <c r="F291" s="163"/>
    </row>
    <row r="292" s="158" customFormat="true" ht="16.5" hidden="false" customHeight="false" outlineLevel="0" collapsed="false">
      <c r="A292" s="159"/>
      <c r="B292" s="246"/>
      <c r="C292" s="3" t="s">
        <v>63</v>
      </c>
      <c r="D292" s="183" t="n">
        <v>51.8</v>
      </c>
      <c r="E292" s="168"/>
      <c r="F292" s="169" t="n">
        <f aca="false">D292*E292</f>
        <v>0</v>
      </c>
    </row>
    <row r="293" s="158" customFormat="true" ht="16.5" hidden="false" customHeight="false" outlineLevel="0" collapsed="false">
      <c r="A293" s="159"/>
      <c r="B293" s="246"/>
      <c r="C293" s="185"/>
      <c r="D293" s="201"/>
      <c r="E293" s="182"/>
      <c r="F293" s="163"/>
    </row>
    <row r="294" s="158" customFormat="true" ht="38.25" hidden="false" customHeight="false" outlineLevel="0" collapsed="false">
      <c r="A294" s="159" t="s">
        <v>56</v>
      </c>
      <c r="B294" s="166" t="s">
        <v>223</v>
      </c>
      <c r="C294" s="3" t="s">
        <v>63</v>
      </c>
      <c r="D294" s="183" t="n">
        <v>23</v>
      </c>
      <c r="E294" s="168"/>
      <c r="F294" s="169" t="n">
        <f aca="false">D294*E294</f>
        <v>0</v>
      </c>
    </row>
    <row r="295" s="158" customFormat="true" ht="16.5" hidden="false" customHeight="false" outlineLevel="0" collapsed="false">
      <c r="A295" s="175"/>
      <c r="B295" s="247"/>
      <c r="C295" s="185"/>
      <c r="D295" s="181"/>
      <c r="E295" s="182"/>
      <c r="F295" s="163"/>
    </row>
    <row r="296" s="158" customFormat="true" ht="105.75" hidden="false" customHeight="true" outlineLevel="0" collapsed="false">
      <c r="A296" s="159" t="s">
        <v>58</v>
      </c>
      <c r="B296" s="166" t="s">
        <v>224</v>
      </c>
      <c r="C296" s="243"/>
      <c r="D296" s="244"/>
      <c r="F296" s="163"/>
      <c r="H296" s="245"/>
    </row>
    <row r="297" s="158" customFormat="true" ht="16.5" hidden="false" customHeight="false" outlineLevel="0" collapsed="false">
      <c r="A297" s="159"/>
      <c r="B297" s="166" t="s">
        <v>222</v>
      </c>
      <c r="C297" s="243"/>
      <c r="D297" s="244"/>
      <c r="F297" s="163"/>
      <c r="H297" s="245"/>
    </row>
    <row r="298" s="158" customFormat="true" ht="16.5" hidden="false" customHeight="false" outlineLevel="0" collapsed="false">
      <c r="A298" s="159"/>
      <c r="B298" s="166" t="s">
        <v>220</v>
      </c>
      <c r="C298" s="243"/>
      <c r="D298" s="244"/>
      <c r="E298" s="163"/>
      <c r="F298" s="163"/>
    </row>
    <row r="299" s="158" customFormat="true" ht="27" hidden="false" customHeight="true" outlineLevel="0" collapsed="false">
      <c r="A299" s="159"/>
      <c r="B299" s="166" t="s">
        <v>225</v>
      </c>
      <c r="C299" s="243"/>
      <c r="D299" s="244"/>
      <c r="E299" s="163"/>
      <c r="F299" s="163"/>
    </row>
    <row r="300" s="158" customFormat="true" ht="16.5" hidden="false" customHeight="false" outlineLevel="0" collapsed="false">
      <c r="A300" s="159"/>
      <c r="B300" s="166" t="s">
        <v>222</v>
      </c>
      <c r="C300" s="243"/>
      <c r="D300" s="244"/>
      <c r="E300" s="163"/>
      <c r="F300" s="163"/>
    </row>
    <row r="301" s="158" customFormat="true" ht="16.5" hidden="false" customHeight="false" outlineLevel="0" collapsed="false">
      <c r="A301" s="159"/>
      <c r="B301" s="246"/>
      <c r="C301" s="3" t="s">
        <v>63</v>
      </c>
      <c r="D301" s="183" t="n">
        <v>218</v>
      </c>
      <c r="E301" s="168"/>
      <c r="F301" s="169" t="n">
        <f aca="false">D301*E301</f>
        <v>0</v>
      </c>
    </row>
    <row r="302" s="158" customFormat="true" ht="16.5" hidden="false" customHeight="false" outlineLevel="0" collapsed="false">
      <c r="A302" s="175"/>
      <c r="B302" s="247"/>
      <c r="C302" s="243"/>
      <c r="D302" s="248"/>
      <c r="E302" s="163"/>
      <c r="F302" s="163"/>
    </row>
    <row r="303" s="158" customFormat="true" ht="106.5" hidden="false" customHeight="true" outlineLevel="0" collapsed="false">
      <c r="A303" s="159" t="s">
        <v>60</v>
      </c>
      <c r="B303" s="166" t="s">
        <v>226</v>
      </c>
      <c r="C303" s="243"/>
      <c r="D303" s="248"/>
      <c r="E303" s="163"/>
      <c r="F303" s="163"/>
    </row>
    <row r="304" s="158" customFormat="true" ht="16.5" hidden="false" customHeight="false" outlineLevel="0" collapsed="false">
      <c r="A304" s="159"/>
      <c r="B304" s="166" t="s">
        <v>227</v>
      </c>
      <c r="C304" s="243"/>
      <c r="D304" s="248"/>
      <c r="E304" s="163"/>
      <c r="F304" s="163"/>
    </row>
    <row r="305" s="158" customFormat="true" ht="16.5" hidden="false" customHeight="false" outlineLevel="0" collapsed="false">
      <c r="A305" s="159"/>
      <c r="B305" s="166" t="s">
        <v>228</v>
      </c>
      <c r="C305" s="243"/>
      <c r="D305" s="248"/>
      <c r="E305" s="163"/>
      <c r="F305" s="163"/>
    </row>
    <row r="306" s="158" customFormat="true" ht="16.5" hidden="false" customHeight="false" outlineLevel="0" collapsed="false">
      <c r="A306" s="159"/>
      <c r="B306" s="166"/>
      <c r="C306" s="3" t="s">
        <v>63</v>
      </c>
      <c r="D306" s="183" t="n">
        <v>6.3</v>
      </c>
      <c r="E306" s="168"/>
      <c r="F306" s="169" t="n">
        <f aca="false">D306*E306</f>
        <v>0</v>
      </c>
    </row>
    <row r="307" s="158" customFormat="true" ht="16.5" hidden="false" customHeight="false" outlineLevel="0" collapsed="false">
      <c r="A307" s="175"/>
      <c r="B307" s="215"/>
      <c r="C307" s="185"/>
      <c r="D307" s="181"/>
      <c r="E307" s="182"/>
      <c r="F307" s="163"/>
    </row>
    <row r="308" s="158" customFormat="true" ht="86.25" hidden="false" customHeight="true" outlineLevel="0" collapsed="false">
      <c r="A308" s="159" t="s">
        <v>64</v>
      </c>
      <c r="B308" s="166" t="s">
        <v>229</v>
      </c>
      <c r="C308" s="185"/>
      <c r="D308" s="201"/>
      <c r="E308" s="182"/>
      <c r="F308" s="163"/>
    </row>
    <row r="309" s="158" customFormat="true" ht="16.5" hidden="false" customHeight="false" outlineLevel="0" collapsed="false">
      <c r="A309" s="159"/>
      <c r="B309" s="166" t="s">
        <v>227</v>
      </c>
      <c r="C309" s="185"/>
      <c r="D309" s="201"/>
      <c r="E309" s="182"/>
      <c r="F309" s="163"/>
    </row>
    <row r="310" s="158" customFormat="true" ht="16.5" hidden="false" customHeight="false" outlineLevel="0" collapsed="false">
      <c r="A310" s="159"/>
      <c r="B310" s="166" t="s">
        <v>230</v>
      </c>
      <c r="C310" s="185"/>
      <c r="D310" s="201"/>
      <c r="E310" s="182"/>
      <c r="F310" s="163"/>
    </row>
    <row r="311" s="158" customFormat="true" ht="16.5" hidden="false" customHeight="false" outlineLevel="0" collapsed="false">
      <c r="A311" s="159"/>
      <c r="B311" s="166" t="s">
        <v>231</v>
      </c>
      <c r="C311" s="185"/>
      <c r="D311" s="201"/>
      <c r="E311" s="182"/>
      <c r="F311" s="163"/>
    </row>
    <row r="312" s="158" customFormat="true" ht="16.5" hidden="false" customHeight="false" outlineLevel="0" collapsed="false">
      <c r="A312" s="159"/>
      <c r="B312" s="166" t="s">
        <v>232</v>
      </c>
      <c r="C312" s="185"/>
      <c r="D312" s="201"/>
      <c r="E312" s="182"/>
      <c r="F312" s="163"/>
    </row>
    <row r="313" s="158" customFormat="true" ht="16.5" hidden="false" customHeight="false" outlineLevel="0" collapsed="false">
      <c r="A313" s="159"/>
      <c r="B313" s="166"/>
      <c r="C313" s="3" t="s">
        <v>63</v>
      </c>
      <c r="D313" s="183" t="n">
        <v>369</v>
      </c>
      <c r="E313" s="168"/>
      <c r="F313" s="169" t="n">
        <f aca="false">D313*E313</f>
        <v>0</v>
      </c>
    </row>
    <row r="314" s="158" customFormat="true" ht="16.5" hidden="false" customHeight="false" outlineLevel="0" collapsed="false">
      <c r="A314" s="159"/>
      <c r="B314" s="166"/>
      <c r="C314" s="185"/>
      <c r="D314" s="201"/>
      <c r="E314" s="182"/>
      <c r="F314" s="163"/>
    </row>
    <row r="315" s="158" customFormat="true" ht="27.75" hidden="false" customHeight="true" outlineLevel="0" collapsed="false">
      <c r="A315" s="159" t="s">
        <v>67</v>
      </c>
      <c r="B315" s="166" t="s">
        <v>233</v>
      </c>
      <c r="C315" s="3" t="s">
        <v>63</v>
      </c>
      <c r="D315" s="183" t="n">
        <v>66.6</v>
      </c>
      <c r="E315" s="168"/>
      <c r="F315" s="169" t="n">
        <f aca="false">D315*E315</f>
        <v>0</v>
      </c>
    </row>
    <row r="316" s="158" customFormat="true" ht="16.5" hidden="false" customHeight="false" outlineLevel="0" collapsed="false">
      <c r="A316" s="159"/>
      <c r="B316" s="166"/>
      <c r="C316" s="185"/>
      <c r="D316" s="201"/>
      <c r="E316" s="182"/>
      <c r="F316" s="163"/>
    </row>
    <row r="317" s="158" customFormat="true" ht="76.5" hidden="false" customHeight="false" outlineLevel="0" collapsed="false">
      <c r="A317" s="159" t="s">
        <v>71</v>
      </c>
      <c r="B317" s="166" t="s">
        <v>234</v>
      </c>
      <c r="C317" s="185"/>
      <c r="D317" s="201"/>
      <c r="E317" s="182"/>
      <c r="F317" s="163"/>
    </row>
    <row r="318" s="158" customFormat="true" ht="16.5" hidden="false" customHeight="false" outlineLevel="0" collapsed="false">
      <c r="A318" s="159"/>
      <c r="B318" s="166" t="s">
        <v>235</v>
      </c>
      <c r="C318" s="185"/>
      <c r="D318" s="201"/>
      <c r="E318" s="182"/>
      <c r="F318" s="163"/>
    </row>
    <row r="319" s="158" customFormat="true" ht="16.5" hidden="false" customHeight="false" outlineLevel="0" collapsed="false">
      <c r="A319" s="159"/>
      <c r="B319" s="166" t="s">
        <v>236</v>
      </c>
      <c r="C319" s="185"/>
      <c r="D319" s="201"/>
      <c r="E319" s="182"/>
      <c r="F319" s="163"/>
    </row>
    <row r="320" s="158" customFormat="true" ht="16.5" hidden="false" customHeight="false" outlineLevel="0" collapsed="false">
      <c r="A320" s="159"/>
      <c r="B320" s="166"/>
      <c r="C320" s="3" t="s">
        <v>63</v>
      </c>
      <c r="D320" s="183" t="n">
        <v>25.4</v>
      </c>
      <c r="E320" s="168"/>
      <c r="F320" s="169" t="n">
        <f aca="false">D320*E320</f>
        <v>0</v>
      </c>
    </row>
    <row r="321" s="158" customFormat="true" ht="16.5" hidden="false" customHeight="false" outlineLevel="0" collapsed="false">
      <c r="A321" s="159"/>
      <c r="B321" s="166"/>
      <c r="C321" s="185"/>
      <c r="D321" s="201"/>
      <c r="E321" s="182"/>
      <c r="F321" s="163"/>
    </row>
    <row r="322" s="158" customFormat="true" ht="76.5" hidden="false" customHeight="false" outlineLevel="0" collapsed="false">
      <c r="A322" s="159" t="s">
        <v>74</v>
      </c>
      <c r="B322" s="166" t="s">
        <v>237</v>
      </c>
      <c r="C322" s="185"/>
      <c r="D322" s="201"/>
      <c r="E322" s="182"/>
      <c r="F322" s="163"/>
    </row>
    <row r="323" s="158" customFormat="true" ht="16.5" hidden="false" customHeight="false" outlineLevel="0" collapsed="false">
      <c r="A323" s="159"/>
      <c r="B323" s="166" t="s">
        <v>236</v>
      </c>
      <c r="C323" s="185"/>
      <c r="D323" s="201"/>
      <c r="E323" s="182"/>
      <c r="F323" s="163"/>
    </row>
    <row r="324" s="158" customFormat="true" ht="38.25" hidden="false" customHeight="false" outlineLevel="0" collapsed="false">
      <c r="A324" s="159"/>
      <c r="B324" s="166" t="s">
        <v>238</v>
      </c>
      <c r="C324" s="185"/>
      <c r="D324" s="201"/>
      <c r="E324" s="182"/>
      <c r="F324" s="163"/>
    </row>
    <row r="325" s="158" customFormat="true" ht="16.5" hidden="false" customHeight="false" outlineLevel="0" collapsed="false">
      <c r="A325" s="159"/>
      <c r="B325" s="166" t="s">
        <v>239</v>
      </c>
      <c r="C325" s="185"/>
      <c r="D325" s="201"/>
      <c r="E325" s="182"/>
      <c r="F325" s="163"/>
    </row>
    <row r="326" s="158" customFormat="true" ht="16.5" hidden="false" customHeight="false" outlineLevel="0" collapsed="false">
      <c r="A326" s="159"/>
      <c r="B326" s="166" t="s">
        <v>240</v>
      </c>
      <c r="C326" s="185"/>
      <c r="D326" s="201"/>
      <c r="E326" s="182"/>
      <c r="F326" s="163"/>
    </row>
    <row r="327" s="158" customFormat="true" ht="16.5" hidden="false" customHeight="false" outlineLevel="0" collapsed="false">
      <c r="A327" s="159"/>
      <c r="B327" s="166"/>
      <c r="C327" s="3" t="s">
        <v>63</v>
      </c>
      <c r="D327" s="183" t="n">
        <v>15.6</v>
      </c>
      <c r="E327" s="168"/>
      <c r="F327" s="169" t="n">
        <f aca="false">D327*E327</f>
        <v>0</v>
      </c>
    </row>
    <row r="328" s="158" customFormat="true" ht="16.5" hidden="false" customHeight="false" outlineLevel="0" collapsed="false">
      <c r="A328" s="159"/>
      <c r="B328" s="166"/>
      <c r="C328" s="243"/>
      <c r="D328" s="244"/>
      <c r="E328" s="163"/>
      <c r="F328" s="163"/>
    </row>
    <row r="329" s="158" customFormat="true" ht="76.5" hidden="false" customHeight="false" outlineLevel="0" collapsed="false">
      <c r="A329" s="159" t="s">
        <v>76</v>
      </c>
      <c r="B329" s="166" t="s">
        <v>241</v>
      </c>
      <c r="C329" s="243"/>
      <c r="D329" s="244"/>
      <c r="E329" s="163"/>
      <c r="F329" s="163"/>
    </row>
    <row r="330" s="158" customFormat="true" ht="16.5" hidden="false" customHeight="false" outlineLevel="0" collapsed="false">
      <c r="A330" s="159"/>
      <c r="B330" s="166" t="s">
        <v>227</v>
      </c>
      <c r="C330" s="243"/>
      <c r="D330" s="244"/>
      <c r="E330" s="163"/>
      <c r="F330" s="163"/>
    </row>
    <row r="331" s="158" customFormat="true" ht="25.5" hidden="false" customHeight="false" outlineLevel="0" collapsed="false">
      <c r="A331" s="159"/>
      <c r="B331" s="166" t="s">
        <v>242</v>
      </c>
      <c r="C331" s="243"/>
      <c r="D331" s="244"/>
      <c r="E331" s="163"/>
      <c r="F331" s="163"/>
    </row>
    <row r="332" s="158" customFormat="true" ht="16.5" hidden="false" customHeight="false" outlineLevel="0" collapsed="false">
      <c r="A332" s="159"/>
      <c r="B332" s="166" t="s">
        <v>243</v>
      </c>
      <c r="C332" s="243"/>
      <c r="D332" s="244"/>
      <c r="E332" s="163"/>
      <c r="F332" s="163"/>
    </row>
    <row r="333" s="158" customFormat="true" ht="16.5" hidden="false" customHeight="false" outlineLevel="0" collapsed="false">
      <c r="A333" s="159"/>
      <c r="B333" s="166" t="s">
        <v>244</v>
      </c>
      <c r="C333" s="243"/>
      <c r="D333" s="244"/>
      <c r="E333" s="163"/>
      <c r="F333" s="163"/>
    </row>
    <row r="334" s="158" customFormat="true" ht="16.5" hidden="false" customHeight="false" outlineLevel="0" collapsed="false">
      <c r="A334" s="159"/>
      <c r="B334" s="166"/>
      <c r="C334" s="3" t="s">
        <v>63</v>
      </c>
      <c r="D334" s="183" t="n">
        <v>6.2</v>
      </c>
      <c r="E334" s="168"/>
      <c r="F334" s="169" t="n">
        <f aca="false">D334*E334</f>
        <v>0</v>
      </c>
    </row>
    <row r="335" s="158" customFormat="true" ht="16.5" hidden="false" customHeight="false" outlineLevel="0" collapsed="false">
      <c r="A335" s="159"/>
      <c r="B335" s="166"/>
      <c r="C335" s="243"/>
      <c r="D335" s="244"/>
      <c r="E335" s="163"/>
      <c r="F335" s="163"/>
    </row>
    <row r="336" s="158" customFormat="true" ht="159" hidden="false" customHeight="true" outlineLevel="0" collapsed="false">
      <c r="A336" s="159" t="s">
        <v>81</v>
      </c>
      <c r="B336" s="166" t="s">
        <v>245</v>
      </c>
      <c r="C336" s="138"/>
      <c r="D336" s="138"/>
      <c r="E336" s="249"/>
      <c r="F336" s="165"/>
    </row>
    <row r="337" s="158" customFormat="true" ht="16.5" hidden="false" customHeight="false" outlineLevel="0" collapsed="false">
      <c r="A337" s="159"/>
      <c r="B337" s="166" t="s">
        <v>246</v>
      </c>
      <c r="C337" s="243"/>
      <c r="D337" s="250"/>
      <c r="E337" s="163"/>
      <c r="F337" s="163"/>
    </row>
    <row r="338" s="158" customFormat="true" ht="16.5" hidden="false" customHeight="false" outlineLevel="0" collapsed="false">
      <c r="A338" s="159"/>
      <c r="B338" s="166" t="s">
        <v>247</v>
      </c>
      <c r="C338" s="243"/>
      <c r="D338" s="250"/>
      <c r="E338" s="163"/>
      <c r="F338" s="163"/>
    </row>
    <row r="339" s="158" customFormat="true" ht="16.5" hidden="false" customHeight="false" outlineLevel="0" collapsed="false">
      <c r="A339" s="159"/>
      <c r="B339" s="166" t="s">
        <v>248</v>
      </c>
      <c r="C339" s="243"/>
      <c r="D339" s="250"/>
      <c r="E339" s="163"/>
      <c r="F339" s="163"/>
    </row>
    <row r="340" s="158" customFormat="true" ht="16.5" hidden="false" customHeight="false" outlineLevel="0" collapsed="false">
      <c r="A340" s="159"/>
      <c r="B340" s="166" t="s">
        <v>249</v>
      </c>
      <c r="C340" s="243"/>
      <c r="D340" s="250"/>
      <c r="E340" s="163"/>
      <c r="F340" s="163"/>
    </row>
    <row r="341" s="158" customFormat="true" ht="16.5" hidden="false" customHeight="false" outlineLevel="0" collapsed="false">
      <c r="A341" s="159"/>
      <c r="B341" s="251"/>
      <c r="C341" s="3" t="s">
        <v>63</v>
      </c>
      <c r="D341" s="183" t="n">
        <v>749</v>
      </c>
      <c r="E341" s="168"/>
      <c r="F341" s="169" t="n">
        <f aca="false">D341*E341</f>
        <v>0</v>
      </c>
    </row>
    <row r="342" s="158" customFormat="true" ht="16.5" hidden="false" customHeight="false" outlineLevel="0" collapsed="false">
      <c r="A342" s="159"/>
      <c r="B342" s="251"/>
      <c r="C342" s="243"/>
      <c r="D342" s="250"/>
      <c r="E342" s="163"/>
      <c r="F342" s="163"/>
    </row>
    <row r="343" s="158" customFormat="true" ht="145.5" hidden="false" customHeight="true" outlineLevel="0" collapsed="false">
      <c r="A343" s="159" t="s">
        <v>83</v>
      </c>
      <c r="B343" s="166" t="s">
        <v>250</v>
      </c>
      <c r="C343" s="138"/>
      <c r="D343" s="138"/>
      <c r="E343" s="249"/>
      <c r="F343" s="165"/>
    </row>
    <row r="344" s="158" customFormat="true" ht="16.5" hidden="false" customHeight="false" outlineLevel="0" collapsed="false">
      <c r="A344" s="159"/>
      <c r="B344" s="166" t="s">
        <v>246</v>
      </c>
      <c r="C344" s="243"/>
      <c r="D344" s="250"/>
      <c r="E344" s="163"/>
      <c r="F344" s="163"/>
    </row>
    <row r="345" s="158" customFormat="true" ht="25.5" hidden="false" customHeight="false" outlineLevel="0" collapsed="false">
      <c r="A345" s="159"/>
      <c r="B345" s="166" t="s">
        <v>251</v>
      </c>
      <c r="C345" s="243"/>
      <c r="D345" s="250"/>
      <c r="E345" s="163"/>
      <c r="F345" s="163"/>
    </row>
    <row r="346" s="158" customFormat="true" ht="16.5" hidden="false" customHeight="false" outlineLevel="0" collapsed="false">
      <c r="A346" s="159"/>
      <c r="B346" s="251"/>
      <c r="C346" s="3" t="s">
        <v>63</v>
      </c>
      <c r="D346" s="183" t="n">
        <v>163</v>
      </c>
      <c r="E346" s="168"/>
      <c r="F346" s="169" t="n">
        <f aca="false">D346*E346</f>
        <v>0</v>
      </c>
    </row>
    <row r="347" s="158" customFormat="true" ht="16.5" hidden="false" customHeight="false" outlineLevel="0" collapsed="false">
      <c r="A347" s="159"/>
      <c r="B347" s="251"/>
      <c r="C347" s="243"/>
      <c r="D347" s="201"/>
      <c r="E347" s="182"/>
      <c r="F347" s="163"/>
    </row>
    <row r="348" s="158" customFormat="true" ht="102" hidden="false" customHeight="false" outlineLevel="0" collapsed="false">
      <c r="A348" s="159" t="s">
        <v>86</v>
      </c>
      <c r="B348" s="166" t="s">
        <v>252</v>
      </c>
      <c r="C348" s="243"/>
      <c r="D348" s="244"/>
      <c r="E348" s="163"/>
      <c r="F348" s="163"/>
    </row>
    <row r="349" s="158" customFormat="true" ht="16.5" hidden="false" customHeight="false" outlineLevel="0" collapsed="false">
      <c r="A349" s="159"/>
      <c r="B349" s="166" t="s">
        <v>253</v>
      </c>
      <c r="C349" s="243"/>
      <c r="D349" s="244"/>
      <c r="E349" s="163"/>
      <c r="F349" s="163"/>
    </row>
    <row r="350" s="158" customFormat="true" ht="16.5" hidden="false" customHeight="false" outlineLevel="0" collapsed="false">
      <c r="A350" s="159"/>
      <c r="B350" s="166" t="s">
        <v>254</v>
      </c>
      <c r="C350" s="243"/>
      <c r="D350" s="244"/>
      <c r="E350" s="163"/>
      <c r="F350" s="163"/>
    </row>
    <row r="351" s="158" customFormat="true" ht="16.5" hidden="false" customHeight="false" outlineLevel="0" collapsed="false">
      <c r="A351" s="159"/>
      <c r="B351" s="166" t="s">
        <v>248</v>
      </c>
      <c r="C351" s="243"/>
      <c r="D351" s="244"/>
      <c r="E351" s="163"/>
      <c r="F351" s="163"/>
    </row>
    <row r="352" s="158" customFormat="true" ht="16.5" hidden="false" customHeight="false" outlineLevel="0" collapsed="false">
      <c r="A352" s="159"/>
      <c r="B352" s="166" t="s">
        <v>228</v>
      </c>
      <c r="C352" s="243"/>
      <c r="D352" s="244"/>
      <c r="E352" s="163"/>
      <c r="F352" s="163"/>
    </row>
    <row r="353" s="158" customFormat="true" ht="16.5" hidden="false" customHeight="false" outlineLevel="0" collapsed="false">
      <c r="A353" s="159"/>
      <c r="B353" s="252"/>
      <c r="C353" s="3" t="s">
        <v>63</v>
      </c>
      <c r="D353" s="183" t="n">
        <v>56</v>
      </c>
      <c r="E353" s="168"/>
      <c r="F353" s="169" t="n">
        <f aca="false">D353*E353</f>
        <v>0</v>
      </c>
    </row>
    <row r="354" s="158" customFormat="true" ht="16.5" hidden="false" customHeight="false" outlineLevel="0" collapsed="false">
      <c r="A354" s="159"/>
      <c r="B354" s="252"/>
      <c r="C354" s="243"/>
      <c r="D354" s="201"/>
      <c r="E354" s="182"/>
      <c r="F354" s="163"/>
    </row>
    <row r="355" s="158" customFormat="true" ht="120.75" hidden="false" customHeight="true" outlineLevel="0" collapsed="false">
      <c r="A355" s="159" t="s">
        <v>91</v>
      </c>
      <c r="B355" s="166" t="s">
        <v>255</v>
      </c>
      <c r="C355" s="138"/>
      <c r="D355" s="138"/>
      <c r="E355" s="249"/>
      <c r="F355" s="165"/>
    </row>
    <row r="356" s="158" customFormat="true" ht="16.5" hidden="false" customHeight="false" outlineLevel="0" collapsed="false">
      <c r="A356" s="159"/>
      <c r="B356" s="166" t="s">
        <v>256</v>
      </c>
      <c r="C356" s="243"/>
      <c r="D356" s="250"/>
      <c r="E356" s="163"/>
      <c r="F356" s="163"/>
    </row>
    <row r="357" s="158" customFormat="true" ht="30" hidden="false" customHeight="true" outlineLevel="0" collapsed="false">
      <c r="A357" s="159"/>
      <c r="B357" s="166" t="s">
        <v>257</v>
      </c>
      <c r="C357" s="243"/>
      <c r="D357" s="250"/>
      <c r="E357" s="163"/>
      <c r="F357" s="163"/>
    </row>
    <row r="358" s="158" customFormat="true" ht="16.5" hidden="false" customHeight="false" outlineLevel="0" collapsed="false">
      <c r="A358" s="159"/>
      <c r="B358" s="166" t="s">
        <v>248</v>
      </c>
      <c r="C358" s="243"/>
      <c r="D358" s="250"/>
      <c r="E358" s="163"/>
      <c r="F358" s="163"/>
    </row>
    <row r="359" s="158" customFormat="true" ht="16.5" hidden="false" customHeight="false" outlineLevel="0" collapsed="false">
      <c r="A359" s="159"/>
      <c r="B359" s="166" t="s">
        <v>258</v>
      </c>
      <c r="C359" s="243"/>
      <c r="D359" s="250"/>
      <c r="E359" s="163"/>
      <c r="F359" s="163"/>
    </row>
    <row r="360" s="158" customFormat="true" ht="16.5" hidden="false" customHeight="false" outlineLevel="0" collapsed="false">
      <c r="A360" s="159"/>
      <c r="B360" s="251"/>
      <c r="C360" s="3" t="s">
        <v>63</v>
      </c>
      <c r="D360" s="183" t="n">
        <v>13.2</v>
      </c>
      <c r="E360" s="168"/>
      <c r="F360" s="169" t="n">
        <f aca="false">D360*E360</f>
        <v>0</v>
      </c>
    </row>
    <row r="361" s="158" customFormat="true" ht="16.5" hidden="false" customHeight="false" outlineLevel="0" collapsed="false">
      <c r="A361" s="159"/>
      <c r="B361" s="252"/>
      <c r="C361" s="243"/>
      <c r="D361" s="244"/>
      <c r="E361" s="163"/>
      <c r="F361" s="163"/>
    </row>
    <row r="362" s="158" customFormat="true" ht="63.75" hidden="false" customHeight="false" outlineLevel="0" collapsed="false">
      <c r="A362" s="159" t="s">
        <v>95</v>
      </c>
      <c r="B362" s="166" t="s">
        <v>259</v>
      </c>
      <c r="C362" s="253"/>
      <c r="D362" s="244"/>
      <c r="E362" s="163"/>
      <c r="F362" s="163"/>
    </row>
    <row r="363" s="158" customFormat="true" ht="16.5" hidden="false" customHeight="false" outlineLevel="0" collapsed="false">
      <c r="A363" s="159"/>
      <c r="B363" s="166" t="s">
        <v>260</v>
      </c>
      <c r="C363" s="3" t="s">
        <v>89</v>
      </c>
      <c r="D363" s="193" t="n">
        <v>9</v>
      </c>
      <c r="E363" s="168"/>
      <c r="F363" s="169" t="n">
        <f aca="false">D363*E363</f>
        <v>0</v>
      </c>
    </row>
    <row r="364" s="158" customFormat="true" ht="16.5" hidden="false" customHeight="false" outlineLevel="0" collapsed="false">
      <c r="A364" s="159"/>
      <c r="B364" s="166" t="s">
        <v>261</v>
      </c>
      <c r="C364" s="3" t="s">
        <v>89</v>
      </c>
      <c r="D364" s="193" t="n">
        <v>2</v>
      </c>
      <c r="E364" s="168"/>
      <c r="F364" s="169" t="n">
        <f aca="false">D364*E364</f>
        <v>0</v>
      </c>
    </row>
    <row r="365" s="158" customFormat="true" ht="16.5" hidden="false" customHeight="false" outlineLevel="0" collapsed="false">
      <c r="A365" s="159"/>
      <c r="B365" s="251"/>
      <c r="C365" s="243"/>
      <c r="D365" s="244"/>
      <c r="E365" s="163"/>
      <c r="F365" s="163"/>
    </row>
    <row r="366" s="158" customFormat="true" ht="13.5" hidden="false" customHeight="false" outlineLevel="0" collapsed="false">
      <c r="A366" s="202" t="s">
        <v>23</v>
      </c>
      <c r="B366" s="203" t="s">
        <v>262</v>
      </c>
      <c r="C366" s="204"/>
      <c r="D366" s="205"/>
      <c r="E366" s="206"/>
      <c r="F366" s="207" t="n">
        <f aca="false">SUM(F287:F365)</f>
        <v>0</v>
      </c>
    </row>
    <row r="367" s="158" customFormat="true" ht="17.25" hidden="false" customHeight="false" outlineLevel="0" collapsed="false">
      <c r="A367" s="159"/>
      <c r="B367" s="160"/>
      <c r="C367" s="161"/>
      <c r="D367" s="162"/>
      <c r="E367" s="208"/>
      <c r="F367" s="163"/>
    </row>
    <row r="368" s="158" customFormat="true" ht="16.5" hidden="false" customHeight="false" outlineLevel="0" collapsed="false">
      <c r="A368" s="159"/>
      <c r="B368" s="160"/>
      <c r="C368" s="161"/>
      <c r="D368" s="162"/>
      <c r="E368" s="208"/>
      <c r="F368" s="163"/>
    </row>
    <row r="369" s="158" customFormat="true" ht="16.5" hidden="false" customHeight="false" outlineLevel="0" collapsed="false">
      <c r="A369" s="159"/>
      <c r="B369" s="160"/>
      <c r="C369" s="161"/>
      <c r="D369" s="162"/>
      <c r="E369" s="208"/>
      <c r="F369" s="163"/>
    </row>
    <row r="370" s="158" customFormat="true" ht="16.5" hidden="false" customHeight="false" outlineLevel="0" collapsed="false">
      <c r="A370" s="159"/>
      <c r="B370" s="160"/>
      <c r="C370" s="161"/>
      <c r="D370" s="162"/>
      <c r="E370" s="208"/>
      <c r="F370" s="163"/>
    </row>
    <row r="371" s="158" customFormat="true" ht="17.25" hidden="false" customHeight="false" outlineLevel="0" collapsed="false">
      <c r="A371" s="150" t="s">
        <v>263</v>
      </c>
      <c r="B371" s="151" t="s">
        <v>264</v>
      </c>
      <c r="C371" s="152"/>
      <c r="D371" s="152"/>
      <c r="E371" s="153"/>
      <c r="F371" s="153"/>
    </row>
    <row r="372" s="158" customFormat="true" ht="17.25" hidden="false" customHeight="false" outlineLevel="0" collapsed="false">
      <c r="A372" s="159"/>
      <c r="B372" s="160"/>
      <c r="C372" s="254"/>
      <c r="D372" s="254"/>
      <c r="E372" s="255"/>
      <c r="F372" s="255"/>
    </row>
    <row r="373" s="158" customFormat="true" ht="42.75" hidden="false" customHeight="true" outlineLevel="0" collapsed="false">
      <c r="A373" s="1" t="s">
        <v>49</v>
      </c>
      <c r="B373" s="166" t="s">
        <v>265</v>
      </c>
    </row>
    <row r="374" s="158" customFormat="true" ht="25.5" hidden="false" customHeight="false" outlineLevel="0" collapsed="false">
      <c r="A374" s="1"/>
      <c r="B374" s="166" t="s">
        <v>266</v>
      </c>
      <c r="C374" s="3" t="s">
        <v>66</v>
      </c>
      <c r="D374" s="183" t="n">
        <v>91</v>
      </c>
      <c r="E374" s="168"/>
      <c r="F374" s="169" t="n">
        <f aca="false">D374*E374</f>
        <v>0</v>
      </c>
    </row>
    <row r="375" s="158" customFormat="true" ht="16.5" hidden="false" customHeight="false" outlineLevel="0" collapsed="false">
      <c r="A375" s="1"/>
      <c r="B375" s="166" t="s">
        <v>267</v>
      </c>
      <c r="C375" s="3" t="s">
        <v>66</v>
      </c>
      <c r="D375" s="183" t="n">
        <v>4.6</v>
      </c>
      <c r="E375" s="168"/>
      <c r="F375" s="169" t="n">
        <f aca="false">D375*E375</f>
        <v>0</v>
      </c>
    </row>
    <row r="376" s="158" customFormat="true" ht="16.5" hidden="false" customHeight="false" outlineLevel="0" collapsed="false">
      <c r="A376" s="1"/>
      <c r="B376" s="166"/>
      <c r="C376" s="185"/>
      <c r="D376" s="201"/>
      <c r="E376" s="182"/>
      <c r="F376" s="163"/>
    </row>
    <row r="377" s="158" customFormat="true" ht="25.5" hidden="false" customHeight="false" outlineLevel="0" collapsed="false">
      <c r="A377" s="1" t="s">
        <v>56</v>
      </c>
      <c r="B377" s="166" t="s">
        <v>268</v>
      </c>
      <c r="C377" s="3" t="s">
        <v>63</v>
      </c>
      <c r="D377" s="183" t="n">
        <v>684</v>
      </c>
      <c r="E377" s="168"/>
      <c r="F377" s="169" t="n">
        <f aca="false">D377*E377</f>
        <v>0</v>
      </c>
    </row>
    <row r="378" s="158" customFormat="true" ht="16.5" hidden="false" customHeight="false" outlineLevel="0" collapsed="false">
      <c r="A378" s="1"/>
      <c r="B378" s="166"/>
      <c r="C378" s="185"/>
      <c r="D378" s="201"/>
      <c r="E378" s="182"/>
      <c r="F378" s="163"/>
    </row>
    <row r="379" s="158" customFormat="true" ht="38.25" hidden="false" customHeight="false" outlineLevel="0" collapsed="false">
      <c r="A379" s="1" t="s">
        <v>58</v>
      </c>
      <c r="B379" s="166" t="s">
        <v>269</v>
      </c>
      <c r="C379" s="3" t="s">
        <v>52</v>
      </c>
      <c r="D379" s="193" t="n">
        <v>3</v>
      </c>
      <c r="E379" s="168"/>
      <c r="F379" s="169" t="n">
        <f aca="false">D379*E379</f>
        <v>0</v>
      </c>
    </row>
    <row r="380" s="158" customFormat="true" ht="16.5" hidden="false" customHeight="false" outlineLevel="0" collapsed="false">
      <c r="A380" s="1"/>
      <c r="B380" s="166"/>
      <c r="C380" s="185"/>
      <c r="D380" s="201"/>
      <c r="E380" s="182"/>
      <c r="F380" s="163"/>
    </row>
    <row r="381" s="158" customFormat="true" ht="13.5" hidden="false" customHeight="false" outlineLevel="0" collapsed="false">
      <c r="A381" s="202" t="s">
        <v>23</v>
      </c>
      <c r="B381" s="203" t="s">
        <v>270</v>
      </c>
      <c r="C381" s="204"/>
      <c r="D381" s="205"/>
      <c r="E381" s="206"/>
      <c r="F381" s="207" t="n">
        <f aca="false">SUM(F373:F380)</f>
        <v>0</v>
      </c>
    </row>
    <row r="382" s="158" customFormat="true" ht="17.25" hidden="false" customHeight="false" outlineLevel="0" collapsed="false">
      <c r="A382" s="159"/>
      <c r="B382" s="160"/>
      <c r="C382" s="161"/>
      <c r="D382" s="162"/>
      <c r="E382" s="208"/>
      <c r="F382" s="163"/>
    </row>
    <row r="383" s="158" customFormat="true" ht="16.5" hidden="false" customHeight="false" outlineLevel="0" collapsed="false">
      <c r="A383" s="159"/>
      <c r="B383" s="160"/>
      <c r="C383" s="161"/>
      <c r="D383" s="162"/>
      <c r="E383" s="208"/>
      <c r="F383" s="163"/>
    </row>
    <row r="384" s="158" customFormat="true" ht="16.5" hidden="false" customHeight="false" outlineLevel="0" collapsed="false">
      <c r="A384" s="159"/>
      <c r="B384" s="160"/>
      <c r="C384" s="161"/>
      <c r="D384" s="162"/>
      <c r="E384" s="208"/>
      <c r="F384" s="163"/>
    </row>
    <row r="385" s="158" customFormat="true" ht="16.5" hidden="false" customHeight="false" outlineLevel="0" collapsed="false">
      <c r="A385" s="159"/>
      <c r="B385" s="160"/>
      <c r="C385" s="161"/>
      <c r="D385" s="162"/>
      <c r="E385" s="208"/>
      <c r="F385" s="163"/>
    </row>
    <row r="386" s="158" customFormat="true" ht="16.5" hidden="false" customHeight="false" outlineLevel="0" collapsed="false">
      <c r="A386" s="159"/>
      <c r="B386" s="160"/>
      <c r="C386" s="161"/>
      <c r="D386" s="162"/>
      <c r="E386" s="208"/>
      <c r="F386" s="163"/>
    </row>
    <row r="387" s="158" customFormat="true" ht="17.25" hidden="false" customHeight="false" outlineLevel="0" collapsed="false">
      <c r="A387" s="150" t="s">
        <v>271</v>
      </c>
      <c r="B387" s="151" t="s">
        <v>272</v>
      </c>
      <c r="C387" s="152"/>
      <c r="D387" s="152"/>
      <c r="E387" s="153"/>
      <c r="F387" s="153"/>
    </row>
    <row r="388" s="158" customFormat="true" ht="132.75" hidden="false" customHeight="true" outlineLevel="0" collapsed="false">
      <c r="A388" s="159"/>
      <c r="B388" s="211" t="s">
        <v>273</v>
      </c>
      <c r="C388" s="211"/>
      <c r="D388" s="211"/>
      <c r="E388" s="255"/>
      <c r="F388" s="255"/>
    </row>
    <row r="389" s="158" customFormat="true" ht="145.5" hidden="false" customHeight="true" outlineLevel="0" collapsed="false">
      <c r="A389" s="159" t="s">
        <v>49</v>
      </c>
      <c r="B389" s="214" t="s">
        <v>274</v>
      </c>
      <c r="C389" s="3" t="s">
        <v>275</v>
      </c>
      <c r="D389" s="183" t="n">
        <v>482</v>
      </c>
      <c r="E389" s="168"/>
      <c r="F389" s="169" t="n">
        <f aca="false">D389*E389</f>
        <v>0</v>
      </c>
    </row>
    <row r="390" s="158" customFormat="true" ht="16.5" hidden="false" customHeight="false" outlineLevel="0" collapsed="false">
      <c r="A390" s="159"/>
      <c r="B390" s="213"/>
      <c r="C390" s="256"/>
      <c r="D390" s="256"/>
      <c r="E390" s="255"/>
      <c r="F390" s="255"/>
    </row>
    <row r="391" s="158" customFormat="true" ht="82.5" hidden="false" customHeight="true" outlineLevel="0" collapsed="false">
      <c r="A391" s="159" t="s">
        <v>56</v>
      </c>
      <c r="B391" s="214" t="s">
        <v>276</v>
      </c>
      <c r="C391" s="256"/>
      <c r="D391" s="256"/>
      <c r="E391" s="255"/>
      <c r="F391" s="255"/>
    </row>
    <row r="392" s="158" customFormat="true" ht="16.5" hidden="false" customHeight="false" outlineLevel="0" collapsed="false">
      <c r="A392" s="159"/>
      <c r="B392" s="214" t="s">
        <v>277</v>
      </c>
      <c r="C392" s="3" t="s">
        <v>89</v>
      </c>
      <c r="D392" s="193" t="n">
        <v>8</v>
      </c>
      <c r="E392" s="168"/>
      <c r="F392" s="169" t="n">
        <f aca="false">D392*E392</f>
        <v>0</v>
      </c>
    </row>
    <row r="393" s="158" customFormat="true" ht="16.5" hidden="false" customHeight="false" outlineLevel="0" collapsed="false">
      <c r="A393" s="159"/>
      <c r="B393" s="214"/>
      <c r="C393" s="256"/>
      <c r="D393" s="256"/>
      <c r="E393" s="255"/>
      <c r="F393" s="255"/>
    </row>
    <row r="394" s="158" customFormat="true" ht="81" hidden="false" customHeight="true" outlineLevel="0" collapsed="false">
      <c r="A394" s="159" t="s">
        <v>58</v>
      </c>
      <c r="B394" s="214" t="s">
        <v>278</v>
      </c>
      <c r="C394" s="3" t="s">
        <v>89</v>
      </c>
      <c r="D394" s="193" t="n">
        <v>8</v>
      </c>
      <c r="E394" s="168"/>
      <c r="F394" s="169" t="n">
        <f aca="false">D394*E394</f>
        <v>0</v>
      </c>
    </row>
    <row r="395" s="158" customFormat="true" ht="16.5" hidden="false" customHeight="false" outlineLevel="0" collapsed="false">
      <c r="A395" s="159"/>
      <c r="B395" s="160"/>
      <c r="C395" s="254"/>
      <c r="D395" s="254"/>
      <c r="E395" s="255"/>
      <c r="F395" s="255"/>
    </row>
    <row r="396" s="158" customFormat="true" ht="78.75" hidden="false" customHeight="true" outlineLevel="0" collapsed="false">
      <c r="A396" s="159" t="s">
        <v>60</v>
      </c>
      <c r="B396" s="214" t="s">
        <v>279</v>
      </c>
      <c r="C396" s="3" t="s">
        <v>275</v>
      </c>
      <c r="D396" s="183" t="n">
        <v>568</v>
      </c>
      <c r="E396" s="168"/>
      <c r="F396" s="169" t="n">
        <f aca="false">D396*E396</f>
        <v>0</v>
      </c>
    </row>
    <row r="397" s="158" customFormat="true" ht="16.5" hidden="false" customHeight="false" outlineLevel="0" collapsed="false">
      <c r="A397" s="159"/>
      <c r="B397" s="214"/>
      <c r="C397" s="256"/>
      <c r="D397" s="256"/>
      <c r="E397" s="255"/>
      <c r="F397" s="255"/>
    </row>
    <row r="398" s="158" customFormat="true" ht="25.5" hidden="false" customHeight="false" outlineLevel="0" collapsed="false">
      <c r="A398" s="159" t="s">
        <v>64</v>
      </c>
      <c r="B398" s="214" t="s">
        <v>280</v>
      </c>
      <c r="C398" s="3" t="s">
        <v>275</v>
      </c>
      <c r="D398" s="183" t="n">
        <v>66</v>
      </c>
      <c r="E398" s="168"/>
      <c r="F398" s="169" t="n">
        <f aca="false">D398*E398</f>
        <v>0</v>
      </c>
    </row>
    <row r="399" s="158" customFormat="true" ht="16.5" hidden="false" customHeight="false" outlineLevel="0" collapsed="false">
      <c r="A399" s="159"/>
      <c r="B399" s="214"/>
      <c r="C399" s="254"/>
      <c r="D399" s="254"/>
      <c r="E399" s="255"/>
      <c r="F399" s="255"/>
    </row>
    <row r="400" s="158" customFormat="true" ht="80.25" hidden="false" customHeight="true" outlineLevel="0" collapsed="false">
      <c r="A400" s="159" t="s">
        <v>67</v>
      </c>
      <c r="B400" s="214" t="s">
        <v>281</v>
      </c>
      <c r="C400" s="256"/>
      <c r="D400" s="256"/>
      <c r="E400" s="255"/>
      <c r="F400" s="255"/>
    </row>
    <row r="401" s="158" customFormat="true" ht="16.5" hidden="false" customHeight="false" outlineLevel="0" collapsed="false">
      <c r="A401" s="159"/>
      <c r="B401" s="214" t="s">
        <v>282</v>
      </c>
      <c r="C401" s="3" t="s">
        <v>283</v>
      </c>
      <c r="D401" s="183" t="n">
        <v>93</v>
      </c>
      <c r="E401" s="168"/>
      <c r="F401" s="169" t="n">
        <f aca="false">D401*E401</f>
        <v>0</v>
      </c>
    </row>
    <row r="402" s="158" customFormat="true" ht="16.5" hidden="false" customHeight="false" outlineLevel="0" collapsed="false">
      <c r="A402" s="159"/>
      <c r="B402" s="214" t="s">
        <v>284</v>
      </c>
      <c r="C402" s="3" t="s">
        <v>283</v>
      </c>
      <c r="D402" s="183" t="n">
        <v>23</v>
      </c>
      <c r="E402" s="168"/>
      <c r="F402" s="169" t="n">
        <f aca="false">D402*E402</f>
        <v>0</v>
      </c>
    </row>
    <row r="403" s="158" customFormat="true" ht="25.5" hidden="false" customHeight="false" outlineLevel="0" collapsed="false">
      <c r="A403" s="159"/>
      <c r="B403" s="214" t="s">
        <v>285</v>
      </c>
      <c r="C403" s="3" t="s">
        <v>283</v>
      </c>
      <c r="D403" s="183" t="n">
        <v>23</v>
      </c>
      <c r="E403" s="168"/>
      <c r="F403" s="169" t="n">
        <f aca="false">D403*E403</f>
        <v>0</v>
      </c>
    </row>
    <row r="404" s="158" customFormat="true" ht="25.5" hidden="false" customHeight="false" outlineLevel="0" collapsed="false">
      <c r="A404" s="159"/>
      <c r="B404" s="214" t="s">
        <v>286</v>
      </c>
      <c r="C404" s="3" t="s">
        <v>283</v>
      </c>
      <c r="D404" s="183" t="n">
        <v>72</v>
      </c>
      <c r="E404" s="168"/>
      <c r="F404" s="169" t="n">
        <f aca="false">D404*E404</f>
        <v>0</v>
      </c>
    </row>
    <row r="405" s="158" customFormat="true" ht="25.5" hidden="false" customHeight="false" outlineLevel="0" collapsed="false">
      <c r="A405" s="159"/>
      <c r="B405" s="214" t="s">
        <v>287</v>
      </c>
      <c r="C405" s="3" t="s">
        <v>89</v>
      </c>
      <c r="D405" s="193" t="n">
        <v>1</v>
      </c>
      <c r="E405" s="168"/>
      <c r="F405" s="169" t="n">
        <f aca="false">D405*E405</f>
        <v>0</v>
      </c>
    </row>
    <row r="406" s="158" customFormat="true" ht="16.5" hidden="false" customHeight="false" outlineLevel="0" collapsed="false">
      <c r="A406" s="159"/>
      <c r="B406" s="160"/>
      <c r="C406" s="254"/>
      <c r="D406" s="254"/>
      <c r="E406" s="255"/>
      <c r="F406" s="255"/>
    </row>
    <row r="407" s="158" customFormat="true" ht="126" hidden="false" customHeight="true" outlineLevel="0" collapsed="false">
      <c r="A407" s="257" t="s">
        <v>71</v>
      </c>
      <c r="B407" s="214" t="s">
        <v>288</v>
      </c>
      <c r="C407" s="258"/>
      <c r="D407" s="259"/>
      <c r="E407" s="260"/>
      <c r="F407" s="260"/>
    </row>
    <row r="408" s="158" customFormat="true" ht="16.5" hidden="false" customHeight="false" outlineLevel="0" collapsed="false">
      <c r="A408" s="257"/>
      <c r="B408" s="214" t="s">
        <v>289</v>
      </c>
      <c r="C408" s="3" t="s">
        <v>290</v>
      </c>
      <c r="D408" s="183" t="n">
        <v>28</v>
      </c>
      <c r="E408" s="168"/>
      <c r="F408" s="169" t="n">
        <f aca="false">D408*E408</f>
        <v>0</v>
      </c>
    </row>
    <row r="409" s="158" customFormat="true" ht="16.5" hidden="false" customHeight="false" outlineLevel="0" collapsed="false">
      <c r="A409" s="257"/>
      <c r="B409" s="214" t="s">
        <v>291</v>
      </c>
      <c r="C409" s="3" t="s">
        <v>89</v>
      </c>
      <c r="D409" s="193" t="n">
        <v>4</v>
      </c>
      <c r="E409" s="168"/>
      <c r="F409" s="169" t="n">
        <f aca="false">D409*E409</f>
        <v>0</v>
      </c>
    </row>
    <row r="410" s="158" customFormat="true" ht="16.5" hidden="false" customHeight="false" outlineLevel="0" collapsed="false">
      <c r="A410" s="257"/>
      <c r="B410" s="214"/>
      <c r="C410" s="185"/>
      <c r="D410" s="261"/>
      <c r="E410" s="218"/>
      <c r="F410" s="218"/>
    </row>
    <row r="411" s="158" customFormat="true" ht="67.5" hidden="false" customHeight="true" outlineLevel="0" collapsed="false">
      <c r="A411" s="257" t="s">
        <v>74</v>
      </c>
      <c r="B411" s="214" t="s">
        <v>292</v>
      </c>
      <c r="C411" s="3" t="s">
        <v>52</v>
      </c>
      <c r="D411" s="193" t="n">
        <v>4</v>
      </c>
      <c r="E411" s="168"/>
      <c r="F411" s="169" t="n">
        <f aca="false">D411*E411</f>
        <v>0</v>
      </c>
    </row>
    <row r="412" s="158" customFormat="true" ht="16.5" hidden="false" customHeight="false" outlineLevel="0" collapsed="false">
      <c r="A412" s="159"/>
      <c r="B412" s="178"/>
      <c r="C412" s="185"/>
      <c r="D412" s="262"/>
      <c r="E412" s="182"/>
      <c r="F412" s="163"/>
    </row>
    <row r="413" s="158" customFormat="true" ht="13.5" hidden="false" customHeight="false" outlineLevel="0" collapsed="false">
      <c r="A413" s="202" t="s">
        <v>23</v>
      </c>
      <c r="B413" s="203" t="s">
        <v>293</v>
      </c>
      <c r="C413" s="204"/>
      <c r="D413" s="205"/>
      <c r="E413" s="206"/>
      <c r="F413" s="207" t="n">
        <f aca="false">SUM(F389:F412)</f>
        <v>0</v>
      </c>
    </row>
    <row r="414" s="158" customFormat="true" ht="17.25" hidden="false" customHeight="false" outlineLevel="0" collapsed="false">
      <c r="A414" s="263"/>
      <c r="B414" s="264"/>
      <c r="C414" s="265"/>
      <c r="D414" s="266"/>
      <c r="E414" s="267"/>
      <c r="F414" s="268"/>
    </row>
    <row r="415" s="158" customFormat="true" ht="16.5" hidden="false" customHeight="false" outlineLevel="0" collapsed="false">
      <c r="A415" s="159"/>
      <c r="B415" s="160"/>
      <c r="C415" s="161"/>
      <c r="D415" s="162"/>
      <c r="E415" s="208"/>
      <c r="F415" s="163"/>
    </row>
    <row r="416" s="158" customFormat="true" ht="16.5" hidden="false" customHeight="false" outlineLevel="0" collapsed="false">
      <c r="A416" s="159"/>
      <c r="B416" s="160"/>
      <c r="C416" s="161"/>
      <c r="D416" s="162"/>
      <c r="E416" s="208"/>
      <c r="F416" s="163"/>
    </row>
    <row r="417" s="158" customFormat="true" ht="16.5" hidden="false" customHeight="false" outlineLevel="0" collapsed="false">
      <c r="A417" s="159"/>
      <c r="B417" s="160"/>
      <c r="C417" s="161"/>
      <c r="D417" s="162"/>
      <c r="E417" s="208"/>
      <c r="F417" s="163"/>
    </row>
    <row r="418" s="158" customFormat="true" ht="16.5" hidden="false" customHeight="false" outlineLevel="0" collapsed="false">
      <c r="A418" s="159"/>
      <c r="B418" s="160"/>
      <c r="C418" s="161"/>
      <c r="D418" s="162"/>
      <c r="E418" s="208"/>
      <c r="F418" s="163"/>
    </row>
    <row r="419" s="158" customFormat="true" ht="16.5" hidden="false" customHeight="false" outlineLevel="0" collapsed="false">
      <c r="A419" s="159"/>
      <c r="B419" s="160"/>
      <c r="C419" s="161"/>
      <c r="D419" s="162"/>
      <c r="E419" s="208"/>
      <c r="F419" s="163"/>
    </row>
    <row r="420" s="158" customFormat="true" ht="17.25" hidden="false" customHeight="false" outlineLevel="0" collapsed="false">
      <c r="A420" s="150" t="s">
        <v>294</v>
      </c>
      <c r="B420" s="151" t="s">
        <v>295</v>
      </c>
      <c r="C420" s="152"/>
      <c r="D420" s="152"/>
      <c r="E420" s="153"/>
      <c r="F420" s="153"/>
    </row>
    <row r="421" s="158" customFormat="true" ht="17.25" hidden="false" customHeight="false" outlineLevel="0" collapsed="false">
      <c r="A421" s="159"/>
      <c r="B421" s="160"/>
      <c r="C421" s="161"/>
      <c r="D421" s="162"/>
      <c r="E421" s="208"/>
      <c r="F421" s="208"/>
    </row>
    <row r="422" s="158" customFormat="true" ht="16.5" hidden="false" customHeight="false" outlineLevel="0" collapsed="false">
      <c r="A422" s="159"/>
      <c r="B422" s="160" t="s">
        <v>296</v>
      </c>
      <c r="C422" s="161"/>
      <c r="D422" s="162"/>
      <c r="E422" s="208"/>
      <c r="F422" s="208"/>
    </row>
    <row r="423" s="158" customFormat="true" ht="79.5" hidden="false" customHeight="true" outlineLevel="0" collapsed="false">
      <c r="A423" s="159" t="s">
        <v>49</v>
      </c>
      <c r="B423" s="166" t="s">
        <v>297</v>
      </c>
      <c r="C423" s="161"/>
      <c r="D423" s="201"/>
      <c r="E423" s="182"/>
      <c r="F423" s="163"/>
    </row>
    <row r="424" s="158" customFormat="true" ht="25.5" hidden="false" customHeight="false" outlineLevel="0" collapsed="false">
      <c r="A424" s="159"/>
      <c r="B424" s="166" t="s">
        <v>298</v>
      </c>
      <c r="C424" s="161"/>
      <c r="D424" s="201"/>
      <c r="E424" s="182"/>
      <c r="F424" s="163"/>
    </row>
    <row r="425" s="158" customFormat="true" ht="38.25" hidden="false" customHeight="false" outlineLevel="0" collapsed="false">
      <c r="A425" s="159"/>
      <c r="B425" s="166" t="s">
        <v>299</v>
      </c>
      <c r="C425" s="161"/>
      <c r="D425" s="201"/>
      <c r="E425" s="182"/>
      <c r="F425" s="163"/>
    </row>
    <row r="426" s="158" customFormat="true" ht="25.5" hidden="false" customHeight="false" outlineLevel="0" collapsed="false">
      <c r="A426" s="159"/>
      <c r="B426" s="166" t="s">
        <v>300</v>
      </c>
      <c r="C426" s="161"/>
      <c r="D426" s="201"/>
      <c r="E426" s="182"/>
      <c r="F426" s="163"/>
    </row>
    <row r="427" s="158" customFormat="true" ht="16.5" hidden="false" customHeight="false" outlineLevel="0" collapsed="false">
      <c r="A427" s="159"/>
      <c r="B427" s="164"/>
      <c r="C427" s="3" t="s">
        <v>130</v>
      </c>
      <c r="D427" s="183" t="n">
        <v>6820</v>
      </c>
      <c r="E427" s="168"/>
      <c r="F427" s="169" t="n">
        <f aca="false">D427*E427</f>
        <v>0</v>
      </c>
    </row>
    <row r="428" s="158" customFormat="true" ht="16.5" hidden="false" customHeight="false" outlineLevel="0" collapsed="false">
      <c r="A428" s="159"/>
      <c r="B428" s="164"/>
      <c r="C428" s="161"/>
      <c r="D428" s="201"/>
      <c r="E428" s="182"/>
      <c r="F428" s="163"/>
    </row>
    <row r="429" s="158" customFormat="true" ht="38.25" hidden="false" customHeight="false" outlineLevel="0" collapsed="false">
      <c r="A429" s="159" t="s">
        <v>56</v>
      </c>
      <c r="B429" s="166" t="s">
        <v>301</v>
      </c>
    </row>
    <row r="430" s="158" customFormat="true" ht="16.5" hidden="false" customHeight="false" outlineLevel="0" collapsed="false">
      <c r="A430" s="159"/>
      <c r="B430" s="164" t="s">
        <v>302</v>
      </c>
      <c r="C430" s="161"/>
      <c r="D430" s="201"/>
      <c r="E430" s="182"/>
      <c r="F430" s="163"/>
    </row>
    <row r="431" s="158" customFormat="true" ht="38.25" hidden="false" customHeight="false" outlineLevel="0" collapsed="false">
      <c r="A431" s="159"/>
      <c r="B431" s="164" t="s">
        <v>303</v>
      </c>
      <c r="C431" s="161"/>
      <c r="D431" s="201"/>
      <c r="E431" s="182"/>
      <c r="F431" s="163"/>
    </row>
    <row r="432" s="158" customFormat="true" ht="16.5" hidden="false" customHeight="false" outlineLevel="0" collapsed="false">
      <c r="A432" s="159"/>
      <c r="B432" s="164"/>
      <c r="C432" s="3" t="s">
        <v>130</v>
      </c>
      <c r="D432" s="183" t="n">
        <v>800</v>
      </c>
      <c r="E432" s="168"/>
      <c r="F432" s="169" t="n">
        <f aca="false">D432*E432</f>
        <v>0</v>
      </c>
    </row>
    <row r="433" s="158" customFormat="true" ht="16.5" hidden="false" customHeight="false" outlineLevel="0" collapsed="false">
      <c r="A433" s="159"/>
      <c r="B433" s="164"/>
      <c r="C433" s="161"/>
      <c r="D433" s="201"/>
      <c r="E433" s="182"/>
      <c r="F433" s="163"/>
    </row>
    <row r="434" s="158" customFormat="true" ht="80.25" hidden="false" customHeight="true" outlineLevel="0" collapsed="false">
      <c r="A434" s="159" t="s">
        <v>58</v>
      </c>
      <c r="B434" s="166" t="s">
        <v>304</v>
      </c>
      <c r="C434" s="3" t="s">
        <v>52</v>
      </c>
      <c r="D434" s="193" t="n">
        <v>8</v>
      </c>
      <c r="E434" s="168"/>
      <c r="F434" s="169" t="n">
        <f aca="false">D434*E434</f>
        <v>0</v>
      </c>
    </row>
    <row r="435" s="158" customFormat="true" ht="16.5" hidden="false" customHeight="false" outlineLevel="0" collapsed="false">
      <c r="A435" s="159"/>
      <c r="C435" s="185"/>
      <c r="D435" s="250"/>
      <c r="E435" s="6"/>
      <c r="F435" s="163"/>
    </row>
    <row r="436" s="158" customFormat="true" ht="16.5" hidden="false" customHeight="false" outlineLevel="0" collapsed="false">
      <c r="A436" s="159"/>
      <c r="B436" s="160" t="s">
        <v>305</v>
      </c>
      <c r="C436" s="185"/>
      <c r="D436" s="250"/>
      <c r="E436" s="6"/>
      <c r="F436" s="163"/>
    </row>
    <row r="437" s="158" customFormat="true" ht="78" hidden="false" customHeight="true" outlineLevel="0" collapsed="false">
      <c r="A437" s="159" t="s">
        <v>60</v>
      </c>
      <c r="B437" s="166" t="s">
        <v>306</v>
      </c>
      <c r="C437" s="185"/>
      <c r="D437" s="250"/>
      <c r="E437" s="6"/>
      <c r="F437" s="163"/>
    </row>
    <row r="438" s="158" customFormat="true" ht="80.25" hidden="false" customHeight="true" outlineLevel="0" collapsed="false">
      <c r="A438" s="159"/>
      <c r="B438" s="166" t="s">
        <v>307</v>
      </c>
      <c r="C438" s="185"/>
      <c r="D438" s="250"/>
      <c r="E438" s="6"/>
      <c r="F438" s="163"/>
    </row>
    <row r="439" s="158" customFormat="true" ht="134.25" hidden="false" customHeight="true" outlineLevel="0" collapsed="false">
      <c r="A439" s="159"/>
      <c r="B439" s="166" t="s">
        <v>308</v>
      </c>
      <c r="C439" s="185"/>
      <c r="D439" s="250"/>
      <c r="E439" s="6"/>
      <c r="F439" s="163"/>
    </row>
    <row r="440" s="158" customFormat="true" ht="25.5" hidden="false" customHeight="false" outlineLevel="0" collapsed="false">
      <c r="A440" s="159"/>
      <c r="B440" s="166" t="s">
        <v>309</v>
      </c>
      <c r="C440" s="185"/>
      <c r="D440" s="250"/>
      <c r="E440" s="6"/>
      <c r="F440" s="163"/>
    </row>
    <row r="441" s="158" customFormat="true" ht="16.5" hidden="false" customHeight="false" outlineLevel="0" collapsed="false">
      <c r="A441" s="159"/>
      <c r="B441" s="160"/>
      <c r="C441" s="3" t="s">
        <v>310</v>
      </c>
      <c r="D441" s="183" t="n">
        <v>19.9</v>
      </c>
      <c r="E441" s="168"/>
      <c r="F441" s="169" t="n">
        <f aca="false">D441*E441</f>
        <v>0</v>
      </c>
    </row>
    <row r="442" s="158" customFormat="true" ht="16.5" hidden="false" customHeight="false" outlineLevel="0" collapsed="false">
      <c r="A442" s="159"/>
      <c r="B442" s="160"/>
      <c r="C442" s="3"/>
      <c r="D442" s="269"/>
      <c r="E442" s="6"/>
      <c r="F442" s="198"/>
    </row>
    <row r="443" s="158" customFormat="true" ht="13.5" hidden="false" customHeight="false" outlineLevel="0" collapsed="false">
      <c r="A443" s="202" t="s">
        <v>23</v>
      </c>
      <c r="B443" s="203" t="s">
        <v>311</v>
      </c>
      <c r="C443" s="204"/>
      <c r="D443" s="205"/>
      <c r="E443" s="206"/>
      <c r="F443" s="207" t="n">
        <f aca="false">SUM(F426:F441)</f>
        <v>0</v>
      </c>
    </row>
    <row r="444" s="158" customFormat="true" ht="17.25" hidden="false" customHeight="false" outlineLevel="0" collapsed="false">
      <c r="A444" s="263"/>
      <c r="B444" s="264"/>
      <c r="C444" s="265"/>
      <c r="D444" s="266"/>
      <c r="E444" s="267"/>
      <c r="F444" s="268"/>
    </row>
    <row r="445" s="158" customFormat="true" ht="17.25" hidden="false" customHeight="false" outlineLevel="0" collapsed="false">
      <c r="A445" s="150" t="s">
        <v>312</v>
      </c>
      <c r="B445" s="151" t="s">
        <v>313</v>
      </c>
      <c r="C445" s="152"/>
      <c r="D445" s="152"/>
      <c r="E445" s="153"/>
      <c r="F445" s="153"/>
    </row>
    <row r="446" s="158" customFormat="true" ht="17.25" hidden="false" customHeight="false" outlineLevel="0" collapsed="false">
      <c r="A446" s="159"/>
      <c r="B446" s="160"/>
      <c r="C446" s="161"/>
      <c r="D446" s="162"/>
      <c r="E446" s="208"/>
      <c r="F446" s="208"/>
    </row>
    <row r="447" s="158" customFormat="true" ht="16.5" hidden="false" customHeight="false" outlineLevel="0" collapsed="false">
      <c r="A447" s="159"/>
      <c r="B447" s="160" t="s">
        <v>314</v>
      </c>
      <c r="C447" s="161"/>
      <c r="D447" s="162"/>
      <c r="E447" s="208"/>
      <c r="F447" s="208"/>
    </row>
    <row r="448" s="158" customFormat="true" ht="130.5" hidden="false" customHeight="true" outlineLevel="0" collapsed="false">
      <c r="A448" s="159" t="s">
        <v>49</v>
      </c>
      <c r="B448" s="166" t="s">
        <v>315</v>
      </c>
      <c r="C448" s="161"/>
      <c r="D448" s="250"/>
      <c r="E448" s="6"/>
      <c r="F448" s="163"/>
    </row>
    <row r="449" s="158" customFormat="true" ht="95.25" hidden="false" customHeight="true" outlineLevel="0" collapsed="false">
      <c r="A449" s="159"/>
      <c r="B449" s="166" t="s">
        <v>316</v>
      </c>
      <c r="C449" s="161"/>
      <c r="D449" s="250"/>
      <c r="E449" s="6"/>
      <c r="F449" s="163"/>
    </row>
    <row r="450" s="158" customFormat="true" ht="25.5" hidden="false" customHeight="false" outlineLevel="0" collapsed="false">
      <c r="A450" s="159"/>
      <c r="B450" s="166" t="s">
        <v>317</v>
      </c>
      <c r="C450" s="161"/>
      <c r="D450" s="250"/>
      <c r="E450" s="6"/>
      <c r="F450" s="163"/>
    </row>
    <row r="451" s="158" customFormat="true" ht="16.5" hidden="false" customHeight="false" outlineLevel="0" collapsed="false">
      <c r="A451" s="159"/>
      <c r="B451" s="166" t="s">
        <v>318</v>
      </c>
      <c r="C451" s="161"/>
      <c r="D451" s="250"/>
      <c r="E451" s="6"/>
      <c r="F451" s="163"/>
    </row>
    <row r="452" s="158" customFormat="true" ht="25.5" hidden="false" customHeight="false" outlineLevel="0" collapsed="false">
      <c r="A452" s="159"/>
      <c r="B452" s="166" t="s">
        <v>319</v>
      </c>
      <c r="C452" s="161"/>
      <c r="D452" s="250"/>
      <c r="E452" s="6"/>
      <c r="F452" s="163"/>
    </row>
    <row r="453" s="158" customFormat="true" ht="25.5" hidden="false" customHeight="false" outlineLevel="0" collapsed="false">
      <c r="A453" s="159"/>
      <c r="B453" s="166" t="s">
        <v>320</v>
      </c>
      <c r="C453" s="161"/>
      <c r="D453" s="250"/>
      <c r="E453" s="6"/>
      <c r="F453" s="163"/>
    </row>
    <row r="454" s="158" customFormat="true" ht="25.5" hidden="false" customHeight="false" outlineLevel="0" collapsed="false">
      <c r="A454" s="159"/>
      <c r="B454" s="166" t="s">
        <v>321</v>
      </c>
      <c r="C454" s="3" t="s">
        <v>63</v>
      </c>
      <c r="D454" s="183" t="n">
        <v>568</v>
      </c>
      <c r="E454" s="168"/>
      <c r="F454" s="169" t="n">
        <f aca="false">D454*E454</f>
        <v>0</v>
      </c>
    </row>
    <row r="455" s="158" customFormat="true" ht="38.25" hidden="false" customHeight="false" outlineLevel="0" collapsed="false">
      <c r="A455" s="159"/>
      <c r="B455" s="166" t="s">
        <v>322</v>
      </c>
      <c r="C455" s="3" t="s">
        <v>310</v>
      </c>
      <c r="D455" s="183" t="n">
        <v>172.7</v>
      </c>
      <c r="E455" s="168"/>
      <c r="F455" s="169" t="n">
        <f aca="false">D455*E455</f>
        <v>0</v>
      </c>
    </row>
    <row r="456" s="158" customFormat="true" ht="38.25" hidden="false" customHeight="false" outlineLevel="0" collapsed="false">
      <c r="A456" s="159"/>
      <c r="B456" s="166" t="s">
        <v>323</v>
      </c>
      <c r="C456" s="3" t="s">
        <v>310</v>
      </c>
      <c r="D456" s="183" t="n">
        <v>12.7</v>
      </c>
      <c r="E456" s="168"/>
      <c r="F456" s="169" t="n">
        <f aca="false">D456*E456</f>
        <v>0</v>
      </c>
    </row>
    <row r="457" s="158" customFormat="true" ht="16.5" hidden="false" customHeight="false" outlineLevel="0" collapsed="false">
      <c r="A457" s="159"/>
      <c r="B457" s="166"/>
      <c r="C457" s="161"/>
      <c r="D457" s="250"/>
      <c r="E457" s="6"/>
      <c r="F457" s="163"/>
    </row>
    <row r="458" s="158" customFormat="true" ht="16.5" hidden="false" customHeight="false" outlineLevel="0" collapsed="false">
      <c r="A458" s="159"/>
      <c r="B458" s="160" t="s">
        <v>324</v>
      </c>
      <c r="C458" s="161"/>
      <c r="D458" s="250"/>
      <c r="E458" s="6"/>
      <c r="F458" s="163"/>
    </row>
    <row r="459" s="158" customFormat="true" ht="54.75" hidden="false" customHeight="true" outlineLevel="0" collapsed="false">
      <c r="A459" s="159" t="s">
        <v>56</v>
      </c>
      <c r="B459" s="166" t="s">
        <v>325</v>
      </c>
      <c r="C459" s="3" t="s">
        <v>310</v>
      </c>
      <c r="D459" s="183" t="n">
        <v>67</v>
      </c>
      <c r="E459" s="168"/>
      <c r="F459" s="169" t="n">
        <f aca="false">D459*E459</f>
        <v>0</v>
      </c>
    </row>
    <row r="460" s="158" customFormat="true" ht="16.5" hidden="false" customHeight="false" outlineLevel="0" collapsed="false">
      <c r="A460" s="159"/>
      <c r="B460" s="166"/>
      <c r="C460" s="161"/>
      <c r="D460" s="162"/>
      <c r="E460" s="208"/>
      <c r="F460" s="163"/>
    </row>
    <row r="461" s="158" customFormat="true" ht="66.75" hidden="false" customHeight="true" outlineLevel="0" collapsed="false">
      <c r="A461" s="159" t="s">
        <v>58</v>
      </c>
      <c r="B461" s="166" t="s">
        <v>326</v>
      </c>
      <c r="C461" s="161"/>
      <c r="D461" s="250"/>
      <c r="E461" s="249"/>
      <c r="F461" s="165"/>
    </row>
    <row r="462" s="158" customFormat="true" ht="16.5" hidden="false" customHeight="false" outlineLevel="0" collapsed="false">
      <c r="A462" s="159"/>
      <c r="B462" s="164"/>
      <c r="C462" s="3" t="s">
        <v>63</v>
      </c>
      <c r="D462" s="183" t="n">
        <v>22</v>
      </c>
      <c r="E462" s="168"/>
      <c r="F462" s="169" t="n">
        <f aca="false">D462*E462</f>
        <v>0</v>
      </c>
    </row>
    <row r="463" s="158" customFormat="true" ht="16.5" hidden="false" customHeight="false" outlineLevel="0" collapsed="false">
      <c r="A463" s="159"/>
      <c r="B463" s="164"/>
      <c r="C463" s="185"/>
      <c r="D463" s="250"/>
      <c r="E463" s="6"/>
      <c r="F463" s="163"/>
    </row>
    <row r="464" s="158" customFormat="true" ht="68.25" hidden="false" customHeight="true" outlineLevel="0" collapsed="false">
      <c r="A464" s="159" t="s">
        <v>60</v>
      </c>
      <c r="B464" s="166" t="s">
        <v>327</v>
      </c>
      <c r="C464" s="3" t="s">
        <v>63</v>
      </c>
      <c r="D464" s="183" t="n">
        <v>54.2</v>
      </c>
      <c r="E464" s="168"/>
      <c r="F464" s="169" t="n">
        <f aca="false">D464*E464</f>
        <v>0</v>
      </c>
    </row>
    <row r="465" s="158" customFormat="true" ht="16.5" hidden="false" customHeight="false" outlineLevel="0" collapsed="false">
      <c r="A465" s="159"/>
      <c r="B465" s="164"/>
      <c r="C465" s="185"/>
      <c r="D465" s="250"/>
      <c r="E465" s="6"/>
      <c r="F465" s="163"/>
    </row>
    <row r="466" s="158" customFormat="true" ht="13.5" hidden="false" customHeight="false" outlineLevel="0" collapsed="false">
      <c r="A466" s="202" t="s">
        <v>23</v>
      </c>
      <c r="B466" s="203" t="s">
        <v>328</v>
      </c>
      <c r="C466" s="204"/>
      <c r="D466" s="205"/>
      <c r="E466" s="206"/>
      <c r="F466" s="207" t="n">
        <f aca="false">SUM(F454:F465)</f>
        <v>0</v>
      </c>
    </row>
    <row r="467" s="158" customFormat="true" ht="13.5" hidden="false" customHeight="false" outlineLevel="0" collapsed="false">
      <c r="A467" s="270"/>
      <c r="B467" s="271"/>
      <c r="C467" s="272"/>
      <c r="D467" s="273"/>
      <c r="E467" s="274"/>
      <c r="F467" s="275"/>
    </row>
    <row r="468" s="158" customFormat="true" ht="12.75" hidden="false" customHeight="false" outlineLevel="0" collapsed="false">
      <c r="A468" s="270"/>
      <c r="B468" s="271"/>
      <c r="C468" s="272"/>
      <c r="D468" s="273"/>
      <c r="E468" s="274"/>
      <c r="F468" s="275"/>
    </row>
    <row r="469" s="158" customFormat="true" ht="16.5" hidden="false" customHeight="false" outlineLevel="0" collapsed="false">
      <c r="A469" s="276"/>
      <c r="B469" s="277"/>
      <c r="C469" s="278"/>
      <c r="D469" s="279"/>
      <c r="E469" s="280"/>
      <c r="F469" s="281"/>
    </row>
    <row r="470" s="158" customFormat="true" ht="17.25" hidden="false" customHeight="false" outlineLevel="0" collapsed="false">
      <c r="A470" s="150" t="s">
        <v>329</v>
      </c>
      <c r="B470" s="151" t="s">
        <v>330</v>
      </c>
      <c r="C470" s="152"/>
      <c r="D470" s="152"/>
      <c r="E470" s="153"/>
      <c r="F470" s="153"/>
    </row>
    <row r="471" s="158" customFormat="true" ht="57.75" hidden="false" customHeight="true" outlineLevel="0" collapsed="false">
      <c r="A471" s="159"/>
      <c r="B471" s="211" t="s">
        <v>331</v>
      </c>
      <c r="C471" s="211"/>
      <c r="D471" s="211"/>
      <c r="E471" s="211"/>
      <c r="F471" s="255"/>
    </row>
    <row r="472" s="158" customFormat="true" ht="16.5" hidden="false" customHeight="false" outlineLevel="0" collapsed="false">
      <c r="A472" s="159"/>
      <c r="B472" s="282" t="s">
        <v>332</v>
      </c>
      <c r="C472" s="171"/>
      <c r="D472" s="172"/>
      <c r="E472" s="198"/>
      <c r="F472" s="255"/>
    </row>
    <row r="473" s="158" customFormat="true" ht="16.5" hidden="false" customHeight="false" outlineLevel="0" collapsed="false">
      <c r="A473" s="159"/>
      <c r="B473" s="283" t="s">
        <v>333</v>
      </c>
      <c r="C473" s="283"/>
      <c r="D473" s="283"/>
      <c r="E473" s="198"/>
      <c r="F473" s="255"/>
    </row>
    <row r="474" s="158" customFormat="true" ht="16.5" hidden="false" customHeight="true" outlineLevel="0" collapsed="false">
      <c r="A474" s="159"/>
      <c r="B474" s="284" t="s">
        <v>334</v>
      </c>
      <c r="C474" s="284"/>
      <c r="D474" s="284"/>
      <c r="E474" s="198"/>
      <c r="F474" s="255"/>
    </row>
    <row r="475" s="158" customFormat="true" ht="16.5" hidden="false" customHeight="true" outlineLevel="0" collapsed="false">
      <c r="A475" s="159"/>
      <c r="B475" s="284" t="s">
        <v>335</v>
      </c>
      <c r="C475" s="284"/>
      <c r="D475" s="284"/>
      <c r="E475" s="198"/>
      <c r="F475" s="255"/>
    </row>
    <row r="476" s="158" customFormat="true" ht="16.5" hidden="false" customHeight="true" outlineLevel="0" collapsed="false">
      <c r="A476" s="159"/>
      <c r="B476" s="284" t="s">
        <v>336</v>
      </c>
      <c r="C476" s="284"/>
      <c r="D476" s="284"/>
      <c r="E476" s="198"/>
      <c r="F476" s="255"/>
    </row>
    <row r="477" s="158" customFormat="true" ht="16.5" hidden="false" customHeight="false" outlineLevel="0" collapsed="false">
      <c r="A477" s="159"/>
      <c r="B477" s="285"/>
      <c r="C477" s="254"/>
      <c r="D477" s="254"/>
      <c r="E477" s="255"/>
      <c r="F477" s="255"/>
    </row>
    <row r="478" s="158" customFormat="true" ht="16.5" hidden="false" customHeight="false" outlineLevel="0" collapsed="false">
      <c r="A478" s="159"/>
      <c r="B478" s="286" t="s">
        <v>337</v>
      </c>
      <c r="C478" s="254"/>
      <c r="D478" s="254"/>
      <c r="E478" s="255"/>
      <c r="F478" s="255"/>
    </row>
    <row r="479" s="158" customFormat="true" ht="82.5" hidden="false" customHeight="true" outlineLevel="0" collapsed="false">
      <c r="A479" s="159"/>
      <c r="B479" s="287" t="s">
        <v>338</v>
      </c>
      <c r="C479" s="287"/>
      <c r="D479" s="287"/>
      <c r="E479" s="287"/>
      <c r="F479" s="255"/>
    </row>
    <row r="480" s="158" customFormat="true" ht="165.75" hidden="false" customHeight="false" outlineLevel="0" collapsed="false">
      <c r="A480" s="1" t="s">
        <v>49</v>
      </c>
      <c r="B480" s="234" t="s">
        <v>339</v>
      </c>
      <c r="C480" s="3" t="s">
        <v>89</v>
      </c>
      <c r="D480" s="193" t="n">
        <v>20</v>
      </c>
      <c r="E480" s="168"/>
      <c r="F480" s="169" t="n">
        <f aca="false">D480*E480</f>
        <v>0</v>
      </c>
    </row>
    <row r="481" s="158" customFormat="true" ht="16.5" hidden="false" customHeight="false" outlineLevel="0" collapsed="false">
      <c r="A481" s="219"/>
      <c r="B481" s="288"/>
      <c r="C481" s="289"/>
      <c r="D481" s="181"/>
      <c r="E481" s="182"/>
      <c r="F481" s="163"/>
    </row>
    <row r="482" s="158" customFormat="true" ht="177.75" hidden="false" customHeight="true" outlineLevel="0" collapsed="false">
      <c r="A482" s="1" t="s">
        <v>56</v>
      </c>
      <c r="B482" s="234" t="s">
        <v>340</v>
      </c>
      <c r="D482" s="194"/>
    </row>
    <row r="483" s="158" customFormat="true" ht="25.5" hidden="false" customHeight="false" outlineLevel="0" collapsed="false">
      <c r="A483" s="1"/>
      <c r="B483" s="214" t="s">
        <v>341</v>
      </c>
      <c r="C483" s="3" t="s">
        <v>89</v>
      </c>
      <c r="D483" s="193" t="n">
        <v>1</v>
      </c>
      <c r="E483" s="168"/>
      <c r="F483" s="169" t="n">
        <f aca="false">D483*E483</f>
        <v>0</v>
      </c>
    </row>
    <row r="484" s="158" customFormat="true" ht="25.5" hidden="false" customHeight="false" outlineLevel="0" collapsed="false">
      <c r="A484" s="1"/>
      <c r="B484" s="288" t="s">
        <v>342</v>
      </c>
      <c r="C484" s="3" t="s">
        <v>89</v>
      </c>
      <c r="D484" s="193" t="n">
        <v>1</v>
      </c>
      <c r="E484" s="168"/>
      <c r="F484" s="169" t="n">
        <f aca="false">D484*E484</f>
        <v>0</v>
      </c>
    </row>
    <row r="485" s="158" customFormat="true" ht="16.5" hidden="false" customHeight="false" outlineLevel="0" collapsed="false">
      <c r="A485" s="219"/>
      <c r="B485" s="290"/>
      <c r="C485" s="289"/>
      <c r="D485" s="181"/>
      <c r="E485" s="182"/>
      <c r="F485" s="163"/>
    </row>
    <row r="486" s="158" customFormat="true" ht="76.5" hidden="false" customHeight="false" outlineLevel="0" collapsed="false">
      <c r="A486" s="1" t="s">
        <v>58</v>
      </c>
      <c r="B486" s="288" t="s">
        <v>343</v>
      </c>
      <c r="C486" s="3" t="s">
        <v>89</v>
      </c>
      <c r="D486" s="193" t="n">
        <v>10</v>
      </c>
      <c r="E486" s="168"/>
      <c r="F486" s="169" t="n">
        <f aca="false">D486*E486</f>
        <v>0</v>
      </c>
    </row>
    <row r="487" s="158" customFormat="true" ht="16.5" hidden="false" customHeight="false" outlineLevel="0" collapsed="false">
      <c r="A487" s="219"/>
      <c r="B487" s="288"/>
      <c r="C487" s="289"/>
      <c r="D487" s="181"/>
      <c r="E487" s="182"/>
      <c r="F487" s="163"/>
    </row>
    <row r="488" s="158" customFormat="true" ht="191.25" hidden="false" customHeight="false" outlineLevel="0" collapsed="false">
      <c r="A488" s="1" t="s">
        <v>60</v>
      </c>
      <c r="B488" s="288" t="s">
        <v>344</v>
      </c>
      <c r="C488" s="3" t="s">
        <v>89</v>
      </c>
      <c r="D488" s="193" t="n">
        <v>2</v>
      </c>
      <c r="E488" s="168"/>
      <c r="F488" s="169" t="n">
        <f aca="false">D488*E488</f>
        <v>0</v>
      </c>
    </row>
    <row r="489" s="158" customFormat="true" ht="16.5" hidden="false" customHeight="false" outlineLevel="0" collapsed="false">
      <c r="A489" s="1"/>
      <c r="B489" s="2"/>
      <c r="C489" s="289"/>
      <c r="D489" s="181"/>
      <c r="E489" s="182"/>
      <c r="F489" s="163"/>
    </row>
    <row r="490" s="158" customFormat="true" ht="203.25" hidden="false" customHeight="true" outlineLevel="0" collapsed="false">
      <c r="A490" s="1" t="s">
        <v>64</v>
      </c>
      <c r="B490" s="291" t="s">
        <v>345</v>
      </c>
      <c r="C490" s="3" t="s">
        <v>89</v>
      </c>
      <c r="D490" s="193" t="n">
        <v>1</v>
      </c>
      <c r="E490" s="168"/>
      <c r="F490" s="169" t="n">
        <f aca="false">D490*E490</f>
        <v>0</v>
      </c>
    </row>
    <row r="491" s="158" customFormat="true" ht="16.5" hidden="false" customHeight="false" outlineLevel="0" collapsed="false">
      <c r="A491" s="1"/>
      <c r="B491" s="2"/>
      <c r="C491" s="289"/>
      <c r="D491" s="181"/>
      <c r="E491" s="182"/>
      <c r="F491" s="163"/>
    </row>
    <row r="492" s="158" customFormat="true" ht="127.5" hidden="false" customHeight="false" outlineLevel="0" collapsed="false">
      <c r="A492" s="1" t="s">
        <v>67</v>
      </c>
      <c r="B492" s="291" t="s">
        <v>346</v>
      </c>
    </row>
    <row r="493" s="158" customFormat="true" ht="25.5" hidden="false" customHeight="false" outlineLevel="0" collapsed="false">
      <c r="A493" s="1"/>
      <c r="B493" s="291" t="s">
        <v>347</v>
      </c>
      <c r="C493" s="3" t="s">
        <v>89</v>
      </c>
      <c r="D493" s="193" t="n">
        <v>1</v>
      </c>
      <c r="E493" s="168"/>
      <c r="F493" s="169" t="n">
        <f aca="false">D493*E493</f>
        <v>0</v>
      </c>
    </row>
    <row r="494" s="158" customFormat="true" ht="25.5" hidden="false" customHeight="false" outlineLevel="0" collapsed="false">
      <c r="A494" s="1"/>
      <c r="B494" s="291" t="s">
        <v>348</v>
      </c>
      <c r="C494" s="3" t="s">
        <v>89</v>
      </c>
      <c r="D494" s="193" t="n">
        <v>2</v>
      </c>
      <c r="E494" s="168"/>
      <c r="F494" s="169" t="n">
        <f aca="false">D494*E494</f>
        <v>0</v>
      </c>
    </row>
    <row r="495" s="158" customFormat="true" ht="16.5" hidden="false" customHeight="false" outlineLevel="0" collapsed="false">
      <c r="A495" s="1"/>
      <c r="B495" s="2"/>
      <c r="C495" s="289"/>
      <c r="D495" s="181"/>
      <c r="E495" s="182"/>
      <c r="F495" s="163"/>
    </row>
    <row r="496" s="158" customFormat="true" ht="38.25" hidden="false" customHeight="false" outlineLevel="0" collapsed="false">
      <c r="A496" s="1" t="s">
        <v>71</v>
      </c>
      <c r="B496" s="291" t="s">
        <v>349</v>
      </c>
      <c r="C496" s="3" t="s">
        <v>66</v>
      </c>
      <c r="D496" s="183" t="n">
        <v>72</v>
      </c>
      <c r="E496" s="168"/>
      <c r="F496" s="169" t="n">
        <f aca="false">D496*E496</f>
        <v>0</v>
      </c>
    </row>
    <row r="497" s="158" customFormat="true" ht="16.5" hidden="false" customHeight="false" outlineLevel="0" collapsed="false">
      <c r="A497" s="1"/>
      <c r="B497" s="291"/>
      <c r="C497" s="289"/>
      <c r="D497" s="292"/>
      <c r="E497" s="182"/>
      <c r="F497" s="163"/>
    </row>
    <row r="498" s="158" customFormat="true" ht="38.25" hidden="false" customHeight="false" outlineLevel="0" collapsed="false">
      <c r="A498" s="1" t="s">
        <v>74</v>
      </c>
      <c r="B498" s="291" t="s">
        <v>350</v>
      </c>
      <c r="C498" s="3" t="s">
        <v>66</v>
      </c>
      <c r="D498" s="183" t="n">
        <v>72</v>
      </c>
      <c r="E498" s="168"/>
      <c r="F498" s="169" t="n">
        <f aca="false">D498*E498</f>
        <v>0</v>
      </c>
    </row>
    <row r="499" s="158" customFormat="true" ht="16.5" hidden="false" customHeight="false" outlineLevel="0" collapsed="false">
      <c r="A499" s="1"/>
      <c r="B499" s="2"/>
      <c r="C499" s="289"/>
      <c r="D499" s="181"/>
      <c r="E499" s="182"/>
      <c r="F499" s="163"/>
    </row>
    <row r="500" s="158" customFormat="true" ht="183.75" hidden="false" customHeight="true" outlineLevel="0" collapsed="false">
      <c r="A500" s="1" t="s">
        <v>76</v>
      </c>
      <c r="B500" s="291" t="s">
        <v>351</v>
      </c>
      <c r="D500" s="194"/>
    </row>
    <row r="501" s="158" customFormat="true" ht="16.5" hidden="false" customHeight="false" outlineLevel="0" collapsed="false">
      <c r="A501" s="219"/>
      <c r="B501" s="291" t="s">
        <v>352</v>
      </c>
      <c r="C501" s="3" t="s">
        <v>89</v>
      </c>
      <c r="D501" s="193" t="n">
        <v>1</v>
      </c>
      <c r="E501" s="168"/>
      <c r="F501" s="169" t="n">
        <f aca="false">D501*E501</f>
        <v>0</v>
      </c>
    </row>
    <row r="502" s="158" customFormat="true" ht="15" hidden="false" customHeight="true" outlineLevel="0" collapsed="false">
      <c r="A502" s="175"/>
      <c r="B502" s="291" t="s">
        <v>353</v>
      </c>
      <c r="C502" s="3" t="s">
        <v>89</v>
      </c>
      <c r="D502" s="193" t="n">
        <v>3</v>
      </c>
      <c r="E502" s="168"/>
      <c r="F502" s="169" t="n">
        <f aca="false">D502*E502</f>
        <v>0</v>
      </c>
    </row>
    <row r="503" s="158" customFormat="true" ht="16.5" hidden="false" customHeight="false" outlineLevel="0" collapsed="false">
      <c r="A503" s="175"/>
      <c r="B503" s="293"/>
      <c r="C503" s="243"/>
      <c r="D503" s="181"/>
      <c r="E503" s="182"/>
      <c r="F503" s="163"/>
    </row>
    <row r="506" s="158" customFormat="true" ht="16.5" hidden="false" customHeight="false" outlineLevel="0" collapsed="false">
      <c r="A506" s="159"/>
      <c r="B506" s="2"/>
      <c r="C506" s="243"/>
      <c r="D506" s="181"/>
      <c r="E506" s="182"/>
      <c r="F506" s="163"/>
    </row>
    <row r="507" s="158" customFormat="true" ht="16.5" hidden="false" customHeight="false" outlineLevel="0" collapsed="false">
      <c r="A507" s="159"/>
      <c r="B507" s="286" t="s">
        <v>354</v>
      </c>
      <c r="C507" s="243"/>
      <c r="D507" s="181"/>
      <c r="E507" s="182"/>
      <c r="F507" s="163"/>
    </row>
    <row r="508" s="158" customFormat="true" ht="109.5" hidden="false" customHeight="true" outlineLevel="0" collapsed="false">
      <c r="A508" s="159"/>
      <c r="B508" s="2" t="s">
        <v>355</v>
      </c>
      <c r="C508" s="243"/>
      <c r="D508" s="181"/>
      <c r="E508" s="182"/>
      <c r="F508" s="163"/>
    </row>
    <row r="509" s="158" customFormat="true" ht="132.75" hidden="false" customHeight="true" outlineLevel="0" collapsed="false">
      <c r="A509" s="159" t="s">
        <v>81</v>
      </c>
      <c r="B509" s="291" t="s">
        <v>356</v>
      </c>
      <c r="C509" s="243"/>
      <c r="D509" s="181"/>
      <c r="E509" s="182"/>
      <c r="F509" s="163"/>
    </row>
    <row r="510" s="158" customFormat="true" ht="16.5" hidden="false" customHeight="false" outlineLevel="0" collapsed="false">
      <c r="A510" s="159"/>
      <c r="B510" s="291" t="s">
        <v>357</v>
      </c>
      <c r="C510" s="3" t="s">
        <v>89</v>
      </c>
      <c r="D510" s="193" t="n">
        <v>1</v>
      </c>
      <c r="E510" s="168"/>
      <c r="F510" s="169" t="n">
        <f aca="false">D510*E510</f>
        <v>0</v>
      </c>
    </row>
    <row r="511" s="158" customFormat="true" ht="16.5" hidden="false" customHeight="false" outlineLevel="0" collapsed="false">
      <c r="A511" s="159"/>
      <c r="B511" s="2"/>
      <c r="C511" s="243"/>
      <c r="D511" s="181"/>
      <c r="E511" s="182"/>
      <c r="F511" s="163"/>
    </row>
    <row r="512" s="158" customFormat="true" ht="106.5" hidden="false" customHeight="true" outlineLevel="0" collapsed="false">
      <c r="A512" s="159" t="s">
        <v>83</v>
      </c>
      <c r="B512" s="291" t="s">
        <v>358</v>
      </c>
      <c r="C512" s="294"/>
      <c r="D512" s="292"/>
      <c r="E512" s="182"/>
      <c r="F512" s="163"/>
    </row>
    <row r="513" s="158" customFormat="true" ht="16.5" hidden="false" customHeight="false" outlineLevel="0" collapsed="false">
      <c r="A513" s="159"/>
      <c r="B513" s="291" t="s">
        <v>359</v>
      </c>
      <c r="C513" s="3" t="s">
        <v>89</v>
      </c>
      <c r="D513" s="193" t="n">
        <v>10</v>
      </c>
      <c r="E513" s="168"/>
      <c r="F513" s="169" t="n">
        <f aca="false">D513*E513</f>
        <v>0</v>
      </c>
    </row>
    <row r="514" s="158" customFormat="true" ht="16.5" hidden="false" customHeight="false" outlineLevel="0" collapsed="false">
      <c r="A514" s="159"/>
      <c r="B514" s="291" t="s">
        <v>360</v>
      </c>
      <c r="C514" s="3" t="s">
        <v>89</v>
      </c>
      <c r="D514" s="193" t="n">
        <v>1</v>
      </c>
      <c r="E514" s="168"/>
      <c r="F514" s="169" t="n">
        <f aca="false">D514*E514</f>
        <v>0</v>
      </c>
    </row>
    <row r="515" s="158" customFormat="true" ht="16.5" hidden="false" customHeight="false" outlineLevel="0" collapsed="false">
      <c r="A515" s="159"/>
      <c r="B515" s="291" t="s">
        <v>361</v>
      </c>
      <c r="C515" s="3" t="s">
        <v>89</v>
      </c>
      <c r="D515" s="193" t="n">
        <v>1</v>
      </c>
      <c r="E515" s="168"/>
      <c r="F515" s="169" t="n">
        <f aca="false">D515*E515</f>
        <v>0</v>
      </c>
    </row>
    <row r="516" s="158" customFormat="true" ht="16.5" hidden="false" customHeight="false" outlineLevel="0" collapsed="false">
      <c r="A516" s="159"/>
      <c r="B516" s="291" t="s">
        <v>362</v>
      </c>
      <c r="C516" s="3" t="s">
        <v>89</v>
      </c>
      <c r="D516" s="193" t="n">
        <v>3</v>
      </c>
      <c r="E516" s="168"/>
      <c r="F516" s="169" t="n">
        <f aca="false">D516*E516</f>
        <v>0</v>
      </c>
    </row>
    <row r="517" s="158" customFormat="true" ht="16.5" hidden="false" customHeight="false" outlineLevel="0" collapsed="false">
      <c r="A517" s="159"/>
      <c r="B517" s="2"/>
      <c r="C517" s="243"/>
      <c r="D517" s="181"/>
      <c r="E517" s="182"/>
      <c r="F517" s="163"/>
    </row>
    <row r="518" s="158" customFormat="true" ht="16.5" hidden="false" customHeight="false" outlineLevel="0" collapsed="false">
      <c r="A518" s="159"/>
      <c r="B518" s="286" t="s">
        <v>363</v>
      </c>
      <c r="C518" s="243"/>
      <c r="D518" s="181"/>
      <c r="E518" s="182"/>
      <c r="F518" s="163"/>
    </row>
    <row r="519" s="158" customFormat="true" ht="117.75" hidden="false" customHeight="true" outlineLevel="0" collapsed="false">
      <c r="A519" s="159" t="s">
        <v>86</v>
      </c>
      <c r="B519" s="2" t="s">
        <v>364</v>
      </c>
      <c r="C519" s="3" t="s">
        <v>89</v>
      </c>
      <c r="D519" s="193" t="n">
        <v>1</v>
      </c>
      <c r="E519" s="168"/>
      <c r="F519" s="169" t="n">
        <f aca="false">D519*E519</f>
        <v>0</v>
      </c>
    </row>
    <row r="520" s="158" customFormat="true" ht="16.5" hidden="false" customHeight="false" outlineLevel="0" collapsed="false">
      <c r="A520" s="159"/>
      <c r="B520" s="2"/>
      <c r="C520" s="243"/>
      <c r="D520" s="181"/>
      <c r="E520" s="182"/>
      <c r="F520" s="163"/>
    </row>
    <row r="521" s="158" customFormat="true" ht="188.25" hidden="false" customHeight="true" outlineLevel="0" collapsed="false">
      <c r="A521" s="159" t="s">
        <v>91</v>
      </c>
      <c r="B521" s="291" t="s">
        <v>365</v>
      </c>
    </row>
    <row r="522" s="158" customFormat="true" ht="38.25" hidden="false" customHeight="false" outlineLevel="0" collapsed="false">
      <c r="A522" s="159"/>
      <c r="B522" s="291" t="s">
        <v>366</v>
      </c>
      <c r="C522" s="3"/>
      <c r="D522" s="197"/>
      <c r="E522" s="198"/>
      <c r="F522" s="198"/>
    </row>
    <row r="523" s="158" customFormat="true" ht="29.25" hidden="false" customHeight="true" outlineLevel="0" collapsed="false">
      <c r="A523" s="159"/>
      <c r="B523" s="291" t="s">
        <v>367</v>
      </c>
      <c r="C523" s="3"/>
      <c r="D523" s="197"/>
      <c r="E523" s="198"/>
      <c r="F523" s="198"/>
    </row>
    <row r="524" s="158" customFormat="true" ht="41.25" hidden="false" customHeight="true" outlineLevel="0" collapsed="false">
      <c r="A524" s="159"/>
      <c r="B524" s="291" t="s">
        <v>368</v>
      </c>
      <c r="C524" s="3"/>
      <c r="D524" s="197"/>
      <c r="E524" s="198"/>
      <c r="F524" s="198"/>
    </row>
    <row r="525" s="158" customFormat="true" ht="16.5" hidden="false" customHeight="false" outlineLevel="0" collapsed="false">
      <c r="A525" s="159"/>
      <c r="B525" s="291"/>
      <c r="C525" s="3" t="s">
        <v>213</v>
      </c>
      <c r="D525" s="295" t="n">
        <v>3</v>
      </c>
      <c r="E525" s="168"/>
      <c r="F525" s="169" t="n">
        <f aca="false">D525*E525</f>
        <v>0</v>
      </c>
    </row>
    <row r="526" s="158" customFormat="true" ht="16.5" hidden="false" customHeight="false" outlineLevel="0" collapsed="false">
      <c r="A526" s="159"/>
      <c r="B526" s="2"/>
      <c r="C526" s="243"/>
      <c r="D526" s="181"/>
      <c r="E526" s="182"/>
      <c r="F526" s="163"/>
    </row>
    <row r="527" s="158" customFormat="true" ht="146.25" hidden="false" customHeight="true" outlineLevel="0" collapsed="false">
      <c r="A527" s="159" t="s">
        <v>95</v>
      </c>
      <c r="B527" s="2" t="s">
        <v>369</v>
      </c>
      <c r="C527" s="3" t="s">
        <v>89</v>
      </c>
      <c r="D527" s="295" t="n">
        <v>2</v>
      </c>
      <c r="E527" s="168"/>
      <c r="F527" s="169" t="n">
        <f aca="false">D527*E527</f>
        <v>0</v>
      </c>
    </row>
    <row r="528" s="158" customFormat="true" ht="16.5" hidden="false" customHeight="false" outlineLevel="0" collapsed="false">
      <c r="A528" s="159"/>
      <c r="B528" s="2"/>
      <c r="C528" s="243"/>
      <c r="D528" s="181"/>
      <c r="E528" s="182"/>
      <c r="F528" s="163"/>
    </row>
    <row r="529" s="158" customFormat="true" ht="144.75" hidden="false" customHeight="true" outlineLevel="0" collapsed="false">
      <c r="A529" s="159" t="s">
        <v>97</v>
      </c>
      <c r="B529" s="296" t="s">
        <v>370</v>
      </c>
      <c r="D529" s="194"/>
    </row>
    <row r="530" s="158" customFormat="true" ht="25.5" hidden="false" customHeight="false" outlineLevel="0" collapsed="false">
      <c r="A530" s="159"/>
      <c r="B530" s="2" t="s">
        <v>371</v>
      </c>
      <c r="C530" s="3" t="s">
        <v>89</v>
      </c>
      <c r="D530" s="193" t="n">
        <v>3</v>
      </c>
      <c r="E530" s="168"/>
      <c r="F530" s="169" t="n">
        <f aca="false">D530*E530</f>
        <v>0</v>
      </c>
    </row>
    <row r="531" s="158" customFormat="true" ht="16.5" hidden="false" customHeight="false" outlineLevel="0" collapsed="false">
      <c r="A531" s="159"/>
      <c r="B531" s="2"/>
      <c r="C531" s="243"/>
      <c r="D531" s="181"/>
      <c r="E531" s="182"/>
      <c r="F531" s="163"/>
    </row>
    <row r="532" s="158" customFormat="true" ht="148.5" hidden="false" customHeight="true" outlineLevel="0" collapsed="false">
      <c r="A532" s="159" t="s">
        <v>372</v>
      </c>
      <c r="B532" s="2" t="s">
        <v>373</v>
      </c>
      <c r="C532" s="243"/>
      <c r="D532" s="181"/>
      <c r="E532" s="182"/>
      <c r="F532" s="163"/>
    </row>
    <row r="533" s="158" customFormat="true" ht="25.5" hidden="false" customHeight="false" outlineLevel="0" collapsed="false">
      <c r="A533" s="159"/>
      <c r="B533" s="2" t="s">
        <v>374</v>
      </c>
      <c r="C533" s="3" t="s">
        <v>89</v>
      </c>
      <c r="D533" s="193" t="n">
        <v>2</v>
      </c>
      <c r="E533" s="168"/>
      <c r="F533" s="169" t="n">
        <f aca="false">D533*E533</f>
        <v>0</v>
      </c>
    </row>
    <row r="534" s="158" customFormat="true" ht="16.5" hidden="false" customHeight="false" outlineLevel="0" collapsed="false">
      <c r="A534" s="159"/>
      <c r="B534" s="2"/>
      <c r="C534" s="243"/>
      <c r="D534" s="181"/>
      <c r="E534" s="182"/>
      <c r="F534" s="163"/>
    </row>
    <row r="535" s="158" customFormat="true" ht="63.75" hidden="false" customHeight="false" outlineLevel="0" collapsed="false">
      <c r="A535" s="159" t="s">
        <v>375</v>
      </c>
      <c r="B535" s="2" t="s">
        <v>376</v>
      </c>
      <c r="C535" s="243"/>
      <c r="D535" s="181"/>
      <c r="E535" s="182"/>
      <c r="F535" s="163"/>
    </row>
    <row r="536" s="158" customFormat="true" ht="25.5" hidden="false" customHeight="false" outlineLevel="0" collapsed="false">
      <c r="A536" s="159"/>
      <c r="B536" s="2" t="s">
        <v>377</v>
      </c>
      <c r="C536" s="3" t="s">
        <v>89</v>
      </c>
      <c r="D536" s="193" t="n">
        <v>27</v>
      </c>
      <c r="E536" s="168"/>
      <c r="F536" s="169" t="n">
        <f aca="false">D536*E536</f>
        <v>0</v>
      </c>
    </row>
    <row r="537" s="158" customFormat="true" ht="16.5" hidden="false" customHeight="false" outlineLevel="0" collapsed="false">
      <c r="A537" s="159"/>
      <c r="B537" s="286" t="s">
        <v>378</v>
      </c>
      <c r="C537" s="243"/>
      <c r="D537" s="181"/>
      <c r="E537" s="182"/>
      <c r="F537" s="163"/>
    </row>
    <row r="538" s="158" customFormat="true" ht="82.5" hidden="false" customHeight="true" outlineLevel="0" collapsed="false">
      <c r="A538" s="159" t="s">
        <v>379</v>
      </c>
      <c r="B538" s="288" t="s">
        <v>380</v>
      </c>
      <c r="C538" s="243"/>
      <c r="D538" s="181"/>
      <c r="E538" s="182"/>
      <c r="F538" s="163"/>
    </row>
    <row r="539" s="158" customFormat="true" ht="16.5" hidden="false" customHeight="false" outlineLevel="0" collapsed="false">
      <c r="A539" s="159"/>
      <c r="B539" s="288" t="s">
        <v>381</v>
      </c>
      <c r="C539" s="243" t="s">
        <v>89</v>
      </c>
      <c r="D539" s="295" t="n">
        <v>3</v>
      </c>
      <c r="E539" s="297" t="s">
        <v>382</v>
      </c>
      <c r="F539" s="163"/>
    </row>
    <row r="540" s="158" customFormat="true" ht="16.5" hidden="false" customHeight="false" outlineLevel="0" collapsed="false">
      <c r="A540" s="159"/>
      <c r="B540" s="288" t="s">
        <v>383</v>
      </c>
      <c r="C540" s="243" t="s">
        <v>89</v>
      </c>
      <c r="D540" s="295" t="n">
        <v>3</v>
      </c>
      <c r="E540" s="297" t="s">
        <v>382</v>
      </c>
      <c r="F540" s="163"/>
    </row>
    <row r="541" s="158" customFormat="true" ht="16.5" hidden="false" customHeight="false" outlineLevel="0" collapsed="false">
      <c r="A541" s="159"/>
      <c r="B541" s="2"/>
      <c r="C541" s="243"/>
      <c r="D541" s="181"/>
      <c r="E541" s="182"/>
      <c r="F541" s="163"/>
    </row>
    <row r="542" s="158" customFormat="true" ht="89.25" hidden="false" customHeight="false" outlineLevel="0" collapsed="false">
      <c r="A542" s="159" t="s">
        <v>384</v>
      </c>
      <c r="B542" s="288" t="s">
        <v>385</v>
      </c>
      <c r="C542" s="243"/>
      <c r="D542" s="181"/>
      <c r="E542" s="182"/>
      <c r="F542" s="163"/>
    </row>
    <row r="543" s="158" customFormat="true" ht="16.5" hidden="false" customHeight="false" outlineLevel="0" collapsed="false">
      <c r="A543" s="159"/>
      <c r="B543" s="288" t="s">
        <v>386</v>
      </c>
      <c r="C543" s="243" t="s">
        <v>213</v>
      </c>
      <c r="D543" s="193" t="n">
        <v>1</v>
      </c>
      <c r="E543" s="168"/>
      <c r="F543" s="169"/>
    </row>
    <row r="544" s="158" customFormat="true" ht="16.5" hidden="false" customHeight="false" outlineLevel="0" collapsed="false">
      <c r="A544" s="159"/>
      <c r="B544" s="288"/>
      <c r="C544" s="243"/>
      <c r="D544" s="181"/>
      <c r="E544" s="182"/>
      <c r="F544" s="163"/>
    </row>
    <row r="545" s="158" customFormat="true" ht="80.25" hidden="false" customHeight="true" outlineLevel="0" collapsed="false">
      <c r="A545" s="159" t="s">
        <v>387</v>
      </c>
      <c r="B545" s="288" t="s">
        <v>388</v>
      </c>
      <c r="C545" s="298"/>
      <c r="D545" s="292"/>
      <c r="E545" s="182"/>
      <c r="F545" s="163"/>
    </row>
    <row r="546" s="158" customFormat="true" ht="25.5" hidden="false" customHeight="false" outlineLevel="0" collapsed="false">
      <c r="A546" s="159"/>
      <c r="B546" s="288" t="s">
        <v>389</v>
      </c>
      <c r="C546" s="294" t="s">
        <v>89</v>
      </c>
      <c r="D546" s="299" t="n">
        <v>2</v>
      </c>
      <c r="E546" s="297" t="s">
        <v>382</v>
      </c>
      <c r="F546" s="163"/>
    </row>
    <row r="547" s="158" customFormat="true" ht="25.5" hidden="false" customHeight="false" outlineLevel="0" collapsed="false">
      <c r="A547" s="159"/>
      <c r="B547" s="288" t="s">
        <v>390</v>
      </c>
      <c r="C547" s="294" t="s">
        <v>89</v>
      </c>
      <c r="D547" s="167" t="n">
        <v>1</v>
      </c>
      <c r="E547" s="297" t="s">
        <v>382</v>
      </c>
      <c r="F547" s="163"/>
    </row>
    <row r="548" s="158" customFormat="true" ht="25.5" hidden="false" customHeight="false" outlineLevel="0" collapsed="false">
      <c r="A548" s="159"/>
      <c r="B548" s="234" t="s">
        <v>391</v>
      </c>
      <c r="C548" s="294" t="s">
        <v>89</v>
      </c>
      <c r="D548" s="299" t="n">
        <v>0</v>
      </c>
      <c r="E548" s="297" t="s">
        <v>382</v>
      </c>
      <c r="F548" s="163"/>
    </row>
    <row r="549" s="158" customFormat="true" ht="16.5" hidden="false" customHeight="false" outlineLevel="0" collapsed="false">
      <c r="A549" s="159"/>
      <c r="B549" s="2"/>
      <c r="C549" s="243"/>
      <c r="D549" s="181"/>
      <c r="E549" s="182"/>
      <c r="F549" s="163"/>
    </row>
    <row r="550" s="158" customFormat="true" ht="102" hidden="false" customHeight="false" outlineLevel="0" collapsed="false">
      <c r="A550" s="159" t="s">
        <v>392</v>
      </c>
      <c r="B550" s="288" t="s">
        <v>393</v>
      </c>
      <c r="C550" s="298"/>
      <c r="D550" s="292"/>
      <c r="E550" s="182"/>
      <c r="F550" s="163"/>
    </row>
    <row r="551" s="158" customFormat="true" ht="16.5" hidden="false" customHeight="false" outlineLevel="0" collapsed="false">
      <c r="A551" s="159"/>
      <c r="B551" s="288" t="s">
        <v>394</v>
      </c>
      <c r="C551" s="300" t="s">
        <v>395</v>
      </c>
      <c r="D551" s="179" t="n">
        <v>14</v>
      </c>
      <c r="E551" s="168"/>
      <c r="F551" s="169" t="n">
        <f aca="false">D551*E551</f>
        <v>0</v>
      </c>
    </row>
    <row r="552" s="158" customFormat="true" ht="16.5" hidden="false" customHeight="false" outlineLevel="0" collapsed="false">
      <c r="A552" s="159"/>
      <c r="B552" s="2"/>
      <c r="C552" s="243"/>
      <c r="D552" s="181"/>
      <c r="E552" s="182"/>
      <c r="F552" s="163"/>
    </row>
    <row r="553" customFormat="false" ht="16.5" hidden="false" customHeight="false" outlineLevel="0" collapsed="false">
      <c r="B553" s="286" t="s">
        <v>396</v>
      </c>
    </row>
    <row r="554" s="158" customFormat="true" ht="16.5" hidden="false" customHeight="false" outlineLevel="0" collapsed="false">
      <c r="A554" s="159"/>
      <c r="B554" s="2"/>
      <c r="C554" s="243"/>
      <c r="D554" s="181"/>
      <c r="E554" s="182"/>
      <c r="F554" s="163"/>
    </row>
    <row r="555" s="158" customFormat="true" ht="231" hidden="false" customHeight="true" outlineLevel="0" collapsed="false">
      <c r="A555" s="159" t="s">
        <v>397</v>
      </c>
      <c r="B555" s="291" t="s">
        <v>398</v>
      </c>
      <c r="C555" s="3" t="s">
        <v>89</v>
      </c>
      <c r="D555" s="193" t="n">
        <v>1</v>
      </c>
      <c r="E555" s="168"/>
      <c r="F555" s="169" t="n">
        <f aca="false">D555*E555</f>
        <v>0</v>
      </c>
    </row>
    <row r="556" s="158" customFormat="true" ht="16.5" hidden="false" customHeight="false" outlineLevel="0" collapsed="false">
      <c r="A556" s="159"/>
      <c r="B556" s="2"/>
      <c r="C556" s="243"/>
      <c r="D556" s="181"/>
      <c r="E556" s="182"/>
      <c r="F556" s="163"/>
    </row>
    <row r="557" s="158" customFormat="true" ht="13.5" hidden="false" customHeight="false" outlineLevel="0" collapsed="false">
      <c r="A557" s="202" t="s">
        <v>23</v>
      </c>
      <c r="B557" s="203" t="s">
        <v>399</v>
      </c>
      <c r="C557" s="204"/>
      <c r="D557" s="205"/>
      <c r="E557" s="206"/>
      <c r="F557" s="207" t="n">
        <f aca="false">SUM(F480:F556)</f>
        <v>0</v>
      </c>
    </row>
    <row r="558" s="158" customFormat="true" ht="17.25" hidden="false" customHeight="false" outlineLevel="0" collapsed="false">
      <c r="A558" s="263"/>
      <c r="B558" s="264"/>
      <c r="C558" s="265"/>
      <c r="D558" s="266"/>
      <c r="E558" s="267"/>
      <c r="F558" s="268"/>
    </row>
    <row r="559" s="158" customFormat="true" ht="17.25" hidden="false" customHeight="false" outlineLevel="0" collapsed="false">
      <c r="A559" s="150" t="s">
        <v>400</v>
      </c>
      <c r="B559" s="151" t="s">
        <v>401</v>
      </c>
      <c r="C559" s="152"/>
      <c r="D559" s="152"/>
      <c r="E559" s="153"/>
      <c r="F559" s="153"/>
    </row>
    <row r="560" s="158" customFormat="true" ht="17.25" hidden="false" customHeight="false" outlineLevel="0" collapsed="false">
      <c r="A560" s="159"/>
      <c r="B560" s="160"/>
      <c r="C560" s="254"/>
      <c r="D560" s="254"/>
      <c r="E560" s="255"/>
      <c r="F560" s="255"/>
    </row>
    <row r="561" s="158" customFormat="true" ht="53.25" hidden="false" customHeight="true" outlineLevel="0" collapsed="false">
      <c r="A561" s="159" t="s">
        <v>49</v>
      </c>
      <c r="B561" s="2" t="s">
        <v>402</v>
      </c>
      <c r="C561" s="3" t="s">
        <v>63</v>
      </c>
      <c r="D561" s="183" t="n">
        <v>452</v>
      </c>
      <c r="E561" s="168"/>
      <c r="F561" s="169" t="n">
        <f aca="false">D561*E561</f>
        <v>0</v>
      </c>
    </row>
    <row r="562" s="158" customFormat="true" ht="16.5" hidden="false" customHeight="false" outlineLevel="0" collapsed="false">
      <c r="A562" s="159"/>
      <c r="B562" s="2"/>
      <c r="C562" s="243"/>
      <c r="D562" s="162"/>
      <c r="E562" s="6"/>
      <c r="F562" s="6"/>
    </row>
    <row r="563" s="158" customFormat="true" ht="42" hidden="false" customHeight="true" outlineLevel="0" collapsed="false">
      <c r="A563" s="159" t="s">
        <v>56</v>
      </c>
      <c r="B563" s="2" t="s">
        <v>403</v>
      </c>
      <c r="C563" s="3" t="s">
        <v>63</v>
      </c>
      <c r="D563" s="183" t="n">
        <v>1676</v>
      </c>
      <c r="E563" s="168"/>
      <c r="F563" s="169" t="n">
        <f aca="false">D563*E563</f>
        <v>0</v>
      </c>
    </row>
    <row r="564" s="158" customFormat="true" ht="16.5" hidden="false" customHeight="false" outlineLevel="0" collapsed="false">
      <c r="A564" s="159"/>
      <c r="B564" s="164"/>
      <c r="C564" s="243"/>
      <c r="D564" s="191"/>
      <c r="E564" s="163"/>
      <c r="F564" s="163"/>
    </row>
    <row r="565" s="158" customFormat="true" ht="42.75" hidden="false" customHeight="true" outlineLevel="0" collapsed="false">
      <c r="A565" s="159" t="s">
        <v>58</v>
      </c>
      <c r="B565" s="2" t="s">
        <v>404</v>
      </c>
      <c r="C565" s="301"/>
      <c r="D565" s="226"/>
      <c r="E565" s="218"/>
      <c r="F565" s="218"/>
    </row>
    <row r="566" s="158" customFormat="true" ht="15.75" hidden="false" customHeight="false" outlineLevel="0" collapsed="false">
      <c r="A566" s="302"/>
      <c r="B566" s="2" t="s">
        <v>405</v>
      </c>
      <c r="C566" s="3" t="s">
        <v>119</v>
      </c>
      <c r="D566" s="183" t="n">
        <v>17</v>
      </c>
      <c r="E566" s="168"/>
      <c r="F566" s="169" t="n">
        <f aca="false">D566*E566</f>
        <v>0</v>
      </c>
    </row>
    <row r="567" s="158" customFormat="true" ht="15.75" hidden="false" customHeight="false" outlineLevel="0" collapsed="false">
      <c r="A567" s="302"/>
      <c r="B567" s="2"/>
      <c r="C567" s="301"/>
      <c r="D567" s="226"/>
      <c r="E567" s="218"/>
      <c r="F567" s="218"/>
    </row>
    <row r="568" s="158" customFormat="true" ht="38.25" hidden="false" customHeight="false" outlineLevel="0" collapsed="false">
      <c r="A568" s="159" t="s">
        <v>60</v>
      </c>
      <c r="B568" s="2" t="s">
        <v>406</v>
      </c>
      <c r="C568" s="3" t="s">
        <v>119</v>
      </c>
      <c r="D568" s="183" t="n">
        <v>26</v>
      </c>
      <c r="E568" s="168"/>
      <c r="F568" s="169" t="n">
        <f aca="false">D568*E568</f>
        <v>0</v>
      </c>
    </row>
    <row r="569" s="158" customFormat="true" ht="15.75" hidden="false" customHeight="false" outlineLevel="0" collapsed="false">
      <c r="A569" s="302"/>
      <c r="B569" s="2"/>
      <c r="C569" s="301"/>
      <c r="D569" s="226"/>
      <c r="E569" s="218"/>
      <c r="F569" s="218"/>
    </row>
    <row r="570" s="158" customFormat="true" ht="16.5" hidden="false" customHeight="false" outlineLevel="0" collapsed="false">
      <c r="A570" s="159"/>
      <c r="B570" s="160"/>
      <c r="C570" s="161"/>
      <c r="D570" s="162"/>
      <c r="E570" s="208"/>
      <c r="F570" s="163"/>
    </row>
    <row r="571" s="158" customFormat="true" ht="13.5" hidden="false" customHeight="false" outlineLevel="0" collapsed="false">
      <c r="A571" s="202" t="s">
        <v>23</v>
      </c>
      <c r="B571" s="203" t="s">
        <v>407</v>
      </c>
      <c r="C571" s="204"/>
      <c r="D571" s="205"/>
      <c r="E571" s="206"/>
      <c r="F571" s="207" t="n">
        <f aca="false">SUM(F561:F570)</f>
        <v>0</v>
      </c>
    </row>
    <row r="572" s="158" customFormat="true" ht="17.25" hidden="false" customHeight="false" outlineLevel="0" collapsed="false">
      <c r="A572" s="159"/>
      <c r="B572" s="160"/>
      <c r="C572" s="161"/>
      <c r="D572" s="162"/>
      <c r="E572" s="208"/>
      <c r="F572" s="163"/>
    </row>
    <row r="573" s="158" customFormat="true" ht="16.5" hidden="false" customHeight="false" outlineLevel="0" collapsed="false">
      <c r="A573" s="159"/>
      <c r="B573" s="160"/>
      <c r="C573" s="161"/>
      <c r="D573" s="162"/>
      <c r="E573" s="208"/>
      <c r="F573" s="163"/>
    </row>
    <row r="574" s="158" customFormat="true" ht="16.5" hidden="false" customHeight="false" outlineLevel="0" collapsed="false">
      <c r="A574" s="159"/>
      <c r="B574" s="160"/>
      <c r="C574" s="161"/>
      <c r="D574" s="162"/>
      <c r="E574" s="208"/>
      <c r="F574" s="163"/>
    </row>
    <row r="575" s="158" customFormat="true" ht="17.25" hidden="false" customHeight="false" outlineLevel="0" collapsed="false">
      <c r="A575" s="150" t="s">
        <v>408</v>
      </c>
      <c r="B575" s="151" t="s">
        <v>409</v>
      </c>
      <c r="C575" s="152"/>
      <c r="D575" s="152"/>
      <c r="E575" s="153"/>
      <c r="F575" s="153"/>
    </row>
    <row r="576" s="158" customFormat="true" ht="17.25" hidden="false" customHeight="false" outlineLevel="0" collapsed="false">
      <c r="A576" s="159"/>
      <c r="B576" s="160"/>
      <c r="C576" s="254"/>
      <c r="D576" s="254"/>
      <c r="E576" s="255"/>
      <c r="F576" s="255"/>
    </row>
    <row r="577" s="158" customFormat="true" ht="106.5" hidden="false" customHeight="true" outlineLevel="0" collapsed="false">
      <c r="A577" s="159" t="s">
        <v>49</v>
      </c>
      <c r="B577" s="2" t="s">
        <v>410</v>
      </c>
      <c r="C577" s="3" t="s">
        <v>63</v>
      </c>
      <c r="D577" s="183" t="n">
        <v>107</v>
      </c>
      <c r="E577" s="168"/>
      <c r="F577" s="169" t="n">
        <f aca="false">D577*E577</f>
        <v>0</v>
      </c>
    </row>
    <row r="578" s="158" customFormat="true" ht="16.5" hidden="false" customHeight="false" outlineLevel="0" collapsed="false">
      <c r="A578" s="159"/>
      <c r="B578" s="2"/>
      <c r="C578" s="243"/>
      <c r="D578" s="201"/>
      <c r="E578" s="182"/>
      <c r="F578" s="163"/>
    </row>
    <row r="579" s="158" customFormat="true" ht="63.75" hidden="false" customHeight="false" outlineLevel="0" collapsed="false">
      <c r="A579" s="159" t="s">
        <v>56</v>
      </c>
      <c r="B579" s="2" t="s">
        <v>411</v>
      </c>
    </row>
    <row r="580" s="158" customFormat="true" ht="16.5" hidden="false" customHeight="false" outlineLevel="0" collapsed="false">
      <c r="A580" s="159"/>
      <c r="B580" s="2" t="s">
        <v>412</v>
      </c>
      <c r="C580" s="3" t="s">
        <v>63</v>
      </c>
      <c r="D580" s="183" t="n">
        <v>31</v>
      </c>
      <c r="E580" s="168"/>
      <c r="F580" s="169" t="n">
        <f aca="false">D580*E580</f>
        <v>0</v>
      </c>
    </row>
    <row r="581" s="158" customFormat="true" ht="16.5" hidden="false" customHeight="false" outlineLevel="0" collapsed="false">
      <c r="A581" s="159"/>
      <c r="B581" s="2" t="s">
        <v>413</v>
      </c>
      <c r="C581" s="3" t="s">
        <v>310</v>
      </c>
      <c r="D581" s="183" t="n">
        <v>7.2</v>
      </c>
      <c r="E581" s="168"/>
      <c r="F581" s="169" t="n">
        <f aca="false">D581*E581</f>
        <v>0</v>
      </c>
    </row>
    <row r="582" s="158" customFormat="true" ht="16.5" hidden="false" customHeight="false" outlineLevel="0" collapsed="false">
      <c r="A582" s="159"/>
      <c r="B582" s="2"/>
      <c r="C582" s="243"/>
      <c r="D582" s="162"/>
      <c r="E582" s="163"/>
      <c r="F582" s="163"/>
    </row>
    <row r="583" s="158" customFormat="true" ht="13.5" hidden="false" customHeight="false" outlineLevel="0" collapsed="false">
      <c r="A583" s="202" t="s">
        <v>23</v>
      </c>
      <c r="B583" s="203" t="s">
        <v>414</v>
      </c>
      <c r="C583" s="204"/>
      <c r="D583" s="205"/>
      <c r="E583" s="206"/>
      <c r="F583" s="207" t="n">
        <f aca="false">SUM(F577:F582)</f>
        <v>0</v>
      </c>
    </row>
    <row r="584" s="158" customFormat="true" ht="17.25" hidden="false" customHeight="false" outlineLevel="0" collapsed="false">
      <c r="A584" s="159"/>
      <c r="B584" s="160"/>
      <c r="C584" s="161"/>
      <c r="D584" s="162"/>
      <c r="E584" s="208"/>
      <c r="F584" s="163"/>
    </row>
    <row r="585" s="158" customFormat="true" ht="16.5" hidden="false" customHeight="false" outlineLevel="0" collapsed="false">
      <c r="A585" s="159"/>
      <c r="B585" s="160"/>
      <c r="C585" s="161"/>
      <c r="D585" s="162"/>
      <c r="E585" s="208"/>
      <c r="F585" s="163"/>
    </row>
    <row r="586" s="158" customFormat="true" ht="16.5" hidden="false" customHeight="false" outlineLevel="0" collapsed="false">
      <c r="A586" s="159"/>
      <c r="B586" s="160"/>
      <c r="C586" s="161"/>
      <c r="D586" s="162"/>
      <c r="E586" s="208"/>
      <c r="F586" s="163"/>
    </row>
    <row r="587" s="158" customFormat="true" ht="16.5" hidden="false" customHeight="false" outlineLevel="0" collapsed="false">
      <c r="A587" s="159"/>
      <c r="B587" s="160"/>
      <c r="C587" s="161"/>
      <c r="D587" s="162"/>
      <c r="E587" s="208"/>
      <c r="F587" s="163"/>
    </row>
    <row r="588" s="158" customFormat="true" ht="17.25" hidden="false" customHeight="false" outlineLevel="0" collapsed="false">
      <c r="A588" s="150" t="s">
        <v>415</v>
      </c>
      <c r="B588" s="151" t="s">
        <v>416</v>
      </c>
      <c r="C588" s="152"/>
      <c r="D588" s="152"/>
      <c r="E588" s="153"/>
      <c r="F588" s="153"/>
    </row>
    <row r="589" s="158" customFormat="true" ht="17.25" hidden="false" customHeight="false" outlineLevel="0" collapsed="false">
      <c r="A589" s="159"/>
      <c r="B589" s="160"/>
      <c r="C589" s="161"/>
      <c r="D589" s="162"/>
      <c r="E589" s="208"/>
      <c r="F589" s="163"/>
    </row>
    <row r="590" s="158" customFormat="true" ht="106.5" hidden="false" customHeight="true" outlineLevel="0" collapsed="false">
      <c r="A590" s="159" t="s">
        <v>49</v>
      </c>
      <c r="B590" s="2" t="s">
        <v>417</v>
      </c>
      <c r="C590" s="2"/>
      <c r="D590" s="2"/>
      <c r="E590" s="208"/>
      <c r="F590" s="163"/>
    </row>
    <row r="591" s="158" customFormat="true" ht="16.5" hidden="false" customHeight="false" outlineLevel="0" collapsed="false">
      <c r="A591" s="159"/>
      <c r="B591" s="2" t="s">
        <v>418</v>
      </c>
      <c r="C591" s="3" t="s">
        <v>63</v>
      </c>
      <c r="D591" s="183" t="n">
        <v>747.6</v>
      </c>
      <c r="E591" s="168"/>
      <c r="F591" s="169" t="n">
        <f aca="false">D591*E591</f>
        <v>0</v>
      </c>
    </row>
    <row r="592" s="158" customFormat="true" ht="16.5" hidden="false" customHeight="false" outlineLevel="0" collapsed="false">
      <c r="A592" s="159"/>
      <c r="B592" s="2" t="s">
        <v>419</v>
      </c>
      <c r="C592" s="3" t="s">
        <v>63</v>
      </c>
      <c r="D592" s="183" t="n">
        <v>117</v>
      </c>
      <c r="E592" s="168"/>
      <c r="F592" s="169" t="n">
        <f aca="false">D592*E592</f>
        <v>0</v>
      </c>
    </row>
    <row r="593" s="158" customFormat="true" ht="16.5" hidden="false" customHeight="false" outlineLevel="0" collapsed="false">
      <c r="A593" s="159"/>
      <c r="B593" s="2" t="s">
        <v>420</v>
      </c>
      <c r="C593" s="3" t="s">
        <v>66</v>
      </c>
      <c r="D593" s="183" t="n">
        <v>124</v>
      </c>
      <c r="E593" s="168"/>
      <c r="F593" s="169" t="n">
        <f aca="false">D593*E593</f>
        <v>0</v>
      </c>
    </row>
    <row r="594" s="158" customFormat="true" ht="16.5" hidden="false" customHeight="false" outlineLevel="0" collapsed="false">
      <c r="A594" s="159"/>
      <c r="B594" s="160"/>
      <c r="C594" s="161"/>
      <c r="D594" s="162"/>
      <c r="E594" s="208"/>
      <c r="F594" s="163"/>
    </row>
    <row r="595" s="158" customFormat="true" ht="87.75" hidden="false" customHeight="true" outlineLevel="0" collapsed="false">
      <c r="A595" s="159" t="s">
        <v>56</v>
      </c>
      <c r="B595" s="2" t="s">
        <v>421</v>
      </c>
      <c r="C595" s="2"/>
      <c r="D595" s="2"/>
      <c r="E595" s="208"/>
      <c r="F595" s="163"/>
    </row>
    <row r="596" s="158" customFormat="true" ht="16.5" hidden="false" customHeight="false" outlineLevel="0" collapsed="false">
      <c r="A596" s="159"/>
      <c r="B596" s="2" t="s">
        <v>422</v>
      </c>
      <c r="C596" s="3" t="s">
        <v>63</v>
      </c>
      <c r="D596" s="183" t="n">
        <v>40</v>
      </c>
      <c r="E596" s="168"/>
      <c r="F596" s="169" t="n">
        <f aca="false">D596*E596</f>
        <v>0</v>
      </c>
    </row>
    <row r="597" s="158" customFormat="true" ht="25.5" hidden="false" customHeight="false" outlineLevel="0" collapsed="false">
      <c r="A597" s="159"/>
      <c r="B597" s="2" t="s">
        <v>423</v>
      </c>
      <c r="C597" s="3" t="s">
        <v>66</v>
      </c>
      <c r="D597" s="183" t="n">
        <v>29</v>
      </c>
      <c r="E597" s="168"/>
      <c r="F597" s="169" t="n">
        <f aca="false">D597*E597</f>
        <v>0</v>
      </c>
    </row>
    <row r="598" s="158" customFormat="true" ht="16.5" hidden="false" customHeight="false" outlineLevel="0" collapsed="false">
      <c r="A598" s="159"/>
      <c r="B598" s="160"/>
      <c r="C598" s="161"/>
      <c r="D598" s="162"/>
      <c r="E598" s="208"/>
      <c r="F598" s="163"/>
    </row>
    <row r="599" s="158" customFormat="true" ht="93.75" hidden="false" customHeight="true" outlineLevel="0" collapsed="false">
      <c r="A599" s="159" t="s">
        <v>58</v>
      </c>
      <c r="B599" s="2" t="s">
        <v>424</v>
      </c>
      <c r="C599" s="3" t="s">
        <v>63</v>
      </c>
      <c r="D599" s="183" t="n">
        <v>12.2</v>
      </c>
      <c r="E599" s="168"/>
      <c r="F599" s="169" t="n">
        <f aca="false">D599*E599</f>
        <v>0</v>
      </c>
    </row>
    <row r="600" s="158" customFormat="true" ht="16.5" hidden="false" customHeight="false" outlineLevel="0" collapsed="false">
      <c r="A600" s="159"/>
      <c r="B600" s="160"/>
      <c r="C600" s="161"/>
      <c r="D600" s="162"/>
      <c r="E600" s="208"/>
      <c r="F600" s="163"/>
    </row>
    <row r="601" s="158" customFormat="true" ht="13.5" hidden="false" customHeight="false" outlineLevel="0" collapsed="false">
      <c r="A601" s="202" t="s">
        <v>23</v>
      </c>
      <c r="B601" s="203" t="s">
        <v>425</v>
      </c>
      <c r="C601" s="204"/>
      <c r="D601" s="205"/>
      <c r="E601" s="206"/>
      <c r="F601" s="207" t="n">
        <f aca="false">SUM(F590:F600)</f>
        <v>0</v>
      </c>
    </row>
    <row r="602" s="158" customFormat="true" ht="17.25" hidden="false" customHeight="false" outlineLevel="0" collapsed="false">
      <c r="A602" s="159"/>
      <c r="B602" s="160"/>
      <c r="C602" s="161"/>
      <c r="D602" s="162"/>
      <c r="E602" s="208"/>
      <c r="F602" s="163"/>
    </row>
    <row r="603" s="158" customFormat="true" ht="16.5" hidden="false" customHeight="false" outlineLevel="0" collapsed="false">
      <c r="A603" s="159"/>
      <c r="B603" s="160"/>
      <c r="C603" s="161"/>
      <c r="D603" s="162"/>
      <c r="E603" s="208"/>
      <c r="F603" s="163"/>
    </row>
    <row r="604" s="158" customFormat="true" ht="16.5" hidden="false" customHeight="false" outlineLevel="0" collapsed="false">
      <c r="A604" s="159"/>
      <c r="B604" s="160"/>
      <c r="C604" s="161"/>
      <c r="D604" s="162"/>
      <c r="E604" s="208"/>
      <c r="F604" s="163"/>
    </row>
    <row r="605" s="158" customFormat="true" ht="16.5" hidden="false" customHeight="false" outlineLevel="0" collapsed="false">
      <c r="A605" s="159"/>
      <c r="B605" s="160"/>
      <c r="C605" s="161"/>
      <c r="D605" s="162"/>
      <c r="E605" s="208"/>
      <c r="F605" s="163"/>
    </row>
    <row r="606" s="158" customFormat="true" ht="16.5" hidden="false" customHeight="false" outlineLevel="0" collapsed="false">
      <c r="A606" s="159"/>
      <c r="B606" s="160"/>
      <c r="C606" s="161"/>
      <c r="D606" s="162"/>
      <c r="E606" s="208"/>
      <c r="F606" s="163"/>
    </row>
    <row r="607" s="158" customFormat="true" ht="16.5" hidden="false" customHeight="false" outlineLevel="0" collapsed="false">
      <c r="A607" s="159"/>
      <c r="B607" s="160"/>
      <c r="C607" s="161"/>
      <c r="D607" s="162"/>
      <c r="E607" s="208"/>
      <c r="F607" s="163"/>
    </row>
    <row r="608" s="158" customFormat="true" ht="16.5" hidden="false" customHeight="false" outlineLevel="0" collapsed="false">
      <c r="A608" s="159"/>
      <c r="B608" s="160"/>
      <c r="C608" s="161"/>
      <c r="D608" s="162"/>
      <c r="E608" s="208"/>
      <c r="F608" s="163"/>
    </row>
    <row r="609" s="158" customFormat="true" ht="17.25" hidden="false" customHeight="false" outlineLevel="0" collapsed="false">
      <c r="A609" s="150" t="s">
        <v>426</v>
      </c>
      <c r="B609" s="151" t="s">
        <v>427</v>
      </c>
      <c r="C609" s="152"/>
      <c r="D609" s="303"/>
      <c r="E609" s="153"/>
      <c r="F609" s="153"/>
    </row>
    <row r="610" s="158" customFormat="true" ht="17.25" hidden="false" customHeight="false" outlineLevel="0" collapsed="false">
      <c r="A610" s="137"/>
      <c r="B610" s="138"/>
      <c r="C610" s="138"/>
      <c r="D610" s="304"/>
      <c r="E610" s="249"/>
      <c r="F610" s="165"/>
    </row>
    <row r="611" s="158" customFormat="true" ht="78.75" hidden="false" customHeight="true" outlineLevel="0" collapsed="false">
      <c r="A611" s="159" t="s">
        <v>49</v>
      </c>
      <c r="B611" s="2" t="s">
        <v>428</v>
      </c>
      <c r="C611" s="3" t="s">
        <v>63</v>
      </c>
      <c r="D611" s="183" t="n">
        <v>124</v>
      </c>
      <c r="E611" s="168"/>
      <c r="F611" s="169" t="n">
        <f aca="false">D611*E611</f>
        <v>0</v>
      </c>
    </row>
    <row r="612" s="158" customFormat="true" ht="16.5" hidden="false" customHeight="false" outlineLevel="0" collapsed="false">
      <c r="A612" s="159"/>
      <c r="B612" s="2"/>
      <c r="C612" s="161"/>
      <c r="D612" s="305"/>
      <c r="E612" s="306"/>
      <c r="F612" s="163"/>
    </row>
    <row r="613" s="158" customFormat="true" ht="41.25" hidden="false" customHeight="true" outlineLevel="0" collapsed="false">
      <c r="A613" s="159" t="s">
        <v>56</v>
      </c>
      <c r="B613" s="2" t="s">
        <v>429</v>
      </c>
      <c r="C613" s="3" t="s">
        <v>73</v>
      </c>
      <c r="D613" s="183" t="n">
        <v>62</v>
      </c>
      <c r="E613" s="168"/>
      <c r="F613" s="169" t="n">
        <f aca="false">D613*E613</f>
        <v>0</v>
      </c>
    </row>
    <row r="614" s="158" customFormat="true" ht="16.5" hidden="false" customHeight="false" outlineLevel="0" collapsed="false">
      <c r="A614" s="159"/>
      <c r="B614" s="2"/>
      <c r="C614" s="161"/>
      <c r="D614" s="305"/>
      <c r="E614" s="306"/>
      <c r="F614" s="163"/>
    </row>
    <row r="615" s="158" customFormat="true" ht="30" hidden="false" customHeight="true" outlineLevel="0" collapsed="false">
      <c r="A615" s="159" t="s">
        <v>58</v>
      </c>
      <c r="B615" s="2" t="s">
        <v>430</v>
      </c>
      <c r="C615" s="3" t="s">
        <v>63</v>
      </c>
      <c r="D615" s="183" t="n">
        <v>202</v>
      </c>
      <c r="E615" s="168"/>
      <c r="F615" s="169" t="n">
        <f aca="false">D615*E615</f>
        <v>0</v>
      </c>
    </row>
    <row r="616" s="158" customFormat="true" ht="16.5" hidden="false" customHeight="false" outlineLevel="0" collapsed="false">
      <c r="A616" s="159"/>
      <c r="B616" s="2"/>
      <c r="C616" s="161"/>
      <c r="D616" s="305"/>
      <c r="E616" s="306"/>
      <c r="F616" s="163"/>
    </row>
    <row r="617" s="158" customFormat="true" ht="153" hidden="false" customHeight="false" outlineLevel="0" collapsed="false">
      <c r="A617" s="159" t="s">
        <v>60</v>
      </c>
      <c r="B617" s="2" t="s">
        <v>431</v>
      </c>
      <c r="D617" s="194"/>
      <c r="G617" s="232"/>
    </row>
    <row r="618" s="158" customFormat="true" ht="16.5" hidden="false" customHeight="false" outlineLevel="0" collapsed="false">
      <c r="A618" s="137"/>
      <c r="B618" s="2" t="s">
        <v>432</v>
      </c>
      <c r="C618" s="3" t="s">
        <v>73</v>
      </c>
      <c r="D618" s="183" t="n">
        <v>101</v>
      </c>
      <c r="E618" s="168"/>
      <c r="F618" s="169" t="n">
        <f aca="false">D618*E618</f>
        <v>0</v>
      </c>
      <c r="G618" s="232"/>
    </row>
    <row r="619" s="158" customFormat="true" ht="16.5" hidden="false" customHeight="false" outlineLevel="0" collapsed="false">
      <c r="A619" s="159"/>
      <c r="B619" s="2"/>
      <c r="C619" s="138"/>
      <c r="D619" s="304"/>
      <c r="E619" s="249"/>
      <c r="F619" s="165"/>
      <c r="G619" s="232"/>
    </row>
    <row r="620" s="158" customFormat="true" ht="40.5" hidden="false" customHeight="true" outlineLevel="0" collapsed="false">
      <c r="A620" s="159" t="s">
        <v>64</v>
      </c>
      <c r="B620" s="2" t="s">
        <v>433</v>
      </c>
      <c r="C620" s="3" t="s">
        <v>434</v>
      </c>
      <c r="D620" s="183" t="n">
        <v>12</v>
      </c>
      <c r="E620" s="168"/>
      <c r="F620" s="169" t="n">
        <f aca="false">D620*E620</f>
        <v>0</v>
      </c>
      <c r="G620" s="232"/>
    </row>
    <row r="621" s="158" customFormat="true" ht="16.5" hidden="false" customHeight="false" outlineLevel="0" collapsed="false">
      <c r="A621" s="159"/>
      <c r="B621" s="2"/>
      <c r="C621" s="138"/>
      <c r="D621" s="304"/>
      <c r="E621" s="249"/>
      <c r="F621" s="165"/>
      <c r="G621" s="232"/>
    </row>
    <row r="622" s="158" customFormat="true" ht="38.25" hidden="false" customHeight="false" outlineLevel="0" collapsed="false">
      <c r="A622" s="159" t="s">
        <v>67</v>
      </c>
      <c r="B622" s="2" t="s">
        <v>435</v>
      </c>
      <c r="C622" s="3" t="s">
        <v>73</v>
      </c>
      <c r="D622" s="183" t="n">
        <v>88</v>
      </c>
      <c r="E622" s="168"/>
      <c r="F622" s="169" t="n">
        <f aca="false">D622*E622</f>
        <v>0</v>
      </c>
      <c r="G622" s="232"/>
    </row>
    <row r="623" s="158" customFormat="true" ht="16.5" hidden="false" customHeight="false" outlineLevel="0" collapsed="false">
      <c r="A623" s="159"/>
      <c r="B623" s="2"/>
      <c r="C623" s="138"/>
      <c r="D623" s="304"/>
      <c r="E623" s="249"/>
      <c r="F623" s="165"/>
      <c r="G623" s="232"/>
    </row>
    <row r="624" s="158" customFormat="true" ht="76.5" hidden="false" customHeight="false" outlineLevel="0" collapsed="false">
      <c r="A624" s="159" t="s">
        <v>71</v>
      </c>
      <c r="B624" s="2" t="s">
        <v>436</v>
      </c>
      <c r="C624" s="3" t="s">
        <v>310</v>
      </c>
      <c r="D624" s="183" t="n">
        <v>29</v>
      </c>
      <c r="E624" s="168"/>
      <c r="F624" s="169" t="n">
        <f aca="false">D624*E624</f>
        <v>0</v>
      </c>
      <c r="G624" s="232"/>
    </row>
    <row r="625" s="158" customFormat="true" ht="16.5" hidden="false" customHeight="false" outlineLevel="0" collapsed="false">
      <c r="A625" s="159"/>
      <c r="B625" s="52"/>
      <c r="C625" s="138"/>
      <c r="D625" s="304"/>
      <c r="E625" s="249"/>
      <c r="F625" s="165"/>
      <c r="G625" s="232"/>
    </row>
    <row r="626" s="158" customFormat="true" ht="51" hidden="false" customHeight="false" outlineLevel="0" collapsed="false">
      <c r="A626" s="159" t="s">
        <v>74</v>
      </c>
      <c r="B626" s="2" t="s">
        <v>437</v>
      </c>
      <c r="C626" s="3" t="s">
        <v>63</v>
      </c>
      <c r="D626" s="183" t="n">
        <v>170</v>
      </c>
      <c r="E626" s="168"/>
      <c r="F626" s="169" t="n">
        <f aca="false">D626*E626</f>
        <v>0</v>
      </c>
      <c r="G626" s="232"/>
    </row>
    <row r="627" s="158" customFormat="true" ht="16.5" hidden="false" customHeight="false" outlineLevel="0" collapsed="false">
      <c r="A627" s="159"/>
      <c r="B627" s="246"/>
      <c r="C627" s="138"/>
      <c r="D627" s="304"/>
      <c r="E627" s="249"/>
      <c r="F627" s="165"/>
      <c r="G627" s="232"/>
    </row>
    <row r="628" s="158" customFormat="true" ht="38.25" hidden="false" customHeight="false" outlineLevel="0" collapsed="false">
      <c r="A628" s="159" t="s">
        <v>76</v>
      </c>
      <c r="B628" s="2" t="s">
        <v>438</v>
      </c>
      <c r="C628" s="3" t="s">
        <v>63</v>
      </c>
      <c r="D628" s="183" t="n">
        <v>170</v>
      </c>
      <c r="E628" s="168"/>
      <c r="F628" s="169" t="n">
        <f aca="false">D628*E628</f>
        <v>0</v>
      </c>
      <c r="G628" s="232"/>
    </row>
    <row r="629" s="158" customFormat="true" ht="16.5" hidden="false" customHeight="false" outlineLevel="0" collapsed="false">
      <c r="A629" s="159"/>
      <c r="B629" s="2"/>
      <c r="C629" s="138"/>
      <c r="D629" s="304"/>
      <c r="E629" s="249"/>
      <c r="F629" s="165"/>
      <c r="G629" s="232"/>
    </row>
    <row r="630" s="158" customFormat="true" ht="45" hidden="false" customHeight="true" outlineLevel="0" collapsed="false">
      <c r="A630" s="159" t="s">
        <v>81</v>
      </c>
      <c r="B630" s="2" t="s">
        <v>439</v>
      </c>
      <c r="C630" s="3" t="s">
        <v>63</v>
      </c>
      <c r="D630" s="183" t="n">
        <v>170</v>
      </c>
      <c r="E630" s="168"/>
      <c r="F630" s="169" t="n">
        <f aca="false">D630*E630</f>
        <v>0</v>
      </c>
      <c r="G630" s="232"/>
    </row>
    <row r="631" s="158" customFormat="true" ht="16.5" hidden="false" customHeight="false" outlineLevel="0" collapsed="false">
      <c r="A631" s="159"/>
      <c r="B631" s="2"/>
      <c r="C631" s="138"/>
      <c r="D631" s="304"/>
      <c r="E631" s="249"/>
      <c r="F631" s="165"/>
      <c r="G631" s="232"/>
    </row>
    <row r="632" s="158" customFormat="true" ht="25.5" hidden="false" customHeight="false" outlineLevel="0" collapsed="false">
      <c r="A632" s="159" t="s">
        <v>83</v>
      </c>
      <c r="B632" s="2" t="s">
        <v>440</v>
      </c>
      <c r="C632" s="138"/>
      <c r="D632" s="304"/>
      <c r="E632" s="249"/>
      <c r="F632" s="165"/>
      <c r="G632" s="232"/>
    </row>
    <row r="633" s="158" customFormat="true" ht="16.5" hidden="false" customHeight="false" outlineLevel="0" collapsed="false">
      <c r="A633" s="159"/>
      <c r="B633" s="2" t="s">
        <v>441</v>
      </c>
      <c r="C633" s="3" t="s">
        <v>310</v>
      </c>
      <c r="D633" s="183" t="n">
        <v>170</v>
      </c>
      <c r="E633" s="168"/>
      <c r="F633" s="169" t="n">
        <f aca="false">D633*E633</f>
        <v>0</v>
      </c>
      <c r="G633" s="232"/>
    </row>
    <row r="634" s="158" customFormat="true" ht="16.5" hidden="false" customHeight="false" outlineLevel="0" collapsed="false">
      <c r="A634" s="159"/>
      <c r="B634" s="2" t="s">
        <v>442</v>
      </c>
      <c r="C634" s="3" t="s">
        <v>63</v>
      </c>
      <c r="D634" s="183" t="n">
        <v>22</v>
      </c>
      <c r="E634" s="168"/>
      <c r="F634" s="169" t="n">
        <f aca="false">D634*E634</f>
        <v>0</v>
      </c>
      <c r="G634" s="232"/>
    </row>
    <row r="635" s="158" customFormat="true" ht="16.5" hidden="false" customHeight="false" outlineLevel="0" collapsed="false">
      <c r="A635" s="159"/>
      <c r="B635" s="164"/>
      <c r="C635" s="161"/>
      <c r="D635" s="307"/>
      <c r="E635" s="163"/>
      <c r="F635" s="163"/>
      <c r="G635" s="232"/>
    </row>
    <row r="636" s="158" customFormat="true" ht="13.5" hidden="false" customHeight="false" outlineLevel="0" collapsed="false">
      <c r="A636" s="202" t="s">
        <v>23</v>
      </c>
      <c r="B636" s="203" t="s">
        <v>425</v>
      </c>
      <c r="C636" s="204"/>
      <c r="D636" s="205"/>
      <c r="E636" s="206"/>
      <c r="F636" s="207" t="n">
        <f aca="false">SUM(F611:F635)</f>
        <v>0</v>
      </c>
      <c r="G636" s="232"/>
    </row>
    <row r="637" s="158" customFormat="true" ht="17.25" hidden="false" customHeight="false" outlineLevel="0" collapsed="false">
      <c r="A637" s="159"/>
      <c r="B637" s="160"/>
      <c r="C637" s="161"/>
      <c r="D637" s="162"/>
      <c r="E637" s="208"/>
      <c r="F637" s="163"/>
      <c r="G637" s="232"/>
    </row>
    <row r="638" s="158" customFormat="true" ht="16.5" hidden="false" customHeight="false" outlineLevel="0" collapsed="false">
      <c r="A638" s="159"/>
      <c r="B638" s="160"/>
      <c r="C638" s="161"/>
      <c r="D638" s="162"/>
      <c r="E638" s="208"/>
      <c r="F638" s="163"/>
      <c r="G638" s="232"/>
    </row>
    <row r="639" s="158" customFormat="true" ht="16.5" hidden="false" customHeight="false" outlineLevel="0" collapsed="false">
      <c r="A639" s="159"/>
      <c r="B639" s="160"/>
      <c r="C639" s="161"/>
      <c r="D639" s="162"/>
      <c r="E639" s="208"/>
      <c r="F639" s="163"/>
      <c r="G639" s="232"/>
    </row>
    <row r="640" s="158" customFormat="true" ht="16.5" hidden="false" customHeight="false" outlineLevel="0" collapsed="false">
      <c r="A640" s="159"/>
      <c r="B640" s="160"/>
      <c r="C640" s="161"/>
      <c r="D640" s="162"/>
      <c r="E640" s="208"/>
      <c r="F640" s="163"/>
      <c r="G640" s="232"/>
    </row>
    <row r="641" s="158" customFormat="true" ht="16.5" hidden="false" customHeight="false" outlineLevel="0" collapsed="false">
      <c r="A641" s="159"/>
      <c r="B641" s="160"/>
      <c r="C641" s="161"/>
      <c r="D641" s="162"/>
      <c r="E641" s="208"/>
      <c r="F641" s="163"/>
      <c r="G641" s="232"/>
    </row>
    <row r="642" s="158" customFormat="true" ht="16.5" hidden="false" customHeight="false" outlineLevel="0" collapsed="false">
      <c r="A642" s="159"/>
      <c r="B642" s="160"/>
      <c r="C642" s="161"/>
      <c r="D642" s="162"/>
      <c r="E642" s="208"/>
      <c r="F642" s="163"/>
      <c r="G642" s="232"/>
    </row>
    <row r="643" customFormat="false" ht="16.5" hidden="false" customHeight="false" outlineLevel="0" collapsed="false">
      <c r="A643" s="159"/>
      <c r="B643" s="285"/>
      <c r="C643" s="254"/>
      <c r="D643" s="254"/>
      <c r="E643" s="255"/>
      <c r="F643" s="255"/>
      <c r="G643" s="8"/>
    </row>
    <row r="644" customFormat="false" ht="16.5" hidden="false" customHeight="false" outlineLevel="0" collapsed="false">
      <c r="A644" s="159"/>
      <c r="B644" s="285"/>
      <c r="C644" s="254"/>
      <c r="D644" s="254"/>
      <c r="E644" s="255"/>
      <c r="F644" s="255"/>
      <c r="G644" s="8"/>
    </row>
    <row r="645" customFormat="false" ht="16.5" hidden="false" customHeight="false" outlineLevel="0" collapsed="false">
      <c r="A645" s="17"/>
      <c r="B645" s="308" t="s">
        <v>443</v>
      </c>
      <c r="C645" s="309"/>
      <c r="D645" s="310"/>
      <c r="E645" s="311"/>
      <c r="F645" s="312"/>
      <c r="G645" s="8"/>
    </row>
    <row r="646" customFormat="false" ht="16.5" hidden="false" customHeight="false" outlineLevel="0" collapsed="false">
      <c r="A646" s="17"/>
      <c r="B646" s="271" t="s">
        <v>444</v>
      </c>
      <c r="C646" s="309"/>
      <c r="D646" s="310"/>
      <c r="E646" s="313"/>
      <c r="F646" s="314"/>
      <c r="G646" s="8"/>
    </row>
    <row r="647" customFormat="false" ht="16.5" hidden="false" customHeight="false" outlineLevel="0" collapsed="false">
      <c r="A647" s="17"/>
      <c r="B647" s="315"/>
      <c r="C647" s="309"/>
      <c r="D647" s="310"/>
      <c r="E647" s="313"/>
      <c r="F647" s="314"/>
      <c r="G647" s="8"/>
    </row>
    <row r="648" customFormat="false" ht="16.5" hidden="false" customHeight="false" outlineLevel="0" collapsed="false">
      <c r="A648" s="17" t="s">
        <v>46</v>
      </c>
      <c r="B648" s="315" t="str">
        <f aca="false">B73</f>
        <v>Pripremni i zemljani radovi</v>
      </c>
      <c r="C648" s="309"/>
      <c r="D648" s="310"/>
      <c r="E648" s="311"/>
      <c r="F648" s="316" t="n">
        <f aca="false">ROUND(F124,2)</f>
        <v>0</v>
      </c>
      <c r="G648" s="8"/>
    </row>
    <row r="649" customFormat="false" ht="16.5" hidden="false" customHeight="false" outlineLevel="0" collapsed="false">
      <c r="A649" s="17" t="s">
        <v>102</v>
      </c>
      <c r="B649" s="315" t="str">
        <f aca="false">B126</f>
        <v>Betonski i arm. bet. radovi</v>
      </c>
      <c r="C649" s="309"/>
      <c r="D649" s="310"/>
      <c r="E649" s="311"/>
      <c r="F649" s="316" t="n">
        <f aca="false">ROUND(F208,2)</f>
        <v>0</v>
      </c>
      <c r="G649" s="8"/>
    </row>
    <row r="650" customFormat="false" ht="16.5" hidden="false" customHeight="false" outlineLevel="0" collapsed="false">
      <c r="A650" s="17" t="s">
        <v>166</v>
      </c>
      <c r="B650" s="315" t="str">
        <f aca="false">B210</f>
        <v>Izolaterski radovi</v>
      </c>
      <c r="C650" s="309"/>
      <c r="D650" s="310"/>
      <c r="E650" s="311"/>
      <c r="F650" s="316" t="n">
        <f aca="false">ROUND(F254,2)</f>
        <v>0</v>
      </c>
      <c r="G650" s="8"/>
    </row>
    <row r="651" customFormat="false" ht="16.5" hidden="false" customHeight="false" outlineLevel="0" collapsed="false">
      <c r="A651" s="17" t="s">
        <v>198</v>
      </c>
      <c r="B651" s="315" t="str">
        <f aca="false">B259</f>
        <v>Zidarski radovi</v>
      </c>
      <c r="C651" s="309"/>
      <c r="D651" s="310"/>
      <c r="E651" s="311"/>
      <c r="F651" s="316" t="n">
        <f aca="false">ROUND(F279,2)</f>
        <v>0</v>
      </c>
      <c r="G651" s="8"/>
    </row>
    <row r="652" customFormat="false" ht="16.5" hidden="false" customHeight="false" outlineLevel="0" collapsed="false">
      <c r="A652" s="17" t="s">
        <v>215</v>
      </c>
      <c r="B652" s="315" t="str">
        <f aca="false">B285</f>
        <v>Gipskartonski radovi</v>
      </c>
      <c r="C652" s="309"/>
      <c r="D652" s="310"/>
      <c r="E652" s="311"/>
      <c r="F652" s="316" t="n">
        <f aca="false">ROUND(F366,2)</f>
        <v>0</v>
      </c>
      <c r="G652" s="8"/>
    </row>
    <row r="653" customFormat="false" ht="16.5" hidden="false" customHeight="false" outlineLevel="0" collapsed="false">
      <c r="A653" s="17" t="s">
        <v>263</v>
      </c>
      <c r="B653" s="315" t="str">
        <f aca="false">B371</f>
        <v>Tesarski radovi</v>
      </c>
      <c r="C653" s="309"/>
      <c r="D653" s="310"/>
      <c r="E653" s="311"/>
      <c r="F653" s="316" t="n">
        <f aca="false">ROUND(F381,2)</f>
        <v>0</v>
      </c>
      <c r="G653" s="8"/>
    </row>
    <row r="654" customFormat="false" ht="16.5" hidden="false" customHeight="false" outlineLevel="0" collapsed="false">
      <c r="A654" s="17" t="s">
        <v>271</v>
      </c>
      <c r="B654" s="315" t="str">
        <f aca="false">B387</f>
        <v>Limarski radovi</v>
      </c>
      <c r="C654" s="309"/>
      <c r="D654" s="310"/>
      <c r="E654" s="311"/>
      <c r="F654" s="316" t="n">
        <f aca="false">F413</f>
        <v>0</v>
      </c>
      <c r="G654" s="8"/>
    </row>
    <row r="655" customFormat="false" ht="16.5" hidden="false" customHeight="false" outlineLevel="0" collapsed="false">
      <c r="A655" s="17" t="s">
        <v>294</v>
      </c>
      <c r="B655" s="315" t="str">
        <f aca="false">B420</f>
        <v>Bravarski radovi - čel. konstrukcija </v>
      </c>
      <c r="C655" s="309"/>
      <c r="D655" s="310"/>
      <c r="E655" s="311"/>
      <c r="F655" s="316" t="n">
        <f aca="false">ROUND(F443,2)</f>
        <v>0</v>
      </c>
      <c r="G655" s="8"/>
    </row>
    <row r="656" customFormat="false" ht="16.5" hidden="false" customHeight="false" outlineLevel="0" collapsed="false">
      <c r="A656" s="17" t="s">
        <v>312</v>
      </c>
      <c r="B656" s="315" t="str">
        <f aca="false">B445</f>
        <v>Fasaderski radovi</v>
      </c>
      <c r="C656" s="309"/>
      <c r="D656" s="310"/>
      <c r="E656" s="311"/>
      <c r="F656" s="316" t="n">
        <f aca="false">ROUND(F466,2)</f>
        <v>0</v>
      </c>
      <c r="G656" s="8"/>
    </row>
    <row r="657" customFormat="false" ht="16.5" hidden="false" customHeight="false" outlineLevel="0" collapsed="false">
      <c r="A657" s="17" t="s">
        <v>329</v>
      </c>
      <c r="B657" s="315" t="str">
        <f aca="false">B470</f>
        <v>Stolarski radovi PVC i Al</v>
      </c>
      <c r="C657" s="309"/>
      <c r="D657" s="310"/>
      <c r="E657" s="311"/>
      <c r="F657" s="316" t="n">
        <f aca="false">ROUND(F557,2)</f>
        <v>0</v>
      </c>
      <c r="G657" s="8"/>
    </row>
    <row r="658" customFormat="false" ht="16.5" hidden="false" customHeight="false" outlineLevel="0" collapsed="false">
      <c r="A658" s="17" t="s">
        <v>400</v>
      </c>
      <c r="B658" s="315" t="str">
        <f aca="false">B559</f>
        <v>Soboslikarski radovi</v>
      </c>
      <c r="C658" s="309"/>
      <c r="D658" s="310"/>
      <c r="E658" s="311"/>
      <c r="F658" s="316" t="n">
        <f aca="false">ROUND(F571,2)</f>
        <v>0</v>
      </c>
      <c r="G658" s="8"/>
    </row>
    <row r="659" customFormat="false" ht="16.5" hidden="false" customHeight="false" outlineLevel="0" collapsed="false">
      <c r="A659" s="17" t="s">
        <v>408</v>
      </c>
      <c r="B659" s="315" t="str">
        <f aca="false">B575</f>
        <v>Keramičarski i kamenarski radovi</v>
      </c>
      <c r="C659" s="309"/>
      <c r="D659" s="310"/>
      <c r="E659" s="311"/>
      <c r="F659" s="316" t="n">
        <f aca="false">ROUND(F583,2)</f>
        <v>0</v>
      </c>
      <c r="G659" s="8"/>
    </row>
    <row r="660" customFormat="false" ht="16.5" hidden="false" customHeight="false" outlineLevel="0" collapsed="false">
      <c r="A660" s="17" t="s">
        <v>415</v>
      </c>
      <c r="B660" s="315" t="str">
        <f aca="false">B588</f>
        <v>Podopolagački radovi</v>
      </c>
      <c r="C660" s="309"/>
      <c r="D660" s="310"/>
      <c r="E660" s="311"/>
      <c r="F660" s="316" t="n">
        <f aca="false">ROUND(F601,2)</f>
        <v>0</v>
      </c>
      <c r="G660" s="8"/>
    </row>
    <row r="661" customFormat="false" ht="16.5" hidden="false" customHeight="false" outlineLevel="0" collapsed="false">
      <c r="A661" s="17" t="s">
        <v>426</v>
      </c>
      <c r="B661" s="315" t="str">
        <f aca="false">B609</f>
        <v>Uređenje okoliša</v>
      </c>
      <c r="C661" s="309"/>
      <c r="D661" s="310"/>
      <c r="E661" s="311"/>
      <c r="F661" s="316" t="n">
        <f aca="false">ROUND(F636,2)</f>
        <v>0</v>
      </c>
      <c r="G661" s="8"/>
    </row>
    <row r="662" customFormat="false" ht="16.5" hidden="false" customHeight="false" outlineLevel="0" collapsed="false">
      <c r="A662" s="17"/>
      <c r="B662" s="315"/>
      <c r="C662" s="309"/>
      <c r="D662" s="310"/>
      <c r="E662" s="311"/>
      <c r="F662" s="316"/>
      <c r="G662" s="8"/>
    </row>
    <row r="663" customFormat="false" ht="16.5" hidden="false" customHeight="false" outlineLevel="0" collapsed="false">
      <c r="A663" s="317" t="s">
        <v>23</v>
      </c>
      <c r="B663" s="318" t="s">
        <v>445</v>
      </c>
      <c r="C663" s="319"/>
      <c r="D663" s="320"/>
      <c r="E663" s="321"/>
      <c r="F663" s="322" t="n">
        <f aca="false">SUM(F648:F662)</f>
        <v>0</v>
      </c>
      <c r="G663" s="8"/>
    </row>
    <row r="664" customFormat="false" ht="16.5" hidden="false" customHeight="false" outlineLevel="0" collapsed="false">
      <c r="A664" s="66"/>
      <c r="B664" s="323"/>
      <c r="C664" s="171"/>
      <c r="D664" s="324"/>
      <c r="E664" s="325"/>
      <c r="F664" s="326"/>
      <c r="G664" s="8"/>
    </row>
    <row r="665" customFormat="false" ht="12.75" hidden="false" customHeight="false" outlineLevel="0" collapsed="false">
      <c r="A665" s="327"/>
      <c r="B665" s="328"/>
      <c r="C665" s="171"/>
      <c r="D665" s="329"/>
      <c r="E665" s="11"/>
      <c r="F665" s="188"/>
      <c r="G665" s="8"/>
    </row>
    <row r="666" customFormat="false" ht="12.75" hidden="false" customHeight="false" outlineLevel="0" collapsed="false">
      <c r="A666" s="327"/>
      <c r="B666" s="328"/>
      <c r="C666" s="171"/>
      <c r="D666" s="329"/>
      <c r="E666" s="11"/>
      <c r="F666" s="188"/>
      <c r="G666" s="8"/>
    </row>
    <row r="667" customFormat="false" ht="16.5" hidden="false" customHeight="false" outlineLevel="0" collapsed="false">
      <c r="A667" s="159"/>
      <c r="B667" s="285"/>
      <c r="C667" s="254"/>
      <c r="D667" s="254"/>
      <c r="E667" s="255"/>
      <c r="F667" s="255"/>
      <c r="G667" s="8"/>
    </row>
    <row r="668" customFormat="false" ht="16.5" hidden="false" customHeight="false" outlineLevel="0" collapsed="false">
      <c r="A668" s="159"/>
      <c r="B668" s="285"/>
      <c r="C668" s="254"/>
      <c r="D668" s="254"/>
      <c r="E668" s="255"/>
      <c r="F668" s="255"/>
      <c r="G668" s="8"/>
    </row>
    <row r="669" customFormat="false" ht="16.5" hidden="false" customHeight="false" outlineLevel="0" collapsed="false">
      <c r="A669" s="159"/>
      <c r="B669" s="285"/>
      <c r="C669" s="254"/>
      <c r="D669" s="254"/>
      <c r="E669" s="255"/>
      <c r="F669" s="255"/>
      <c r="G669" s="8"/>
    </row>
    <row r="670" customFormat="false" ht="17.25" hidden="false" customHeight="false" outlineLevel="0" collapsed="false">
      <c r="A670" s="330"/>
      <c r="B670" s="331"/>
      <c r="C670" s="254"/>
      <c r="D670" s="332"/>
      <c r="E670" s="255"/>
      <c r="F670" s="255"/>
      <c r="G670" s="8"/>
    </row>
    <row r="671" customFormat="false" ht="17.25" hidden="false" customHeight="false" outlineLevel="0" collapsed="false">
      <c r="A671" s="333" t="s">
        <v>446</v>
      </c>
      <c r="B671" s="142" t="s">
        <v>447</v>
      </c>
      <c r="C671" s="143"/>
      <c r="D671" s="144"/>
      <c r="E671" s="145"/>
      <c r="F671" s="334"/>
      <c r="G671" s="8"/>
    </row>
    <row r="672" customFormat="false" ht="16.5" hidden="false" customHeight="false" outlineLevel="0" collapsed="false">
      <c r="A672" s="335"/>
      <c r="B672" s="336"/>
      <c r="C672" s="337"/>
      <c r="D672" s="338"/>
      <c r="E672" s="339"/>
      <c r="F672" s="340"/>
      <c r="G672" s="8"/>
    </row>
    <row r="673" customFormat="false" ht="13.5" hidden="false" customHeight="false" outlineLevel="0" collapsed="false">
      <c r="A673" s="341" t="s">
        <v>448</v>
      </c>
      <c r="B673" s="342"/>
      <c r="C673" s="343"/>
      <c r="D673" s="343"/>
      <c r="E673" s="344"/>
      <c r="F673" s="345"/>
      <c r="G673" s="8"/>
    </row>
    <row r="674" customFormat="false" ht="17.25" hidden="false" customHeight="false" outlineLevel="0" collapsed="false">
      <c r="A674" s="346"/>
      <c r="B674" s="347"/>
      <c r="C674" s="337"/>
      <c r="D674" s="348"/>
      <c r="E674" s="349"/>
      <c r="F674" s="345"/>
      <c r="G674" s="8"/>
    </row>
    <row r="675" customFormat="false" ht="17.25" hidden="false" customHeight="false" outlineLevel="0" collapsed="false">
      <c r="A675" s="150" t="s">
        <v>46</v>
      </c>
      <c r="B675" s="151" t="s">
        <v>449</v>
      </c>
      <c r="C675" s="152"/>
      <c r="D675" s="152"/>
      <c r="E675" s="153"/>
      <c r="F675" s="153"/>
      <c r="G675" s="8"/>
    </row>
    <row r="676" customFormat="false" ht="15.75" hidden="false" customHeight="false" outlineLevel="0" collapsed="false">
      <c r="A676" s="350"/>
      <c r="B676" s="351"/>
      <c r="C676" s="352"/>
      <c r="D676" s="353"/>
      <c r="E676" s="354"/>
      <c r="F676" s="354"/>
      <c r="G676" s="8"/>
    </row>
    <row r="677" customFormat="false" ht="114" hidden="false" customHeight="true" outlineLevel="0" collapsed="false">
      <c r="A677" s="270" t="s">
        <v>450</v>
      </c>
      <c r="B677" s="284" t="s">
        <v>451</v>
      </c>
      <c r="C677" s="3" t="s">
        <v>452</v>
      </c>
      <c r="D677" s="193" t="n">
        <v>1</v>
      </c>
      <c r="E677" s="168"/>
      <c r="F677" s="169" t="n">
        <f aca="false">D677*E677</f>
        <v>0</v>
      </c>
      <c r="G677" s="8"/>
    </row>
    <row r="678" customFormat="false" ht="12.75" hidden="false" customHeight="false" outlineLevel="0" collapsed="false">
      <c r="A678" s="270"/>
      <c r="B678" s="287"/>
      <c r="C678" s="274"/>
      <c r="D678" s="274"/>
      <c r="E678" s="274"/>
      <c r="F678" s="274"/>
      <c r="G678" s="8"/>
    </row>
    <row r="679" customFormat="false" ht="55.5" hidden="false" customHeight="true" outlineLevel="0" collapsed="false">
      <c r="A679" s="270" t="s">
        <v>453</v>
      </c>
      <c r="B679" s="284" t="s">
        <v>454</v>
      </c>
      <c r="C679" s="3" t="s">
        <v>66</v>
      </c>
      <c r="D679" s="183" t="n">
        <v>74</v>
      </c>
      <c r="E679" s="168"/>
      <c r="F679" s="169" t="n">
        <f aca="false">D679*E679</f>
        <v>0</v>
      </c>
      <c r="G679" s="8"/>
    </row>
    <row r="680" customFormat="false" ht="12.75" hidden="false" customHeight="false" outlineLevel="0" collapsed="false">
      <c r="A680" s="270"/>
      <c r="B680" s="284"/>
      <c r="C680" s="355"/>
      <c r="D680" s="356"/>
      <c r="E680" s="188"/>
      <c r="F680" s="357"/>
      <c r="G680" s="8"/>
    </row>
    <row r="681" customFormat="false" ht="57.75" hidden="false" customHeight="true" outlineLevel="0" collapsed="false">
      <c r="A681" s="270" t="s">
        <v>455</v>
      </c>
      <c r="B681" s="358" t="s">
        <v>456</v>
      </c>
      <c r="C681" s="3" t="s">
        <v>275</v>
      </c>
      <c r="D681" s="183" t="n">
        <v>36</v>
      </c>
      <c r="E681" s="168"/>
      <c r="F681" s="169" t="n">
        <f aca="false">D681*E681</f>
        <v>0</v>
      </c>
      <c r="G681" s="8"/>
    </row>
    <row r="682" customFormat="false" ht="12.75" hidden="false" customHeight="false" outlineLevel="0" collapsed="false">
      <c r="A682" s="270"/>
      <c r="B682" s="358"/>
      <c r="C682" s="355"/>
      <c r="D682" s="297"/>
      <c r="E682" s="188"/>
      <c r="F682" s="357"/>
      <c r="G682" s="8"/>
    </row>
    <row r="683" customFormat="false" ht="13.5" hidden="false" customHeight="false" outlineLevel="0" collapsed="false">
      <c r="A683" s="359" t="s">
        <v>24</v>
      </c>
      <c r="B683" s="203" t="s">
        <v>101</v>
      </c>
      <c r="C683" s="204"/>
      <c r="D683" s="205"/>
      <c r="E683" s="206"/>
      <c r="F683" s="207" t="n">
        <f aca="false">SUM(F677:F681)</f>
        <v>0</v>
      </c>
      <c r="G683" s="8"/>
    </row>
    <row r="684" customFormat="false" ht="17.25" hidden="false" customHeight="false" outlineLevel="0" collapsed="false">
      <c r="A684" s="360"/>
      <c r="B684" s="196"/>
      <c r="C684" s="196"/>
      <c r="D684" s="196"/>
      <c r="E684" s="361"/>
      <c r="F684" s="362"/>
      <c r="G684" s="8"/>
    </row>
    <row r="685" customFormat="false" ht="16.5" hidden="false" customHeight="false" outlineLevel="0" collapsed="false">
      <c r="A685" s="360"/>
      <c r="B685" s="196"/>
      <c r="C685" s="196"/>
      <c r="D685" s="196"/>
      <c r="E685" s="361"/>
      <c r="F685" s="362"/>
      <c r="G685" s="8"/>
    </row>
    <row r="686" customFormat="false" ht="16.5" hidden="false" customHeight="false" outlineLevel="0" collapsed="false">
      <c r="A686" s="360"/>
      <c r="B686" s="196"/>
      <c r="C686" s="196"/>
      <c r="D686" s="196"/>
      <c r="E686" s="361"/>
      <c r="F686" s="362"/>
      <c r="G686" s="8"/>
    </row>
    <row r="687" customFormat="false" ht="17.25" hidden="false" customHeight="false" outlineLevel="0" collapsed="false">
      <c r="A687" s="150" t="s">
        <v>102</v>
      </c>
      <c r="B687" s="151" t="s">
        <v>457</v>
      </c>
      <c r="C687" s="152"/>
      <c r="D687" s="152"/>
      <c r="E687" s="153"/>
      <c r="F687" s="153"/>
      <c r="G687" s="8"/>
    </row>
    <row r="688" customFormat="false" ht="15.75" hidden="false" customHeight="false" outlineLevel="0" collapsed="false">
      <c r="A688" s="350"/>
      <c r="B688" s="351"/>
      <c r="C688" s="352"/>
      <c r="D688" s="353"/>
      <c r="E688" s="354"/>
      <c r="F688" s="354"/>
      <c r="G688" s="8"/>
    </row>
    <row r="689" customFormat="false" ht="51" hidden="false" customHeight="false" outlineLevel="0" collapsed="false">
      <c r="A689" s="270" t="s">
        <v>450</v>
      </c>
      <c r="B689" s="284" t="s">
        <v>458</v>
      </c>
      <c r="C689" s="3" t="s">
        <v>459</v>
      </c>
      <c r="D689" s="183" t="n">
        <v>42</v>
      </c>
      <c r="E689" s="168"/>
      <c r="F689" s="169" t="n">
        <f aca="false">D689*E689</f>
        <v>0</v>
      </c>
      <c r="G689" s="8"/>
    </row>
    <row r="690" customFormat="false" ht="12.75" hidden="false" customHeight="false" outlineLevel="0" collapsed="false">
      <c r="A690" s="270"/>
      <c r="B690" s="284"/>
      <c r="C690" s="363"/>
      <c r="D690" s="364"/>
      <c r="E690" s="260"/>
      <c r="F690" s="260"/>
      <c r="G690" s="8"/>
    </row>
    <row r="691" customFormat="false" ht="15" hidden="false" customHeight="false" outlineLevel="0" collapsed="false">
      <c r="A691" s="270" t="s">
        <v>453</v>
      </c>
      <c r="B691" s="287" t="s">
        <v>460</v>
      </c>
      <c r="C691" s="3" t="s">
        <v>275</v>
      </c>
      <c r="D691" s="183" t="n">
        <v>38</v>
      </c>
      <c r="E691" s="168"/>
      <c r="F691" s="169" t="n">
        <f aca="false">D691*E691</f>
        <v>0</v>
      </c>
      <c r="G691" s="8"/>
    </row>
    <row r="692" customFormat="false" ht="12.75" hidden="false" customHeight="false" outlineLevel="0" collapsed="false">
      <c r="A692" s="270"/>
      <c r="B692" s="287"/>
      <c r="C692" s="363"/>
      <c r="D692" s="364"/>
      <c r="E692" s="260"/>
      <c r="F692" s="260"/>
      <c r="G692" s="8"/>
    </row>
    <row r="693" customFormat="false" ht="57" hidden="false" customHeight="true" outlineLevel="0" collapsed="false">
      <c r="A693" s="270" t="s">
        <v>455</v>
      </c>
      <c r="B693" s="284" t="s">
        <v>461</v>
      </c>
      <c r="C693" s="3" t="s">
        <v>459</v>
      </c>
      <c r="D693" s="183" t="n">
        <v>5.5</v>
      </c>
      <c r="E693" s="168"/>
      <c r="F693" s="169" t="n">
        <f aca="false">D693*E693</f>
        <v>0</v>
      </c>
      <c r="G693" s="8"/>
    </row>
    <row r="694" customFormat="false" ht="12.75" hidden="false" customHeight="false" outlineLevel="0" collapsed="false">
      <c r="A694" s="270"/>
      <c r="B694" s="284"/>
      <c r="C694" s="363"/>
      <c r="D694" s="364"/>
      <c r="E694" s="260"/>
      <c r="F694" s="260"/>
      <c r="G694" s="8"/>
    </row>
    <row r="695" customFormat="false" ht="94.5" hidden="false" customHeight="true" outlineLevel="0" collapsed="false">
      <c r="A695" s="270" t="s">
        <v>462</v>
      </c>
      <c r="B695" s="284" t="s">
        <v>463</v>
      </c>
      <c r="C695" s="3" t="s">
        <v>459</v>
      </c>
      <c r="D695" s="183" t="n">
        <v>30</v>
      </c>
      <c r="E695" s="168"/>
      <c r="F695" s="169" t="n">
        <f aca="false">D695*E695</f>
        <v>0</v>
      </c>
      <c r="G695" s="8"/>
    </row>
    <row r="696" customFormat="false" ht="12.75" hidden="false" customHeight="false" outlineLevel="0" collapsed="false">
      <c r="A696" s="270"/>
      <c r="B696" s="284"/>
      <c r="C696" s="363"/>
      <c r="D696" s="364"/>
      <c r="E696" s="260"/>
      <c r="F696" s="260"/>
      <c r="G696" s="8"/>
    </row>
    <row r="697" customFormat="false" ht="38.25" hidden="false" customHeight="false" outlineLevel="0" collapsed="false">
      <c r="A697" s="270" t="s">
        <v>464</v>
      </c>
      <c r="B697" s="284" t="s">
        <v>465</v>
      </c>
      <c r="C697" s="3" t="s">
        <v>459</v>
      </c>
      <c r="D697" s="183" t="n">
        <v>12</v>
      </c>
      <c r="E697" s="168"/>
      <c r="F697" s="169" t="n">
        <f aca="false">D697*E697</f>
        <v>0</v>
      </c>
      <c r="G697" s="8"/>
    </row>
    <row r="698" customFormat="false" ht="12.75" hidden="false" customHeight="false" outlineLevel="0" collapsed="false">
      <c r="A698" s="365"/>
      <c r="B698" s="287"/>
      <c r="C698" s="217"/>
      <c r="D698" s="217"/>
      <c r="E698" s="217"/>
      <c r="F698" s="217"/>
      <c r="G698" s="8"/>
    </row>
    <row r="699" customFormat="false" ht="12.75" hidden="false" customHeight="false" outlineLevel="0" collapsed="false">
      <c r="A699" s="365"/>
      <c r="B699" s="287" t="s">
        <v>99</v>
      </c>
      <c r="C699" s="366"/>
      <c r="D699" s="367"/>
      <c r="E699" s="260"/>
      <c r="F699" s="260"/>
      <c r="G699" s="8"/>
    </row>
    <row r="700" customFormat="false" ht="25.5" hidden="false" customHeight="false" outlineLevel="0" collapsed="false">
      <c r="A700" s="365"/>
      <c r="B700" s="287" t="s">
        <v>466</v>
      </c>
      <c r="C700" s="366"/>
      <c r="D700" s="367"/>
      <c r="E700" s="260"/>
      <c r="F700" s="260"/>
      <c r="G700" s="8"/>
    </row>
    <row r="701" customFormat="false" ht="13.5" hidden="false" customHeight="false" outlineLevel="0" collapsed="false">
      <c r="A701" s="359" t="s">
        <v>24</v>
      </c>
      <c r="B701" s="203" t="s">
        <v>165</v>
      </c>
      <c r="C701" s="204"/>
      <c r="D701" s="205"/>
      <c r="E701" s="206"/>
      <c r="F701" s="207" t="n">
        <f aca="false">SUM(F689:F699)</f>
        <v>0</v>
      </c>
      <c r="G701" s="8"/>
    </row>
    <row r="702" customFormat="false" ht="16.5" hidden="false" customHeight="false" outlineLevel="0" collapsed="false">
      <c r="A702" s="368"/>
      <c r="B702" s="369"/>
      <c r="C702" s="370"/>
      <c r="D702" s="371"/>
      <c r="E702" s="372"/>
      <c r="F702" s="373"/>
      <c r="G702" s="8"/>
    </row>
    <row r="703" customFormat="false" ht="15.75" hidden="false" customHeight="false" outlineLevel="0" collapsed="false">
      <c r="A703" s="368"/>
      <c r="B703" s="369"/>
      <c r="C703" s="370"/>
      <c r="D703" s="371"/>
      <c r="E703" s="372"/>
      <c r="F703" s="373"/>
      <c r="G703" s="8"/>
    </row>
    <row r="704" customFormat="false" ht="15.75" hidden="false" customHeight="false" outlineLevel="0" collapsed="false">
      <c r="A704" s="368"/>
      <c r="B704" s="369"/>
      <c r="C704" s="370"/>
      <c r="D704" s="371"/>
      <c r="E704" s="372"/>
      <c r="F704" s="373"/>
      <c r="G704" s="8"/>
    </row>
    <row r="705" customFormat="false" ht="12.75" hidden="false" customHeight="false" outlineLevel="0" collapsed="false">
      <c r="A705" s="327"/>
      <c r="B705" s="213"/>
      <c r="C705" s="300"/>
      <c r="D705" s="374"/>
      <c r="E705" s="375"/>
      <c r="F705" s="376"/>
      <c r="G705" s="8"/>
    </row>
    <row r="706" customFormat="false" ht="12.75" hidden="false" customHeight="false" outlineLevel="0" collapsed="false">
      <c r="A706" s="327"/>
      <c r="B706" s="213"/>
      <c r="C706" s="300"/>
      <c r="D706" s="374"/>
      <c r="E706" s="375"/>
      <c r="F706" s="376"/>
      <c r="G706" s="8"/>
    </row>
    <row r="707" customFormat="false" ht="12.75" hidden="false" customHeight="false" outlineLevel="0" collapsed="false">
      <c r="A707" s="327"/>
      <c r="B707" s="213"/>
      <c r="C707" s="300"/>
      <c r="D707" s="374"/>
      <c r="E707" s="375"/>
      <c r="F707" s="376"/>
      <c r="G707" s="8"/>
    </row>
    <row r="708" customFormat="false" ht="17.25" hidden="false" customHeight="false" outlineLevel="0" collapsed="false">
      <c r="A708" s="150" t="s">
        <v>166</v>
      </c>
      <c r="B708" s="151" t="s">
        <v>467</v>
      </c>
      <c r="C708" s="152"/>
      <c r="D708" s="152"/>
      <c r="E708" s="153"/>
      <c r="F708" s="153"/>
      <c r="G708" s="8"/>
    </row>
    <row r="709" customFormat="false" ht="13.5" hidden="false" customHeight="false" outlineLevel="0" collapsed="false">
      <c r="A709" s="377"/>
      <c r="B709" s="213"/>
      <c r="C709" s="378"/>
      <c r="D709" s="297"/>
      <c r="E709" s="379"/>
      <c r="F709" s="379"/>
      <c r="G709" s="8"/>
    </row>
    <row r="710" customFormat="false" ht="109.5" hidden="false" customHeight="true" outlineLevel="0" collapsed="false">
      <c r="A710" s="270" t="s">
        <v>450</v>
      </c>
      <c r="B710" s="287" t="s">
        <v>468</v>
      </c>
      <c r="C710" s="3" t="s">
        <v>89</v>
      </c>
      <c r="D710" s="193" t="n">
        <v>1</v>
      </c>
      <c r="E710" s="168"/>
      <c r="F710" s="169" t="n">
        <f aca="false">D710*E710</f>
        <v>0</v>
      </c>
      <c r="G710" s="8"/>
    </row>
    <row r="711" customFormat="false" ht="12.75" hidden="false" customHeight="false" outlineLevel="0" collapsed="false">
      <c r="A711" s="270"/>
      <c r="B711" s="287"/>
      <c r="C711" s="274"/>
      <c r="D711" s="274"/>
      <c r="E711" s="274"/>
      <c r="F711" s="274"/>
      <c r="G711" s="8"/>
    </row>
    <row r="712" customFormat="false" ht="13.5" hidden="false" customHeight="false" outlineLevel="0" collapsed="false">
      <c r="A712" s="359" t="s">
        <v>24</v>
      </c>
      <c r="B712" s="203" t="s">
        <v>197</v>
      </c>
      <c r="C712" s="204"/>
      <c r="D712" s="205"/>
      <c r="E712" s="206"/>
      <c r="F712" s="207" t="n">
        <f aca="false">SUM(F710)</f>
        <v>0</v>
      </c>
      <c r="G712" s="8"/>
    </row>
    <row r="713" customFormat="false" ht="13.5" hidden="false" customHeight="false" outlineLevel="0" collapsed="false">
      <c r="A713" s="380"/>
      <c r="B713" s="381"/>
      <c r="C713" s="382"/>
      <c r="D713" s="383"/>
      <c r="E713" s="384"/>
      <c r="F713" s="385"/>
      <c r="G713" s="8"/>
    </row>
    <row r="714" customFormat="false" ht="12.75" hidden="false" customHeight="false" outlineLevel="0" collapsed="false">
      <c r="A714" s="380"/>
      <c r="B714" s="381"/>
      <c r="C714" s="382"/>
      <c r="D714" s="383"/>
      <c r="E714" s="384"/>
      <c r="F714" s="385"/>
      <c r="G714" s="8"/>
    </row>
    <row r="715" customFormat="false" ht="12.75" hidden="false" customHeight="false" outlineLevel="0" collapsed="false">
      <c r="A715" s="380"/>
      <c r="B715" s="381"/>
      <c r="C715" s="382"/>
      <c r="D715" s="383"/>
      <c r="E715" s="384"/>
      <c r="F715" s="385"/>
      <c r="G715" s="8"/>
    </row>
    <row r="716" customFormat="false" ht="12.75" hidden="false" customHeight="false" outlineLevel="0" collapsed="false">
      <c r="A716" s="380"/>
      <c r="B716" s="381"/>
      <c r="C716" s="382"/>
      <c r="D716" s="383"/>
      <c r="E716" s="384"/>
      <c r="F716" s="385"/>
      <c r="G716" s="8"/>
    </row>
    <row r="717" customFormat="false" ht="12.75" hidden="false" customHeight="false" outlineLevel="0" collapsed="false">
      <c r="A717" s="380"/>
      <c r="B717" s="381"/>
      <c r="C717" s="382"/>
      <c r="D717" s="383"/>
      <c r="E717" s="384"/>
      <c r="F717" s="385"/>
      <c r="G717" s="8"/>
    </row>
    <row r="718" customFormat="false" ht="17.25" hidden="false" customHeight="false" outlineLevel="0" collapsed="false">
      <c r="A718" s="150" t="s">
        <v>198</v>
      </c>
      <c r="B718" s="151" t="s">
        <v>469</v>
      </c>
      <c r="C718" s="152"/>
      <c r="D718" s="152"/>
      <c r="E718" s="153"/>
      <c r="F718" s="153"/>
      <c r="G718" s="8"/>
    </row>
    <row r="719" customFormat="false" ht="13.5" hidden="false" customHeight="false" outlineLevel="0" collapsed="false">
      <c r="A719" s="377"/>
      <c r="B719" s="213"/>
      <c r="C719" s="378"/>
      <c r="D719" s="297"/>
      <c r="E719" s="379"/>
      <c r="F719" s="379"/>
      <c r="G719" s="8"/>
    </row>
    <row r="720" customFormat="false" ht="121.5" hidden="false" customHeight="true" outlineLevel="0" collapsed="false">
      <c r="A720" s="270" t="s">
        <v>450</v>
      </c>
      <c r="B720" s="386" t="s">
        <v>470</v>
      </c>
      <c r="C720" s="19"/>
      <c r="D720" s="387"/>
      <c r="E720" s="379"/>
      <c r="F720" s="379"/>
      <c r="G720" s="8"/>
    </row>
    <row r="721" customFormat="false" ht="12.75" hidden="false" customHeight="false" outlineLevel="0" collapsed="false">
      <c r="A721" s="270"/>
      <c r="B721" s="388" t="s">
        <v>471</v>
      </c>
      <c r="C721" s="19"/>
      <c r="D721" s="387"/>
      <c r="E721" s="379"/>
      <c r="F721" s="379"/>
      <c r="G721" s="8"/>
    </row>
    <row r="722" customFormat="false" ht="12.75" hidden="false" customHeight="false" outlineLevel="0" collapsed="false">
      <c r="A722" s="270"/>
      <c r="B722" s="287" t="s">
        <v>472</v>
      </c>
      <c r="C722" s="3" t="s">
        <v>66</v>
      </c>
      <c r="D722" s="183" t="n">
        <v>32</v>
      </c>
      <c r="E722" s="168"/>
      <c r="F722" s="169" t="n">
        <f aca="false">D722*E722</f>
        <v>0</v>
      </c>
      <c r="G722" s="8"/>
    </row>
    <row r="723" customFormat="false" ht="12.75" hidden="false" customHeight="false" outlineLevel="0" collapsed="false">
      <c r="A723" s="389"/>
      <c r="B723" s="390" t="s">
        <v>473</v>
      </c>
      <c r="C723" s="19"/>
      <c r="D723" s="391"/>
      <c r="E723" s="392"/>
      <c r="F723" s="392"/>
      <c r="G723" s="8"/>
    </row>
    <row r="724" customFormat="false" ht="12.75" hidden="false" customHeight="false" outlineLevel="0" collapsed="false">
      <c r="A724" s="270"/>
      <c r="B724" s="287" t="s">
        <v>474</v>
      </c>
      <c r="C724" s="3" t="s">
        <v>89</v>
      </c>
      <c r="D724" s="193" t="n">
        <v>4</v>
      </c>
      <c r="E724" s="168"/>
      <c r="F724" s="169" t="n">
        <f aca="false">D724*E724</f>
        <v>0</v>
      </c>
      <c r="G724" s="8"/>
    </row>
    <row r="725" customFormat="false" ht="12.75" hidden="false" customHeight="false" outlineLevel="0" collapsed="false">
      <c r="A725" s="393"/>
      <c r="B725" s="381"/>
      <c r="C725" s="382"/>
      <c r="D725" s="383"/>
      <c r="E725" s="384"/>
      <c r="F725" s="385"/>
      <c r="G725" s="8"/>
    </row>
    <row r="726" customFormat="false" ht="57.75" hidden="false" customHeight="true" outlineLevel="0" collapsed="false">
      <c r="A726" s="270" t="s">
        <v>453</v>
      </c>
      <c r="B726" s="386" t="s">
        <v>475</v>
      </c>
      <c r="C726" s="3" t="s">
        <v>52</v>
      </c>
      <c r="D726" s="193" t="n">
        <v>1</v>
      </c>
      <c r="E726" s="168"/>
      <c r="F726" s="169" t="n">
        <f aca="false">D726*E726</f>
        <v>0</v>
      </c>
      <c r="G726" s="8"/>
    </row>
    <row r="727" customFormat="false" ht="12.75" hidden="false" customHeight="false" outlineLevel="0" collapsed="false">
      <c r="A727" s="270"/>
      <c r="B727" s="386"/>
      <c r="C727" s="274"/>
      <c r="D727" s="274"/>
      <c r="E727" s="274"/>
      <c r="F727" s="274"/>
      <c r="G727" s="8"/>
    </row>
    <row r="728" customFormat="false" ht="30.75" hidden="false" customHeight="true" outlineLevel="0" collapsed="false">
      <c r="A728" s="270" t="s">
        <v>455</v>
      </c>
      <c r="B728" s="386" t="s">
        <v>476</v>
      </c>
      <c r="C728" s="3" t="s">
        <v>52</v>
      </c>
      <c r="D728" s="193" t="n">
        <v>1</v>
      </c>
      <c r="E728" s="168"/>
      <c r="F728" s="169" t="n">
        <f aca="false">D728*E728</f>
        <v>0</v>
      </c>
      <c r="G728" s="8"/>
    </row>
    <row r="729" customFormat="false" ht="12.75" hidden="false" customHeight="false" outlineLevel="0" collapsed="false">
      <c r="A729" s="270"/>
      <c r="B729" s="386"/>
      <c r="C729" s="274"/>
      <c r="D729" s="274"/>
      <c r="E729" s="274"/>
      <c r="F729" s="274"/>
      <c r="G729" s="8"/>
    </row>
    <row r="730" customFormat="false" ht="28.5" hidden="false" customHeight="true" outlineLevel="0" collapsed="false">
      <c r="A730" s="270" t="s">
        <v>462</v>
      </c>
      <c r="B730" s="386" t="s">
        <v>477</v>
      </c>
      <c r="C730" s="3" t="s">
        <v>52</v>
      </c>
      <c r="D730" s="193" t="n">
        <v>1</v>
      </c>
      <c r="E730" s="168"/>
      <c r="F730" s="169" t="n">
        <f aca="false">D730*E730</f>
        <v>0</v>
      </c>
      <c r="G730" s="8"/>
    </row>
    <row r="731" customFormat="false" ht="12.75" hidden="false" customHeight="false" outlineLevel="0" collapsed="false">
      <c r="A731" s="270"/>
      <c r="B731" s="386"/>
      <c r="C731" s="274"/>
      <c r="D731" s="274"/>
      <c r="E731" s="274"/>
      <c r="F731" s="274"/>
      <c r="G731" s="8"/>
    </row>
    <row r="732" customFormat="false" ht="25.5" hidden="false" customHeight="false" outlineLevel="0" collapsed="false">
      <c r="A732" s="270" t="s">
        <v>464</v>
      </c>
      <c r="B732" s="386" t="s">
        <v>478</v>
      </c>
      <c r="C732" s="3" t="s">
        <v>52</v>
      </c>
      <c r="D732" s="193" t="n">
        <v>1</v>
      </c>
      <c r="E732" s="168"/>
      <c r="F732" s="169" t="n">
        <f aca="false">D732*E732</f>
        <v>0</v>
      </c>
      <c r="G732" s="8"/>
    </row>
    <row r="733" customFormat="false" ht="12.75" hidden="false" customHeight="false" outlineLevel="0" collapsed="false">
      <c r="A733" s="270"/>
      <c r="B733" s="386"/>
      <c r="C733" s="274"/>
      <c r="D733" s="274"/>
      <c r="E733" s="274"/>
      <c r="F733" s="274"/>
      <c r="G733" s="8"/>
    </row>
    <row r="734" customFormat="false" ht="28.5" hidden="false" customHeight="true" outlineLevel="0" collapsed="false">
      <c r="A734" s="270" t="s">
        <v>479</v>
      </c>
      <c r="B734" s="386" t="s">
        <v>480</v>
      </c>
      <c r="C734" s="3" t="s">
        <v>290</v>
      </c>
      <c r="D734" s="183" t="n">
        <v>32</v>
      </c>
      <c r="E734" s="168"/>
      <c r="F734" s="169" t="n">
        <f aca="false">D734*E734</f>
        <v>0</v>
      </c>
      <c r="G734" s="8"/>
    </row>
    <row r="735" customFormat="false" ht="12.75" hidden="false" customHeight="false" outlineLevel="0" collapsed="false">
      <c r="A735" s="365"/>
      <c r="B735" s="287"/>
      <c r="C735" s="355"/>
      <c r="D735" s="297"/>
      <c r="E735" s="379"/>
      <c r="F735" s="379"/>
      <c r="G735" s="8"/>
    </row>
    <row r="736" customFormat="false" ht="13.5" hidden="false" customHeight="false" outlineLevel="0" collapsed="false">
      <c r="A736" s="359" t="s">
        <v>24</v>
      </c>
      <c r="B736" s="203" t="s">
        <v>214</v>
      </c>
      <c r="C736" s="204"/>
      <c r="D736" s="205"/>
      <c r="E736" s="206"/>
      <c r="F736" s="207" t="n">
        <f aca="false">SUM(F722:F734)</f>
        <v>0</v>
      </c>
      <c r="G736" s="8"/>
    </row>
    <row r="737" customFormat="false" ht="13.5" hidden="false" customHeight="false" outlineLevel="0" collapsed="false">
      <c r="A737" s="394"/>
      <c r="B737" s="394"/>
      <c r="C737" s="394"/>
      <c r="D737" s="394"/>
      <c r="E737" s="394"/>
      <c r="F737" s="394"/>
      <c r="G737" s="8"/>
    </row>
    <row r="738" customFormat="false" ht="12.75" hidden="false" customHeight="false" outlineLevel="0" collapsed="false">
      <c r="A738" s="327"/>
      <c r="B738" s="213"/>
      <c r="C738" s="300"/>
      <c r="D738" s="374"/>
      <c r="E738" s="375"/>
      <c r="F738" s="376"/>
      <c r="G738" s="8"/>
    </row>
    <row r="739" customFormat="false" ht="12.75" hidden="false" customHeight="false" outlineLevel="0" collapsed="false">
      <c r="A739" s="327"/>
      <c r="B739" s="213"/>
      <c r="C739" s="300"/>
      <c r="D739" s="374"/>
      <c r="E739" s="375"/>
      <c r="F739" s="376"/>
      <c r="G739" s="8"/>
    </row>
    <row r="740" customFormat="false" ht="13.5" hidden="false" customHeight="false" outlineLevel="0" collapsed="false">
      <c r="A740" s="341" t="s">
        <v>481</v>
      </c>
      <c r="B740" s="395"/>
      <c r="C740" s="343"/>
      <c r="D740" s="343"/>
      <c r="E740" s="344"/>
      <c r="F740" s="345"/>
      <c r="G740" s="8"/>
    </row>
    <row r="741" customFormat="false" ht="13.5" hidden="false" customHeight="false" outlineLevel="0" collapsed="false">
      <c r="A741" s="377"/>
      <c r="B741" s="396"/>
      <c r="C741" s="383"/>
      <c r="D741" s="384"/>
      <c r="E741" s="383"/>
      <c r="F741" s="324"/>
      <c r="G741" s="8"/>
    </row>
    <row r="742" customFormat="false" ht="17.25" hidden="false" customHeight="false" outlineLevel="0" collapsed="false">
      <c r="A742" s="150" t="s">
        <v>215</v>
      </c>
      <c r="B742" s="151" t="s">
        <v>449</v>
      </c>
      <c r="C742" s="152"/>
      <c r="D742" s="152"/>
      <c r="E742" s="153"/>
      <c r="F742" s="153"/>
      <c r="G742" s="8"/>
    </row>
    <row r="743" customFormat="false" ht="13.5" hidden="false" customHeight="false" outlineLevel="0" collapsed="false">
      <c r="A743" s="327"/>
      <c r="B743" s="213"/>
      <c r="C743" s="300"/>
      <c r="D743" s="374"/>
      <c r="E743" s="375"/>
      <c r="F743" s="376"/>
      <c r="G743" s="8"/>
    </row>
    <row r="744" customFormat="false" ht="12.75" hidden="false" customHeight="false" outlineLevel="0" collapsed="false">
      <c r="A744" s="377"/>
      <c r="B744" s="213"/>
      <c r="C744" s="378"/>
      <c r="D744" s="297"/>
      <c r="E744" s="379"/>
      <c r="F744" s="379"/>
      <c r="G744" s="8"/>
    </row>
    <row r="745" customFormat="false" ht="38.25" hidden="false" customHeight="false" outlineLevel="0" collapsed="false">
      <c r="A745" s="365" t="s">
        <v>450</v>
      </c>
      <c r="B745" s="284" t="s">
        <v>482</v>
      </c>
      <c r="C745" s="3" t="s">
        <v>452</v>
      </c>
      <c r="D745" s="193" t="n">
        <v>1</v>
      </c>
      <c r="E745" s="168"/>
      <c r="F745" s="169" t="n">
        <f aca="false">D745*E745</f>
        <v>0</v>
      </c>
      <c r="G745" s="8"/>
    </row>
    <row r="746" customFormat="false" ht="12.75" hidden="false" customHeight="false" outlineLevel="0" collapsed="false">
      <c r="A746" s="365"/>
      <c r="B746" s="284"/>
      <c r="D746" s="274"/>
      <c r="E746" s="274"/>
      <c r="F746" s="274"/>
      <c r="G746" s="8"/>
    </row>
    <row r="747" customFormat="false" ht="51" hidden="false" customHeight="false" outlineLevel="0" collapsed="false">
      <c r="A747" s="270" t="s">
        <v>453</v>
      </c>
      <c r="B747" s="284" t="s">
        <v>483</v>
      </c>
      <c r="C747" s="3" t="s">
        <v>66</v>
      </c>
      <c r="D747" s="183" t="n">
        <v>4</v>
      </c>
      <c r="E747" s="168"/>
      <c r="F747" s="169" t="n">
        <f aca="false">D747*E747</f>
        <v>0</v>
      </c>
      <c r="G747" s="8"/>
    </row>
    <row r="748" customFormat="false" ht="12.75" hidden="false" customHeight="false" outlineLevel="0" collapsed="false">
      <c r="A748" s="270"/>
      <c r="B748" s="284"/>
      <c r="C748" s="355"/>
      <c r="D748" s="297"/>
      <c r="E748" s="188"/>
      <c r="F748" s="357"/>
      <c r="G748" s="8"/>
    </row>
    <row r="749" customFormat="false" ht="38.25" hidden="false" customHeight="false" outlineLevel="0" collapsed="false">
      <c r="A749" s="270" t="s">
        <v>455</v>
      </c>
      <c r="B749" s="358" t="s">
        <v>484</v>
      </c>
      <c r="C749" s="3" t="s">
        <v>275</v>
      </c>
      <c r="D749" s="183" t="n">
        <v>2</v>
      </c>
      <c r="E749" s="168"/>
      <c r="F749" s="169" t="n">
        <f aca="false">D749*E749</f>
        <v>0</v>
      </c>
      <c r="G749" s="8"/>
    </row>
    <row r="750" customFormat="false" ht="12.75" hidden="false" customHeight="false" outlineLevel="0" collapsed="false">
      <c r="A750" s="365"/>
      <c r="B750" s="284"/>
      <c r="D750" s="297"/>
      <c r="E750" s="379"/>
      <c r="F750" s="379"/>
      <c r="G750" s="8"/>
    </row>
    <row r="751" customFormat="false" ht="13.5" hidden="false" customHeight="false" outlineLevel="0" collapsed="false">
      <c r="A751" s="359" t="s">
        <v>24</v>
      </c>
      <c r="B751" s="203" t="s">
        <v>262</v>
      </c>
      <c r="C751" s="204"/>
      <c r="D751" s="205"/>
      <c r="E751" s="206"/>
      <c r="F751" s="207" t="n">
        <f aca="false">SUM(F745:F749)</f>
        <v>0</v>
      </c>
      <c r="G751" s="8"/>
    </row>
    <row r="752" customFormat="false" ht="13.5" hidden="false" customHeight="false" outlineLevel="0" collapsed="false">
      <c r="A752" s="213"/>
      <c r="B752" s="396"/>
      <c r="C752" s="383"/>
      <c r="D752" s="384"/>
      <c r="E752" s="385"/>
      <c r="F752" s="397"/>
      <c r="G752" s="8"/>
    </row>
    <row r="753" customFormat="false" ht="12.75" hidden="false" customHeight="false" outlineLevel="0" collapsed="false">
      <c r="A753" s="213"/>
      <c r="B753" s="396"/>
      <c r="C753" s="383"/>
      <c r="D753" s="384"/>
      <c r="E753" s="385"/>
      <c r="F753" s="397"/>
      <c r="G753" s="8"/>
    </row>
    <row r="754" customFormat="false" ht="12.75" hidden="false" customHeight="false" outlineLevel="0" collapsed="false">
      <c r="A754" s="213"/>
      <c r="B754" s="396"/>
      <c r="C754" s="383"/>
      <c r="D754" s="384"/>
      <c r="E754" s="385"/>
      <c r="F754" s="397"/>
      <c r="G754" s="8"/>
    </row>
    <row r="755" customFormat="false" ht="12.75" hidden="false" customHeight="false" outlineLevel="0" collapsed="false">
      <c r="A755" s="213"/>
      <c r="B755" s="396"/>
      <c r="C755" s="383"/>
      <c r="D755" s="384"/>
      <c r="E755" s="385"/>
      <c r="F755" s="397"/>
      <c r="G755" s="8"/>
    </row>
    <row r="756" customFormat="false" ht="12.75" hidden="false" customHeight="false" outlineLevel="0" collapsed="false">
      <c r="A756" s="327"/>
      <c r="B756" s="213"/>
      <c r="C756" s="300"/>
      <c r="D756" s="374"/>
      <c r="E756" s="375"/>
      <c r="F756" s="376"/>
      <c r="G756" s="8"/>
    </row>
    <row r="757" customFormat="false" ht="17.25" hidden="false" customHeight="false" outlineLevel="0" collapsed="false">
      <c r="A757" s="150" t="s">
        <v>263</v>
      </c>
      <c r="B757" s="151" t="s">
        <v>485</v>
      </c>
      <c r="C757" s="152"/>
      <c r="D757" s="152"/>
      <c r="E757" s="153"/>
      <c r="F757" s="153"/>
      <c r="G757" s="8"/>
    </row>
    <row r="758" customFormat="false" ht="13.5" hidden="false" customHeight="false" outlineLevel="0" collapsed="false">
      <c r="A758" s="377"/>
      <c r="B758" s="398"/>
      <c r="C758" s="355"/>
      <c r="D758" s="391"/>
      <c r="E758" s="379"/>
      <c r="F758" s="379"/>
      <c r="G758" s="8"/>
    </row>
    <row r="759" customFormat="false" ht="114.75" hidden="false" customHeight="false" outlineLevel="0" collapsed="false">
      <c r="A759" s="270" t="s">
        <v>450</v>
      </c>
      <c r="B759" s="284" t="s">
        <v>486</v>
      </c>
      <c r="C759" s="19"/>
      <c r="D759" s="391"/>
      <c r="E759" s="188"/>
      <c r="F759" s="357"/>
      <c r="G759" s="8"/>
    </row>
    <row r="760" customFormat="false" ht="12.75" hidden="false" customHeight="false" outlineLevel="0" collapsed="false">
      <c r="A760" s="270"/>
      <c r="B760" s="399" t="s">
        <v>487</v>
      </c>
      <c r="C760" s="3" t="s">
        <v>290</v>
      </c>
      <c r="D760" s="183" t="n">
        <v>21</v>
      </c>
      <c r="E760" s="168"/>
      <c r="F760" s="169" t="n">
        <f aca="false">D760*E760</f>
        <v>0</v>
      </c>
      <c r="G760" s="8"/>
    </row>
    <row r="761" customFormat="false" ht="12.75" hidden="false" customHeight="false" outlineLevel="0" collapsed="false">
      <c r="A761" s="270"/>
      <c r="B761" s="399" t="s">
        <v>488</v>
      </c>
      <c r="C761" s="3" t="s">
        <v>290</v>
      </c>
      <c r="D761" s="183" t="n">
        <v>48</v>
      </c>
      <c r="E761" s="168"/>
      <c r="F761" s="169" t="n">
        <f aca="false">D761*E761</f>
        <v>0</v>
      </c>
      <c r="G761" s="8"/>
    </row>
    <row r="762" customFormat="false" ht="12.75" hidden="false" customHeight="false" outlineLevel="0" collapsed="false">
      <c r="A762" s="270"/>
      <c r="B762" s="399"/>
      <c r="C762" s="19"/>
      <c r="D762" s="391"/>
      <c r="E762" s="188"/>
      <c r="F762" s="400"/>
      <c r="G762" s="8"/>
    </row>
    <row r="763" customFormat="false" ht="25.5" hidden="false" customHeight="false" outlineLevel="0" collapsed="false">
      <c r="A763" s="270" t="s">
        <v>453</v>
      </c>
      <c r="B763" s="284" t="s">
        <v>489</v>
      </c>
      <c r="C763" s="382"/>
      <c r="D763" s="391"/>
      <c r="E763" s="188"/>
      <c r="F763" s="357"/>
      <c r="G763" s="8"/>
    </row>
    <row r="764" customFormat="false" ht="12.75" hidden="false" customHeight="false" outlineLevel="0" collapsed="false">
      <c r="A764" s="270"/>
      <c r="B764" s="399" t="s">
        <v>490</v>
      </c>
      <c r="C764" s="3" t="s">
        <v>89</v>
      </c>
      <c r="D764" s="193" t="n">
        <v>4</v>
      </c>
      <c r="E764" s="168"/>
      <c r="F764" s="169" t="n">
        <f aca="false">D764*E764</f>
        <v>0</v>
      </c>
      <c r="G764" s="8"/>
    </row>
    <row r="765" customFormat="false" ht="12.75" hidden="false" customHeight="false" outlineLevel="0" collapsed="false">
      <c r="A765" s="270"/>
      <c r="B765" s="399"/>
      <c r="C765" s="274"/>
      <c r="D765" s="274"/>
      <c r="E765" s="274"/>
      <c r="F765" s="274"/>
      <c r="G765" s="8"/>
    </row>
    <row r="766" customFormat="false" ht="25.5" hidden="false" customHeight="false" outlineLevel="0" collapsed="false">
      <c r="A766" s="270" t="s">
        <v>455</v>
      </c>
      <c r="B766" s="287" t="s">
        <v>491</v>
      </c>
      <c r="C766" s="19"/>
      <c r="D766" s="391"/>
      <c r="E766" s="379"/>
      <c r="F766" s="379"/>
      <c r="G766" s="8"/>
    </row>
    <row r="767" customFormat="false" ht="12.75" hidden="false" customHeight="false" outlineLevel="0" collapsed="false">
      <c r="A767" s="270"/>
      <c r="B767" s="287" t="s">
        <v>492</v>
      </c>
      <c r="C767" s="3" t="s">
        <v>290</v>
      </c>
      <c r="D767" s="183" t="n">
        <v>61</v>
      </c>
      <c r="E767" s="168"/>
      <c r="F767" s="169" t="n">
        <f aca="false">D767*E767</f>
        <v>0</v>
      </c>
      <c r="G767" s="8"/>
    </row>
    <row r="768" customFormat="false" ht="12.75" hidden="false" customHeight="false" outlineLevel="0" collapsed="false">
      <c r="A768" s="270"/>
      <c r="B768" s="287"/>
      <c r="C768" s="355"/>
      <c r="D768" s="297"/>
      <c r="E768" s="379"/>
      <c r="F768" s="379"/>
      <c r="G768" s="8"/>
    </row>
    <row r="769" customFormat="false" ht="25.5" hidden="false" customHeight="false" outlineLevel="0" collapsed="false">
      <c r="A769" s="270" t="s">
        <v>462</v>
      </c>
      <c r="B769" s="284" t="s">
        <v>493</v>
      </c>
      <c r="C769" s="3" t="s">
        <v>290</v>
      </c>
      <c r="D769" s="183" t="n">
        <v>61</v>
      </c>
      <c r="E769" s="168"/>
      <c r="F769" s="169" t="n">
        <f aca="false">D769*E769</f>
        <v>0</v>
      </c>
      <c r="G769" s="8"/>
    </row>
    <row r="770" customFormat="false" ht="12.75" hidden="false" customHeight="false" outlineLevel="0" collapsed="false">
      <c r="A770" s="270"/>
      <c r="B770" s="287"/>
      <c r="C770" s="355"/>
      <c r="D770" s="297"/>
      <c r="E770" s="379"/>
      <c r="F770" s="379"/>
      <c r="G770" s="8"/>
    </row>
    <row r="771" customFormat="false" ht="55.5" hidden="false" customHeight="true" outlineLevel="0" collapsed="false">
      <c r="A771" s="270" t="s">
        <v>464</v>
      </c>
      <c r="B771" s="284" t="s">
        <v>494</v>
      </c>
      <c r="C771" s="3" t="s">
        <v>52</v>
      </c>
      <c r="D771" s="193" t="n">
        <v>1</v>
      </c>
      <c r="E771" s="168"/>
      <c r="F771" s="169" t="n">
        <f aca="false">D771*E771</f>
        <v>0</v>
      </c>
      <c r="G771" s="8"/>
    </row>
    <row r="772" customFormat="false" ht="12.75" hidden="false" customHeight="false" outlineLevel="0" collapsed="false">
      <c r="A772" s="270"/>
      <c r="B772" s="287"/>
      <c r="C772" s="355"/>
      <c r="D772" s="297"/>
      <c r="E772" s="379"/>
      <c r="F772" s="379"/>
      <c r="G772" s="8"/>
    </row>
    <row r="773" customFormat="false" ht="40.5" hidden="false" customHeight="true" outlineLevel="0" collapsed="false">
      <c r="A773" s="270" t="s">
        <v>479</v>
      </c>
      <c r="B773" s="284" t="s">
        <v>495</v>
      </c>
      <c r="C773" s="3" t="s">
        <v>52</v>
      </c>
      <c r="D773" s="193" t="n">
        <v>1</v>
      </c>
      <c r="E773" s="168"/>
      <c r="F773" s="169" t="n">
        <f aca="false">D773*E773</f>
        <v>0</v>
      </c>
      <c r="G773" s="8"/>
    </row>
    <row r="774" customFormat="false" ht="12.75" hidden="false" customHeight="false" outlineLevel="0" collapsed="false">
      <c r="A774" s="270"/>
      <c r="B774" s="287"/>
      <c r="C774" s="355"/>
      <c r="D774" s="297"/>
      <c r="E774" s="379"/>
      <c r="F774" s="379"/>
      <c r="G774" s="8"/>
    </row>
    <row r="775" customFormat="false" ht="51" hidden="false" customHeight="false" outlineLevel="0" collapsed="false">
      <c r="A775" s="270" t="s">
        <v>496</v>
      </c>
      <c r="B775" s="284" t="s">
        <v>497</v>
      </c>
      <c r="C775" s="3" t="s">
        <v>52</v>
      </c>
      <c r="D775" s="193" t="n">
        <v>1</v>
      </c>
      <c r="E775" s="168"/>
      <c r="F775" s="169" t="n">
        <f aca="false">D775*E775</f>
        <v>0</v>
      </c>
      <c r="G775" s="8"/>
    </row>
    <row r="776" customFormat="false" ht="12.75" hidden="false" customHeight="false" outlineLevel="0" collapsed="false">
      <c r="A776" s="270"/>
      <c r="B776" s="284"/>
      <c r="C776" s="274"/>
      <c r="D776" s="274"/>
      <c r="E776" s="274"/>
      <c r="F776" s="274"/>
      <c r="G776" s="8"/>
    </row>
    <row r="777" customFormat="false" ht="38.25" hidden="false" customHeight="false" outlineLevel="0" collapsed="false">
      <c r="A777" s="270" t="s">
        <v>498</v>
      </c>
      <c r="B777" s="284" t="s">
        <v>499</v>
      </c>
      <c r="C777" s="3" t="s">
        <v>52</v>
      </c>
      <c r="D777" s="193" t="n">
        <v>1</v>
      </c>
      <c r="E777" s="168"/>
      <c r="F777" s="169" t="n">
        <f aca="false">D777*E777</f>
        <v>0</v>
      </c>
      <c r="G777" s="8"/>
    </row>
    <row r="778" customFormat="false" ht="12.75" hidden="false" customHeight="false" outlineLevel="0" collapsed="false">
      <c r="A778" s="270"/>
      <c r="B778" s="284"/>
      <c r="C778" s="274"/>
      <c r="D778" s="274"/>
      <c r="E778" s="274"/>
      <c r="F778" s="274"/>
      <c r="G778" s="8"/>
    </row>
    <row r="779" customFormat="false" ht="52.5" hidden="false" customHeight="true" outlineLevel="0" collapsed="false">
      <c r="A779" s="270" t="s">
        <v>500</v>
      </c>
      <c r="B779" s="284" t="s">
        <v>501</v>
      </c>
      <c r="C779" s="3" t="s">
        <v>89</v>
      </c>
      <c r="D779" s="193" t="n">
        <v>2</v>
      </c>
      <c r="E779" s="168"/>
      <c r="F779" s="169" t="n">
        <f aca="false">D779*E779</f>
        <v>0</v>
      </c>
      <c r="G779" s="8"/>
    </row>
    <row r="780" customFormat="false" ht="12.75" hidden="false" customHeight="false" outlineLevel="0" collapsed="false">
      <c r="A780" s="270"/>
      <c r="B780" s="284"/>
      <c r="C780" s="274"/>
      <c r="D780" s="274"/>
      <c r="E780" s="274"/>
      <c r="F780" s="274"/>
      <c r="G780" s="8"/>
    </row>
    <row r="781" customFormat="false" ht="40.5" hidden="false" customHeight="true" outlineLevel="0" collapsed="false">
      <c r="A781" s="270" t="s">
        <v>502</v>
      </c>
      <c r="B781" s="284" t="s">
        <v>503</v>
      </c>
      <c r="C781" s="3" t="s">
        <v>52</v>
      </c>
      <c r="D781" s="193" t="n">
        <v>1</v>
      </c>
      <c r="E781" s="168"/>
      <c r="F781" s="169" t="n">
        <f aca="false">D781*E781</f>
        <v>0</v>
      </c>
      <c r="G781" s="8"/>
    </row>
    <row r="782" customFormat="false" ht="12.75" hidden="false" customHeight="false" outlineLevel="0" collapsed="false">
      <c r="A782" s="365"/>
      <c r="B782" s="287"/>
      <c r="C782" s="355"/>
      <c r="D782" s="297"/>
      <c r="E782" s="379"/>
      <c r="F782" s="379"/>
      <c r="G782" s="8"/>
    </row>
    <row r="783" customFormat="false" ht="13.5" hidden="false" customHeight="false" outlineLevel="0" collapsed="false">
      <c r="A783" s="359" t="s">
        <v>24</v>
      </c>
      <c r="B783" s="203" t="s">
        <v>270</v>
      </c>
      <c r="C783" s="204"/>
      <c r="D783" s="205"/>
      <c r="E783" s="206"/>
      <c r="F783" s="207" t="n">
        <f aca="false">SUM(F760:F781)</f>
        <v>0</v>
      </c>
      <c r="G783" s="8"/>
    </row>
    <row r="784" customFormat="false" ht="13.5" hidden="false" customHeight="false" outlineLevel="0" collapsed="false">
      <c r="A784" s="327"/>
      <c r="B784" s="213"/>
      <c r="C784" s="300"/>
      <c r="D784" s="374"/>
      <c r="E784" s="375"/>
      <c r="F784" s="376"/>
      <c r="G784" s="8"/>
    </row>
    <row r="785" customFormat="false" ht="17.25" hidden="false" customHeight="false" outlineLevel="0" collapsed="false">
      <c r="A785" s="150" t="s">
        <v>271</v>
      </c>
      <c r="B785" s="151" t="s">
        <v>469</v>
      </c>
      <c r="C785" s="152"/>
      <c r="D785" s="152"/>
      <c r="E785" s="153"/>
      <c r="F785" s="153"/>
      <c r="G785" s="8"/>
    </row>
    <row r="786" customFormat="false" ht="13.5" hidden="false" customHeight="false" outlineLevel="0" collapsed="false">
      <c r="A786" s="377"/>
      <c r="B786" s="213"/>
      <c r="C786" s="355"/>
      <c r="D786" s="391"/>
      <c r="E786" s="379"/>
      <c r="F786" s="379"/>
      <c r="G786" s="8"/>
    </row>
    <row r="787" customFormat="false" ht="81" hidden="false" customHeight="true" outlineLevel="0" collapsed="false">
      <c r="A787" s="270" t="s">
        <v>450</v>
      </c>
      <c r="B787" s="284" t="s">
        <v>504</v>
      </c>
      <c r="C787" s="19"/>
      <c r="D787" s="391"/>
      <c r="E787" s="379"/>
      <c r="F787" s="379"/>
      <c r="G787" s="8"/>
    </row>
    <row r="788" customFormat="false" ht="12.75" hidden="false" customHeight="false" outlineLevel="0" collapsed="false">
      <c r="A788" s="389"/>
      <c r="B788" s="390" t="s">
        <v>505</v>
      </c>
      <c r="C788" s="19"/>
      <c r="D788" s="391"/>
      <c r="E788" s="392"/>
      <c r="F788" s="392"/>
      <c r="G788" s="8"/>
    </row>
    <row r="789" customFormat="false" ht="12.75" hidden="false" customHeight="false" outlineLevel="0" collapsed="false">
      <c r="A789" s="270"/>
      <c r="B789" s="287" t="s">
        <v>506</v>
      </c>
      <c r="C789" s="3" t="s">
        <v>290</v>
      </c>
      <c r="D789" s="183" t="n">
        <v>22</v>
      </c>
      <c r="E789" s="168"/>
      <c r="F789" s="169" t="n">
        <f aca="false">D789*E789</f>
        <v>0</v>
      </c>
      <c r="G789" s="8"/>
    </row>
    <row r="790" customFormat="false" ht="12.75" hidden="false" customHeight="false" outlineLevel="0" collapsed="false">
      <c r="A790" s="270"/>
      <c r="B790" s="287" t="s">
        <v>507</v>
      </c>
      <c r="C790" s="3" t="s">
        <v>290</v>
      </c>
      <c r="D790" s="183" t="n">
        <v>4.5</v>
      </c>
      <c r="E790" s="168"/>
      <c r="F790" s="169" t="n">
        <f aca="false">D790*E790</f>
        <v>0</v>
      </c>
      <c r="G790" s="8"/>
    </row>
    <row r="791" customFormat="false" ht="12.75" hidden="false" customHeight="false" outlineLevel="0" collapsed="false">
      <c r="A791" s="270"/>
      <c r="B791" s="287" t="s">
        <v>508</v>
      </c>
      <c r="C791" s="3" t="s">
        <v>290</v>
      </c>
      <c r="D791" s="183" t="n">
        <v>5</v>
      </c>
      <c r="E791" s="168"/>
      <c r="F791" s="169" t="n">
        <f aca="false">D791*E791</f>
        <v>0</v>
      </c>
      <c r="G791" s="8"/>
    </row>
    <row r="792" customFormat="false" ht="12.75" hidden="false" customHeight="false" outlineLevel="0" collapsed="false">
      <c r="A792" s="270"/>
      <c r="B792" s="287" t="s">
        <v>509</v>
      </c>
      <c r="C792" s="3" t="s">
        <v>290</v>
      </c>
      <c r="D792" s="183" t="n">
        <v>6</v>
      </c>
      <c r="E792" s="168"/>
      <c r="F792" s="169" t="n">
        <f aca="false">D792*E792</f>
        <v>0</v>
      </c>
      <c r="G792" s="8"/>
    </row>
    <row r="793" customFormat="false" ht="12.75" hidden="false" customHeight="false" outlineLevel="0" collapsed="false">
      <c r="A793" s="389"/>
      <c r="B793" s="390" t="s">
        <v>473</v>
      </c>
      <c r="C793" s="19"/>
      <c r="D793" s="391"/>
      <c r="E793" s="392"/>
      <c r="F793" s="392"/>
      <c r="G793" s="8"/>
    </row>
    <row r="794" customFormat="false" ht="12.75" hidden="false" customHeight="false" outlineLevel="0" collapsed="false">
      <c r="A794" s="270"/>
      <c r="B794" s="287" t="s">
        <v>506</v>
      </c>
      <c r="C794" s="3" t="s">
        <v>89</v>
      </c>
      <c r="D794" s="193" t="n">
        <v>12</v>
      </c>
      <c r="E794" s="168"/>
      <c r="F794" s="169" t="n">
        <f aca="false">D794*E794</f>
        <v>0</v>
      </c>
      <c r="G794" s="8"/>
    </row>
    <row r="795" customFormat="false" ht="12.75" hidden="false" customHeight="false" outlineLevel="0" collapsed="false">
      <c r="A795" s="270"/>
      <c r="B795" s="287" t="s">
        <v>507</v>
      </c>
      <c r="C795" s="3" t="s">
        <v>89</v>
      </c>
      <c r="D795" s="193" t="n">
        <v>1</v>
      </c>
      <c r="E795" s="168"/>
      <c r="F795" s="169" t="n">
        <f aca="false">D795*E795</f>
        <v>0</v>
      </c>
      <c r="G795" s="8"/>
    </row>
    <row r="796" customFormat="false" ht="12.75" hidden="false" customHeight="false" outlineLevel="0" collapsed="false">
      <c r="A796" s="270"/>
      <c r="B796" s="287" t="s">
        <v>508</v>
      </c>
      <c r="C796" s="3" t="s">
        <v>89</v>
      </c>
      <c r="D796" s="193" t="n">
        <v>2</v>
      </c>
      <c r="E796" s="168"/>
      <c r="F796" s="169" t="n">
        <f aca="false">D796*E796</f>
        <v>0</v>
      </c>
      <c r="G796" s="8"/>
    </row>
    <row r="797" customFormat="false" ht="12.75" hidden="false" customHeight="false" outlineLevel="0" collapsed="false">
      <c r="A797" s="270"/>
      <c r="B797" s="287" t="s">
        <v>509</v>
      </c>
      <c r="C797" s="3" t="s">
        <v>89</v>
      </c>
      <c r="D797" s="193" t="n">
        <v>6</v>
      </c>
      <c r="E797" s="168"/>
      <c r="F797" s="169" t="n">
        <f aca="false">D797*E797</f>
        <v>0</v>
      </c>
      <c r="G797" s="8"/>
    </row>
    <row r="798" customFormat="false" ht="12.75" hidden="false" customHeight="false" outlineLevel="0" collapsed="false">
      <c r="A798" s="389"/>
      <c r="B798" s="390" t="s">
        <v>510</v>
      </c>
      <c r="C798" s="19"/>
      <c r="D798" s="391"/>
      <c r="E798" s="392"/>
      <c r="F798" s="392"/>
      <c r="G798" s="8"/>
    </row>
    <row r="799" customFormat="false" ht="12.75" hidden="false" customHeight="false" outlineLevel="0" collapsed="false">
      <c r="A799" s="270"/>
      <c r="B799" s="287" t="s">
        <v>507</v>
      </c>
      <c r="C799" s="3" t="s">
        <v>89</v>
      </c>
      <c r="D799" s="193" t="n">
        <v>1</v>
      </c>
      <c r="E799" s="168"/>
      <c r="F799" s="169" t="n">
        <f aca="false">D799*E799</f>
        <v>0</v>
      </c>
      <c r="G799" s="8"/>
    </row>
    <row r="800" customFormat="false" ht="12.75" hidden="false" customHeight="false" outlineLevel="0" collapsed="false">
      <c r="A800" s="270"/>
      <c r="B800" s="287"/>
      <c r="C800" s="355"/>
      <c r="D800" s="297"/>
      <c r="E800" s="379"/>
      <c r="F800" s="379"/>
      <c r="G800" s="8"/>
    </row>
    <row r="801" customFormat="false" ht="54" hidden="false" customHeight="true" outlineLevel="0" collapsed="false">
      <c r="A801" s="270" t="s">
        <v>453</v>
      </c>
      <c r="B801" s="386" t="s">
        <v>511</v>
      </c>
      <c r="C801" s="3" t="s">
        <v>52</v>
      </c>
      <c r="D801" s="193" t="n">
        <v>1</v>
      </c>
      <c r="E801" s="168"/>
      <c r="F801" s="169" t="n">
        <f aca="false">D801*E801</f>
        <v>0</v>
      </c>
      <c r="G801" s="8"/>
    </row>
    <row r="802" customFormat="false" ht="12.75" hidden="false" customHeight="false" outlineLevel="0" collapsed="false">
      <c r="A802" s="270"/>
      <c r="B802" s="386"/>
      <c r="C802" s="274"/>
      <c r="D802" s="274"/>
      <c r="E802" s="274"/>
      <c r="F802" s="274"/>
      <c r="G802" s="8"/>
    </row>
    <row r="803" customFormat="false" ht="12.75" hidden="false" customHeight="false" outlineLevel="0" collapsed="false">
      <c r="A803" s="270"/>
      <c r="B803" s="386"/>
      <c r="C803" s="274"/>
      <c r="D803" s="274"/>
      <c r="E803" s="274"/>
      <c r="F803" s="274"/>
      <c r="G803" s="8"/>
    </row>
    <row r="804" customFormat="false" ht="38.25" hidden="false" customHeight="false" outlineLevel="0" collapsed="false">
      <c r="A804" s="270" t="s">
        <v>455</v>
      </c>
      <c r="B804" s="386" t="s">
        <v>512</v>
      </c>
      <c r="C804" s="3" t="s">
        <v>52</v>
      </c>
      <c r="D804" s="193" t="n">
        <v>1</v>
      </c>
      <c r="E804" s="168"/>
      <c r="F804" s="169" t="n">
        <f aca="false">D804*E804</f>
        <v>0</v>
      </c>
      <c r="G804" s="8"/>
    </row>
    <row r="805" customFormat="false" ht="12.75" hidden="false" customHeight="false" outlineLevel="0" collapsed="false">
      <c r="A805" s="270"/>
      <c r="B805" s="386"/>
      <c r="C805" s="274"/>
      <c r="D805" s="274"/>
      <c r="E805" s="274"/>
      <c r="F805" s="274"/>
      <c r="G805" s="8"/>
    </row>
    <row r="806" customFormat="false" ht="25.5" hidden="false" customHeight="false" outlineLevel="0" collapsed="false">
      <c r="A806" s="270" t="s">
        <v>462</v>
      </c>
      <c r="B806" s="284" t="s">
        <v>513</v>
      </c>
      <c r="C806" s="3" t="s">
        <v>290</v>
      </c>
      <c r="D806" s="183" t="n">
        <v>34.5</v>
      </c>
      <c r="E806" s="168"/>
      <c r="F806" s="169" t="n">
        <f aca="false">D806*E806</f>
        <v>0</v>
      </c>
      <c r="G806" s="8"/>
    </row>
    <row r="807" customFormat="false" ht="12.75" hidden="false" customHeight="false" outlineLevel="0" collapsed="false">
      <c r="A807" s="365"/>
      <c r="B807" s="287"/>
      <c r="C807" s="274"/>
      <c r="D807" s="274"/>
      <c r="E807" s="274"/>
      <c r="F807" s="274"/>
      <c r="G807" s="8"/>
    </row>
    <row r="808" customFormat="false" ht="13.5" hidden="false" customHeight="false" outlineLevel="0" collapsed="false">
      <c r="A808" s="359" t="s">
        <v>24</v>
      </c>
      <c r="B808" s="203" t="s">
        <v>293</v>
      </c>
      <c r="C808" s="204"/>
      <c r="D808" s="205"/>
      <c r="E808" s="206"/>
      <c r="F808" s="207" t="n">
        <f aca="false">SUM(F789:F806)</f>
        <v>0</v>
      </c>
      <c r="G808" s="8"/>
    </row>
    <row r="809" customFormat="false" ht="13.5" hidden="false" customHeight="false" outlineLevel="0" collapsed="false">
      <c r="A809" s="327"/>
      <c r="B809" s="213"/>
      <c r="C809" s="300"/>
      <c r="D809" s="374"/>
      <c r="E809" s="375"/>
      <c r="F809" s="376"/>
      <c r="G809" s="8"/>
    </row>
    <row r="810" customFormat="false" ht="12.75" hidden="false" customHeight="false" outlineLevel="0" collapsed="false">
      <c r="A810" s="327"/>
      <c r="B810" s="213"/>
      <c r="C810" s="300"/>
      <c r="D810" s="374"/>
      <c r="E810" s="375"/>
      <c r="F810" s="376"/>
      <c r="G810" s="8"/>
    </row>
    <row r="811" customFormat="false" ht="12.75" hidden="false" customHeight="false" outlineLevel="0" collapsed="false">
      <c r="A811" s="327"/>
      <c r="B811" s="213"/>
      <c r="C811" s="300"/>
      <c r="D811" s="374"/>
      <c r="E811" s="375"/>
      <c r="F811" s="376"/>
      <c r="G811" s="8"/>
    </row>
    <row r="812" customFormat="false" ht="12.75" hidden="false" customHeight="false" outlineLevel="0" collapsed="false">
      <c r="A812" s="327"/>
      <c r="B812" s="213"/>
      <c r="C812" s="300"/>
      <c r="D812" s="374"/>
      <c r="E812" s="375"/>
      <c r="F812" s="376"/>
      <c r="G812" s="8"/>
    </row>
    <row r="813" customFormat="false" ht="12.75" hidden="false" customHeight="false" outlineLevel="0" collapsed="false">
      <c r="A813" s="327"/>
      <c r="B813" s="213"/>
      <c r="C813" s="300"/>
      <c r="D813" s="374"/>
      <c r="E813" s="375"/>
      <c r="F813" s="376"/>
      <c r="G813" s="8"/>
    </row>
    <row r="814" customFormat="false" ht="17.25" hidden="false" customHeight="false" outlineLevel="0" collapsed="false">
      <c r="A814" s="150" t="s">
        <v>294</v>
      </c>
      <c r="B814" s="151" t="s">
        <v>514</v>
      </c>
      <c r="C814" s="152"/>
      <c r="D814" s="152"/>
      <c r="E814" s="153"/>
      <c r="F814" s="153"/>
      <c r="G814" s="8"/>
    </row>
    <row r="815" customFormat="false" ht="13.5" hidden="false" customHeight="false" outlineLevel="0" collapsed="false">
      <c r="A815" s="377"/>
      <c r="B815" s="213"/>
      <c r="C815" s="19"/>
      <c r="D815" s="391"/>
      <c r="E815" s="401"/>
      <c r="F815" s="379"/>
      <c r="G815" s="8"/>
    </row>
    <row r="816" customFormat="false" ht="243" hidden="false" customHeight="true" outlineLevel="0" collapsed="false">
      <c r="A816" s="270" t="s">
        <v>450</v>
      </c>
      <c r="B816" s="173" t="s">
        <v>515</v>
      </c>
      <c r="C816" s="3" t="s">
        <v>89</v>
      </c>
      <c r="D816" s="193" t="n">
        <v>3</v>
      </c>
      <c r="E816" s="168"/>
      <c r="F816" s="169" t="n">
        <f aca="false">D816*E816</f>
        <v>0</v>
      </c>
      <c r="G816" s="8"/>
    </row>
    <row r="817" customFormat="false" ht="12.75" hidden="false" customHeight="false" outlineLevel="0" collapsed="false">
      <c r="A817" s="270"/>
      <c r="B817" s="284"/>
      <c r="C817" s="355"/>
      <c r="D817" s="297"/>
      <c r="E817" s="379"/>
      <c r="F817" s="379"/>
      <c r="G817" s="8"/>
    </row>
    <row r="818" customFormat="false" ht="156.75" hidden="false" customHeight="true" outlineLevel="0" collapsed="false">
      <c r="A818" s="270" t="s">
        <v>453</v>
      </c>
      <c r="B818" s="284" t="s">
        <v>516</v>
      </c>
      <c r="C818" s="3" t="s">
        <v>89</v>
      </c>
      <c r="D818" s="193" t="n">
        <v>3</v>
      </c>
      <c r="E818" s="168"/>
      <c r="F818" s="169" t="n">
        <f aca="false">D818*E818</f>
        <v>0</v>
      </c>
      <c r="G818" s="8"/>
    </row>
    <row r="819" customFormat="false" ht="12.75" hidden="false" customHeight="false" outlineLevel="0" collapsed="false">
      <c r="A819" s="270"/>
      <c r="B819" s="284"/>
      <c r="C819" s="355"/>
      <c r="D819" s="297"/>
      <c r="E819" s="379"/>
      <c r="F819" s="379"/>
      <c r="G819" s="8"/>
    </row>
    <row r="820" customFormat="false" ht="25.5" hidden="false" customHeight="false" outlineLevel="0" collapsed="false">
      <c r="A820" s="270" t="s">
        <v>455</v>
      </c>
      <c r="B820" s="287" t="s">
        <v>517</v>
      </c>
      <c r="C820" s="19"/>
      <c r="D820" s="391"/>
      <c r="E820" s="379"/>
      <c r="F820" s="379"/>
      <c r="G820" s="8"/>
    </row>
    <row r="821" customFormat="false" ht="12.75" hidden="false" customHeight="false" outlineLevel="0" collapsed="false">
      <c r="A821" s="270"/>
      <c r="B821" s="287" t="s">
        <v>518</v>
      </c>
      <c r="C821" s="3" t="s">
        <v>89</v>
      </c>
      <c r="D821" s="193" t="n">
        <v>3</v>
      </c>
      <c r="E821" s="168"/>
      <c r="F821" s="169" t="n">
        <f aca="false">D821*E821</f>
        <v>0</v>
      </c>
      <c r="G821" s="8"/>
    </row>
    <row r="822" customFormat="false" ht="12.75" hidden="false" customHeight="false" outlineLevel="0" collapsed="false">
      <c r="A822" s="270"/>
      <c r="B822" s="287" t="s">
        <v>519</v>
      </c>
      <c r="C822" s="3" t="s">
        <v>89</v>
      </c>
      <c r="D822" s="193" t="n">
        <v>3</v>
      </c>
      <c r="E822" s="168"/>
      <c r="F822" s="169" t="n">
        <f aca="false">D822*E822</f>
        <v>0</v>
      </c>
      <c r="G822" s="8"/>
    </row>
    <row r="823" customFormat="false" ht="12.75" hidden="false" customHeight="false" outlineLevel="0" collapsed="false">
      <c r="A823" s="270"/>
      <c r="B823" s="287" t="s">
        <v>520</v>
      </c>
      <c r="C823" s="3" t="s">
        <v>89</v>
      </c>
      <c r="D823" s="193" t="n">
        <v>3</v>
      </c>
      <c r="E823" s="168"/>
      <c r="F823" s="169" t="n">
        <f aca="false">D823*E823</f>
        <v>0</v>
      </c>
      <c r="G823" s="8"/>
    </row>
    <row r="824" customFormat="false" ht="12.75" hidden="false" customHeight="false" outlineLevel="0" collapsed="false">
      <c r="A824" s="270"/>
      <c r="B824" s="287" t="s">
        <v>521</v>
      </c>
      <c r="C824" s="3" t="s">
        <v>89</v>
      </c>
      <c r="D824" s="193" t="n">
        <v>3</v>
      </c>
      <c r="E824" s="168"/>
      <c r="F824" s="169" t="n">
        <f aca="false">D824*E824</f>
        <v>0</v>
      </c>
      <c r="G824" s="8"/>
    </row>
    <row r="825" customFormat="false" ht="12.75" hidden="false" customHeight="false" outlineLevel="0" collapsed="false">
      <c r="A825" s="270"/>
      <c r="B825" s="287" t="s">
        <v>522</v>
      </c>
      <c r="C825" s="3" t="s">
        <v>89</v>
      </c>
      <c r="D825" s="193" t="n">
        <v>3</v>
      </c>
      <c r="E825" s="168"/>
      <c r="F825" s="169" t="n">
        <f aca="false">D825*E825</f>
        <v>0</v>
      </c>
      <c r="G825" s="8"/>
    </row>
    <row r="826" customFormat="false" ht="12.75" hidden="false" customHeight="false" outlineLevel="0" collapsed="false">
      <c r="A826" s="270"/>
      <c r="B826" s="287" t="s">
        <v>523</v>
      </c>
      <c r="C826" s="3" t="s">
        <v>89</v>
      </c>
      <c r="D826" s="193" t="n">
        <v>6</v>
      </c>
      <c r="E826" s="168"/>
      <c r="F826" s="169" t="n">
        <f aca="false">D826*E826</f>
        <v>0</v>
      </c>
      <c r="G826" s="8"/>
    </row>
    <row r="827" customFormat="false" ht="12.75" hidden="false" customHeight="false" outlineLevel="0" collapsed="false">
      <c r="A827" s="270"/>
      <c r="B827" s="287"/>
      <c r="D827" s="197"/>
      <c r="E827" s="198"/>
      <c r="F827" s="198"/>
      <c r="G827" s="8"/>
    </row>
    <row r="828" customFormat="false" ht="13.5" hidden="false" customHeight="false" outlineLevel="0" collapsed="false">
      <c r="A828" s="359" t="s">
        <v>24</v>
      </c>
      <c r="B828" s="203" t="s">
        <v>311</v>
      </c>
      <c r="C828" s="204"/>
      <c r="D828" s="205"/>
      <c r="E828" s="206"/>
      <c r="F828" s="207" t="n">
        <f aca="false">SUM(F816:F827)</f>
        <v>0</v>
      </c>
      <c r="G828" s="8"/>
    </row>
    <row r="829" customFormat="false" ht="13.5" hidden="false" customHeight="false" outlineLevel="0" collapsed="false">
      <c r="A829" s="365"/>
      <c r="B829" s="287"/>
      <c r="C829" s="355"/>
      <c r="D829" s="297"/>
      <c r="E829" s="379"/>
      <c r="F829" s="379"/>
      <c r="G829" s="8"/>
    </row>
    <row r="830" customFormat="false" ht="12.75" hidden="false" customHeight="false" outlineLevel="0" collapsed="false">
      <c r="A830" s="213"/>
      <c r="B830" s="396"/>
      <c r="C830" s="383"/>
      <c r="D830" s="384"/>
      <c r="E830" s="385"/>
      <c r="F830" s="213"/>
      <c r="G830" s="8"/>
    </row>
    <row r="831" customFormat="false" ht="12.75" hidden="false" customHeight="false" outlineLevel="0" collapsed="false">
      <c r="A831" s="213"/>
      <c r="B831" s="396"/>
      <c r="C831" s="383"/>
      <c r="D831" s="384"/>
      <c r="E831" s="385"/>
      <c r="F831" s="213"/>
      <c r="G831" s="8"/>
    </row>
    <row r="832" customFormat="false" ht="17.25" hidden="false" customHeight="false" outlineLevel="0" collapsed="false">
      <c r="A832" s="150" t="s">
        <v>312</v>
      </c>
      <c r="B832" s="151" t="s">
        <v>524</v>
      </c>
      <c r="C832" s="152"/>
      <c r="D832" s="152"/>
      <c r="E832" s="153"/>
      <c r="F832" s="153"/>
      <c r="G832" s="8"/>
    </row>
    <row r="833" customFormat="false" ht="13.5" hidden="false" customHeight="false" outlineLevel="0" collapsed="false">
      <c r="A833" s="377"/>
      <c r="B833" s="213"/>
      <c r="C833" s="355"/>
      <c r="D833" s="391"/>
      <c r="E833" s="379"/>
      <c r="F833" s="379"/>
      <c r="G833" s="8"/>
    </row>
    <row r="834" customFormat="false" ht="38.25" hidden="false" customHeight="false" outlineLevel="0" collapsed="false">
      <c r="A834" s="365" t="s">
        <v>450</v>
      </c>
      <c r="B834" s="173" t="s">
        <v>525</v>
      </c>
      <c r="C834" s="19"/>
      <c r="D834" s="391"/>
      <c r="E834" s="379"/>
      <c r="F834" s="379"/>
      <c r="G834" s="8"/>
    </row>
    <row r="835" customFormat="false" ht="12.75" hidden="false" customHeight="false" outlineLevel="0" collapsed="false">
      <c r="A835" s="365"/>
      <c r="B835" s="287" t="s">
        <v>526</v>
      </c>
      <c r="C835" s="3" t="s">
        <v>89</v>
      </c>
      <c r="D835" s="193" t="n">
        <v>6</v>
      </c>
      <c r="E835" s="168"/>
      <c r="F835" s="169" t="n">
        <f aca="false">D835*E835</f>
        <v>0</v>
      </c>
      <c r="G835" s="8"/>
    </row>
    <row r="836" customFormat="false" ht="12.75" hidden="false" customHeight="false" outlineLevel="0" collapsed="false">
      <c r="A836" s="365"/>
      <c r="B836" s="287"/>
      <c r="C836" s="355"/>
      <c r="D836" s="297"/>
      <c r="E836" s="379"/>
      <c r="F836" s="379"/>
      <c r="G836" s="8"/>
    </row>
    <row r="837" customFormat="false" ht="13.5" hidden="false" customHeight="false" outlineLevel="0" collapsed="false">
      <c r="A837" s="359" t="s">
        <v>24</v>
      </c>
      <c r="B837" s="203" t="s">
        <v>328</v>
      </c>
      <c r="C837" s="204"/>
      <c r="D837" s="205"/>
      <c r="E837" s="206"/>
      <c r="F837" s="207" t="n">
        <f aca="false">SUM(F835)</f>
        <v>0</v>
      </c>
      <c r="G837" s="8"/>
    </row>
    <row r="838" customFormat="false" ht="13.5" hidden="false" customHeight="false" outlineLevel="0" collapsed="false">
      <c r="A838" s="171"/>
      <c r="B838" s="324"/>
      <c r="C838" s="324"/>
      <c r="D838" s="324"/>
      <c r="E838" s="402"/>
      <c r="F838" s="403"/>
      <c r="G838" s="8"/>
    </row>
    <row r="839" customFormat="false" ht="12.75" hidden="false" customHeight="false" outlineLevel="0" collapsed="false">
      <c r="A839" s="171"/>
      <c r="B839" s="324"/>
      <c r="C839" s="324"/>
      <c r="D839" s="324"/>
      <c r="E839" s="402"/>
      <c r="F839" s="403"/>
      <c r="G839" s="8"/>
    </row>
    <row r="840" customFormat="false" ht="12.75" hidden="false" customHeight="false" outlineLevel="0" collapsed="false">
      <c r="A840" s="171"/>
      <c r="B840" s="324"/>
      <c r="C840" s="324"/>
      <c r="D840" s="324"/>
      <c r="E840" s="402"/>
      <c r="F840" s="403"/>
      <c r="G840" s="8"/>
    </row>
    <row r="841" customFormat="false" ht="12.75" hidden="false" customHeight="false" outlineLevel="0" collapsed="false">
      <c r="A841" s="171"/>
      <c r="B841" s="324"/>
      <c r="C841" s="324"/>
      <c r="D841" s="324"/>
      <c r="E841" s="402"/>
      <c r="F841" s="403"/>
      <c r="G841" s="8"/>
    </row>
    <row r="842" customFormat="false" ht="12.75" hidden="false" customHeight="false" outlineLevel="0" collapsed="false">
      <c r="A842" s="171"/>
      <c r="B842" s="324"/>
      <c r="C842" s="324"/>
      <c r="D842" s="324"/>
      <c r="E842" s="402"/>
      <c r="F842" s="403"/>
      <c r="G842" s="8"/>
    </row>
    <row r="843" customFormat="false" ht="12.75" hidden="false" customHeight="false" outlineLevel="0" collapsed="false">
      <c r="A843" s="171"/>
      <c r="B843" s="324"/>
      <c r="C843" s="324"/>
      <c r="D843" s="324"/>
      <c r="E843" s="402"/>
      <c r="F843" s="403"/>
      <c r="G843" s="8"/>
    </row>
    <row r="844" customFormat="false" ht="16.5" hidden="false" customHeight="false" outlineLevel="0" collapsed="false">
      <c r="A844" s="404"/>
      <c r="B844" s="308" t="s">
        <v>443</v>
      </c>
      <c r="C844" s="405"/>
      <c r="D844" s="406"/>
      <c r="E844" s="339"/>
      <c r="F844" s="407"/>
      <c r="G844" s="8"/>
    </row>
    <row r="845" customFormat="false" ht="16.5" hidden="false" customHeight="false" outlineLevel="0" collapsed="false">
      <c r="A845" s="404"/>
      <c r="B845" s="271" t="s">
        <v>527</v>
      </c>
      <c r="C845" s="405"/>
      <c r="D845" s="406"/>
      <c r="E845" s="339"/>
      <c r="F845" s="407"/>
      <c r="G845" s="8"/>
    </row>
    <row r="846" customFormat="false" ht="16.5" hidden="false" customHeight="false" outlineLevel="0" collapsed="false">
      <c r="A846" s="408"/>
      <c r="B846" s="409"/>
      <c r="C846" s="410"/>
      <c r="D846" s="405"/>
      <c r="E846" s="406"/>
      <c r="F846" s="411"/>
      <c r="G846" s="8"/>
    </row>
    <row r="847" customFormat="false" ht="16.5" hidden="false" customHeight="false" outlineLevel="0" collapsed="false">
      <c r="A847" s="404"/>
      <c r="B847" s="412" t="str">
        <f aca="false">A673</f>
        <v>TEMELJNI I VANJSKI RAZVOD VODOVODA I KANALIZACIJE</v>
      </c>
      <c r="C847" s="412"/>
      <c r="D847" s="412"/>
      <c r="E847" s="339"/>
      <c r="F847" s="407"/>
      <c r="G847" s="8"/>
    </row>
    <row r="848" customFormat="false" ht="16.5" hidden="false" customHeight="false" outlineLevel="0" collapsed="false">
      <c r="A848" s="335" t="s">
        <v>46</v>
      </c>
      <c r="B848" s="413" t="str">
        <f aca="false">B675</f>
        <v>Pripremni radovi</v>
      </c>
      <c r="C848" s="414"/>
      <c r="D848" s="349"/>
      <c r="E848" s="411"/>
      <c r="F848" s="316" t="n">
        <f aca="false">ROUND(F683,2)</f>
        <v>0</v>
      </c>
      <c r="G848" s="8"/>
    </row>
    <row r="849" customFormat="false" ht="16.5" hidden="false" customHeight="false" outlineLevel="0" collapsed="false">
      <c r="A849" s="335" t="s">
        <v>102</v>
      </c>
      <c r="B849" s="413" t="str">
        <f aca="false">B687</f>
        <v>Zemljani radovi</v>
      </c>
      <c r="C849" s="414"/>
      <c r="D849" s="349"/>
      <c r="E849" s="411"/>
      <c r="F849" s="316" t="n">
        <f aca="false">ROUND(F701,2)</f>
        <v>0</v>
      </c>
      <c r="G849" s="8"/>
    </row>
    <row r="850" customFormat="false" ht="16.5" hidden="false" customHeight="false" outlineLevel="0" collapsed="false">
      <c r="A850" s="335" t="s">
        <v>166</v>
      </c>
      <c r="B850" s="413" t="str">
        <f aca="false">B708</f>
        <v>Betonski radovi</v>
      </c>
      <c r="C850" s="414"/>
      <c r="D850" s="349"/>
      <c r="E850" s="411"/>
      <c r="F850" s="316" t="n">
        <f aca="false">ROUND(F712,2)</f>
        <v>0</v>
      </c>
      <c r="G850" s="8"/>
    </row>
    <row r="851" customFormat="false" ht="16.5" hidden="false" customHeight="false" outlineLevel="0" collapsed="false">
      <c r="A851" s="335" t="s">
        <v>198</v>
      </c>
      <c r="B851" s="413" t="str">
        <f aca="false">B718</f>
        <v>Kanalizacija</v>
      </c>
      <c r="C851" s="414"/>
      <c r="D851" s="349"/>
      <c r="E851" s="411"/>
      <c r="F851" s="316" t="n">
        <f aca="false">ROUND(F736,2)</f>
        <v>0</v>
      </c>
      <c r="G851" s="8"/>
    </row>
    <row r="852" customFormat="false" ht="16.5" hidden="false" customHeight="false" outlineLevel="0" collapsed="false">
      <c r="A852" s="335"/>
      <c r="B852" s="413"/>
      <c r="C852" s="414"/>
      <c r="D852" s="349"/>
      <c r="E852" s="411"/>
      <c r="F852" s="415"/>
      <c r="G852" s="8"/>
    </row>
    <row r="853" customFormat="false" ht="16.5" hidden="false" customHeight="false" outlineLevel="0" collapsed="false">
      <c r="A853" s="404"/>
      <c r="B853" s="271" t="str">
        <f aca="false">A740</f>
        <v>UNUTARNJI  VODOVOD  I  KANALIZACIJA</v>
      </c>
      <c r="C853" s="405"/>
      <c r="D853" s="406"/>
      <c r="E853" s="339"/>
      <c r="F853" s="416"/>
      <c r="G853" s="8"/>
    </row>
    <row r="854" customFormat="false" ht="16.5" hidden="false" customHeight="false" outlineLevel="0" collapsed="false">
      <c r="A854" s="335" t="s">
        <v>215</v>
      </c>
      <c r="B854" s="413" t="str">
        <f aca="false">B742</f>
        <v>Pripremni radovi</v>
      </c>
      <c r="C854" s="414"/>
      <c r="D854" s="349"/>
      <c r="E854" s="411"/>
      <c r="F854" s="316" t="n">
        <f aca="false">ROUND(F751,2)</f>
        <v>0</v>
      </c>
      <c r="G854" s="8"/>
    </row>
    <row r="855" customFormat="false" ht="16.5" hidden="false" customHeight="false" outlineLevel="0" collapsed="false">
      <c r="A855" s="335" t="s">
        <v>263</v>
      </c>
      <c r="B855" s="413" t="str">
        <f aca="false">B757</f>
        <v>Vodovod</v>
      </c>
      <c r="C855" s="414"/>
      <c r="D855" s="349"/>
      <c r="E855" s="411"/>
      <c r="F855" s="316" t="n">
        <f aca="false">ROUND(F783,2)</f>
        <v>0</v>
      </c>
      <c r="G855" s="8"/>
    </row>
    <row r="856" customFormat="false" ht="16.5" hidden="false" customHeight="false" outlineLevel="0" collapsed="false">
      <c r="A856" s="335" t="s">
        <v>271</v>
      </c>
      <c r="B856" s="413" t="str">
        <f aca="false">B785</f>
        <v>Kanalizacija</v>
      </c>
      <c r="C856" s="414"/>
      <c r="D856" s="349"/>
      <c r="E856" s="411"/>
      <c r="F856" s="316" t="n">
        <f aca="false">ROUND(F808,2)</f>
        <v>0</v>
      </c>
      <c r="G856" s="8"/>
    </row>
    <row r="857" customFormat="false" ht="16.5" hidden="false" customHeight="false" outlineLevel="0" collapsed="false">
      <c r="A857" s="335" t="s">
        <v>294</v>
      </c>
      <c r="B857" s="413" t="str">
        <f aca="false">B814</f>
        <v>Sanitarije</v>
      </c>
      <c r="C857" s="414"/>
      <c r="D857" s="349"/>
      <c r="E857" s="411"/>
      <c r="F857" s="316" t="n">
        <f aca="false">ROUND(F828,2)</f>
        <v>0</v>
      </c>
      <c r="G857" s="8"/>
    </row>
    <row r="858" customFormat="false" ht="17.25" hidden="false" customHeight="false" outlineLevel="0" collapsed="false">
      <c r="A858" s="335" t="s">
        <v>312</v>
      </c>
      <c r="B858" s="413" t="str">
        <f aca="false">B832</f>
        <v>Razni radovi</v>
      </c>
      <c r="C858" s="414"/>
      <c r="D858" s="349"/>
      <c r="E858" s="411"/>
      <c r="F858" s="415" t="n">
        <f aca="false">ROUND(F837,2)</f>
        <v>0</v>
      </c>
      <c r="G858" s="8"/>
    </row>
    <row r="859" customFormat="false" ht="12.75" hidden="false" customHeight="false" outlineLevel="0" collapsed="false">
      <c r="A859" s="417" t="s">
        <v>24</v>
      </c>
      <c r="B859" s="418" t="s">
        <v>528</v>
      </c>
      <c r="C859" s="419"/>
      <c r="D859" s="419"/>
      <c r="E859" s="420"/>
      <c r="F859" s="421" t="n">
        <f aca="false">SUM(F847:F858)</f>
        <v>0</v>
      </c>
      <c r="G859" s="8"/>
    </row>
    <row r="860" customFormat="false" ht="12.75" hidden="false" customHeight="false" outlineLevel="0" collapsed="false">
      <c r="A860" s="171"/>
      <c r="B860" s="324"/>
      <c r="C860" s="324"/>
      <c r="D860" s="324"/>
      <c r="E860" s="402"/>
      <c r="F860" s="403"/>
      <c r="G860" s="8"/>
    </row>
    <row r="861" customFormat="false" ht="12.75" hidden="false" customHeight="false" outlineLevel="0" collapsed="false">
      <c r="A861" s="171"/>
      <c r="B861" s="324"/>
      <c r="C861" s="324"/>
      <c r="D861" s="324"/>
      <c r="E861" s="402"/>
      <c r="F861" s="403"/>
      <c r="G861" s="8"/>
    </row>
    <row r="862" customFormat="false" ht="12.75" hidden="false" customHeight="false" outlineLevel="0" collapsed="false">
      <c r="A862" s="171"/>
      <c r="B862" s="324"/>
      <c r="C862" s="324"/>
      <c r="D862" s="324"/>
      <c r="E862" s="402"/>
      <c r="F862" s="403"/>
      <c r="G862" s="8"/>
    </row>
    <row r="863" customFormat="false" ht="12.75" hidden="false" customHeight="false" outlineLevel="0" collapsed="false">
      <c r="A863" s="171"/>
      <c r="B863" s="324"/>
      <c r="C863" s="324"/>
      <c r="D863" s="324"/>
      <c r="E863" s="402"/>
      <c r="F863" s="403"/>
      <c r="G863" s="8"/>
    </row>
    <row r="864" customFormat="false" ht="12.75" hidden="false" customHeight="false" outlineLevel="0" collapsed="false">
      <c r="A864" s="171"/>
      <c r="B864" s="324"/>
      <c r="C864" s="324"/>
      <c r="D864" s="324"/>
      <c r="E864" s="402"/>
      <c r="F864" s="403"/>
      <c r="G864" s="8"/>
    </row>
    <row r="865" customFormat="false" ht="12.75" hidden="false" customHeight="false" outlineLevel="0" collapsed="false">
      <c r="A865" s="171"/>
      <c r="B865" s="324"/>
      <c r="C865" s="324"/>
      <c r="D865" s="324"/>
      <c r="E865" s="402"/>
      <c r="F865" s="403"/>
      <c r="G865" s="8"/>
    </row>
    <row r="866" customFormat="false" ht="12.75" hidden="false" customHeight="false" outlineLevel="0" collapsed="false">
      <c r="A866" s="171"/>
      <c r="B866" s="324"/>
      <c r="C866" s="324"/>
      <c r="D866" s="324"/>
      <c r="E866" s="402"/>
      <c r="F866" s="403"/>
      <c r="G866" s="8"/>
    </row>
    <row r="867" customFormat="false" ht="13.5" hidden="false" customHeight="false" outlineLevel="0" collapsed="false">
      <c r="A867" s="171"/>
      <c r="B867" s="324"/>
      <c r="C867" s="324"/>
      <c r="D867" s="324"/>
      <c r="E867" s="402"/>
      <c r="F867" s="403"/>
      <c r="G867" s="8"/>
    </row>
    <row r="868" customFormat="false" ht="17.25" hidden="false" customHeight="false" outlineLevel="0" collapsed="false">
      <c r="A868" s="333" t="s">
        <v>529</v>
      </c>
      <c r="B868" s="142" t="s">
        <v>530</v>
      </c>
      <c r="C868" s="143"/>
      <c r="D868" s="144"/>
      <c r="E868" s="145"/>
      <c r="F868" s="422"/>
      <c r="G868" s="8"/>
    </row>
    <row r="869" customFormat="false" ht="16.5" hidden="false" customHeight="false" outlineLevel="0" collapsed="false">
      <c r="A869" s="423"/>
      <c r="B869" s="324"/>
      <c r="C869" s="424"/>
      <c r="D869" s="425"/>
      <c r="E869" s="324"/>
      <c r="F869" s="426"/>
      <c r="G869" s="8"/>
    </row>
    <row r="870" customFormat="false" ht="135" hidden="false" customHeight="true" outlineLevel="0" collapsed="false">
      <c r="A870" s="423"/>
      <c r="B870" s="427" t="s">
        <v>531</v>
      </c>
      <c r="C870" s="424"/>
      <c r="D870" s="425"/>
      <c r="E870" s="324"/>
      <c r="F870" s="426"/>
      <c r="G870" s="8"/>
    </row>
    <row r="871" customFormat="false" ht="17.25" hidden="false" customHeight="false" outlineLevel="0" collapsed="false">
      <c r="A871" s="150" t="s">
        <v>46</v>
      </c>
      <c r="B871" s="151" t="s">
        <v>532</v>
      </c>
      <c r="C871" s="152"/>
      <c r="D871" s="152"/>
      <c r="E871" s="153"/>
      <c r="F871" s="153"/>
      <c r="G871" s="8"/>
    </row>
    <row r="872" customFormat="false" ht="13.5" hidden="false" customHeight="false" outlineLevel="0" collapsed="false">
      <c r="A872" s="171"/>
      <c r="B872" s="324"/>
      <c r="C872" s="324"/>
      <c r="D872" s="324"/>
      <c r="E872" s="402"/>
      <c r="F872" s="403"/>
      <c r="G872" s="8"/>
    </row>
    <row r="873" customFormat="false" ht="25.5" hidden="false" customHeight="false" outlineLevel="0" collapsed="false">
      <c r="A873" s="159" t="s">
        <v>49</v>
      </c>
      <c r="B873" s="282" t="s">
        <v>533</v>
      </c>
      <c r="C873" s="428"/>
      <c r="D873" s="429"/>
      <c r="E873" s="402"/>
      <c r="F873" s="403"/>
      <c r="G873" s="8"/>
    </row>
    <row r="874" customFormat="false" ht="16.5" hidden="false" customHeight="false" outlineLevel="0" collapsed="false">
      <c r="A874" s="159"/>
      <c r="B874" s="284"/>
      <c r="C874" s="428"/>
      <c r="D874" s="429"/>
      <c r="E874" s="402"/>
      <c r="F874" s="403"/>
      <c r="G874" s="8"/>
    </row>
    <row r="875" customFormat="false" ht="76.5" hidden="false" customHeight="false" outlineLevel="0" collapsed="false">
      <c r="A875" s="159"/>
      <c r="B875" s="430" t="s">
        <v>534</v>
      </c>
      <c r="C875" s="428"/>
      <c r="D875" s="429"/>
      <c r="E875" s="402"/>
      <c r="F875" s="403"/>
      <c r="G875" s="8"/>
    </row>
    <row r="876" customFormat="false" ht="16.5" hidden="false" customHeight="false" outlineLevel="0" collapsed="false">
      <c r="A876" s="159"/>
      <c r="B876" s="284"/>
      <c r="C876" s="428"/>
      <c r="D876" s="429"/>
      <c r="E876" s="402"/>
      <c r="F876" s="403"/>
      <c r="G876" s="8"/>
    </row>
    <row r="877" customFormat="false" ht="31.5" hidden="false" customHeight="true" outlineLevel="0" collapsed="false">
      <c r="A877" s="159"/>
      <c r="B877" s="284" t="s">
        <v>535</v>
      </c>
      <c r="C877" s="428"/>
      <c r="D877" s="429"/>
      <c r="E877" s="402"/>
      <c r="F877" s="403"/>
      <c r="G877" s="8"/>
    </row>
    <row r="878" customFormat="false" ht="38.25" hidden="false" customHeight="false" outlineLevel="0" collapsed="false">
      <c r="A878" s="159"/>
      <c r="B878" s="284" t="s">
        <v>536</v>
      </c>
      <c r="C878" s="428"/>
      <c r="D878" s="429"/>
      <c r="E878" s="402"/>
      <c r="F878" s="403"/>
      <c r="G878" s="8"/>
    </row>
    <row r="879" customFormat="false" ht="25.5" hidden="false" customHeight="false" outlineLevel="0" collapsed="false">
      <c r="A879" s="159"/>
      <c r="B879" s="284" t="s">
        <v>537</v>
      </c>
      <c r="C879" s="428"/>
      <c r="D879" s="429"/>
      <c r="E879" s="402"/>
      <c r="F879" s="403"/>
      <c r="G879" s="8"/>
    </row>
    <row r="880" customFormat="false" ht="16.5" hidden="false" customHeight="false" outlineLevel="0" collapsed="false">
      <c r="A880" s="159"/>
      <c r="B880" s="284" t="s">
        <v>538</v>
      </c>
      <c r="C880" s="428"/>
      <c r="D880" s="429"/>
      <c r="E880" s="402"/>
      <c r="F880" s="403"/>
      <c r="G880" s="8"/>
    </row>
    <row r="881" customFormat="false" ht="25.5" hidden="false" customHeight="false" outlineLevel="0" collapsed="false">
      <c r="A881" s="159"/>
      <c r="B881" s="284" t="s">
        <v>539</v>
      </c>
      <c r="C881" s="428"/>
      <c r="D881" s="429"/>
      <c r="E881" s="402"/>
      <c r="F881" s="403"/>
      <c r="G881" s="8"/>
    </row>
    <row r="882" customFormat="false" ht="25.5" hidden="false" customHeight="false" outlineLevel="0" collapsed="false">
      <c r="A882" s="159"/>
      <c r="B882" s="284" t="s">
        <v>540</v>
      </c>
      <c r="C882" s="428"/>
      <c r="D882" s="429"/>
      <c r="E882" s="402"/>
      <c r="F882" s="403"/>
      <c r="G882" s="8"/>
    </row>
    <row r="883" customFormat="false" ht="16.5" hidden="false" customHeight="false" outlineLevel="0" collapsed="false">
      <c r="A883" s="159"/>
      <c r="B883" s="282" t="s">
        <v>541</v>
      </c>
      <c r="C883" s="428"/>
      <c r="D883" s="429"/>
      <c r="E883" s="402"/>
      <c r="F883" s="403"/>
      <c r="G883" s="8"/>
    </row>
    <row r="884" customFormat="false" ht="30" hidden="false" customHeight="true" outlineLevel="0" collapsed="false">
      <c r="A884" s="159"/>
      <c r="B884" s="282" t="s">
        <v>542</v>
      </c>
      <c r="C884" s="428"/>
      <c r="D884" s="429"/>
      <c r="E884" s="402"/>
      <c r="F884" s="403"/>
      <c r="G884" s="8"/>
    </row>
    <row r="885" customFormat="false" ht="16.5" hidden="false" customHeight="false" outlineLevel="0" collapsed="false">
      <c r="A885" s="159"/>
      <c r="B885" s="284" t="s">
        <v>543</v>
      </c>
      <c r="C885" s="428"/>
      <c r="D885" s="429"/>
      <c r="E885" s="402"/>
      <c r="F885" s="403"/>
      <c r="G885" s="8"/>
    </row>
    <row r="886" customFormat="false" ht="16.5" hidden="false" customHeight="false" outlineLevel="0" collapsed="false">
      <c r="A886" s="159"/>
      <c r="B886" s="284" t="s">
        <v>544</v>
      </c>
      <c r="C886" s="428"/>
      <c r="D886" s="429"/>
      <c r="E886" s="402"/>
      <c r="F886" s="403"/>
      <c r="G886" s="8"/>
    </row>
    <row r="887" customFormat="false" ht="26.25" hidden="false" customHeight="false" outlineLevel="0" collapsed="false">
      <c r="A887" s="159"/>
      <c r="B887" s="284" t="s">
        <v>545</v>
      </c>
      <c r="C887" s="428"/>
      <c r="D887" s="429"/>
      <c r="E887" s="402"/>
      <c r="F887" s="403"/>
      <c r="G887" s="8"/>
    </row>
    <row r="888" customFormat="false" ht="12.75" hidden="false" customHeight="false" outlineLevel="0" collapsed="false">
      <c r="A888" s="431" t="s">
        <v>546</v>
      </c>
      <c r="B888" s="431"/>
      <c r="C888" s="432" t="s">
        <v>52</v>
      </c>
      <c r="D888" s="433" t="n">
        <v>1</v>
      </c>
      <c r="E888" s="434"/>
      <c r="F888" s="435" t="n">
        <f aca="false">ROUND(D888*E888,2)</f>
        <v>0</v>
      </c>
      <c r="G888" s="8"/>
    </row>
    <row r="889" customFormat="false" ht="38.25" hidden="false" customHeight="false" outlineLevel="0" collapsed="false">
      <c r="A889" s="159" t="s">
        <v>56</v>
      </c>
      <c r="B889" s="282" t="s">
        <v>547</v>
      </c>
      <c r="C889" s="428"/>
      <c r="D889" s="429"/>
      <c r="E889" s="436"/>
      <c r="F889" s="403"/>
      <c r="G889" s="8"/>
    </row>
    <row r="890" customFormat="false" ht="16.5" hidden="false" customHeight="false" outlineLevel="0" collapsed="false">
      <c r="A890" s="159"/>
      <c r="B890" s="284"/>
      <c r="C890" s="428"/>
      <c r="D890" s="429"/>
      <c r="E890" s="436"/>
      <c r="F890" s="403"/>
      <c r="G890" s="8"/>
    </row>
    <row r="891" customFormat="false" ht="81.75" hidden="false" customHeight="true" outlineLevel="0" collapsed="false">
      <c r="A891" s="159"/>
      <c r="B891" s="430" t="s">
        <v>548</v>
      </c>
      <c r="C891" s="428"/>
      <c r="D891" s="429"/>
      <c r="E891" s="436"/>
      <c r="F891" s="403"/>
      <c r="G891" s="8"/>
    </row>
    <row r="892" customFormat="false" ht="25.5" hidden="false" customHeight="false" outlineLevel="0" collapsed="false">
      <c r="A892" s="159"/>
      <c r="B892" s="284" t="s">
        <v>549</v>
      </c>
      <c r="C892" s="428"/>
      <c r="D892" s="429"/>
      <c r="E892" s="436"/>
      <c r="F892" s="403"/>
      <c r="G892" s="8"/>
    </row>
    <row r="893" customFormat="false" ht="16.5" hidden="false" customHeight="false" outlineLevel="0" collapsed="false">
      <c r="A893" s="159"/>
      <c r="B893" s="284" t="s">
        <v>550</v>
      </c>
      <c r="C893" s="428"/>
      <c r="D893" s="429"/>
      <c r="E893" s="436"/>
      <c r="F893" s="403"/>
      <c r="G893" s="8"/>
    </row>
    <row r="894" customFormat="false" ht="16.5" hidden="false" customHeight="false" outlineLevel="0" collapsed="false">
      <c r="A894" s="159"/>
      <c r="B894" s="284" t="s">
        <v>551</v>
      </c>
      <c r="C894" s="428"/>
      <c r="D894" s="429"/>
      <c r="E894" s="436"/>
      <c r="F894" s="403"/>
      <c r="G894" s="8"/>
    </row>
    <row r="895" customFormat="false" ht="25.5" hidden="false" customHeight="false" outlineLevel="0" collapsed="false">
      <c r="A895" s="159"/>
      <c r="B895" s="284" t="s">
        <v>539</v>
      </c>
      <c r="C895" s="428"/>
      <c r="D895" s="429"/>
      <c r="E895" s="436"/>
      <c r="F895" s="403"/>
      <c r="G895" s="8"/>
    </row>
    <row r="896" customFormat="false" ht="25.5" hidden="false" customHeight="false" outlineLevel="0" collapsed="false">
      <c r="A896" s="159"/>
      <c r="B896" s="284" t="s">
        <v>540</v>
      </c>
      <c r="C896" s="428"/>
      <c r="D896" s="429"/>
      <c r="E896" s="436"/>
      <c r="F896" s="403"/>
      <c r="G896" s="8"/>
    </row>
    <row r="897" customFormat="false" ht="25.5" hidden="false" customHeight="false" outlineLevel="0" collapsed="false">
      <c r="A897" s="159"/>
      <c r="B897" s="284" t="s">
        <v>552</v>
      </c>
      <c r="C897" s="428"/>
      <c r="D897" s="429"/>
      <c r="E897" s="436"/>
      <c r="F897" s="403"/>
      <c r="G897" s="8"/>
    </row>
    <row r="898" customFormat="false" ht="25.5" hidden="false" customHeight="false" outlineLevel="0" collapsed="false">
      <c r="A898" s="159"/>
      <c r="B898" s="284" t="s">
        <v>553</v>
      </c>
      <c r="C898" s="428"/>
      <c r="D898" s="429"/>
      <c r="E898" s="436"/>
      <c r="F898" s="403"/>
      <c r="G898" s="8"/>
    </row>
    <row r="899" customFormat="false" ht="16.5" hidden="false" customHeight="false" outlineLevel="0" collapsed="false">
      <c r="A899" s="159"/>
      <c r="B899" s="284" t="s">
        <v>554</v>
      </c>
      <c r="C899" s="428"/>
      <c r="D899" s="429"/>
      <c r="E899" s="436"/>
      <c r="F899" s="403"/>
      <c r="G899" s="8"/>
    </row>
    <row r="900" customFormat="false" ht="16.5" hidden="false" customHeight="false" outlineLevel="0" collapsed="false">
      <c r="A900" s="159"/>
      <c r="B900" s="284" t="s">
        <v>555</v>
      </c>
      <c r="C900" s="428"/>
      <c r="D900" s="429"/>
      <c r="E900" s="436"/>
      <c r="F900" s="403"/>
      <c r="G900" s="8"/>
    </row>
    <row r="901" customFormat="false" ht="16.5" hidden="false" customHeight="false" outlineLevel="0" collapsed="false">
      <c r="A901" s="159"/>
      <c r="B901" s="282" t="s">
        <v>556</v>
      </c>
      <c r="C901" s="428"/>
      <c r="D901" s="429"/>
      <c r="E901" s="436"/>
      <c r="F901" s="403"/>
      <c r="G901" s="8"/>
    </row>
    <row r="902" customFormat="false" ht="16.5" hidden="false" customHeight="false" outlineLevel="0" collapsed="false">
      <c r="A902" s="159"/>
      <c r="B902" s="282" t="s">
        <v>557</v>
      </c>
      <c r="C902" s="428"/>
      <c r="D902" s="429"/>
      <c r="E902" s="436"/>
      <c r="F902" s="403"/>
      <c r="G902" s="8"/>
    </row>
    <row r="903" customFormat="false" ht="16.5" hidden="false" customHeight="false" outlineLevel="0" collapsed="false">
      <c r="A903" s="159"/>
      <c r="B903" s="282" t="s">
        <v>558</v>
      </c>
      <c r="C903" s="428"/>
      <c r="D903" s="429"/>
      <c r="E903" s="436"/>
      <c r="F903" s="403"/>
      <c r="G903" s="8"/>
    </row>
    <row r="904" customFormat="false" ht="16.5" hidden="false" customHeight="false" outlineLevel="0" collapsed="false">
      <c r="A904" s="159"/>
      <c r="B904" s="282" t="s">
        <v>559</v>
      </c>
      <c r="C904" s="428"/>
      <c r="D904" s="429"/>
      <c r="E904" s="436"/>
      <c r="F904" s="403"/>
      <c r="G904" s="8"/>
    </row>
    <row r="905" customFormat="false" ht="16.5" hidden="false" customHeight="false" outlineLevel="0" collapsed="false">
      <c r="A905" s="159"/>
      <c r="B905" s="282" t="s">
        <v>560</v>
      </c>
      <c r="C905" s="428"/>
      <c r="D905" s="429"/>
      <c r="E905" s="436"/>
      <c r="F905" s="403"/>
      <c r="G905" s="8"/>
    </row>
    <row r="906" customFormat="false" ht="16.5" hidden="false" customHeight="false" outlineLevel="0" collapsed="false">
      <c r="A906" s="159"/>
      <c r="B906" s="282" t="s">
        <v>561</v>
      </c>
      <c r="C906" s="428"/>
      <c r="D906" s="429"/>
      <c r="E906" s="436"/>
      <c r="F906" s="403"/>
      <c r="G906" s="8"/>
    </row>
    <row r="907" customFormat="false" ht="16.5" hidden="false" customHeight="false" outlineLevel="0" collapsed="false">
      <c r="A907" s="159"/>
      <c r="B907" s="282" t="s">
        <v>562</v>
      </c>
      <c r="C907" s="428"/>
      <c r="D907" s="429"/>
      <c r="E907" s="436"/>
      <c r="F907" s="403"/>
      <c r="G907" s="8"/>
    </row>
    <row r="908" customFormat="false" ht="16.5" hidden="false" customHeight="false" outlineLevel="0" collapsed="false">
      <c r="A908" s="159"/>
      <c r="B908" s="282" t="s">
        <v>563</v>
      </c>
      <c r="C908" s="428"/>
      <c r="D908" s="429"/>
      <c r="E908" s="436"/>
      <c r="F908" s="403"/>
      <c r="G908" s="8"/>
    </row>
    <row r="909" customFormat="false" ht="16.5" hidden="false" customHeight="false" outlineLevel="0" collapsed="false">
      <c r="A909" s="159"/>
      <c r="B909" s="282" t="s">
        <v>564</v>
      </c>
      <c r="C909" s="428"/>
      <c r="D909" s="429"/>
      <c r="E909" s="436"/>
      <c r="F909" s="403"/>
      <c r="G909" s="8"/>
    </row>
    <row r="910" customFormat="false" ht="25.5" hidden="false" customHeight="false" outlineLevel="0" collapsed="false">
      <c r="A910" s="159"/>
      <c r="B910" s="282" t="s">
        <v>565</v>
      </c>
      <c r="C910" s="428"/>
      <c r="D910" s="429"/>
      <c r="E910" s="436"/>
      <c r="F910" s="403"/>
      <c r="G910" s="8"/>
    </row>
    <row r="911" customFormat="false" ht="25.5" hidden="false" customHeight="false" outlineLevel="0" collapsed="false">
      <c r="A911" s="159"/>
      <c r="B911" s="282" t="s">
        <v>566</v>
      </c>
      <c r="C911" s="428"/>
      <c r="D911" s="429"/>
      <c r="E911" s="436"/>
      <c r="F911" s="403"/>
      <c r="G911" s="8"/>
    </row>
    <row r="912" customFormat="false" ht="26.25" hidden="false" customHeight="false" outlineLevel="0" collapsed="false">
      <c r="A912" s="159"/>
      <c r="B912" s="282" t="s">
        <v>545</v>
      </c>
      <c r="C912" s="428"/>
      <c r="D912" s="429"/>
      <c r="E912" s="436"/>
      <c r="F912" s="403"/>
      <c r="G912" s="8"/>
    </row>
    <row r="913" customFormat="false" ht="12.75" hidden="false" customHeight="false" outlineLevel="0" collapsed="false">
      <c r="A913" s="431" t="s">
        <v>567</v>
      </c>
      <c r="B913" s="431"/>
      <c r="C913" s="432" t="s">
        <v>52</v>
      </c>
      <c r="D913" s="433" t="n">
        <v>1</v>
      </c>
      <c r="E913" s="434"/>
      <c r="F913" s="435" t="n">
        <f aca="false">ROUND(D913*E913,2)</f>
        <v>0</v>
      </c>
      <c r="G913" s="8"/>
    </row>
    <row r="914" customFormat="false" ht="16.5" hidden="false" customHeight="false" outlineLevel="0" collapsed="false">
      <c r="A914" s="159"/>
      <c r="B914" s="282"/>
      <c r="C914" s="428"/>
      <c r="D914" s="429"/>
      <c r="E914" s="436"/>
      <c r="F914" s="403"/>
      <c r="G914" s="8"/>
    </row>
    <row r="915" customFormat="false" ht="38.25" hidden="false" customHeight="false" outlineLevel="0" collapsed="false">
      <c r="A915" s="159" t="s">
        <v>58</v>
      </c>
      <c r="B915" s="282" t="s">
        <v>568</v>
      </c>
      <c r="C915" s="428"/>
      <c r="D915" s="429"/>
      <c r="E915" s="436"/>
      <c r="F915" s="403"/>
      <c r="G915" s="8"/>
    </row>
    <row r="916" customFormat="false" ht="16.5" hidden="false" customHeight="false" outlineLevel="0" collapsed="false">
      <c r="A916" s="159"/>
      <c r="B916" s="284"/>
      <c r="C916" s="428"/>
      <c r="D916" s="429"/>
      <c r="E916" s="436"/>
      <c r="F916" s="403"/>
      <c r="G916" s="8"/>
    </row>
    <row r="917" customFormat="false" ht="76.5" hidden="false" customHeight="false" outlineLevel="0" collapsed="false">
      <c r="A917" s="159"/>
      <c r="B917" s="430" t="s">
        <v>569</v>
      </c>
      <c r="C917" s="428"/>
      <c r="D917" s="429"/>
      <c r="E917" s="436"/>
      <c r="F917" s="403"/>
      <c r="G917" s="8"/>
    </row>
    <row r="918" customFormat="false" ht="25.5" hidden="false" customHeight="false" outlineLevel="0" collapsed="false">
      <c r="A918" s="159"/>
      <c r="B918" s="284" t="s">
        <v>570</v>
      </c>
      <c r="C918" s="428"/>
      <c r="D918" s="429"/>
      <c r="E918" s="436"/>
      <c r="F918" s="403"/>
      <c r="G918" s="8"/>
    </row>
    <row r="919" customFormat="false" ht="16.5" hidden="false" customHeight="false" outlineLevel="0" collapsed="false">
      <c r="A919" s="159"/>
      <c r="B919" s="284" t="s">
        <v>571</v>
      </c>
      <c r="C919" s="428"/>
      <c r="D919" s="429"/>
      <c r="E919" s="436"/>
      <c r="F919" s="403"/>
      <c r="G919" s="8"/>
    </row>
    <row r="920" customFormat="false" ht="16.5" hidden="false" customHeight="false" outlineLevel="0" collapsed="false">
      <c r="A920" s="159"/>
      <c r="B920" s="284" t="s">
        <v>572</v>
      </c>
      <c r="C920" s="428"/>
      <c r="D920" s="429"/>
      <c r="E920" s="436"/>
      <c r="F920" s="403"/>
      <c r="G920" s="8"/>
    </row>
    <row r="921" customFormat="false" ht="25.5" hidden="false" customHeight="false" outlineLevel="0" collapsed="false">
      <c r="A921" s="159"/>
      <c r="B921" s="284" t="s">
        <v>552</v>
      </c>
      <c r="C921" s="428"/>
      <c r="D921" s="429"/>
      <c r="E921" s="436"/>
      <c r="F921" s="403"/>
      <c r="G921" s="8"/>
    </row>
    <row r="922" customFormat="false" ht="25.5" hidden="false" customHeight="false" outlineLevel="0" collapsed="false">
      <c r="A922" s="159"/>
      <c r="B922" s="284" t="s">
        <v>553</v>
      </c>
      <c r="C922" s="428"/>
      <c r="D922" s="429"/>
      <c r="E922" s="436"/>
      <c r="F922" s="403"/>
      <c r="G922" s="8"/>
    </row>
    <row r="923" customFormat="false" ht="16.5" hidden="false" customHeight="false" outlineLevel="0" collapsed="false">
      <c r="A923" s="159"/>
      <c r="B923" s="284" t="s">
        <v>573</v>
      </c>
      <c r="C923" s="428"/>
      <c r="D923" s="429"/>
      <c r="E923" s="436"/>
      <c r="F923" s="403"/>
      <c r="G923" s="8"/>
    </row>
    <row r="924" customFormat="false" ht="16.5" hidden="false" customHeight="false" outlineLevel="0" collapsed="false">
      <c r="A924" s="159"/>
      <c r="B924" s="282" t="s">
        <v>558</v>
      </c>
      <c r="C924" s="428"/>
      <c r="D924" s="429"/>
      <c r="E924" s="436"/>
      <c r="F924" s="403"/>
      <c r="G924" s="8"/>
    </row>
    <row r="925" customFormat="false" ht="16.5" hidden="false" customHeight="false" outlineLevel="0" collapsed="false">
      <c r="A925" s="159"/>
      <c r="B925" s="282" t="s">
        <v>574</v>
      </c>
      <c r="C925" s="428"/>
      <c r="D925" s="429"/>
      <c r="E925" s="436"/>
      <c r="F925" s="403"/>
      <c r="G925" s="8"/>
    </row>
    <row r="926" customFormat="false" ht="16.5" hidden="false" customHeight="false" outlineLevel="0" collapsed="false">
      <c r="A926" s="159"/>
      <c r="B926" s="282" t="s">
        <v>575</v>
      </c>
      <c r="C926" s="428"/>
      <c r="D926" s="429"/>
      <c r="E926" s="436"/>
      <c r="F926" s="403"/>
      <c r="G926" s="8"/>
    </row>
    <row r="927" customFormat="false" ht="16.5" hidden="false" customHeight="false" outlineLevel="0" collapsed="false">
      <c r="A927" s="159"/>
      <c r="B927" s="282" t="s">
        <v>576</v>
      </c>
      <c r="C927" s="428"/>
      <c r="D927" s="429"/>
      <c r="E927" s="436"/>
      <c r="F927" s="403"/>
      <c r="G927" s="8"/>
    </row>
    <row r="928" customFormat="false" ht="16.5" hidden="false" customHeight="false" outlineLevel="0" collapsed="false">
      <c r="A928" s="159"/>
      <c r="B928" s="282" t="s">
        <v>577</v>
      </c>
      <c r="C928" s="428"/>
      <c r="D928" s="429"/>
      <c r="E928" s="436"/>
      <c r="F928" s="403"/>
      <c r="G928" s="8"/>
    </row>
    <row r="929" customFormat="false" ht="16.5" hidden="false" customHeight="false" outlineLevel="0" collapsed="false">
      <c r="A929" s="159"/>
      <c r="B929" s="282" t="s">
        <v>578</v>
      </c>
      <c r="C929" s="428"/>
      <c r="D929" s="429"/>
      <c r="E929" s="436"/>
      <c r="F929" s="403"/>
      <c r="G929" s="8"/>
    </row>
    <row r="930" customFormat="false" ht="16.5" hidden="false" customHeight="false" outlineLevel="0" collapsed="false">
      <c r="A930" s="159"/>
      <c r="B930" s="282" t="s">
        <v>564</v>
      </c>
      <c r="C930" s="428"/>
      <c r="D930" s="429"/>
      <c r="E930" s="436"/>
      <c r="F930" s="403"/>
      <c r="G930" s="8"/>
    </row>
    <row r="931" customFormat="false" ht="25.5" hidden="false" customHeight="false" outlineLevel="0" collapsed="false">
      <c r="A931" s="159"/>
      <c r="B931" s="282" t="s">
        <v>565</v>
      </c>
      <c r="C931" s="428"/>
      <c r="D931" s="429"/>
      <c r="E931" s="436"/>
      <c r="F931" s="403"/>
      <c r="G931" s="8"/>
    </row>
    <row r="932" customFormat="false" ht="26.25" hidden="false" customHeight="false" outlineLevel="0" collapsed="false">
      <c r="A932" s="159"/>
      <c r="B932" s="282" t="s">
        <v>545</v>
      </c>
      <c r="C932" s="428"/>
      <c r="D932" s="429"/>
      <c r="E932" s="436"/>
      <c r="F932" s="403"/>
      <c r="G932" s="8"/>
    </row>
    <row r="933" customFormat="false" ht="12.75" hidden="false" customHeight="false" outlineLevel="0" collapsed="false">
      <c r="A933" s="431" t="s">
        <v>579</v>
      </c>
      <c r="B933" s="431"/>
      <c r="C933" s="432" t="s">
        <v>52</v>
      </c>
      <c r="D933" s="433" t="n">
        <v>1</v>
      </c>
      <c r="E933" s="434"/>
      <c r="F933" s="435" t="n">
        <f aca="false">ROUND(D933*E933,2)</f>
        <v>0</v>
      </c>
      <c r="G933" s="8"/>
    </row>
    <row r="934" customFormat="false" ht="16.5" hidden="false" customHeight="false" outlineLevel="0" collapsed="false">
      <c r="A934" s="159"/>
      <c r="B934" s="282"/>
      <c r="C934" s="428"/>
      <c r="D934" s="429"/>
      <c r="E934" s="436"/>
      <c r="F934" s="403"/>
      <c r="G934" s="8"/>
    </row>
    <row r="935" customFormat="false" ht="25.5" hidden="false" customHeight="false" outlineLevel="0" collapsed="false">
      <c r="A935" s="159" t="s">
        <v>60</v>
      </c>
      <c r="B935" s="282" t="s">
        <v>580</v>
      </c>
      <c r="C935" s="428"/>
      <c r="D935" s="429"/>
      <c r="E935" s="436"/>
      <c r="F935" s="403"/>
      <c r="G935" s="8"/>
    </row>
    <row r="936" customFormat="false" ht="16.5" hidden="false" customHeight="false" outlineLevel="0" collapsed="false">
      <c r="A936" s="159"/>
      <c r="B936" s="284"/>
      <c r="C936" s="428"/>
      <c r="D936" s="429"/>
      <c r="E936" s="436"/>
      <c r="F936" s="403"/>
      <c r="G936" s="8"/>
    </row>
    <row r="937" customFormat="false" ht="89.25" hidden="false" customHeight="false" outlineLevel="0" collapsed="false">
      <c r="A937" s="159"/>
      <c r="B937" s="430" t="s">
        <v>581</v>
      </c>
      <c r="C937" s="428"/>
      <c r="D937" s="429"/>
      <c r="E937" s="436"/>
      <c r="F937" s="403"/>
      <c r="G937" s="8"/>
    </row>
    <row r="938" customFormat="false" ht="25.5" hidden="false" customHeight="false" outlineLevel="0" collapsed="false">
      <c r="A938" s="159"/>
      <c r="B938" s="284" t="s">
        <v>582</v>
      </c>
      <c r="C938" s="428"/>
      <c r="D938" s="429"/>
      <c r="E938" s="436"/>
      <c r="F938" s="403"/>
      <c r="G938" s="8"/>
    </row>
    <row r="939" customFormat="false" ht="25.5" hidden="false" customHeight="false" outlineLevel="0" collapsed="false">
      <c r="A939" s="159"/>
      <c r="B939" s="284" t="s">
        <v>552</v>
      </c>
      <c r="C939" s="428"/>
      <c r="D939" s="429"/>
      <c r="E939" s="436"/>
      <c r="F939" s="403"/>
      <c r="G939" s="8"/>
    </row>
    <row r="940" customFormat="false" ht="16.5" hidden="false" customHeight="false" outlineLevel="0" collapsed="false">
      <c r="A940" s="159"/>
      <c r="B940" s="284" t="s">
        <v>583</v>
      </c>
      <c r="C940" s="428"/>
      <c r="D940" s="429"/>
      <c r="E940" s="436"/>
      <c r="F940" s="403"/>
      <c r="G940" s="8"/>
    </row>
    <row r="941" customFormat="false" ht="16.5" hidden="false" customHeight="false" outlineLevel="0" collapsed="false">
      <c r="A941" s="159"/>
      <c r="B941" s="282" t="s">
        <v>584</v>
      </c>
      <c r="C941" s="428"/>
      <c r="D941" s="429"/>
      <c r="E941" s="436"/>
      <c r="F941" s="403"/>
      <c r="G941" s="8"/>
    </row>
    <row r="942" customFormat="false" ht="16.5" hidden="false" customHeight="false" outlineLevel="0" collapsed="false">
      <c r="A942" s="159"/>
      <c r="B942" s="282" t="s">
        <v>585</v>
      </c>
      <c r="C942" s="428"/>
      <c r="D942" s="429"/>
      <c r="E942" s="436"/>
      <c r="F942" s="403"/>
      <c r="G942" s="8"/>
    </row>
    <row r="943" customFormat="false" ht="16.5" hidden="false" customHeight="false" outlineLevel="0" collapsed="false">
      <c r="A943" s="159"/>
      <c r="B943" s="282" t="s">
        <v>586</v>
      </c>
      <c r="C943" s="428"/>
      <c r="D943" s="429"/>
      <c r="E943" s="436"/>
      <c r="F943" s="403"/>
      <c r="G943" s="8"/>
    </row>
    <row r="944" customFormat="false" ht="16.5" hidden="false" customHeight="false" outlineLevel="0" collapsed="false">
      <c r="A944" s="159"/>
      <c r="B944" s="282" t="s">
        <v>587</v>
      </c>
      <c r="C944" s="428"/>
      <c r="D944" s="429"/>
      <c r="E944" s="436"/>
      <c r="F944" s="403"/>
      <c r="G944" s="8"/>
    </row>
    <row r="945" customFormat="false" ht="16.5" hidden="false" customHeight="false" outlineLevel="0" collapsed="false">
      <c r="A945" s="159"/>
      <c r="B945" s="282" t="s">
        <v>588</v>
      </c>
      <c r="C945" s="428"/>
      <c r="D945" s="429"/>
      <c r="E945" s="436"/>
      <c r="F945" s="403"/>
      <c r="G945" s="8"/>
    </row>
    <row r="946" customFormat="false" ht="16.5" hidden="false" customHeight="false" outlineLevel="0" collapsed="false">
      <c r="A946" s="159"/>
      <c r="B946" s="282" t="s">
        <v>589</v>
      </c>
      <c r="C946" s="428"/>
      <c r="D946" s="429"/>
      <c r="E946" s="436"/>
      <c r="F946" s="403"/>
      <c r="G946" s="8"/>
    </row>
    <row r="947" customFormat="false" ht="26.25" hidden="false" customHeight="false" outlineLevel="0" collapsed="false">
      <c r="A947" s="159"/>
      <c r="B947" s="282" t="s">
        <v>545</v>
      </c>
      <c r="C947" s="428"/>
      <c r="D947" s="429"/>
      <c r="E947" s="436"/>
      <c r="F947" s="403"/>
      <c r="G947" s="8"/>
    </row>
    <row r="948" customFormat="false" ht="12.75" hidden="false" customHeight="false" outlineLevel="0" collapsed="false">
      <c r="A948" s="431" t="s">
        <v>590</v>
      </c>
      <c r="B948" s="431"/>
      <c r="C948" s="432" t="s">
        <v>52</v>
      </c>
      <c r="D948" s="433" t="n">
        <v>1</v>
      </c>
      <c r="E948" s="434"/>
      <c r="F948" s="435" t="n">
        <f aca="false">ROUND(D948*E948,2)</f>
        <v>0</v>
      </c>
      <c r="G948" s="8"/>
    </row>
    <row r="949" customFormat="false" ht="16.5" hidden="false" customHeight="false" outlineLevel="0" collapsed="false">
      <c r="A949" s="159"/>
      <c r="B949" s="282"/>
      <c r="C949" s="428"/>
      <c r="D949" s="429"/>
      <c r="E949" s="436"/>
      <c r="F949" s="403"/>
      <c r="G949" s="8"/>
    </row>
    <row r="950" customFormat="false" ht="38.25" hidden="false" customHeight="false" outlineLevel="0" collapsed="false">
      <c r="A950" s="159" t="s">
        <v>64</v>
      </c>
      <c r="B950" s="282" t="s">
        <v>591</v>
      </c>
      <c r="C950" s="428"/>
      <c r="D950" s="429"/>
      <c r="E950" s="436"/>
      <c r="F950" s="403"/>
      <c r="G950" s="8"/>
    </row>
    <row r="951" customFormat="false" ht="16.5" hidden="false" customHeight="false" outlineLevel="0" collapsed="false">
      <c r="A951" s="159"/>
      <c r="B951" s="284"/>
      <c r="C951" s="428"/>
      <c r="D951" s="429"/>
      <c r="E951" s="436"/>
      <c r="F951" s="403"/>
      <c r="G951" s="8"/>
    </row>
    <row r="952" customFormat="false" ht="89.25" hidden="false" customHeight="false" outlineLevel="0" collapsed="false">
      <c r="A952" s="159"/>
      <c r="B952" s="430" t="s">
        <v>592</v>
      </c>
      <c r="C952" s="428"/>
      <c r="D952" s="429"/>
      <c r="E952" s="436"/>
      <c r="F952" s="403"/>
      <c r="G952" s="8"/>
    </row>
    <row r="953" customFormat="false" ht="25.5" hidden="false" customHeight="false" outlineLevel="0" collapsed="false">
      <c r="A953" s="159"/>
      <c r="B953" s="284" t="s">
        <v>593</v>
      </c>
      <c r="C953" s="428"/>
      <c r="D953" s="429"/>
      <c r="E953" s="436"/>
      <c r="F953" s="403"/>
      <c r="G953" s="8"/>
    </row>
    <row r="954" customFormat="false" ht="25.5" hidden="false" customHeight="false" outlineLevel="0" collapsed="false">
      <c r="A954" s="159"/>
      <c r="B954" s="284" t="s">
        <v>552</v>
      </c>
      <c r="C954" s="428"/>
      <c r="D954" s="429"/>
      <c r="E954" s="436"/>
      <c r="F954" s="403"/>
      <c r="G954" s="8"/>
    </row>
    <row r="955" customFormat="false" ht="16.5" hidden="false" customHeight="false" outlineLevel="0" collapsed="false">
      <c r="A955" s="159"/>
      <c r="B955" s="284" t="s">
        <v>594</v>
      </c>
      <c r="C955" s="428"/>
      <c r="D955" s="429"/>
      <c r="E955" s="436"/>
      <c r="F955" s="403"/>
      <c r="G955" s="8"/>
    </row>
    <row r="956" customFormat="false" ht="16.5" hidden="false" customHeight="false" outlineLevel="0" collapsed="false">
      <c r="A956" s="159"/>
      <c r="B956" s="282" t="s">
        <v>595</v>
      </c>
      <c r="C956" s="428"/>
      <c r="D956" s="429"/>
      <c r="E956" s="436"/>
      <c r="F956" s="403"/>
      <c r="G956" s="8"/>
    </row>
    <row r="957" customFormat="false" ht="16.5" hidden="false" customHeight="false" outlineLevel="0" collapsed="false">
      <c r="A957" s="159"/>
      <c r="B957" s="282" t="s">
        <v>596</v>
      </c>
      <c r="C957" s="428"/>
      <c r="D957" s="429"/>
      <c r="E957" s="436"/>
      <c r="F957" s="403"/>
      <c r="G957" s="8"/>
    </row>
    <row r="958" customFormat="false" ht="16.5" hidden="false" customHeight="false" outlineLevel="0" collapsed="false">
      <c r="A958" s="159"/>
      <c r="B958" s="282" t="s">
        <v>589</v>
      </c>
      <c r="C958" s="428"/>
      <c r="D958" s="429"/>
      <c r="E958" s="436"/>
      <c r="F958" s="403"/>
      <c r="G958" s="8"/>
    </row>
    <row r="959" customFormat="false" ht="26.25" hidden="false" customHeight="false" outlineLevel="0" collapsed="false">
      <c r="A959" s="159"/>
      <c r="B959" s="282" t="s">
        <v>545</v>
      </c>
      <c r="C959" s="428"/>
      <c r="D959" s="429"/>
      <c r="E959" s="436"/>
      <c r="F959" s="403"/>
      <c r="G959" s="8"/>
    </row>
    <row r="960" customFormat="false" ht="12.75" hidden="false" customHeight="false" outlineLevel="0" collapsed="false">
      <c r="A960" s="431" t="s">
        <v>597</v>
      </c>
      <c r="B960" s="437"/>
      <c r="C960" s="432" t="s">
        <v>52</v>
      </c>
      <c r="D960" s="433" t="n">
        <v>1</v>
      </c>
      <c r="E960" s="434"/>
      <c r="F960" s="435" t="n">
        <f aca="false">ROUND(D960*E960,2)</f>
        <v>0</v>
      </c>
      <c r="G960" s="8"/>
    </row>
    <row r="961" customFormat="false" ht="16.5" hidden="false" customHeight="false" outlineLevel="0" collapsed="false">
      <c r="A961" s="159"/>
      <c r="B961" s="282"/>
      <c r="C961" s="428"/>
      <c r="D961" s="429"/>
      <c r="E961" s="436"/>
      <c r="F961" s="403"/>
      <c r="G961" s="8"/>
    </row>
    <row r="962" customFormat="false" ht="38.25" hidden="false" customHeight="false" outlineLevel="0" collapsed="false">
      <c r="A962" s="159" t="s">
        <v>67</v>
      </c>
      <c r="B962" s="282" t="s">
        <v>598</v>
      </c>
      <c r="C962" s="428"/>
      <c r="D962" s="429"/>
      <c r="E962" s="436"/>
      <c r="F962" s="403"/>
      <c r="G962" s="8"/>
    </row>
    <row r="963" customFormat="false" ht="16.5" hidden="false" customHeight="false" outlineLevel="0" collapsed="false">
      <c r="A963" s="159"/>
      <c r="B963" s="282"/>
      <c r="C963" s="428"/>
      <c r="D963" s="429"/>
      <c r="E963" s="436"/>
      <c r="F963" s="403"/>
      <c r="G963" s="8"/>
    </row>
    <row r="964" customFormat="false" ht="16.5" hidden="false" customHeight="false" outlineLevel="0" collapsed="false">
      <c r="A964" s="159"/>
      <c r="B964" s="438" t="s">
        <v>599</v>
      </c>
      <c r="C964" s="428"/>
      <c r="D964" s="429"/>
      <c r="E964" s="436"/>
      <c r="F964" s="403"/>
      <c r="G964" s="8"/>
    </row>
    <row r="965" customFormat="false" ht="39.75" hidden="false" customHeight="true" outlineLevel="0" collapsed="false">
      <c r="A965" s="159"/>
      <c r="B965" s="282" t="s">
        <v>600</v>
      </c>
      <c r="C965" s="439"/>
      <c r="D965" s="429"/>
      <c r="E965" s="436"/>
      <c r="F965" s="403"/>
      <c r="G965" s="8"/>
    </row>
    <row r="966" customFormat="false" ht="16.5" hidden="false" customHeight="false" outlineLevel="0" collapsed="false">
      <c r="A966" s="159"/>
      <c r="B966" s="282" t="s">
        <v>594</v>
      </c>
      <c r="C966" s="428"/>
      <c r="D966" s="429"/>
      <c r="E966" s="329"/>
      <c r="F966" s="403"/>
      <c r="G966" s="8"/>
    </row>
    <row r="967" customFormat="false" ht="16.5" hidden="false" customHeight="false" outlineLevel="0" collapsed="false">
      <c r="A967" s="159"/>
      <c r="B967" s="282" t="s">
        <v>601</v>
      </c>
      <c r="C967" s="428"/>
      <c r="D967" s="429"/>
      <c r="E967" s="436"/>
      <c r="F967" s="403"/>
      <c r="G967" s="8"/>
    </row>
    <row r="968" customFormat="false" ht="16.5" hidden="false" customHeight="false" outlineLevel="0" collapsed="false">
      <c r="A968" s="159"/>
      <c r="B968" s="282" t="s">
        <v>577</v>
      </c>
      <c r="C968" s="428"/>
      <c r="D968" s="429"/>
      <c r="E968" s="436"/>
      <c r="F968" s="403"/>
      <c r="G968" s="8"/>
    </row>
    <row r="969" customFormat="false" ht="16.5" hidden="false" customHeight="false" outlineLevel="0" collapsed="false">
      <c r="A969" s="159"/>
      <c r="B969" s="282" t="s">
        <v>602</v>
      </c>
      <c r="C969" s="428"/>
      <c r="D969" s="429"/>
      <c r="E969" s="436"/>
      <c r="F969" s="403"/>
      <c r="G969" s="8"/>
    </row>
    <row r="970" customFormat="false" ht="26.25" hidden="false" customHeight="false" outlineLevel="0" collapsed="false">
      <c r="A970" s="159"/>
      <c r="B970" s="284" t="s">
        <v>545</v>
      </c>
      <c r="C970" s="428"/>
      <c r="D970" s="429"/>
      <c r="E970" s="436"/>
      <c r="F970" s="403"/>
      <c r="G970" s="8"/>
    </row>
    <row r="971" customFormat="false" ht="12.75" hidden="false" customHeight="false" outlineLevel="0" collapsed="false">
      <c r="A971" s="431" t="s">
        <v>603</v>
      </c>
      <c r="B971" s="431"/>
      <c r="C971" s="432" t="s">
        <v>52</v>
      </c>
      <c r="D971" s="433" t="n">
        <v>5</v>
      </c>
      <c r="E971" s="434"/>
      <c r="F971" s="435" t="n">
        <f aca="false">ROUND(D971*E971,2)</f>
        <v>0</v>
      </c>
      <c r="G971" s="8"/>
    </row>
    <row r="972" customFormat="false" ht="16.5" hidden="false" customHeight="false" outlineLevel="0" collapsed="false">
      <c r="A972" s="159"/>
      <c r="B972" s="284"/>
      <c r="C972" s="428"/>
      <c r="D972" s="429"/>
      <c r="E972" s="436"/>
      <c r="F972" s="403"/>
      <c r="G972" s="8"/>
    </row>
    <row r="973" s="8" customFormat="true" ht="16.5" hidden="false" customHeight="false" outlineLevel="0" collapsed="false">
      <c r="A973" s="159" t="s">
        <v>71</v>
      </c>
      <c r="B973" s="440" t="s">
        <v>604</v>
      </c>
      <c r="C973" s="428"/>
      <c r="D973" s="441"/>
      <c r="E973" s="436"/>
      <c r="F973" s="403"/>
    </row>
    <row r="974" s="8" customFormat="true" ht="16.5" hidden="false" customHeight="false" outlineLevel="0" collapsed="false">
      <c r="A974" s="159"/>
      <c r="B974" s="440"/>
      <c r="C974" s="428"/>
      <c r="D974" s="441"/>
      <c r="E974" s="436"/>
      <c r="F974" s="403"/>
    </row>
    <row r="975" s="8" customFormat="true" ht="16.5" hidden="false" customHeight="false" outlineLevel="0" collapsed="false">
      <c r="A975" s="159"/>
      <c r="B975" s="282" t="s">
        <v>605</v>
      </c>
      <c r="C975" s="3" t="s">
        <v>66</v>
      </c>
      <c r="D975" s="183" t="n">
        <v>65</v>
      </c>
      <c r="E975" s="168"/>
      <c r="F975" s="169" t="n">
        <f aca="false">ROUND(D975*E975,2)</f>
        <v>0</v>
      </c>
    </row>
    <row r="976" s="8" customFormat="true" ht="25.5" hidden="false" customHeight="false" outlineLevel="0" collapsed="false">
      <c r="A976" s="159"/>
      <c r="B976" s="282" t="s">
        <v>606</v>
      </c>
      <c r="C976" s="3" t="s">
        <v>66</v>
      </c>
      <c r="D976" s="183" t="n">
        <v>65</v>
      </c>
      <c r="E976" s="168"/>
      <c r="F976" s="169" t="n">
        <f aca="false">ROUND(D976*E976,2)</f>
        <v>0</v>
      </c>
    </row>
    <row r="977" s="8" customFormat="true" ht="16.5" hidden="false" customHeight="false" outlineLevel="0" collapsed="false">
      <c r="A977" s="159"/>
      <c r="B977" s="282"/>
      <c r="C977" s="428"/>
      <c r="D977" s="441"/>
      <c r="E977" s="436"/>
      <c r="F977" s="403"/>
    </row>
    <row r="978" s="8" customFormat="true" ht="25.5" hidden="false" customHeight="false" outlineLevel="0" collapsed="false">
      <c r="A978" s="159" t="s">
        <v>74</v>
      </c>
      <c r="B978" s="282" t="s">
        <v>607</v>
      </c>
      <c r="C978" s="428"/>
      <c r="D978" s="441"/>
      <c r="E978" s="436"/>
      <c r="F978" s="403"/>
    </row>
    <row r="979" s="8" customFormat="true" ht="16.5" hidden="false" customHeight="false" outlineLevel="0" collapsed="false">
      <c r="A979" s="159"/>
      <c r="B979" s="438"/>
      <c r="C979" s="428"/>
      <c r="D979" s="441"/>
      <c r="E979" s="436"/>
      <c r="F979" s="403"/>
    </row>
    <row r="980" s="8" customFormat="true" ht="16.5" hidden="false" customHeight="false" outlineLevel="0" collapsed="false">
      <c r="A980" s="159"/>
      <c r="B980" s="282" t="s">
        <v>608</v>
      </c>
      <c r="C980" s="3" t="s">
        <v>66</v>
      </c>
      <c r="D980" s="183" t="n">
        <v>10</v>
      </c>
      <c r="E980" s="168"/>
      <c r="F980" s="169" t="n">
        <f aca="false">ROUND(D980*E980,2)</f>
        <v>0</v>
      </c>
    </row>
    <row r="981" s="8" customFormat="true" ht="16.5" hidden="false" customHeight="false" outlineLevel="0" collapsed="false">
      <c r="A981" s="159"/>
      <c r="B981" s="282" t="s">
        <v>609</v>
      </c>
      <c r="C981" s="3" t="s">
        <v>66</v>
      </c>
      <c r="D981" s="183" t="n">
        <v>65</v>
      </c>
      <c r="E981" s="168"/>
      <c r="F981" s="169" t="n">
        <f aca="false">ROUND(D981*E981,2)</f>
        <v>0</v>
      </c>
    </row>
    <row r="982" s="8" customFormat="true" ht="16.5" hidden="false" customHeight="false" outlineLevel="0" collapsed="false">
      <c r="A982" s="159"/>
      <c r="B982" s="282" t="s">
        <v>610</v>
      </c>
      <c r="C982" s="3" t="s">
        <v>66</v>
      </c>
      <c r="D982" s="183" t="n">
        <v>55</v>
      </c>
      <c r="E982" s="168"/>
      <c r="F982" s="169" t="n">
        <f aca="false">ROUND(D982*E982,2)</f>
        <v>0</v>
      </c>
    </row>
    <row r="983" s="8" customFormat="true" ht="16.5" hidden="false" customHeight="false" outlineLevel="0" collapsed="false">
      <c r="A983" s="159"/>
      <c r="B983" s="282" t="s">
        <v>611</v>
      </c>
      <c r="C983" s="3" t="s">
        <v>66</v>
      </c>
      <c r="D983" s="183" t="n">
        <v>110</v>
      </c>
      <c r="E983" s="168"/>
      <c r="F983" s="169" t="n">
        <f aca="false">ROUND(D983*E983,2)</f>
        <v>0</v>
      </c>
    </row>
    <row r="984" s="8" customFormat="true" ht="16.5" hidden="false" customHeight="false" outlineLevel="0" collapsed="false">
      <c r="A984" s="159"/>
      <c r="B984" s="282" t="s">
        <v>612</v>
      </c>
      <c r="C984" s="3" t="s">
        <v>66</v>
      </c>
      <c r="D984" s="183" t="n">
        <v>20</v>
      </c>
      <c r="E984" s="168"/>
      <c r="F984" s="169" t="n">
        <f aca="false">ROUND(D984*E984,2)</f>
        <v>0</v>
      </c>
    </row>
    <row r="985" s="8" customFormat="true" ht="16.5" hidden="false" customHeight="false" outlineLevel="0" collapsed="false">
      <c r="A985" s="159"/>
      <c r="B985" s="282" t="s">
        <v>613</v>
      </c>
      <c r="C985" s="3" t="s">
        <v>66</v>
      </c>
      <c r="D985" s="183" t="n">
        <v>10</v>
      </c>
      <c r="E985" s="168"/>
      <c r="F985" s="169" t="n">
        <f aca="false">ROUND(D985*E985,2)</f>
        <v>0</v>
      </c>
    </row>
    <row r="986" s="8" customFormat="true" ht="16.5" hidden="false" customHeight="false" outlineLevel="0" collapsed="false">
      <c r="A986" s="159"/>
      <c r="B986" s="282"/>
      <c r="C986" s="428"/>
      <c r="D986" s="442"/>
      <c r="E986" s="436"/>
      <c r="F986" s="403"/>
    </row>
    <row r="987" s="8" customFormat="true" ht="81.75" hidden="false" customHeight="true" outlineLevel="0" collapsed="false">
      <c r="A987" s="159" t="s">
        <v>76</v>
      </c>
      <c r="B987" s="282" t="s">
        <v>614</v>
      </c>
      <c r="C987" s="3" t="s">
        <v>89</v>
      </c>
      <c r="D987" s="193" t="n">
        <v>1</v>
      </c>
      <c r="E987" s="168"/>
      <c r="F987" s="169" t="n">
        <f aca="false">ROUND(D987*E987,2)</f>
        <v>0</v>
      </c>
    </row>
    <row r="988" s="8" customFormat="true" ht="16.5" hidden="false" customHeight="false" outlineLevel="0" collapsed="false">
      <c r="A988" s="159"/>
      <c r="B988" s="282"/>
      <c r="C988" s="428"/>
      <c r="D988" s="442"/>
      <c r="E988" s="436"/>
      <c r="F988" s="403"/>
    </row>
    <row r="989" s="8" customFormat="true" ht="25.5" hidden="false" customHeight="false" outlineLevel="0" collapsed="false">
      <c r="A989" s="159" t="s">
        <v>81</v>
      </c>
      <c r="B989" s="443" t="s">
        <v>615</v>
      </c>
      <c r="C989" s="439"/>
      <c r="D989" s="444"/>
      <c r="E989" s="436"/>
      <c r="F989" s="403"/>
    </row>
    <row r="990" s="8" customFormat="true" ht="16.5" hidden="false" customHeight="false" outlineLevel="0" collapsed="false">
      <c r="A990" s="159"/>
      <c r="B990" s="214" t="s">
        <v>616</v>
      </c>
      <c r="C990" s="3" t="s">
        <v>66</v>
      </c>
      <c r="D990" s="183" t="n">
        <v>60</v>
      </c>
      <c r="E990" s="168"/>
      <c r="F990" s="169" t="n">
        <f aca="false">ROUND(D990*E990,2)</f>
        <v>0</v>
      </c>
    </row>
    <row r="991" s="8" customFormat="true" ht="16.5" hidden="false" customHeight="false" outlineLevel="0" collapsed="false">
      <c r="A991" s="159"/>
      <c r="B991" s="282"/>
      <c r="C991" s="428"/>
      <c r="D991" s="442"/>
      <c r="E991" s="436"/>
      <c r="F991" s="403"/>
    </row>
    <row r="992" s="8" customFormat="true" ht="38.25" hidden="false" customHeight="false" outlineLevel="0" collapsed="false">
      <c r="A992" s="159" t="s">
        <v>83</v>
      </c>
      <c r="B992" s="282" t="s">
        <v>617</v>
      </c>
      <c r="C992" s="428"/>
      <c r="D992" s="442"/>
      <c r="E992" s="436"/>
      <c r="F992" s="403"/>
    </row>
    <row r="993" s="8" customFormat="true" ht="16.5" hidden="false" customHeight="false" outlineLevel="0" collapsed="false">
      <c r="A993" s="159"/>
      <c r="B993" s="282" t="s">
        <v>618</v>
      </c>
      <c r="C993" s="3" t="s">
        <v>66</v>
      </c>
      <c r="D993" s="183" t="n">
        <v>20</v>
      </c>
      <c r="E993" s="168"/>
      <c r="F993" s="169" t="n">
        <f aca="false">ROUND(D993*E993,2)</f>
        <v>0</v>
      </c>
    </row>
    <row r="994" s="8" customFormat="true" ht="16.5" hidden="false" customHeight="false" outlineLevel="0" collapsed="false">
      <c r="A994" s="159"/>
      <c r="B994" s="282" t="s">
        <v>619</v>
      </c>
      <c r="C994" s="3" t="s">
        <v>66</v>
      </c>
      <c r="D994" s="183" t="n">
        <v>20</v>
      </c>
      <c r="E994" s="168"/>
      <c r="F994" s="169" t="n">
        <f aca="false">ROUND(D994*E994,2)</f>
        <v>0</v>
      </c>
    </row>
    <row r="995" s="8" customFormat="true" ht="16.5" hidden="false" customHeight="false" outlineLevel="0" collapsed="false">
      <c r="A995" s="159"/>
      <c r="B995" s="282" t="s">
        <v>620</v>
      </c>
      <c r="C995" s="3" t="s">
        <v>66</v>
      </c>
      <c r="D995" s="183" t="n">
        <v>20</v>
      </c>
      <c r="E995" s="168"/>
      <c r="F995" s="169" t="n">
        <f aca="false">ROUND(D995*E995,2)</f>
        <v>0</v>
      </c>
    </row>
    <row r="996" s="8" customFormat="true" ht="16.5" hidden="false" customHeight="false" outlineLevel="0" collapsed="false">
      <c r="A996" s="159"/>
      <c r="B996" s="282" t="s">
        <v>621</v>
      </c>
      <c r="C996" s="3" t="s">
        <v>66</v>
      </c>
      <c r="D996" s="183" t="n">
        <v>20</v>
      </c>
      <c r="E996" s="168"/>
      <c r="F996" s="169" t="n">
        <f aca="false">ROUND(D996*E996,2)</f>
        <v>0</v>
      </c>
    </row>
    <row r="997" s="8" customFormat="true" ht="16.5" hidden="false" customHeight="false" outlineLevel="0" collapsed="false">
      <c r="A997" s="159"/>
      <c r="B997" s="282"/>
      <c r="C997" s="428"/>
      <c r="D997" s="442"/>
      <c r="E997" s="436"/>
      <c r="F997" s="403"/>
    </row>
    <row r="998" s="8" customFormat="true" ht="16.5" hidden="false" customHeight="false" outlineLevel="0" collapsed="false">
      <c r="A998" s="159" t="s">
        <v>86</v>
      </c>
      <c r="B998" s="214" t="s">
        <v>622</v>
      </c>
      <c r="C998" s="3" t="s">
        <v>89</v>
      </c>
      <c r="D998" s="193" t="n">
        <v>2</v>
      </c>
      <c r="E998" s="168"/>
      <c r="F998" s="169" t="n">
        <f aca="false">ROUND(D998*E998,2)</f>
        <v>0</v>
      </c>
    </row>
    <row r="999" s="8" customFormat="true" ht="16.5" hidden="false" customHeight="false" outlineLevel="0" collapsed="false">
      <c r="A999" s="159"/>
      <c r="B999" s="214"/>
      <c r="C999" s="439"/>
      <c r="D999" s="444"/>
      <c r="E999" s="436"/>
      <c r="F999" s="403"/>
    </row>
    <row r="1000" s="8" customFormat="true" ht="16.5" hidden="false" customHeight="false" outlineLevel="0" collapsed="false">
      <c r="A1000" s="159" t="s">
        <v>91</v>
      </c>
      <c r="B1000" s="214" t="s">
        <v>623</v>
      </c>
      <c r="C1000" s="3" t="s">
        <v>89</v>
      </c>
      <c r="D1000" s="193" t="n">
        <v>5</v>
      </c>
      <c r="E1000" s="168"/>
      <c r="F1000" s="169" t="n">
        <f aca="false">ROUND(D1000*E1000,2)</f>
        <v>0</v>
      </c>
    </row>
    <row r="1001" s="8" customFormat="true" ht="16.5" hidden="false" customHeight="false" outlineLevel="0" collapsed="false">
      <c r="A1001" s="159"/>
      <c r="B1001" s="214"/>
      <c r="C1001" s="439"/>
      <c r="D1001" s="444"/>
      <c r="E1001" s="436"/>
      <c r="F1001" s="403"/>
    </row>
    <row r="1002" s="8" customFormat="true" ht="25.5" hidden="false" customHeight="false" outlineLevel="0" collapsed="false">
      <c r="A1002" s="159" t="s">
        <v>95</v>
      </c>
      <c r="B1002" s="214" t="s">
        <v>624</v>
      </c>
      <c r="C1002" s="3" t="s">
        <v>89</v>
      </c>
      <c r="D1002" s="193" t="n">
        <v>40</v>
      </c>
      <c r="E1002" s="168"/>
      <c r="F1002" s="169" t="n">
        <f aca="false">ROUND(D1002*E1002,2)</f>
        <v>0</v>
      </c>
    </row>
    <row r="1003" s="8" customFormat="true" ht="16.5" hidden="false" customHeight="false" outlineLevel="0" collapsed="false">
      <c r="A1003" s="159"/>
      <c r="B1003" s="282"/>
      <c r="C1003" s="445"/>
      <c r="D1003" s="444"/>
      <c r="E1003" s="436"/>
      <c r="F1003" s="403"/>
    </row>
    <row r="1004" s="8" customFormat="true" ht="13.5" hidden="false" customHeight="false" outlineLevel="0" collapsed="false">
      <c r="A1004" s="359" t="s">
        <v>25</v>
      </c>
      <c r="B1004" s="203" t="s">
        <v>101</v>
      </c>
      <c r="C1004" s="204"/>
      <c r="D1004" s="205"/>
      <c r="E1004" s="206"/>
      <c r="F1004" s="207" t="n">
        <f aca="false">SUM(F884:F1003)</f>
        <v>0</v>
      </c>
    </row>
    <row r="1005" s="8" customFormat="true" ht="17.25" hidden="false" customHeight="false" outlineLevel="0" collapsed="false">
      <c r="A1005" s="159"/>
      <c r="B1005" s="438"/>
      <c r="C1005" s="428"/>
      <c r="D1005" s="429"/>
      <c r="E1005" s="436"/>
      <c r="F1005" s="403"/>
    </row>
    <row r="1006" s="8" customFormat="true" ht="16.5" hidden="false" customHeight="false" outlineLevel="0" collapsed="false">
      <c r="A1006" s="159"/>
      <c r="B1006" s="438"/>
      <c r="C1006" s="428"/>
      <c r="D1006" s="429"/>
      <c r="E1006" s="436"/>
      <c r="F1006" s="403"/>
    </row>
    <row r="1007" s="8" customFormat="true" ht="16.5" hidden="false" customHeight="false" outlineLevel="0" collapsed="false">
      <c r="A1007" s="159"/>
      <c r="B1007" s="438"/>
      <c r="C1007" s="428"/>
      <c r="D1007" s="429"/>
      <c r="E1007" s="436"/>
      <c r="F1007" s="403"/>
    </row>
    <row r="1008" s="8" customFormat="true" ht="17.25" hidden="false" customHeight="false" outlineLevel="0" collapsed="false">
      <c r="A1008" s="150" t="s">
        <v>102</v>
      </c>
      <c r="B1008" s="151" t="s">
        <v>625</v>
      </c>
      <c r="C1008" s="446"/>
      <c r="D1008" s="447"/>
      <c r="E1008" s="153"/>
      <c r="F1008" s="153"/>
    </row>
    <row r="1009" s="8" customFormat="true" ht="17.25" hidden="false" customHeight="false" outlineLevel="0" collapsed="false">
      <c r="A1009" s="159"/>
      <c r="B1009" s="282"/>
      <c r="C1009" s="428"/>
      <c r="D1009" s="429"/>
      <c r="E1009" s="436"/>
      <c r="F1009" s="403"/>
    </row>
    <row r="1010" s="8" customFormat="true" ht="93.75" hidden="false" customHeight="true" outlineLevel="0" collapsed="false">
      <c r="A1010" s="159" t="s">
        <v>49</v>
      </c>
      <c r="B1010" s="214" t="s">
        <v>626</v>
      </c>
      <c r="C1010" s="448"/>
      <c r="D1010" s="449"/>
      <c r="E1010" s="436"/>
      <c r="F1010" s="403"/>
    </row>
    <row r="1011" s="8" customFormat="true" ht="16.5" hidden="false" customHeight="false" outlineLevel="0" collapsed="false">
      <c r="A1011" s="159"/>
      <c r="B1011" s="440" t="s">
        <v>627</v>
      </c>
      <c r="C1011" s="3" t="s">
        <v>66</v>
      </c>
      <c r="D1011" s="183" t="n">
        <v>30</v>
      </c>
      <c r="E1011" s="168"/>
      <c r="F1011" s="169" t="n">
        <f aca="false">ROUND(D1011*E1011,2)</f>
        <v>0</v>
      </c>
    </row>
    <row r="1012" s="8" customFormat="true" ht="16.5" hidden="false" customHeight="false" outlineLevel="0" collapsed="false">
      <c r="A1012" s="159"/>
      <c r="B1012" s="282"/>
      <c r="C1012" s="428"/>
      <c r="D1012" s="429"/>
      <c r="E1012" s="436"/>
      <c r="F1012" s="403"/>
    </row>
    <row r="1013" s="8" customFormat="true" ht="16.5" hidden="false" customHeight="false" outlineLevel="0" collapsed="false">
      <c r="A1013" s="159" t="s">
        <v>56</v>
      </c>
      <c r="B1013" s="282" t="s">
        <v>628</v>
      </c>
      <c r="C1013" s="428"/>
      <c r="D1013" s="449"/>
      <c r="E1013" s="436"/>
      <c r="F1013" s="403"/>
    </row>
    <row r="1014" s="8" customFormat="true" ht="16.5" hidden="false" customHeight="false" outlineLevel="0" collapsed="false">
      <c r="A1014" s="159"/>
      <c r="B1014" s="282" t="s">
        <v>629</v>
      </c>
      <c r="C1014" s="3" t="s">
        <v>66</v>
      </c>
      <c r="D1014" s="183" t="n">
        <v>600</v>
      </c>
      <c r="E1014" s="168"/>
      <c r="F1014" s="169" t="n">
        <f aca="false">ROUND(D1014*E1014,2)</f>
        <v>0</v>
      </c>
    </row>
    <row r="1015" s="8" customFormat="true" ht="16.5" hidden="false" customHeight="false" outlineLevel="0" collapsed="false">
      <c r="A1015" s="159"/>
      <c r="B1015" s="282" t="s">
        <v>630</v>
      </c>
      <c r="C1015" s="3" t="s">
        <v>66</v>
      </c>
      <c r="D1015" s="183" t="n">
        <v>200</v>
      </c>
      <c r="E1015" s="168"/>
      <c r="F1015" s="169" t="n">
        <f aca="false">ROUND(D1015*E1015,2)</f>
        <v>0</v>
      </c>
    </row>
    <row r="1016" s="8" customFormat="true" ht="25.5" hidden="false" customHeight="false" outlineLevel="0" collapsed="false">
      <c r="A1016" s="159"/>
      <c r="B1016" s="282" t="s">
        <v>631</v>
      </c>
      <c r="C1016" s="3" t="s">
        <v>66</v>
      </c>
      <c r="D1016" s="183" t="n">
        <v>250</v>
      </c>
      <c r="E1016" s="168"/>
      <c r="F1016" s="169" t="n">
        <f aca="false">ROUND(D1016*E1016,2)</f>
        <v>0</v>
      </c>
    </row>
    <row r="1017" s="8" customFormat="true" ht="25.5" hidden="false" customHeight="false" outlineLevel="0" collapsed="false">
      <c r="A1017" s="159"/>
      <c r="B1017" s="282" t="s">
        <v>632</v>
      </c>
      <c r="C1017" s="3" t="s">
        <v>66</v>
      </c>
      <c r="D1017" s="183" t="n">
        <v>100</v>
      </c>
      <c r="E1017" s="168"/>
      <c r="F1017" s="169" t="n">
        <f aca="false">ROUND(D1017*E1017,2)</f>
        <v>0</v>
      </c>
    </row>
    <row r="1018" s="8" customFormat="true" ht="16.5" hidden="false" customHeight="false" outlineLevel="0" collapsed="false">
      <c r="A1018" s="159"/>
      <c r="B1018" s="282" t="s">
        <v>633</v>
      </c>
      <c r="C1018" s="3" t="s">
        <v>66</v>
      </c>
      <c r="D1018" s="183" t="n">
        <v>40</v>
      </c>
      <c r="E1018" s="168"/>
      <c r="F1018" s="169" t="n">
        <f aca="false">ROUND(D1018*E1018,2)</f>
        <v>0</v>
      </c>
    </row>
    <row r="1019" s="8" customFormat="true" ht="25.5" hidden="false" customHeight="false" outlineLevel="0" collapsed="false">
      <c r="A1019" s="159"/>
      <c r="B1019" s="282" t="s">
        <v>634</v>
      </c>
      <c r="C1019" s="3" t="s">
        <v>66</v>
      </c>
      <c r="D1019" s="183" t="n">
        <v>50</v>
      </c>
      <c r="E1019" s="168"/>
      <c r="F1019" s="169" t="n">
        <f aca="false">ROUND(D1019*E1019,2)</f>
        <v>0</v>
      </c>
    </row>
    <row r="1020" s="8" customFormat="true" ht="25.5" hidden="false" customHeight="false" outlineLevel="0" collapsed="false">
      <c r="A1020" s="159"/>
      <c r="B1020" s="282" t="s">
        <v>635</v>
      </c>
      <c r="C1020" s="3" t="s">
        <v>66</v>
      </c>
      <c r="D1020" s="183" t="n">
        <v>20</v>
      </c>
      <c r="E1020" s="168"/>
      <c r="F1020" s="169" t="n">
        <f aca="false">ROUND(D1020*E1020,2)</f>
        <v>0</v>
      </c>
    </row>
    <row r="1021" s="8" customFormat="true" ht="38.25" hidden="false" customHeight="false" outlineLevel="0" collapsed="false">
      <c r="A1021" s="159"/>
      <c r="B1021" s="282" t="s">
        <v>636</v>
      </c>
      <c r="C1021" s="3" t="s">
        <v>89</v>
      </c>
      <c r="D1021" s="193" t="n">
        <v>120</v>
      </c>
      <c r="E1021" s="168"/>
      <c r="F1021" s="169" t="n">
        <f aca="false">ROUND(D1021*E1021,2)</f>
        <v>0</v>
      </c>
    </row>
    <row r="1022" s="8" customFormat="true" ht="16.5" hidden="false" customHeight="false" outlineLevel="0" collapsed="false">
      <c r="A1022" s="159"/>
      <c r="B1022" s="282"/>
      <c r="C1022" s="428"/>
      <c r="D1022" s="429"/>
      <c r="E1022" s="436"/>
      <c r="F1022" s="403"/>
    </row>
    <row r="1023" s="8" customFormat="true" ht="16.5" hidden="false" customHeight="false" outlineLevel="0" collapsed="false">
      <c r="A1023" s="159" t="s">
        <v>58</v>
      </c>
      <c r="B1023" s="282" t="s">
        <v>637</v>
      </c>
      <c r="C1023" s="428"/>
      <c r="D1023" s="429"/>
      <c r="E1023" s="450"/>
      <c r="F1023" s="403"/>
    </row>
    <row r="1024" s="8" customFormat="true" ht="16.5" hidden="false" customHeight="false" outlineLevel="0" collapsed="false">
      <c r="A1024" s="159"/>
      <c r="B1024" s="282" t="s">
        <v>638</v>
      </c>
      <c r="C1024" s="3" t="s">
        <v>66</v>
      </c>
      <c r="D1024" s="183" t="n">
        <v>3500</v>
      </c>
      <c r="E1024" s="168"/>
      <c r="F1024" s="169" t="n">
        <f aca="false">ROUND(D1024*E1024,2)</f>
        <v>0</v>
      </c>
    </row>
    <row r="1025" s="8" customFormat="true" ht="16.5" hidden="false" customHeight="false" outlineLevel="0" collapsed="false">
      <c r="A1025" s="159"/>
      <c r="B1025" s="282" t="s">
        <v>639</v>
      </c>
      <c r="C1025" s="3" t="s">
        <v>66</v>
      </c>
      <c r="D1025" s="183" t="n">
        <v>400</v>
      </c>
      <c r="E1025" s="168"/>
      <c r="F1025" s="169" t="n">
        <f aca="false">ROUND(D1025*E1025,2)</f>
        <v>0</v>
      </c>
    </row>
    <row r="1026" s="8" customFormat="true" ht="16.5" hidden="false" customHeight="false" outlineLevel="0" collapsed="false">
      <c r="A1026" s="159"/>
      <c r="B1026" s="282" t="s">
        <v>640</v>
      </c>
      <c r="C1026" s="3" t="s">
        <v>66</v>
      </c>
      <c r="D1026" s="183" t="n">
        <v>100</v>
      </c>
      <c r="E1026" s="168"/>
      <c r="F1026" s="169" t="n">
        <f aca="false">ROUND(D1026*E1026,2)</f>
        <v>0</v>
      </c>
    </row>
    <row r="1027" s="8" customFormat="true" ht="16.5" hidden="false" customHeight="false" outlineLevel="0" collapsed="false">
      <c r="A1027" s="159"/>
      <c r="B1027" s="282" t="s">
        <v>641</v>
      </c>
      <c r="C1027" s="3" t="s">
        <v>66</v>
      </c>
      <c r="D1027" s="183" t="n">
        <v>70</v>
      </c>
      <c r="E1027" s="168"/>
      <c r="F1027" s="169" t="n">
        <f aca="false">ROUND(D1027*E1027,2)</f>
        <v>0</v>
      </c>
    </row>
    <row r="1028" s="8" customFormat="true" ht="16.5" hidden="false" customHeight="false" outlineLevel="0" collapsed="false">
      <c r="A1028" s="159"/>
      <c r="B1028" s="282" t="s">
        <v>642</v>
      </c>
      <c r="C1028" s="3" t="s">
        <v>66</v>
      </c>
      <c r="D1028" s="183" t="n">
        <v>1500</v>
      </c>
      <c r="E1028" s="168"/>
      <c r="F1028" s="169" t="n">
        <f aca="false">ROUND(D1028*E1028,2)</f>
        <v>0</v>
      </c>
    </row>
    <row r="1029" s="8" customFormat="true" ht="16.5" hidden="false" customHeight="false" outlineLevel="0" collapsed="false">
      <c r="A1029" s="159"/>
      <c r="B1029" s="282" t="s">
        <v>643</v>
      </c>
      <c r="C1029" s="3" t="s">
        <v>66</v>
      </c>
      <c r="D1029" s="183" t="n">
        <v>10</v>
      </c>
      <c r="E1029" s="168"/>
      <c r="F1029" s="169" t="n">
        <f aca="false">ROUND(D1029*E1029,2)</f>
        <v>0</v>
      </c>
    </row>
    <row r="1030" s="8" customFormat="true" ht="25.5" hidden="false" customHeight="false" outlineLevel="0" collapsed="false">
      <c r="A1030" s="159"/>
      <c r="B1030" s="282" t="s">
        <v>644</v>
      </c>
      <c r="C1030" s="3" t="s">
        <v>66</v>
      </c>
      <c r="D1030" s="183" t="n">
        <v>100</v>
      </c>
      <c r="E1030" s="168"/>
      <c r="F1030" s="169" t="n">
        <f aca="false">ROUND(D1030*E1030,2)</f>
        <v>0</v>
      </c>
    </row>
    <row r="1031" s="8" customFormat="true" ht="16.5" hidden="false" customHeight="false" outlineLevel="0" collapsed="false">
      <c r="A1031" s="159"/>
      <c r="B1031" s="282" t="s">
        <v>645</v>
      </c>
      <c r="C1031" s="3" t="s">
        <v>66</v>
      </c>
      <c r="D1031" s="183" t="n">
        <v>90</v>
      </c>
      <c r="E1031" s="168"/>
      <c r="F1031" s="169" t="n">
        <f aca="false">ROUND(D1031*E1031,2)</f>
        <v>0</v>
      </c>
    </row>
    <row r="1032" s="8" customFormat="true" ht="16.5" hidden="false" customHeight="false" outlineLevel="0" collapsed="false">
      <c r="A1032" s="159"/>
      <c r="B1032" s="282" t="s">
        <v>646</v>
      </c>
      <c r="C1032" s="3" t="s">
        <v>66</v>
      </c>
      <c r="D1032" s="183" t="n">
        <v>250</v>
      </c>
      <c r="E1032" s="168"/>
      <c r="F1032" s="169" t="n">
        <f aca="false">ROUND(D1032*E1032,2)</f>
        <v>0</v>
      </c>
    </row>
    <row r="1033" s="8" customFormat="true" ht="16.5" hidden="false" customHeight="false" outlineLevel="0" collapsed="false">
      <c r="A1033" s="159"/>
      <c r="B1033" s="282"/>
      <c r="C1033" s="428"/>
      <c r="D1033" s="429"/>
      <c r="E1033" s="436"/>
      <c r="F1033" s="403"/>
    </row>
    <row r="1034" s="8" customFormat="true" ht="25.5" hidden="false" customHeight="false" outlineLevel="0" collapsed="false">
      <c r="A1034" s="159" t="s">
        <v>60</v>
      </c>
      <c r="B1034" s="282" t="s">
        <v>647</v>
      </c>
      <c r="C1034" s="428"/>
      <c r="D1034" s="429"/>
      <c r="E1034" s="436"/>
      <c r="F1034" s="403"/>
    </row>
    <row r="1035" s="8" customFormat="true" ht="16.5" hidden="false" customHeight="false" outlineLevel="0" collapsed="false">
      <c r="A1035" s="159"/>
      <c r="B1035" s="282"/>
      <c r="C1035" s="428"/>
      <c r="D1035" s="429"/>
      <c r="E1035" s="436"/>
      <c r="F1035" s="403"/>
    </row>
    <row r="1036" s="8" customFormat="true" ht="25.5" hidden="false" customHeight="false" outlineLevel="0" collapsed="false">
      <c r="A1036" s="159"/>
      <c r="B1036" s="438" t="s">
        <v>648</v>
      </c>
      <c r="C1036" s="428"/>
      <c r="D1036" s="429"/>
      <c r="E1036" s="436"/>
      <c r="F1036" s="403"/>
    </row>
    <row r="1037" s="8" customFormat="true" ht="16.5" hidden="false" customHeight="false" outlineLevel="0" collapsed="false">
      <c r="A1037" s="159"/>
      <c r="B1037" s="451" t="s">
        <v>649</v>
      </c>
      <c r="C1037" s="428"/>
      <c r="D1037" s="441"/>
      <c r="E1037" s="436"/>
      <c r="F1037" s="403"/>
    </row>
    <row r="1038" s="8" customFormat="true" ht="16.5" hidden="false" customHeight="false" outlineLevel="0" collapsed="false">
      <c r="A1038" s="159"/>
      <c r="B1038" s="440" t="s">
        <v>650</v>
      </c>
      <c r="C1038" s="3" t="s">
        <v>89</v>
      </c>
      <c r="D1038" s="193" t="n">
        <v>65</v>
      </c>
      <c r="E1038" s="168"/>
      <c r="F1038" s="169" t="n">
        <f aca="false">ROUND(D1038*E1038,2)</f>
        <v>0</v>
      </c>
    </row>
    <row r="1039" s="8" customFormat="true" ht="16.5" hidden="false" customHeight="false" outlineLevel="0" collapsed="false">
      <c r="A1039" s="159"/>
      <c r="B1039" s="440" t="s">
        <v>651</v>
      </c>
      <c r="C1039" s="3" t="s">
        <v>89</v>
      </c>
      <c r="D1039" s="193" t="n">
        <v>1</v>
      </c>
      <c r="E1039" s="168"/>
      <c r="F1039" s="169" t="n">
        <f aca="false">ROUND(D1039*E1039,2)</f>
        <v>0</v>
      </c>
    </row>
    <row r="1040" s="8" customFormat="true" ht="16.5" hidden="false" customHeight="false" outlineLevel="0" collapsed="false">
      <c r="A1040" s="159"/>
      <c r="B1040" s="282" t="s">
        <v>652</v>
      </c>
      <c r="C1040" s="3" t="s">
        <v>89</v>
      </c>
      <c r="D1040" s="193" t="n">
        <v>40</v>
      </c>
      <c r="E1040" s="168"/>
      <c r="F1040" s="169" t="n">
        <f aca="false">ROUND(D1040*E1040,2)</f>
        <v>0</v>
      </c>
    </row>
    <row r="1041" s="8" customFormat="true" ht="16.5" hidden="false" customHeight="false" outlineLevel="0" collapsed="false">
      <c r="A1041" s="159"/>
      <c r="B1041" s="282" t="s">
        <v>653</v>
      </c>
      <c r="C1041" s="3" t="s">
        <v>89</v>
      </c>
      <c r="D1041" s="193" t="n">
        <v>40</v>
      </c>
      <c r="E1041" s="168"/>
      <c r="F1041" s="169" t="n">
        <f aca="false">ROUND(D1041*E1041,2)</f>
        <v>0</v>
      </c>
    </row>
    <row r="1042" s="8" customFormat="true" ht="16.5" hidden="false" customHeight="false" outlineLevel="0" collapsed="false">
      <c r="A1042" s="159"/>
      <c r="B1042" s="282" t="s">
        <v>654</v>
      </c>
      <c r="C1042" s="3" t="s">
        <v>89</v>
      </c>
      <c r="D1042" s="193" t="n">
        <v>5</v>
      </c>
      <c r="E1042" s="168"/>
      <c r="F1042" s="169" t="n">
        <f aca="false">ROUND(D1042*E1042,2)</f>
        <v>0</v>
      </c>
    </row>
    <row r="1043" s="8" customFormat="true" ht="16.5" hidden="false" customHeight="false" outlineLevel="0" collapsed="false">
      <c r="A1043" s="159"/>
      <c r="B1043" s="282" t="s">
        <v>655</v>
      </c>
      <c r="C1043" s="3" t="s">
        <v>89</v>
      </c>
      <c r="D1043" s="193" t="n">
        <v>5</v>
      </c>
      <c r="E1043" s="168"/>
      <c r="F1043" s="169" t="n">
        <f aca="false">ROUND(D1043*E1043,2)</f>
        <v>0</v>
      </c>
    </row>
    <row r="1044" s="8" customFormat="true" ht="16.5" hidden="false" customHeight="false" outlineLevel="0" collapsed="false">
      <c r="A1044" s="159"/>
      <c r="B1044" s="282" t="s">
        <v>656</v>
      </c>
      <c r="C1044" s="3" t="s">
        <v>89</v>
      </c>
      <c r="D1044" s="193" t="n">
        <v>41</v>
      </c>
      <c r="E1044" s="168"/>
      <c r="F1044" s="169" t="n">
        <f aca="false">ROUND(D1044*E1044,2)</f>
        <v>0</v>
      </c>
    </row>
    <row r="1045" s="8" customFormat="true" ht="16.5" hidden="false" customHeight="false" outlineLevel="0" collapsed="false">
      <c r="A1045" s="159"/>
      <c r="B1045" s="282" t="s">
        <v>657</v>
      </c>
      <c r="C1045" s="3" t="s">
        <v>89</v>
      </c>
      <c r="D1045" s="193" t="n">
        <v>41</v>
      </c>
      <c r="E1045" s="168"/>
      <c r="F1045" s="169" t="n">
        <f aca="false">ROUND(D1045*E1045,2)</f>
        <v>0</v>
      </c>
    </row>
    <row r="1046" s="8" customFormat="true" ht="16.5" hidden="false" customHeight="false" outlineLevel="0" collapsed="false">
      <c r="A1046" s="159"/>
      <c r="B1046" s="282" t="s">
        <v>658</v>
      </c>
      <c r="C1046" s="3" t="s">
        <v>89</v>
      </c>
      <c r="D1046" s="193" t="n">
        <v>41</v>
      </c>
      <c r="E1046" s="168"/>
      <c r="F1046" s="169" t="n">
        <f aca="false">ROUND(D1046*E1046,2)</f>
        <v>0</v>
      </c>
    </row>
    <row r="1047" s="8" customFormat="true" ht="16.5" hidden="false" customHeight="false" outlineLevel="0" collapsed="false">
      <c r="A1047" s="159"/>
      <c r="B1047" s="282" t="s">
        <v>659</v>
      </c>
      <c r="C1047" s="3" t="s">
        <v>89</v>
      </c>
      <c r="D1047" s="193" t="n">
        <v>4</v>
      </c>
      <c r="E1047" s="168"/>
      <c r="F1047" s="169" t="n">
        <f aca="false">ROUND(D1047*E1047,2)</f>
        <v>0</v>
      </c>
    </row>
    <row r="1048" s="8" customFormat="true" ht="16.5" hidden="false" customHeight="false" outlineLevel="0" collapsed="false">
      <c r="A1048" s="159"/>
      <c r="B1048" s="282" t="s">
        <v>660</v>
      </c>
      <c r="C1048" s="3" t="s">
        <v>89</v>
      </c>
      <c r="D1048" s="193" t="n">
        <v>4</v>
      </c>
      <c r="E1048" s="168"/>
      <c r="F1048" s="169" t="n">
        <f aca="false">ROUND(D1048*E1048,2)</f>
        <v>0</v>
      </c>
    </row>
    <row r="1049" s="8" customFormat="true" ht="16.5" hidden="false" customHeight="false" outlineLevel="0" collapsed="false">
      <c r="A1049" s="159"/>
      <c r="B1049" s="282" t="s">
        <v>661</v>
      </c>
      <c r="C1049" s="3" t="s">
        <v>89</v>
      </c>
      <c r="D1049" s="193" t="n">
        <v>4</v>
      </c>
      <c r="E1049" s="168"/>
      <c r="F1049" s="169" t="n">
        <f aca="false">ROUND(D1049*E1049,2)</f>
        <v>0</v>
      </c>
    </row>
    <row r="1050" s="8" customFormat="true" ht="16.5" hidden="false" customHeight="false" outlineLevel="0" collapsed="false">
      <c r="A1050" s="159"/>
      <c r="B1050" s="282" t="s">
        <v>662</v>
      </c>
      <c r="C1050" s="3" t="s">
        <v>89</v>
      </c>
      <c r="D1050" s="193" t="n">
        <v>9</v>
      </c>
      <c r="E1050" s="168"/>
      <c r="F1050" s="169" t="n">
        <f aca="false">ROUND(D1050*E1050,2)</f>
        <v>0</v>
      </c>
    </row>
    <row r="1051" s="8" customFormat="true" ht="16.5" hidden="false" customHeight="false" outlineLevel="0" collapsed="false">
      <c r="A1051" s="159"/>
      <c r="B1051" s="282" t="s">
        <v>663</v>
      </c>
      <c r="C1051" s="3" t="s">
        <v>89</v>
      </c>
      <c r="D1051" s="193" t="n">
        <v>9</v>
      </c>
      <c r="E1051" s="168"/>
      <c r="F1051" s="169" t="n">
        <f aca="false">ROUND(D1051*E1051,2)</f>
        <v>0</v>
      </c>
    </row>
    <row r="1052" s="8" customFormat="true" ht="16.5" hidden="false" customHeight="false" outlineLevel="0" collapsed="false">
      <c r="A1052" s="159"/>
      <c r="B1052" s="282" t="s">
        <v>664</v>
      </c>
      <c r="C1052" s="3" t="s">
        <v>89</v>
      </c>
      <c r="D1052" s="193" t="n">
        <v>9</v>
      </c>
      <c r="E1052" s="168"/>
      <c r="F1052" s="169" t="n">
        <f aca="false">ROUND(D1052*E1052,2)</f>
        <v>0</v>
      </c>
    </row>
    <row r="1053" s="8" customFormat="true" ht="16.5" hidden="false" customHeight="false" outlineLevel="0" collapsed="false">
      <c r="A1053" s="159"/>
      <c r="B1053" s="282" t="s">
        <v>665</v>
      </c>
      <c r="C1053" s="3" t="s">
        <v>89</v>
      </c>
      <c r="D1053" s="193" t="n">
        <v>1</v>
      </c>
      <c r="E1053" s="168"/>
      <c r="F1053" s="169" t="n">
        <f aca="false">ROUND(D1053*E1053,2)</f>
        <v>0</v>
      </c>
    </row>
    <row r="1054" s="8" customFormat="true" ht="16.5" hidden="false" customHeight="false" outlineLevel="0" collapsed="false">
      <c r="A1054" s="159"/>
      <c r="B1054" s="282" t="s">
        <v>666</v>
      </c>
      <c r="C1054" s="3" t="s">
        <v>89</v>
      </c>
      <c r="D1054" s="193" t="n">
        <v>40</v>
      </c>
      <c r="E1054" s="168"/>
      <c r="F1054" s="169" t="n">
        <f aca="false">ROUND(D1054*E1054,2)</f>
        <v>0</v>
      </c>
    </row>
    <row r="1055" s="8" customFormat="true" ht="16.5" hidden="false" customHeight="false" outlineLevel="0" collapsed="false">
      <c r="A1055" s="159"/>
      <c r="B1055" s="282"/>
      <c r="C1055" s="428"/>
      <c r="D1055" s="452"/>
      <c r="E1055" s="436"/>
      <c r="F1055" s="403"/>
    </row>
    <row r="1056" s="8" customFormat="true" ht="16.5" hidden="false" customHeight="false" outlineLevel="0" collapsed="false">
      <c r="A1056" s="159"/>
      <c r="B1056" s="438" t="s">
        <v>667</v>
      </c>
      <c r="C1056" s="428"/>
      <c r="D1056" s="453"/>
      <c r="E1056" s="436"/>
      <c r="F1056" s="403"/>
    </row>
    <row r="1057" s="8" customFormat="true" ht="16.5" hidden="false" customHeight="false" outlineLevel="0" collapsed="false">
      <c r="A1057" s="159"/>
      <c r="B1057" s="282" t="s">
        <v>656</v>
      </c>
      <c r="C1057" s="3" t="s">
        <v>89</v>
      </c>
      <c r="D1057" s="193" t="n">
        <v>13</v>
      </c>
      <c r="E1057" s="168"/>
      <c r="F1057" s="169" t="n">
        <f aca="false">ROUND(D1057*E1057,2)</f>
        <v>0</v>
      </c>
    </row>
    <row r="1058" s="8" customFormat="true" ht="16.5" hidden="false" customHeight="false" outlineLevel="0" collapsed="false">
      <c r="A1058" s="159"/>
      <c r="B1058" s="282" t="s">
        <v>668</v>
      </c>
      <c r="C1058" s="3" t="s">
        <v>89</v>
      </c>
      <c r="D1058" s="193" t="n">
        <v>1</v>
      </c>
      <c r="E1058" s="168"/>
      <c r="F1058" s="169" t="n">
        <f aca="false">ROUND(D1058*E1058,2)</f>
        <v>0</v>
      </c>
    </row>
    <row r="1059" s="8" customFormat="true" ht="16.5" hidden="false" customHeight="false" outlineLevel="0" collapsed="false">
      <c r="A1059" s="159"/>
      <c r="B1059" s="282" t="s">
        <v>658</v>
      </c>
      <c r="C1059" s="3" t="s">
        <v>89</v>
      </c>
      <c r="D1059" s="193" t="n">
        <v>1</v>
      </c>
      <c r="E1059" s="168"/>
      <c r="F1059" s="169" t="n">
        <f aca="false">ROUND(D1059*E1059,2)</f>
        <v>0</v>
      </c>
    </row>
    <row r="1060" s="8" customFormat="true" ht="16.5" hidden="false" customHeight="false" outlineLevel="0" collapsed="false">
      <c r="A1060" s="159"/>
      <c r="B1060" s="282" t="s">
        <v>669</v>
      </c>
      <c r="C1060" s="3" t="s">
        <v>89</v>
      </c>
      <c r="D1060" s="193" t="n">
        <v>1</v>
      </c>
      <c r="E1060" s="168"/>
      <c r="F1060" s="169" t="n">
        <f aca="false">ROUND(D1060*E1060,2)</f>
        <v>0</v>
      </c>
    </row>
    <row r="1061" s="8" customFormat="true" ht="16.5" hidden="false" customHeight="false" outlineLevel="0" collapsed="false">
      <c r="A1061" s="159"/>
      <c r="B1061" s="282" t="s">
        <v>670</v>
      </c>
      <c r="C1061" s="3" t="s">
        <v>89</v>
      </c>
      <c r="D1061" s="193" t="n">
        <v>1</v>
      </c>
      <c r="E1061" s="168"/>
      <c r="F1061" s="169" t="n">
        <f aca="false">ROUND(D1061*E1061,2)</f>
        <v>0</v>
      </c>
    </row>
    <row r="1062" s="8" customFormat="true" ht="16.5" hidden="false" customHeight="false" outlineLevel="0" collapsed="false">
      <c r="A1062" s="159"/>
      <c r="B1062" s="282" t="s">
        <v>671</v>
      </c>
      <c r="C1062" s="3" t="s">
        <v>89</v>
      </c>
      <c r="D1062" s="193" t="n">
        <v>7</v>
      </c>
      <c r="E1062" s="168"/>
      <c r="F1062" s="169" t="n">
        <f aca="false">ROUND(D1062*E1062,2)</f>
        <v>0</v>
      </c>
    </row>
    <row r="1063" s="8" customFormat="true" ht="16.5" hidden="false" customHeight="false" outlineLevel="0" collapsed="false">
      <c r="A1063" s="159"/>
      <c r="B1063" s="282" t="s">
        <v>672</v>
      </c>
      <c r="C1063" s="3" t="s">
        <v>89</v>
      </c>
      <c r="D1063" s="193" t="n">
        <v>4</v>
      </c>
      <c r="E1063" s="168"/>
      <c r="F1063" s="169" t="n">
        <f aca="false">ROUND(D1063*E1063,2)</f>
        <v>0</v>
      </c>
    </row>
    <row r="1064" s="8" customFormat="true" ht="16.5" hidden="false" customHeight="false" outlineLevel="0" collapsed="false">
      <c r="A1064" s="159"/>
      <c r="B1064" s="282" t="s">
        <v>673</v>
      </c>
      <c r="C1064" s="3" t="s">
        <v>89</v>
      </c>
      <c r="D1064" s="193" t="n">
        <v>1</v>
      </c>
      <c r="E1064" s="168"/>
      <c r="F1064" s="169" t="n">
        <f aca="false">ROUND(D1064*E1064,2)</f>
        <v>0</v>
      </c>
    </row>
    <row r="1065" s="8" customFormat="true" ht="16.5" hidden="false" customHeight="false" outlineLevel="0" collapsed="false">
      <c r="A1065" s="159"/>
      <c r="B1065" s="282"/>
      <c r="C1065" s="428"/>
      <c r="D1065" s="452"/>
      <c r="E1065" s="436"/>
      <c r="F1065" s="403"/>
    </row>
    <row r="1066" s="8" customFormat="true" ht="25.5" hidden="false" customHeight="false" outlineLevel="0" collapsed="false">
      <c r="A1066" s="159" t="s">
        <v>64</v>
      </c>
      <c r="B1066" s="282" t="s">
        <v>674</v>
      </c>
      <c r="C1066" s="454"/>
      <c r="D1066" s="452"/>
      <c r="E1066" s="436"/>
      <c r="F1066" s="403"/>
    </row>
    <row r="1067" s="8" customFormat="true" ht="25.5" hidden="false" customHeight="false" outlineLevel="0" collapsed="false">
      <c r="A1067" s="159"/>
      <c r="B1067" s="282" t="s">
        <v>675</v>
      </c>
      <c r="C1067" s="454"/>
      <c r="D1067" s="452"/>
      <c r="E1067" s="436"/>
      <c r="F1067" s="403"/>
    </row>
    <row r="1068" s="8" customFormat="true" ht="16.5" hidden="false" customHeight="false" outlineLevel="0" collapsed="false">
      <c r="A1068" s="159"/>
      <c r="B1068" s="440" t="s">
        <v>676</v>
      </c>
      <c r="C1068" s="454"/>
      <c r="D1068" s="452"/>
      <c r="E1068" s="436"/>
      <c r="F1068" s="403"/>
    </row>
    <row r="1069" s="8" customFormat="true" ht="17.25" hidden="false" customHeight="false" outlineLevel="0" collapsed="false">
      <c r="A1069" s="159"/>
      <c r="B1069" s="282" t="s">
        <v>677</v>
      </c>
      <c r="C1069" s="454"/>
      <c r="D1069" s="452"/>
      <c r="E1069" s="436"/>
      <c r="F1069" s="403"/>
    </row>
    <row r="1070" s="8" customFormat="true" ht="12.75" hidden="false" customHeight="false" outlineLevel="0" collapsed="false">
      <c r="A1070" s="431" t="s">
        <v>597</v>
      </c>
      <c r="B1070" s="431"/>
      <c r="C1070" s="432" t="s">
        <v>52</v>
      </c>
      <c r="D1070" s="433" t="n">
        <v>26</v>
      </c>
      <c r="E1070" s="434"/>
      <c r="F1070" s="435" t="n">
        <f aca="false">ROUND(D1070*E1070,2)</f>
        <v>0</v>
      </c>
    </row>
    <row r="1071" s="8" customFormat="true" ht="16.5" hidden="false" customHeight="false" outlineLevel="0" collapsed="false">
      <c r="A1071" s="159"/>
      <c r="B1071" s="282"/>
      <c r="C1071" s="428"/>
      <c r="D1071" s="452"/>
      <c r="E1071" s="436"/>
      <c r="F1071" s="403"/>
    </row>
    <row r="1072" s="8" customFormat="true" ht="38.25" hidden="false" customHeight="false" outlineLevel="0" collapsed="false">
      <c r="A1072" s="159" t="s">
        <v>67</v>
      </c>
      <c r="B1072" s="282" t="s">
        <v>678</v>
      </c>
      <c r="C1072" s="455"/>
      <c r="D1072" s="456"/>
      <c r="E1072" s="436"/>
      <c r="F1072" s="403"/>
    </row>
    <row r="1073" s="8" customFormat="true" ht="25.5" hidden="false" customHeight="false" outlineLevel="0" collapsed="false">
      <c r="A1073" s="159"/>
      <c r="B1073" s="438" t="s">
        <v>679</v>
      </c>
      <c r="C1073" s="455"/>
      <c r="D1073" s="456"/>
      <c r="E1073" s="436"/>
      <c r="F1073" s="403"/>
    </row>
    <row r="1074" s="8" customFormat="true" ht="51" hidden="false" customHeight="false" outlineLevel="0" collapsed="false">
      <c r="A1074" s="159" t="s">
        <v>680</v>
      </c>
      <c r="B1074" s="282" t="s">
        <v>681</v>
      </c>
      <c r="C1074" s="3" t="s">
        <v>89</v>
      </c>
      <c r="D1074" s="193" t="n">
        <v>24</v>
      </c>
      <c r="E1074" s="168"/>
      <c r="F1074" s="169" t="n">
        <f aca="false">ROUND(D1074*E1074,2)</f>
        <v>0</v>
      </c>
    </row>
    <row r="1075" s="8" customFormat="true" ht="16.5" hidden="false" customHeight="false" outlineLevel="0" collapsed="false">
      <c r="A1075" s="159"/>
      <c r="B1075" s="282" t="s">
        <v>682</v>
      </c>
      <c r="C1075" s="3" t="s">
        <v>89</v>
      </c>
      <c r="D1075" s="193" t="n">
        <v>4</v>
      </c>
      <c r="E1075" s="168"/>
      <c r="F1075" s="169" t="n">
        <f aca="false">ROUND(D1075*E1075,2)</f>
        <v>0</v>
      </c>
    </row>
    <row r="1076" s="8" customFormat="true" ht="16.5" hidden="false" customHeight="false" outlineLevel="0" collapsed="false">
      <c r="A1076" s="159"/>
      <c r="B1076" s="282" t="s">
        <v>683</v>
      </c>
      <c r="C1076" s="3" t="s">
        <v>89</v>
      </c>
      <c r="D1076" s="193" t="n">
        <v>4</v>
      </c>
      <c r="E1076" s="168"/>
      <c r="F1076" s="169" t="n">
        <f aca="false">ROUND(D1076*E1076,2)</f>
        <v>0</v>
      </c>
    </row>
    <row r="1077" s="8" customFormat="true" ht="16.5" hidden="false" customHeight="false" outlineLevel="0" collapsed="false">
      <c r="A1077" s="159"/>
      <c r="B1077" s="282" t="s">
        <v>684</v>
      </c>
      <c r="C1077" s="3" t="s">
        <v>89</v>
      </c>
      <c r="D1077" s="193" t="n">
        <v>4</v>
      </c>
      <c r="E1077" s="168"/>
      <c r="F1077" s="169" t="n">
        <f aca="false">ROUND(D1077*E1077,2)</f>
        <v>0</v>
      </c>
    </row>
    <row r="1078" s="8" customFormat="true" ht="16.5" hidden="false" customHeight="false" outlineLevel="0" collapsed="false">
      <c r="A1078" s="159"/>
      <c r="B1078" s="282" t="s">
        <v>685</v>
      </c>
      <c r="C1078" s="3" t="s">
        <v>89</v>
      </c>
      <c r="D1078" s="193" t="n">
        <v>4</v>
      </c>
      <c r="E1078" s="168"/>
      <c r="F1078" s="169" t="n">
        <f aca="false">ROUND(D1078*E1078,2)</f>
        <v>0</v>
      </c>
    </row>
    <row r="1079" s="8" customFormat="true" ht="16.5" hidden="false" customHeight="false" outlineLevel="0" collapsed="false">
      <c r="A1079" s="159"/>
      <c r="B1079" s="282" t="s">
        <v>686</v>
      </c>
      <c r="C1079" s="3" t="s">
        <v>89</v>
      </c>
      <c r="D1079" s="193" t="n">
        <v>4</v>
      </c>
      <c r="E1079" s="168"/>
      <c r="F1079" s="169" t="n">
        <f aca="false">ROUND(D1079*E1079,2)</f>
        <v>0</v>
      </c>
    </row>
    <row r="1080" s="8" customFormat="true" ht="16.5" hidden="false" customHeight="false" outlineLevel="0" collapsed="false">
      <c r="A1080" s="159"/>
      <c r="B1080" s="282" t="s">
        <v>687</v>
      </c>
      <c r="C1080" s="3" t="s">
        <v>89</v>
      </c>
      <c r="D1080" s="193" t="n">
        <v>12</v>
      </c>
      <c r="E1080" s="168"/>
      <c r="F1080" s="169" t="n">
        <f aca="false">ROUND(D1080*E1080,2)</f>
        <v>0</v>
      </c>
    </row>
    <row r="1081" s="8" customFormat="true" ht="16.5" hidden="false" customHeight="false" outlineLevel="0" collapsed="false">
      <c r="A1081" s="159"/>
      <c r="B1081" s="282"/>
      <c r="C1081" s="428"/>
      <c r="D1081" s="444"/>
      <c r="E1081" s="436"/>
      <c r="F1081" s="403"/>
    </row>
    <row r="1082" s="8" customFormat="true" ht="53.25" hidden="false" customHeight="true" outlineLevel="0" collapsed="false">
      <c r="A1082" s="159" t="s">
        <v>688</v>
      </c>
      <c r="B1082" s="282" t="s">
        <v>689</v>
      </c>
      <c r="C1082" s="3" t="s">
        <v>89</v>
      </c>
      <c r="D1082" s="193" t="n">
        <v>53</v>
      </c>
      <c r="E1082" s="168"/>
      <c r="F1082" s="169" t="n">
        <f aca="false">ROUND(D1082*E1082,2)</f>
        <v>0</v>
      </c>
    </row>
    <row r="1083" s="8" customFormat="true" ht="16.5" hidden="false" customHeight="false" outlineLevel="0" collapsed="false">
      <c r="A1083" s="159"/>
      <c r="B1083" s="282" t="s">
        <v>690</v>
      </c>
      <c r="C1083" s="3" t="s">
        <v>89</v>
      </c>
      <c r="D1083" s="193" t="n">
        <v>53</v>
      </c>
      <c r="E1083" s="168"/>
      <c r="F1083" s="169" t="n">
        <f aca="false">ROUND(D1083*E1083,2)</f>
        <v>0</v>
      </c>
    </row>
    <row r="1084" s="20" customFormat="true" ht="16.5" hidden="false" customHeight="false" outlineLevel="0" collapsed="false">
      <c r="A1084" s="159"/>
      <c r="B1084" s="282"/>
      <c r="C1084" s="428"/>
      <c r="D1084" s="444"/>
      <c r="E1084" s="436"/>
      <c r="F1084" s="403"/>
    </row>
    <row r="1085" s="8" customFormat="true" ht="51" hidden="false" customHeight="false" outlineLevel="0" collapsed="false">
      <c r="A1085" s="159" t="s">
        <v>691</v>
      </c>
      <c r="B1085" s="282" t="s">
        <v>692</v>
      </c>
      <c r="C1085" s="3" t="s">
        <v>89</v>
      </c>
      <c r="D1085" s="193" t="n">
        <v>19</v>
      </c>
      <c r="E1085" s="168"/>
      <c r="F1085" s="169" t="n">
        <f aca="false">ROUND(D1085*E1085,2)</f>
        <v>0</v>
      </c>
    </row>
    <row r="1086" s="8" customFormat="true" ht="16.5" hidden="false" customHeight="false" outlineLevel="0" collapsed="false">
      <c r="A1086" s="159"/>
      <c r="B1086" s="282" t="s">
        <v>693</v>
      </c>
      <c r="C1086" s="3" t="s">
        <v>89</v>
      </c>
      <c r="D1086" s="193" t="n">
        <v>19</v>
      </c>
      <c r="E1086" s="168"/>
      <c r="F1086" s="169" t="n">
        <f aca="false">ROUND(D1086*E1086,2)</f>
        <v>0</v>
      </c>
    </row>
    <row r="1087" s="8" customFormat="true" ht="16.5" hidden="false" customHeight="false" outlineLevel="0" collapsed="false">
      <c r="A1087" s="159"/>
      <c r="B1087" s="282"/>
      <c r="C1087" s="428"/>
      <c r="D1087" s="444"/>
      <c r="E1087" s="436"/>
      <c r="F1087" s="403"/>
    </row>
    <row r="1088" s="8" customFormat="true" ht="38.25" hidden="false" customHeight="false" outlineLevel="0" collapsed="false">
      <c r="A1088" s="159" t="s">
        <v>694</v>
      </c>
      <c r="B1088" s="282" t="s">
        <v>695</v>
      </c>
      <c r="C1088" s="3" t="s">
        <v>89</v>
      </c>
      <c r="D1088" s="193" t="n">
        <v>7</v>
      </c>
      <c r="E1088" s="168"/>
      <c r="F1088" s="169" t="n">
        <f aca="false">ROUND(D1088*E1088,2)</f>
        <v>0</v>
      </c>
    </row>
    <row r="1089" s="8" customFormat="true" ht="16.5" hidden="false" customHeight="false" outlineLevel="0" collapsed="false">
      <c r="A1089" s="159"/>
      <c r="B1089" s="282" t="s">
        <v>696</v>
      </c>
      <c r="C1089" s="3" t="s">
        <v>89</v>
      </c>
      <c r="D1089" s="193" t="n">
        <v>19</v>
      </c>
      <c r="E1089" s="168"/>
      <c r="F1089" s="169" t="n">
        <f aca="false">ROUND(D1089*E1089,2)</f>
        <v>0</v>
      </c>
    </row>
    <row r="1090" s="8" customFormat="true" ht="16.5" hidden="false" customHeight="false" outlineLevel="0" collapsed="false">
      <c r="A1090" s="159"/>
      <c r="B1090" s="282"/>
      <c r="C1090" s="428"/>
      <c r="D1090" s="444"/>
      <c r="E1090" s="436"/>
      <c r="F1090" s="403"/>
    </row>
    <row r="1091" s="8" customFormat="true" ht="38.25" hidden="false" customHeight="false" outlineLevel="0" collapsed="false">
      <c r="A1091" s="159" t="s">
        <v>697</v>
      </c>
      <c r="B1091" s="282" t="s">
        <v>698</v>
      </c>
      <c r="C1091" s="3" t="s">
        <v>89</v>
      </c>
      <c r="D1091" s="193" t="n">
        <v>24</v>
      </c>
      <c r="E1091" s="168"/>
      <c r="F1091" s="169" t="n">
        <f aca="false">ROUND(D1091*E1091,2)</f>
        <v>0</v>
      </c>
    </row>
    <row r="1092" s="8" customFormat="true" ht="16.5" hidden="false" customHeight="false" outlineLevel="0" collapsed="false">
      <c r="A1092" s="159"/>
      <c r="B1092" s="282" t="s">
        <v>699</v>
      </c>
      <c r="C1092" s="3" t="s">
        <v>89</v>
      </c>
      <c r="D1092" s="193" t="n">
        <v>24</v>
      </c>
      <c r="E1092" s="168"/>
      <c r="F1092" s="169" t="n">
        <f aca="false">ROUND(D1092*E1092,2)</f>
        <v>0</v>
      </c>
    </row>
    <row r="1093" s="8" customFormat="true" ht="16.5" hidden="false" customHeight="false" outlineLevel="0" collapsed="false">
      <c r="A1093" s="159"/>
      <c r="B1093" s="282"/>
      <c r="C1093" s="428"/>
      <c r="D1093" s="444"/>
      <c r="E1093" s="436"/>
      <c r="F1093" s="403"/>
    </row>
    <row r="1094" s="8" customFormat="true" ht="38.25" hidden="false" customHeight="false" outlineLevel="0" collapsed="false">
      <c r="A1094" s="159" t="s">
        <v>700</v>
      </c>
      <c r="B1094" s="282" t="s">
        <v>701</v>
      </c>
      <c r="C1094" s="3" t="s">
        <v>89</v>
      </c>
      <c r="D1094" s="193" t="n">
        <v>10</v>
      </c>
      <c r="E1094" s="168"/>
      <c r="F1094" s="169" t="n">
        <f aca="false">ROUND(D1094*E1094,2)</f>
        <v>0</v>
      </c>
    </row>
    <row r="1095" s="8" customFormat="true" ht="16.5" hidden="false" customHeight="false" outlineLevel="0" collapsed="false">
      <c r="A1095" s="159"/>
      <c r="B1095" s="282"/>
      <c r="C1095" s="428"/>
      <c r="D1095" s="444"/>
      <c r="E1095" s="436"/>
      <c r="F1095" s="403"/>
    </row>
    <row r="1096" s="8" customFormat="true" ht="38.25" hidden="false" customHeight="false" outlineLevel="0" collapsed="false">
      <c r="A1096" s="159" t="s">
        <v>702</v>
      </c>
      <c r="B1096" s="282" t="s">
        <v>703</v>
      </c>
      <c r="C1096" s="3" t="s">
        <v>89</v>
      </c>
      <c r="D1096" s="193" t="n">
        <v>1</v>
      </c>
      <c r="E1096" s="168"/>
      <c r="F1096" s="169" t="n">
        <f aca="false">ROUND(D1096*E1096,2)</f>
        <v>0</v>
      </c>
    </row>
    <row r="1097" s="8" customFormat="true" ht="16.5" hidden="false" customHeight="false" outlineLevel="0" collapsed="false">
      <c r="A1097" s="159"/>
      <c r="B1097" s="282"/>
      <c r="C1097" s="428"/>
      <c r="D1097" s="444"/>
      <c r="E1097" s="436"/>
      <c r="F1097" s="403"/>
    </row>
    <row r="1098" s="8" customFormat="true" ht="25.5" hidden="false" customHeight="false" outlineLevel="0" collapsed="false">
      <c r="A1098" s="159" t="s">
        <v>704</v>
      </c>
      <c r="B1098" s="282" t="s">
        <v>705</v>
      </c>
      <c r="C1098" s="3" t="s">
        <v>89</v>
      </c>
      <c r="D1098" s="193" t="n">
        <v>3</v>
      </c>
      <c r="E1098" s="168"/>
      <c r="F1098" s="169" t="n">
        <f aca="false">ROUND(D1098*E1098,2)</f>
        <v>0</v>
      </c>
    </row>
    <row r="1099" s="8" customFormat="true" ht="16.5" hidden="false" customHeight="false" outlineLevel="0" collapsed="false">
      <c r="A1099" s="159"/>
      <c r="B1099" s="282"/>
      <c r="C1099" s="428"/>
      <c r="D1099" s="444"/>
      <c r="E1099" s="436"/>
      <c r="F1099" s="403"/>
    </row>
    <row r="1100" s="8" customFormat="true" ht="25.5" hidden="false" customHeight="false" outlineLevel="0" collapsed="false">
      <c r="A1100" s="159" t="s">
        <v>706</v>
      </c>
      <c r="B1100" s="282" t="s">
        <v>707</v>
      </c>
      <c r="C1100" s="3" t="s">
        <v>89</v>
      </c>
      <c r="D1100" s="193" t="n">
        <v>1</v>
      </c>
      <c r="E1100" s="168"/>
      <c r="F1100" s="169" t="n">
        <f aca="false">ROUND(D1100*E1100,2)</f>
        <v>0</v>
      </c>
    </row>
    <row r="1101" s="8" customFormat="true" ht="16.5" hidden="false" customHeight="false" outlineLevel="0" collapsed="false">
      <c r="A1101" s="159"/>
      <c r="B1101" s="282"/>
      <c r="C1101" s="428"/>
      <c r="D1101" s="444"/>
      <c r="E1101" s="436"/>
      <c r="F1101" s="403"/>
    </row>
    <row r="1102" s="8" customFormat="true" ht="25.5" hidden="false" customHeight="false" outlineLevel="0" collapsed="false">
      <c r="A1102" s="159" t="s">
        <v>708</v>
      </c>
      <c r="B1102" s="282" t="s">
        <v>709</v>
      </c>
      <c r="C1102" s="3" t="s">
        <v>89</v>
      </c>
      <c r="D1102" s="193" t="n">
        <v>1</v>
      </c>
      <c r="E1102" s="168"/>
      <c r="F1102" s="169" t="n">
        <f aca="false">ROUND(D1102*E1102,2)</f>
        <v>0</v>
      </c>
    </row>
    <row r="1103" s="8" customFormat="true" ht="16.5" hidden="false" customHeight="false" outlineLevel="0" collapsed="false">
      <c r="A1103" s="159"/>
      <c r="B1103" s="282"/>
      <c r="C1103" s="428"/>
      <c r="D1103" s="444"/>
      <c r="E1103" s="436"/>
      <c r="F1103" s="403"/>
    </row>
    <row r="1104" s="8" customFormat="true" ht="25.5" hidden="false" customHeight="false" outlineLevel="0" collapsed="false">
      <c r="A1104" s="159" t="s">
        <v>710</v>
      </c>
      <c r="B1104" s="282" t="s">
        <v>711</v>
      </c>
      <c r="C1104" s="3" t="s">
        <v>89</v>
      </c>
      <c r="D1104" s="193" t="n">
        <v>3</v>
      </c>
      <c r="E1104" s="168"/>
      <c r="F1104" s="169" t="n">
        <f aca="false">ROUND(D1104*E1104,2)</f>
        <v>0</v>
      </c>
    </row>
    <row r="1105" s="8" customFormat="true" ht="16.5" hidden="false" customHeight="false" outlineLevel="0" collapsed="false">
      <c r="A1105" s="159"/>
      <c r="B1105" s="282"/>
      <c r="C1105" s="428"/>
      <c r="D1105" s="444"/>
      <c r="E1105" s="436"/>
      <c r="F1105" s="403"/>
    </row>
    <row r="1106" s="8" customFormat="true" ht="38.25" hidden="false" customHeight="false" outlineLevel="0" collapsed="false">
      <c r="A1106" s="159" t="s">
        <v>712</v>
      </c>
      <c r="B1106" s="282" t="s">
        <v>713</v>
      </c>
      <c r="C1106" s="3" t="s">
        <v>89</v>
      </c>
      <c r="D1106" s="193" t="n">
        <v>4</v>
      </c>
      <c r="E1106" s="168"/>
      <c r="F1106" s="169" t="n">
        <f aca="false">ROUND(D1106*E1106,2)</f>
        <v>0</v>
      </c>
    </row>
    <row r="1107" s="8" customFormat="true" ht="16.5" hidden="false" customHeight="false" outlineLevel="0" collapsed="false">
      <c r="A1107" s="159"/>
      <c r="B1107" s="282"/>
      <c r="C1107" s="428"/>
      <c r="D1107" s="444"/>
      <c r="E1107" s="436"/>
      <c r="F1107" s="403"/>
    </row>
    <row r="1108" s="8" customFormat="true" ht="25.5" hidden="false" customHeight="false" outlineLevel="0" collapsed="false">
      <c r="A1108" s="159" t="s">
        <v>714</v>
      </c>
      <c r="B1108" s="282" t="s">
        <v>715</v>
      </c>
      <c r="C1108" s="3" t="s">
        <v>89</v>
      </c>
      <c r="D1108" s="193" t="n">
        <v>2</v>
      </c>
      <c r="E1108" s="168"/>
      <c r="F1108" s="169" t="n">
        <f aca="false">ROUND(D1108*E1108,2)</f>
        <v>0</v>
      </c>
    </row>
    <row r="1109" s="8" customFormat="true" ht="16.5" hidden="false" customHeight="false" outlineLevel="0" collapsed="false">
      <c r="A1109" s="159"/>
      <c r="B1109" s="282"/>
      <c r="C1109" s="428"/>
      <c r="D1109" s="444"/>
      <c r="E1109" s="436"/>
      <c r="F1109" s="403"/>
    </row>
    <row r="1110" s="8" customFormat="true" ht="16.5" hidden="false" customHeight="false" outlineLevel="0" collapsed="false">
      <c r="A1110" s="159" t="s">
        <v>716</v>
      </c>
      <c r="B1110" s="282" t="s">
        <v>717</v>
      </c>
      <c r="C1110" s="3" t="s">
        <v>89</v>
      </c>
      <c r="D1110" s="193" t="n">
        <v>5</v>
      </c>
      <c r="E1110" s="168"/>
      <c r="F1110" s="169" t="n">
        <f aca="false">ROUND(D1110*E1110,2)</f>
        <v>0</v>
      </c>
    </row>
    <row r="1111" s="8" customFormat="true" ht="16.5" hidden="false" customHeight="false" outlineLevel="0" collapsed="false">
      <c r="A1111" s="159"/>
      <c r="B1111" s="282"/>
      <c r="C1111" s="428"/>
      <c r="D1111" s="444"/>
      <c r="E1111" s="436"/>
      <c r="F1111" s="403"/>
    </row>
    <row r="1112" s="8" customFormat="true" ht="16.5" hidden="false" customHeight="false" outlineLevel="0" collapsed="false">
      <c r="A1112" s="159" t="s">
        <v>718</v>
      </c>
      <c r="B1112" s="282" t="s">
        <v>719</v>
      </c>
      <c r="C1112" s="3" t="s">
        <v>89</v>
      </c>
      <c r="D1112" s="193" t="n">
        <v>2</v>
      </c>
      <c r="E1112" s="168"/>
      <c r="F1112" s="169" t="n">
        <f aca="false">ROUND(D1112*E1112,2)</f>
        <v>0</v>
      </c>
    </row>
    <row r="1113" s="8" customFormat="true" ht="16.5" hidden="false" customHeight="false" outlineLevel="0" collapsed="false">
      <c r="A1113" s="159"/>
      <c r="B1113" s="282"/>
      <c r="C1113" s="428"/>
      <c r="D1113" s="444"/>
      <c r="E1113" s="436"/>
      <c r="F1113" s="403"/>
    </row>
    <row r="1114" s="8" customFormat="true" ht="25.5" hidden="false" customHeight="false" outlineLevel="0" collapsed="false">
      <c r="A1114" s="159" t="s">
        <v>720</v>
      </c>
      <c r="B1114" s="282" t="s">
        <v>721</v>
      </c>
      <c r="C1114" s="3" t="s">
        <v>89</v>
      </c>
      <c r="D1114" s="193" t="n">
        <v>2</v>
      </c>
      <c r="E1114" s="168"/>
      <c r="F1114" s="169" t="n">
        <f aca="false">ROUND(D1114*E1114,2)</f>
        <v>0</v>
      </c>
    </row>
    <row r="1115" s="8" customFormat="true" ht="16.5" hidden="false" customHeight="false" outlineLevel="0" collapsed="false">
      <c r="A1115" s="159"/>
      <c r="B1115" s="282"/>
      <c r="C1115" s="428"/>
      <c r="D1115" s="444"/>
      <c r="E1115" s="436"/>
      <c r="F1115" s="403"/>
    </row>
    <row r="1116" s="8" customFormat="true" ht="54" hidden="false" customHeight="true" outlineLevel="0" collapsed="false">
      <c r="A1116" s="159" t="s">
        <v>722</v>
      </c>
      <c r="B1116" s="282" t="s">
        <v>723</v>
      </c>
      <c r="C1116" s="3" t="s">
        <v>89</v>
      </c>
      <c r="D1116" s="193" t="n">
        <v>38</v>
      </c>
      <c r="E1116" s="168"/>
      <c r="F1116" s="169" t="n">
        <f aca="false">ROUND(D1116*E1116,2)</f>
        <v>0</v>
      </c>
    </row>
    <row r="1117" s="8" customFormat="true" ht="16.5" hidden="false" customHeight="false" outlineLevel="0" collapsed="false">
      <c r="A1117" s="159"/>
      <c r="B1117" s="282" t="s">
        <v>682</v>
      </c>
      <c r="C1117" s="3" t="s">
        <v>89</v>
      </c>
      <c r="D1117" s="193" t="n">
        <v>25</v>
      </c>
      <c r="E1117" s="168"/>
      <c r="F1117" s="169" t="n">
        <f aca="false">ROUND(D1117*E1117,2)</f>
        <v>0</v>
      </c>
    </row>
    <row r="1118" s="8" customFormat="true" ht="16.5" hidden="false" customHeight="false" outlineLevel="0" collapsed="false">
      <c r="A1118" s="159"/>
      <c r="B1118" s="282" t="s">
        <v>724</v>
      </c>
      <c r="C1118" s="3" t="s">
        <v>89</v>
      </c>
      <c r="D1118" s="193" t="n">
        <v>10</v>
      </c>
      <c r="E1118" s="168"/>
      <c r="F1118" s="169" t="n">
        <f aca="false">ROUND(D1118*E1118,2)</f>
        <v>0</v>
      </c>
    </row>
    <row r="1119" s="8" customFormat="true" ht="16.5" hidden="false" customHeight="false" outlineLevel="0" collapsed="false">
      <c r="A1119" s="159"/>
      <c r="B1119" s="282" t="s">
        <v>684</v>
      </c>
      <c r="C1119" s="3" t="s">
        <v>89</v>
      </c>
      <c r="D1119" s="193" t="n">
        <v>7</v>
      </c>
      <c r="E1119" s="168"/>
      <c r="F1119" s="169" t="n">
        <f aca="false">ROUND(D1119*E1119,2)</f>
        <v>0</v>
      </c>
    </row>
    <row r="1120" s="8" customFormat="true" ht="16.5" hidden="false" customHeight="false" outlineLevel="0" collapsed="false">
      <c r="A1120" s="159"/>
      <c r="B1120" s="282" t="s">
        <v>685</v>
      </c>
      <c r="C1120" s="3" t="s">
        <v>89</v>
      </c>
      <c r="D1120" s="193" t="n">
        <v>28</v>
      </c>
      <c r="E1120" s="168"/>
      <c r="F1120" s="169" t="n">
        <f aca="false">ROUND(D1120*E1120,2)</f>
        <v>0</v>
      </c>
    </row>
    <row r="1121" s="8" customFormat="true" ht="16.5" hidden="false" customHeight="false" outlineLevel="0" collapsed="false">
      <c r="A1121" s="159"/>
      <c r="B1121" s="282" t="s">
        <v>686</v>
      </c>
      <c r="C1121" s="3" t="s">
        <v>89</v>
      </c>
      <c r="D1121" s="193" t="n">
        <v>7</v>
      </c>
      <c r="E1121" s="168"/>
      <c r="F1121" s="169" t="n">
        <f aca="false">ROUND(D1121*E1121,2)</f>
        <v>0</v>
      </c>
    </row>
    <row r="1122" s="8" customFormat="true" ht="16.5" hidden="false" customHeight="false" outlineLevel="0" collapsed="false">
      <c r="A1122" s="159"/>
      <c r="B1122" s="282" t="s">
        <v>687</v>
      </c>
      <c r="C1122" s="3" t="s">
        <v>89</v>
      </c>
      <c r="D1122" s="193" t="n">
        <v>85</v>
      </c>
      <c r="E1122" s="168"/>
      <c r="F1122" s="169" t="n">
        <f aca="false">ROUND(D1122*E1122,2)</f>
        <v>0</v>
      </c>
    </row>
    <row r="1123" s="8" customFormat="true" ht="30" hidden="false" customHeight="true" outlineLevel="0" collapsed="false">
      <c r="A1123" s="159"/>
      <c r="B1123" s="282" t="s">
        <v>725</v>
      </c>
      <c r="C1123" s="3" t="s">
        <v>89</v>
      </c>
      <c r="D1123" s="193" t="n">
        <v>85</v>
      </c>
      <c r="E1123" s="168"/>
      <c r="F1123" s="169" t="n">
        <f aca="false">ROUND(D1123*E1123,2)</f>
        <v>0</v>
      </c>
    </row>
    <row r="1124" s="8" customFormat="true" ht="16.5" hidden="false" customHeight="false" outlineLevel="0" collapsed="false">
      <c r="A1124" s="159"/>
      <c r="B1124" s="282"/>
      <c r="C1124" s="428"/>
      <c r="D1124" s="444"/>
      <c r="E1124" s="436"/>
      <c r="F1124" s="403"/>
    </row>
    <row r="1125" s="8" customFormat="true" ht="38.25" hidden="false" customHeight="false" outlineLevel="0" collapsed="false">
      <c r="A1125" s="159" t="s">
        <v>726</v>
      </c>
      <c r="B1125" s="282" t="s">
        <v>727</v>
      </c>
      <c r="C1125" s="3" t="s">
        <v>89</v>
      </c>
      <c r="D1125" s="193" t="n">
        <v>16</v>
      </c>
      <c r="E1125" s="168"/>
      <c r="F1125" s="169" t="n">
        <f aca="false">ROUND(D1125*E1125,2)</f>
        <v>0</v>
      </c>
    </row>
    <row r="1126" s="8" customFormat="true" ht="16.5" hidden="false" customHeight="false" outlineLevel="0" collapsed="false">
      <c r="A1126" s="159"/>
      <c r="B1126" s="282"/>
      <c r="C1126" s="428"/>
      <c r="D1126" s="444"/>
      <c r="E1126" s="436"/>
      <c r="F1126" s="403"/>
    </row>
    <row r="1127" s="8" customFormat="true" ht="38.25" hidden="false" customHeight="false" outlineLevel="0" collapsed="false">
      <c r="A1127" s="159" t="s">
        <v>728</v>
      </c>
      <c r="B1127" s="282" t="s">
        <v>729</v>
      </c>
      <c r="C1127" s="3" t="s">
        <v>89</v>
      </c>
      <c r="D1127" s="193" t="n">
        <v>2</v>
      </c>
      <c r="E1127" s="168"/>
      <c r="F1127" s="169" t="n">
        <f aca="false">ROUND(D1127*E1127,2)</f>
        <v>0</v>
      </c>
    </row>
    <row r="1128" s="8" customFormat="true" ht="16.5" hidden="false" customHeight="false" outlineLevel="0" collapsed="false">
      <c r="A1128" s="159"/>
      <c r="B1128" s="282"/>
      <c r="C1128" s="428"/>
      <c r="D1128" s="444"/>
      <c r="E1128" s="436"/>
      <c r="F1128" s="403"/>
    </row>
    <row r="1129" s="8" customFormat="true" ht="25.5" hidden="false" customHeight="false" outlineLevel="0" collapsed="false">
      <c r="A1129" s="159" t="s">
        <v>730</v>
      </c>
      <c r="B1129" s="282" t="s">
        <v>731</v>
      </c>
      <c r="C1129" s="3" t="s">
        <v>89</v>
      </c>
      <c r="D1129" s="193" t="n">
        <v>5</v>
      </c>
      <c r="E1129" s="168"/>
      <c r="F1129" s="169" t="n">
        <f aca="false">ROUND(D1129*E1129,2)</f>
        <v>0</v>
      </c>
    </row>
    <row r="1130" s="8" customFormat="true" ht="16.5" hidden="false" customHeight="false" outlineLevel="0" collapsed="false">
      <c r="A1130" s="159"/>
      <c r="B1130" s="282"/>
      <c r="C1130" s="428"/>
      <c r="D1130" s="444"/>
      <c r="E1130" s="436"/>
      <c r="F1130" s="403"/>
    </row>
    <row r="1131" s="8" customFormat="true" ht="25.5" hidden="false" customHeight="false" outlineLevel="0" collapsed="false">
      <c r="A1131" s="159" t="s">
        <v>732</v>
      </c>
      <c r="B1131" s="282" t="s">
        <v>733</v>
      </c>
      <c r="C1131" s="3" t="s">
        <v>89</v>
      </c>
      <c r="D1131" s="193" t="n">
        <v>1</v>
      </c>
      <c r="E1131" s="168"/>
      <c r="F1131" s="169" t="n">
        <f aca="false">ROUND(D1131*E1131,2)</f>
        <v>0</v>
      </c>
    </row>
    <row r="1132" s="8" customFormat="true" ht="16.5" hidden="false" customHeight="false" outlineLevel="0" collapsed="false">
      <c r="A1132" s="159"/>
      <c r="B1132" s="282"/>
      <c r="C1132" s="428"/>
      <c r="D1132" s="444"/>
      <c r="E1132" s="436"/>
      <c r="F1132" s="403"/>
    </row>
    <row r="1133" s="8" customFormat="true" ht="25.5" hidden="false" customHeight="false" outlineLevel="0" collapsed="false">
      <c r="A1133" s="159" t="s">
        <v>734</v>
      </c>
      <c r="B1133" s="282" t="s">
        <v>735</v>
      </c>
      <c r="C1133" s="3" t="s">
        <v>89</v>
      </c>
      <c r="D1133" s="193" t="n">
        <v>4</v>
      </c>
      <c r="E1133" s="168"/>
      <c r="F1133" s="169" t="n">
        <f aca="false">ROUND(D1133*E1133,2)</f>
        <v>0</v>
      </c>
    </row>
    <row r="1134" s="8" customFormat="true" ht="25.5" hidden="false" customHeight="false" outlineLevel="0" collapsed="false">
      <c r="A1134" s="159"/>
      <c r="B1134" s="282" t="s">
        <v>736</v>
      </c>
      <c r="C1134" s="3" t="s">
        <v>89</v>
      </c>
      <c r="D1134" s="193" t="n">
        <v>4</v>
      </c>
      <c r="E1134" s="168"/>
      <c r="F1134" s="169" t="n">
        <f aca="false">ROUND(D1134*E1134,2)</f>
        <v>0</v>
      </c>
    </row>
    <row r="1135" s="8" customFormat="true" ht="16.5" hidden="false" customHeight="false" outlineLevel="0" collapsed="false">
      <c r="A1135" s="159"/>
      <c r="B1135" s="282" t="s">
        <v>737</v>
      </c>
      <c r="C1135" s="3" t="s">
        <v>89</v>
      </c>
      <c r="D1135" s="193" t="n">
        <v>1</v>
      </c>
      <c r="E1135" s="168"/>
      <c r="F1135" s="169" t="n">
        <f aca="false">ROUND(D1135*E1135,2)</f>
        <v>0</v>
      </c>
    </row>
    <row r="1136" s="8" customFormat="true" ht="16.5" hidden="false" customHeight="false" outlineLevel="0" collapsed="false">
      <c r="A1136" s="159"/>
      <c r="B1136" s="282"/>
      <c r="C1136" s="428"/>
      <c r="D1136" s="444"/>
      <c r="E1136" s="436"/>
      <c r="F1136" s="403"/>
    </row>
    <row r="1137" s="8" customFormat="true" ht="25.5" hidden="false" customHeight="false" outlineLevel="0" collapsed="false">
      <c r="A1137" s="159" t="s">
        <v>738</v>
      </c>
      <c r="B1137" s="282" t="s">
        <v>739</v>
      </c>
      <c r="C1137" s="3" t="s">
        <v>89</v>
      </c>
      <c r="D1137" s="193" t="n">
        <v>2</v>
      </c>
      <c r="E1137" s="168"/>
      <c r="F1137" s="169" t="n">
        <f aca="false">ROUND(D1137*E1137,2)</f>
        <v>0</v>
      </c>
    </row>
    <row r="1138" s="8" customFormat="true" ht="25.5" hidden="false" customHeight="false" outlineLevel="0" collapsed="false">
      <c r="A1138" s="159"/>
      <c r="B1138" s="282" t="s">
        <v>740</v>
      </c>
      <c r="C1138" s="3" t="s">
        <v>89</v>
      </c>
      <c r="D1138" s="193" t="n">
        <v>2</v>
      </c>
      <c r="E1138" s="168"/>
      <c r="F1138" s="169" t="n">
        <f aca="false">ROUND(D1138*E1138,2)</f>
        <v>0</v>
      </c>
    </row>
    <row r="1139" s="8" customFormat="true" ht="16.5" hidden="false" customHeight="false" outlineLevel="0" collapsed="false">
      <c r="A1139" s="159"/>
      <c r="B1139" s="282" t="s">
        <v>737</v>
      </c>
      <c r="C1139" s="3" t="s">
        <v>89</v>
      </c>
      <c r="D1139" s="193" t="n">
        <v>1</v>
      </c>
      <c r="E1139" s="168"/>
      <c r="F1139" s="169" t="n">
        <f aca="false">ROUND(D1139*E1139,2)</f>
        <v>0</v>
      </c>
    </row>
    <row r="1140" s="8" customFormat="true" ht="16.5" hidden="false" customHeight="false" outlineLevel="0" collapsed="false">
      <c r="A1140" s="159"/>
      <c r="B1140" s="282"/>
      <c r="C1140" s="428"/>
      <c r="D1140" s="444"/>
      <c r="E1140" s="436"/>
      <c r="F1140" s="403"/>
    </row>
    <row r="1141" s="8" customFormat="true" ht="25.5" hidden="false" customHeight="false" outlineLevel="0" collapsed="false">
      <c r="A1141" s="159" t="s">
        <v>741</v>
      </c>
      <c r="B1141" s="282" t="s">
        <v>742</v>
      </c>
      <c r="C1141" s="3" t="s">
        <v>89</v>
      </c>
      <c r="D1141" s="193" t="n">
        <v>4</v>
      </c>
      <c r="E1141" s="168"/>
      <c r="F1141" s="169" t="n">
        <f aca="false">ROUND(D1141*E1141,2)</f>
        <v>0</v>
      </c>
    </row>
    <row r="1142" s="8" customFormat="true" ht="16.5" hidden="false" customHeight="false" outlineLevel="0" collapsed="false">
      <c r="A1142" s="159"/>
      <c r="B1142" s="282" t="s">
        <v>737</v>
      </c>
      <c r="C1142" s="3" t="s">
        <v>89</v>
      </c>
      <c r="D1142" s="193" t="n">
        <v>1</v>
      </c>
      <c r="E1142" s="168"/>
      <c r="F1142" s="169" t="n">
        <f aca="false">ROUND(D1142*E1142,2)</f>
        <v>0</v>
      </c>
    </row>
    <row r="1143" s="8" customFormat="true" ht="16.5" hidden="false" customHeight="false" outlineLevel="0" collapsed="false">
      <c r="A1143" s="159"/>
      <c r="B1143" s="282"/>
      <c r="C1143" s="428"/>
      <c r="D1143" s="444"/>
      <c r="E1143" s="436"/>
      <c r="F1143" s="403"/>
    </row>
    <row r="1144" s="8" customFormat="true" ht="25.5" hidden="false" customHeight="false" outlineLevel="0" collapsed="false">
      <c r="A1144" s="159" t="s">
        <v>743</v>
      </c>
      <c r="B1144" s="282" t="s">
        <v>744</v>
      </c>
      <c r="C1144" s="3" t="s">
        <v>89</v>
      </c>
      <c r="D1144" s="193" t="n">
        <v>2</v>
      </c>
      <c r="E1144" s="168"/>
      <c r="F1144" s="169" t="n">
        <f aca="false">ROUND(D1144*E1144,2)</f>
        <v>0</v>
      </c>
    </row>
    <row r="1145" s="8" customFormat="true" ht="25.5" hidden="false" customHeight="false" outlineLevel="0" collapsed="false">
      <c r="A1145" s="159"/>
      <c r="B1145" s="282" t="s">
        <v>745</v>
      </c>
      <c r="C1145" s="3" t="s">
        <v>89</v>
      </c>
      <c r="D1145" s="193" t="n">
        <v>2</v>
      </c>
      <c r="E1145" s="168"/>
      <c r="F1145" s="169" t="n">
        <f aca="false">ROUND(D1145*E1145,2)</f>
        <v>0</v>
      </c>
    </row>
    <row r="1146" s="8" customFormat="true" ht="16.5" hidden="false" customHeight="false" outlineLevel="0" collapsed="false">
      <c r="A1146" s="159"/>
      <c r="B1146" s="282" t="s">
        <v>737</v>
      </c>
      <c r="C1146" s="3" t="s">
        <v>89</v>
      </c>
      <c r="D1146" s="193" t="n">
        <v>1</v>
      </c>
      <c r="E1146" s="168"/>
      <c r="F1146" s="169" t="n">
        <f aca="false">ROUND(D1146*E1146,2)</f>
        <v>0</v>
      </c>
    </row>
    <row r="1147" s="8" customFormat="true" ht="16.5" hidden="false" customHeight="false" outlineLevel="0" collapsed="false">
      <c r="A1147" s="159"/>
      <c r="B1147" s="282"/>
      <c r="C1147" s="428"/>
      <c r="D1147" s="444"/>
      <c r="E1147" s="436"/>
      <c r="F1147" s="403"/>
    </row>
    <row r="1148" s="8" customFormat="true" ht="25.5" hidden="false" customHeight="false" outlineLevel="0" collapsed="false">
      <c r="A1148" s="159" t="s">
        <v>746</v>
      </c>
      <c r="B1148" s="282" t="s">
        <v>747</v>
      </c>
      <c r="C1148" s="3" t="s">
        <v>89</v>
      </c>
      <c r="D1148" s="193" t="n">
        <v>1</v>
      </c>
      <c r="E1148" s="168"/>
      <c r="F1148" s="169" t="n">
        <f aca="false">ROUND(D1148*E1148,2)</f>
        <v>0</v>
      </c>
    </row>
    <row r="1149" s="8" customFormat="true" ht="38.25" hidden="false" customHeight="false" outlineLevel="0" collapsed="false">
      <c r="A1149" s="159"/>
      <c r="B1149" s="282" t="s">
        <v>748</v>
      </c>
      <c r="C1149" s="3" t="s">
        <v>89</v>
      </c>
      <c r="D1149" s="193" t="n">
        <v>1</v>
      </c>
      <c r="E1149" s="168"/>
      <c r="F1149" s="169" t="n">
        <f aca="false">ROUND(D1149*E1149,2)</f>
        <v>0</v>
      </c>
    </row>
    <row r="1150" s="8" customFormat="true" ht="16.5" hidden="false" customHeight="false" outlineLevel="0" collapsed="false">
      <c r="A1150" s="159"/>
      <c r="B1150" s="282" t="s">
        <v>749</v>
      </c>
      <c r="C1150" s="3" t="s">
        <v>89</v>
      </c>
      <c r="D1150" s="193" t="n">
        <v>1</v>
      </c>
      <c r="E1150" s="168"/>
      <c r="F1150" s="169" t="n">
        <f aca="false">ROUND(D1150*E1150,2)</f>
        <v>0</v>
      </c>
    </row>
    <row r="1151" s="8" customFormat="true" ht="16.5" hidden="false" customHeight="false" outlineLevel="0" collapsed="false">
      <c r="A1151" s="159"/>
      <c r="B1151" s="282"/>
      <c r="C1151" s="428"/>
      <c r="D1151" s="444"/>
      <c r="E1151" s="436"/>
      <c r="F1151" s="403"/>
    </row>
    <row r="1152" s="8" customFormat="true" ht="25.5" hidden="false" customHeight="false" outlineLevel="0" collapsed="false">
      <c r="A1152" s="159" t="s">
        <v>750</v>
      </c>
      <c r="B1152" s="282" t="s">
        <v>751</v>
      </c>
      <c r="C1152" s="3" t="s">
        <v>89</v>
      </c>
      <c r="D1152" s="193" t="n">
        <v>1</v>
      </c>
      <c r="E1152" s="168"/>
      <c r="F1152" s="169" t="n">
        <f aca="false">ROUND(D1152*E1152,2)</f>
        <v>0</v>
      </c>
    </row>
    <row r="1153" s="8" customFormat="true" ht="38.25" hidden="false" customHeight="false" outlineLevel="0" collapsed="false">
      <c r="A1153" s="159"/>
      <c r="B1153" s="282" t="s">
        <v>748</v>
      </c>
      <c r="C1153" s="3" t="s">
        <v>89</v>
      </c>
      <c r="D1153" s="193" t="n">
        <v>4</v>
      </c>
      <c r="E1153" s="168"/>
      <c r="F1153" s="169" t="n">
        <f aca="false">ROUND(D1153*E1153,2)</f>
        <v>0</v>
      </c>
    </row>
    <row r="1154" s="8" customFormat="true" ht="16.5" hidden="false" customHeight="false" outlineLevel="0" collapsed="false">
      <c r="A1154" s="159"/>
      <c r="B1154" s="282" t="s">
        <v>749</v>
      </c>
      <c r="C1154" s="3" t="s">
        <v>89</v>
      </c>
      <c r="D1154" s="193" t="n">
        <v>1</v>
      </c>
      <c r="E1154" s="168"/>
      <c r="F1154" s="169" t="n">
        <f aca="false">ROUND(D1154*E1154,2)</f>
        <v>0</v>
      </c>
    </row>
    <row r="1155" s="8" customFormat="true" ht="16.5" hidden="false" customHeight="false" outlineLevel="0" collapsed="false">
      <c r="A1155" s="159"/>
      <c r="B1155" s="282"/>
      <c r="C1155" s="428"/>
      <c r="D1155" s="444"/>
      <c r="E1155" s="436"/>
      <c r="F1155" s="403"/>
    </row>
    <row r="1156" s="8" customFormat="true" ht="25.5" hidden="false" customHeight="false" outlineLevel="0" collapsed="false">
      <c r="A1156" s="159" t="s">
        <v>752</v>
      </c>
      <c r="B1156" s="282" t="s">
        <v>753</v>
      </c>
      <c r="C1156" s="3" t="s">
        <v>89</v>
      </c>
      <c r="D1156" s="193" t="n">
        <v>1</v>
      </c>
      <c r="E1156" s="168"/>
      <c r="F1156" s="169" t="n">
        <f aca="false">ROUND(D1156*E1156,2)</f>
        <v>0</v>
      </c>
    </row>
    <row r="1157" s="8" customFormat="true" ht="38.25" hidden="false" customHeight="false" outlineLevel="0" collapsed="false">
      <c r="A1157" s="159"/>
      <c r="B1157" s="282" t="s">
        <v>748</v>
      </c>
      <c r="C1157" s="3" t="s">
        <v>89</v>
      </c>
      <c r="D1157" s="193" t="n">
        <v>4</v>
      </c>
      <c r="E1157" s="168"/>
      <c r="F1157" s="169" t="n">
        <f aca="false">ROUND(D1157*E1157,2)</f>
        <v>0</v>
      </c>
    </row>
    <row r="1158" s="8" customFormat="true" ht="16.5" hidden="false" customHeight="false" outlineLevel="0" collapsed="false">
      <c r="A1158" s="159"/>
      <c r="B1158" s="282" t="s">
        <v>749</v>
      </c>
      <c r="C1158" s="3" t="s">
        <v>89</v>
      </c>
      <c r="D1158" s="193" t="n">
        <v>1</v>
      </c>
      <c r="E1158" s="168"/>
      <c r="F1158" s="169" t="n">
        <f aca="false">ROUND(D1158*E1158,2)</f>
        <v>0</v>
      </c>
    </row>
    <row r="1159" s="8" customFormat="true" ht="16.5" hidden="false" customHeight="false" outlineLevel="0" collapsed="false">
      <c r="A1159" s="159"/>
      <c r="B1159" s="282"/>
      <c r="C1159" s="428"/>
      <c r="D1159" s="444"/>
      <c r="E1159" s="436"/>
      <c r="F1159" s="403"/>
    </row>
    <row r="1160" s="8" customFormat="true" ht="25.5" hidden="false" customHeight="false" outlineLevel="0" collapsed="false">
      <c r="A1160" s="159" t="s">
        <v>754</v>
      </c>
      <c r="B1160" s="282" t="s">
        <v>755</v>
      </c>
      <c r="C1160" s="3" t="s">
        <v>89</v>
      </c>
      <c r="D1160" s="193" t="n">
        <v>1</v>
      </c>
      <c r="E1160" s="168"/>
      <c r="F1160" s="169" t="n">
        <f aca="false">ROUND(D1160*E1160,2)</f>
        <v>0</v>
      </c>
    </row>
    <row r="1161" s="8" customFormat="true" ht="38.25" hidden="false" customHeight="false" outlineLevel="0" collapsed="false">
      <c r="A1161" s="159"/>
      <c r="B1161" s="282" t="s">
        <v>748</v>
      </c>
      <c r="C1161" s="3" t="s">
        <v>89</v>
      </c>
      <c r="D1161" s="193" t="n">
        <v>3</v>
      </c>
      <c r="E1161" s="168"/>
      <c r="F1161" s="169" t="n">
        <f aca="false">ROUND(D1161*E1161,2)</f>
        <v>0</v>
      </c>
    </row>
    <row r="1162" s="8" customFormat="true" ht="16.5" hidden="false" customHeight="false" outlineLevel="0" collapsed="false">
      <c r="A1162" s="159"/>
      <c r="B1162" s="282" t="s">
        <v>749</v>
      </c>
      <c r="C1162" s="3" t="s">
        <v>89</v>
      </c>
      <c r="D1162" s="193" t="n">
        <v>1</v>
      </c>
      <c r="E1162" s="168"/>
      <c r="F1162" s="169" t="n">
        <f aca="false">ROUND(D1162*E1162,2)</f>
        <v>0</v>
      </c>
    </row>
    <row r="1163" s="8" customFormat="true" ht="16.5" hidden="false" customHeight="false" outlineLevel="0" collapsed="false">
      <c r="A1163" s="159"/>
      <c r="B1163" s="282"/>
      <c r="C1163" s="428"/>
      <c r="D1163" s="444"/>
      <c r="E1163" s="436"/>
      <c r="F1163" s="403"/>
    </row>
    <row r="1164" s="8" customFormat="true" ht="25.5" hidden="false" customHeight="false" outlineLevel="0" collapsed="false">
      <c r="A1164" s="159" t="s">
        <v>756</v>
      </c>
      <c r="B1164" s="282" t="s">
        <v>757</v>
      </c>
      <c r="C1164" s="3" t="s">
        <v>89</v>
      </c>
      <c r="D1164" s="193" t="n">
        <v>1</v>
      </c>
      <c r="E1164" s="168"/>
      <c r="F1164" s="169" t="n">
        <f aca="false">ROUND(D1164*E1164,2)</f>
        <v>0</v>
      </c>
    </row>
    <row r="1165" s="8" customFormat="true" ht="38.25" hidden="false" customHeight="false" outlineLevel="0" collapsed="false">
      <c r="A1165" s="159"/>
      <c r="B1165" s="282" t="s">
        <v>748</v>
      </c>
      <c r="C1165" s="3" t="s">
        <v>89</v>
      </c>
      <c r="D1165" s="193" t="n">
        <v>7</v>
      </c>
      <c r="E1165" s="168"/>
      <c r="F1165" s="169" t="n">
        <f aca="false">ROUND(D1165*E1165,2)</f>
        <v>0</v>
      </c>
    </row>
    <row r="1166" s="8" customFormat="true" ht="16.5" hidden="false" customHeight="false" outlineLevel="0" collapsed="false">
      <c r="A1166" s="159"/>
      <c r="B1166" s="282" t="s">
        <v>758</v>
      </c>
      <c r="C1166" s="3" t="s">
        <v>89</v>
      </c>
      <c r="D1166" s="193" t="n">
        <v>1</v>
      </c>
      <c r="E1166" s="168"/>
      <c r="F1166" s="169" t="n">
        <f aca="false">ROUND(D1166*E1166,2)</f>
        <v>0</v>
      </c>
    </row>
    <row r="1167" s="8" customFormat="true" ht="16.5" hidden="false" customHeight="false" outlineLevel="0" collapsed="false">
      <c r="A1167" s="159"/>
      <c r="B1167" s="282"/>
      <c r="C1167" s="428"/>
      <c r="D1167" s="444"/>
      <c r="E1167" s="436"/>
      <c r="F1167" s="403"/>
    </row>
    <row r="1168" s="8" customFormat="true" ht="25.5" hidden="false" customHeight="false" outlineLevel="0" collapsed="false">
      <c r="A1168" s="159" t="s">
        <v>759</v>
      </c>
      <c r="B1168" s="282" t="s">
        <v>760</v>
      </c>
      <c r="C1168" s="3" t="s">
        <v>89</v>
      </c>
      <c r="D1168" s="193" t="n">
        <v>1</v>
      </c>
      <c r="E1168" s="168"/>
      <c r="F1168" s="169" t="n">
        <f aca="false">ROUND(D1168*E1168,2)</f>
        <v>0</v>
      </c>
    </row>
    <row r="1169" s="8" customFormat="true" ht="38.25" hidden="false" customHeight="false" outlineLevel="0" collapsed="false">
      <c r="A1169" s="159"/>
      <c r="B1169" s="282" t="s">
        <v>748</v>
      </c>
      <c r="C1169" s="3" t="s">
        <v>89</v>
      </c>
      <c r="D1169" s="193" t="n">
        <v>5</v>
      </c>
      <c r="E1169" s="168"/>
      <c r="F1169" s="169" t="n">
        <f aca="false">ROUND(D1169*E1169,2)</f>
        <v>0</v>
      </c>
    </row>
    <row r="1170" s="8" customFormat="true" ht="16.5" hidden="false" customHeight="false" outlineLevel="0" collapsed="false">
      <c r="A1170" s="159"/>
      <c r="B1170" s="282" t="s">
        <v>749</v>
      </c>
      <c r="C1170" s="3" t="s">
        <v>89</v>
      </c>
      <c r="D1170" s="193" t="n">
        <v>1</v>
      </c>
      <c r="E1170" s="168"/>
      <c r="F1170" s="169" t="n">
        <f aca="false">ROUND(D1170*E1170,2)</f>
        <v>0</v>
      </c>
    </row>
    <row r="1171" s="8" customFormat="true" ht="16.5" hidden="false" customHeight="false" outlineLevel="0" collapsed="false">
      <c r="A1171" s="159"/>
      <c r="B1171" s="282"/>
      <c r="C1171" s="428"/>
      <c r="D1171" s="444"/>
      <c r="E1171" s="436"/>
      <c r="F1171" s="403"/>
    </row>
    <row r="1172" s="8" customFormat="true" ht="25.5" hidden="false" customHeight="false" outlineLevel="0" collapsed="false">
      <c r="A1172" s="159" t="s">
        <v>761</v>
      </c>
      <c r="B1172" s="282" t="s">
        <v>762</v>
      </c>
      <c r="C1172" s="3" t="s">
        <v>89</v>
      </c>
      <c r="D1172" s="193" t="n">
        <v>1</v>
      </c>
      <c r="E1172" s="168"/>
      <c r="F1172" s="169" t="n">
        <f aca="false">ROUND(D1172*E1172,2)</f>
        <v>0</v>
      </c>
    </row>
    <row r="1173" s="8" customFormat="true" ht="38.25" hidden="false" customHeight="false" outlineLevel="0" collapsed="false">
      <c r="A1173" s="159"/>
      <c r="B1173" s="282" t="s">
        <v>748</v>
      </c>
      <c r="C1173" s="3" t="s">
        <v>89</v>
      </c>
      <c r="D1173" s="193" t="n">
        <v>4</v>
      </c>
      <c r="E1173" s="168"/>
      <c r="F1173" s="169" t="n">
        <f aca="false">ROUND(D1173*E1173,2)</f>
        <v>0</v>
      </c>
    </row>
    <row r="1174" s="8" customFormat="true" ht="16.5" hidden="false" customHeight="false" outlineLevel="0" collapsed="false">
      <c r="A1174" s="159"/>
      <c r="B1174" s="282" t="s">
        <v>749</v>
      </c>
      <c r="C1174" s="3" t="s">
        <v>89</v>
      </c>
      <c r="D1174" s="193" t="n">
        <v>1</v>
      </c>
      <c r="E1174" s="168"/>
      <c r="F1174" s="169" t="n">
        <f aca="false">ROUND(D1174*E1174,2)</f>
        <v>0</v>
      </c>
    </row>
    <row r="1175" s="8" customFormat="true" ht="16.5" hidden="false" customHeight="false" outlineLevel="0" collapsed="false">
      <c r="A1175" s="159"/>
      <c r="B1175" s="282"/>
      <c r="C1175" s="428"/>
      <c r="D1175" s="444"/>
      <c r="E1175" s="436"/>
      <c r="F1175" s="403"/>
    </row>
    <row r="1176" s="8" customFormat="true" ht="25.5" hidden="false" customHeight="false" outlineLevel="0" collapsed="false">
      <c r="A1176" s="159" t="s">
        <v>763</v>
      </c>
      <c r="B1176" s="282" t="s">
        <v>753</v>
      </c>
      <c r="C1176" s="3" t="s">
        <v>89</v>
      </c>
      <c r="D1176" s="193" t="n">
        <v>1</v>
      </c>
      <c r="E1176" s="168"/>
      <c r="F1176" s="169" t="n">
        <f aca="false">ROUND(D1176*E1176,2)</f>
        <v>0</v>
      </c>
    </row>
    <row r="1177" s="8" customFormat="true" ht="38.25" hidden="false" customHeight="false" outlineLevel="0" collapsed="false">
      <c r="A1177" s="159"/>
      <c r="B1177" s="282" t="s">
        <v>748</v>
      </c>
      <c r="C1177" s="3" t="s">
        <v>89</v>
      </c>
      <c r="D1177" s="193" t="n">
        <v>4</v>
      </c>
      <c r="E1177" s="168"/>
      <c r="F1177" s="169" t="n">
        <f aca="false">ROUND(D1177*E1177,2)</f>
        <v>0</v>
      </c>
    </row>
    <row r="1178" s="8" customFormat="true" ht="16.5" hidden="false" customHeight="false" outlineLevel="0" collapsed="false">
      <c r="A1178" s="159"/>
      <c r="B1178" s="282" t="s">
        <v>749</v>
      </c>
      <c r="C1178" s="3" t="s">
        <v>89</v>
      </c>
      <c r="D1178" s="193" t="n">
        <v>1</v>
      </c>
      <c r="E1178" s="168"/>
      <c r="F1178" s="169" t="n">
        <f aca="false">ROUND(D1178*E1178,2)</f>
        <v>0</v>
      </c>
    </row>
    <row r="1179" s="8" customFormat="true" ht="16.5" hidden="false" customHeight="false" outlineLevel="0" collapsed="false">
      <c r="A1179" s="159"/>
      <c r="B1179" s="282"/>
      <c r="C1179" s="428"/>
      <c r="D1179" s="444"/>
      <c r="E1179" s="436"/>
      <c r="F1179" s="403"/>
    </row>
    <row r="1180" s="8" customFormat="true" ht="25.5" hidden="false" customHeight="false" outlineLevel="0" collapsed="false">
      <c r="A1180" s="159" t="s">
        <v>764</v>
      </c>
      <c r="B1180" s="282" t="s">
        <v>762</v>
      </c>
      <c r="C1180" s="3" t="s">
        <v>89</v>
      </c>
      <c r="D1180" s="193" t="n">
        <v>1</v>
      </c>
      <c r="E1180" s="168"/>
      <c r="F1180" s="169" t="n">
        <f aca="false">ROUND(D1180*E1180,2)</f>
        <v>0</v>
      </c>
    </row>
    <row r="1181" s="8" customFormat="true" ht="38.25" hidden="false" customHeight="false" outlineLevel="0" collapsed="false">
      <c r="A1181" s="159"/>
      <c r="B1181" s="282" t="s">
        <v>748</v>
      </c>
      <c r="C1181" s="3" t="s">
        <v>89</v>
      </c>
      <c r="D1181" s="193" t="n">
        <v>4</v>
      </c>
      <c r="E1181" s="168"/>
      <c r="F1181" s="169" t="n">
        <f aca="false">ROUND(D1181*E1181,2)</f>
        <v>0</v>
      </c>
    </row>
    <row r="1182" s="8" customFormat="true" ht="16.5" hidden="false" customHeight="false" outlineLevel="0" collapsed="false">
      <c r="A1182" s="159"/>
      <c r="B1182" s="282" t="s">
        <v>749</v>
      </c>
      <c r="C1182" s="3" t="s">
        <v>89</v>
      </c>
      <c r="D1182" s="193" t="n">
        <v>1</v>
      </c>
      <c r="E1182" s="168"/>
      <c r="F1182" s="169" t="n">
        <f aca="false">ROUND(D1182*E1182,2)</f>
        <v>0</v>
      </c>
    </row>
    <row r="1183" s="8" customFormat="true" ht="16.5" hidden="false" customHeight="false" outlineLevel="0" collapsed="false">
      <c r="A1183" s="159"/>
      <c r="B1183" s="282"/>
      <c r="C1183" s="428"/>
      <c r="D1183" s="444"/>
      <c r="E1183" s="436"/>
      <c r="F1183" s="403"/>
    </row>
    <row r="1184" s="8" customFormat="true" ht="25.5" hidden="false" customHeight="false" outlineLevel="0" collapsed="false">
      <c r="A1184" s="159" t="s">
        <v>765</v>
      </c>
      <c r="B1184" s="282" t="s">
        <v>766</v>
      </c>
      <c r="C1184" s="3" t="s">
        <v>89</v>
      </c>
      <c r="D1184" s="193" t="n">
        <v>1</v>
      </c>
      <c r="E1184" s="168"/>
      <c r="F1184" s="169" t="n">
        <f aca="false">ROUND(D1184*E1184,2)</f>
        <v>0</v>
      </c>
    </row>
    <row r="1185" s="8" customFormat="true" ht="38.25" hidden="false" customHeight="false" outlineLevel="0" collapsed="false">
      <c r="A1185" s="159"/>
      <c r="B1185" s="282" t="s">
        <v>748</v>
      </c>
      <c r="C1185" s="3" t="s">
        <v>89</v>
      </c>
      <c r="D1185" s="193" t="n">
        <v>4</v>
      </c>
      <c r="E1185" s="168"/>
      <c r="F1185" s="169" t="n">
        <f aca="false">ROUND(D1185*E1185,2)</f>
        <v>0</v>
      </c>
    </row>
    <row r="1186" s="8" customFormat="true" ht="16.5" hidden="false" customHeight="false" outlineLevel="0" collapsed="false">
      <c r="A1186" s="159"/>
      <c r="B1186" s="282" t="s">
        <v>758</v>
      </c>
      <c r="C1186" s="3" t="s">
        <v>89</v>
      </c>
      <c r="D1186" s="193" t="n">
        <v>1</v>
      </c>
      <c r="E1186" s="168"/>
      <c r="F1186" s="169" t="n">
        <f aca="false">ROUND(D1186*E1186,2)</f>
        <v>0</v>
      </c>
    </row>
    <row r="1187" s="8" customFormat="true" ht="16.5" hidden="false" customHeight="false" outlineLevel="0" collapsed="false">
      <c r="A1187" s="159"/>
      <c r="B1187" s="282"/>
      <c r="C1187" s="428"/>
      <c r="D1187" s="444"/>
      <c r="E1187" s="436"/>
      <c r="F1187" s="403"/>
    </row>
    <row r="1188" s="8" customFormat="true" ht="25.5" hidden="false" customHeight="false" outlineLevel="0" collapsed="false">
      <c r="A1188" s="159" t="s">
        <v>767</v>
      </c>
      <c r="B1188" s="282" t="s">
        <v>768</v>
      </c>
      <c r="C1188" s="3" t="s">
        <v>89</v>
      </c>
      <c r="D1188" s="193" t="n">
        <v>1</v>
      </c>
      <c r="E1188" s="168"/>
      <c r="F1188" s="169" t="n">
        <f aca="false">ROUND(D1188*E1188,2)</f>
        <v>0</v>
      </c>
    </row>
    <row r="1189" s="8" customFormat="true" ht="38.25" hidden="false" customHeight="false" outlineLevel="0" collapsed="false">
      <c r="A1189" s="159"/>
      <c r="B1189" s="282" t="s">
        <v>748</v>
      </c>
      <c r="C1189" s="3" t="s">
        <v>89</v>
      </c>
      <c r="D1189" s="193" t="n">
        <v>1</v>
      </c>
      <c r="E1189" s="168"/>
      <c r="F1189" s="169" t="n">
        <f aca="false">ROUND(D1189*E1189,2)</f>
        <v>0</v>
      </c>
    </row>
    <row r="1190" s="8" customFormat="true" ht="16.5" hidden="false" customHeight="false" outlineLevel="0" collapsed="false">
      <c r="A1190" s="159"/>
      <c r="B1190" s="282" t="s">
        <v>749</v>
      </c>
      <c r="C1190" s="3" t="s">
        <v>89</v>
      </c>
      <c r="D1190" s="193" t="n">
        <v>1</v>
      </c>
      <c r="E1190" s="168"/>
      <c r="F1190" s="169" t="n">
        <f aca="false">ROUND(D1190*E1190,2)</f>
        <v>0</v>
      </c>
    </row>
    <row r="1191" s="8" customFormat="true" ht="16.5" hidden="false" customHeight="false" outlineLevel="0" collapsed="false">
      <c r="A1191" s="159"/>
      <c r="B1191" s="282"/>
      <c r="C1191" s="428"/>
      <c r="D1191" s="444"/>
      <c r="E1191" s="436"/>
      <c r="F1191" s="403"/>
    </row>
    <row r="1192" s="8" customFormat="true" ht="25.5" hidden="false" customHeight="false" outlineLevel="0" collapsed="false">
      <c r="A1192" s="159" t="s">
        <v>769</v>
      </c>
      <c r="B1192" s="282" t="s">
        <v>770</v>
      </c>
      <c r="C1192" s="3" t="s">
        <v>89</v>
      </c>
      <c r="D1192" s="193" t="n">
        <v>1</v>
      </c>
      <c r="E1192" s="168"/>
      <c r="F1192" s="169" t="n">
        <f aca="false">ROUND(D1192*E1192,2)</f>
        <v>0</v>
      </c>
    </row>
    <row r="1193" s="8" customFormat="true" ht="38.25" hidden="false" customHeight="false" outlineLevel="0" collapsed="false">
      <c r="A1193" s="159"/>
      <c r="B1193" s="282" t="s">
        <v>748</v>
      </c>
      <c r="C1193" s="3" t="s">
        <v>89</v>
      </c>
      <c r="D1193" s="193" t="n">
        <v>1</v>
      </c>
      <c r="E1193" s="168"/>
      <c r="F1193" s="169" t="n">
        <f aca="false">ROUND(D1193*E1193,2)</f>
        <v>0</v>
      </c>
    </row>
    <row r="1194" s="8" customFormat="true" ht="16.5" hidden="false" customHeight="false" outlineLevel="0" collapsed="false">
      <c r="A1194" s="159"/>
      <c r="B1194" s="282" t="s">
        <v>749</v>
      </c>
      <c r="C1194" s="3" t="s">
        <v>89</v>
      </c>
      <c r="D1194" s="193" t="n">
        <v>1</v>
      </c>
      <c r="E1194" s="168"/>
      <c r="F1194" s="169" t="n">
        <f aca="false">ROUND(D1194*E1194,2)</f>
        <v>0</v>
      </c>
    </row>
    <row r="1195" s="8" customFormat="true" ht="16.5" hidden="false" customHeight="false" outlineLevel="0" collapsed="false">
      <c r="A1195" s="159"/>
      <c r="B1195" s="282"/>
      <c r="C1195" s="428"/>
      <c r="D1195" s="444"/>
      <c r="E1195" s="436"/>
      <c r="F1195" s="403"/>
    </row>
    <row r="1196" s="8" customFormat="true" ht="25.5" hidden="false" customHeight="false" outlineLevel="0" collapsed="false">
      <c r="A1196" s="159" t="s">
        <v>771</v>
      </c>
      <c r="B1196" s="282" t="s">
        <v>772</v>
      </c>
      <c r="C1196" s="3" t="s">
        <v>89</v>
      </c>
      <c r="D1196" s="193" t="n">
        <v>1</v>
      </c>
      <c r="E1196" s="168"/>
      <c r="F1196" s="169" t="n">
        <f aca="false">ROUND(D1196*E1196,2)</f>
        <v>0</v>
      </c>
    </row>
    <row r="1197" s="8" customFormat="true" ht="38.25" hidden="false" customHeight="false" outlineLevel="0" collapsed="false">
      <c r="A1197" s="159"/>
      <c r="B1197" s="282" t="s">
        <v>748</v>
      </c>
      <c r="C1197" s="3" t="s">
        <v>89</v>
      </c>
      <c r="D1197" s="193" t="n">
        <v>2</v>
      </c>
      <c r="E1197" s="168"/>
      <c r="F1197" s="169" t="n">
        <f aca="false">ROUND(D1197*E1197,2)</f>
        <v>0</v>
      </c>
    </row>
    <row r="1198" s="8" customFormat="true" ht="16.5" hidden="false" customHeight="false" outlineLevel="0" collapsed="false">
      <c r="A1198" s="159"/>
      <c r="B1198" s="282" t="s">
        <v>749</v>
      </c>
      <c r="C1198" s="3" t="s">
        <v>89</v>
      </c>
      <c r="D1198" s="193" t="n">
        <v>1</v>
      </c>
      <c r="E1198" s="168"/>
      <c r="F1198" s="169" t="n">
        <f aca="false">ROUND(D1198*E1198,2)</f>
        <v>0</v>
      </c>
    </row>
    <row r="1199" s="8" customFormat="true" ht="16.5" hidden="false" customHeight="false" outlineLevel="0" collapsed="false">
      <c r="A1199" s="159"/>
      <c r="B1199" s="282"/>
      <c r="C1199" s="428"/>
      <c r="D1199" s="444"/>
      <c r="E1199" s="436"/>
      <c r="F1199" s="403"/>
    </row>
    <row r="1200" s="8" customFormat="true" ht="25.5" hidden="false" customHeight="false" outlineLevel="0" collapsed="false">
      <c r="A1200" s="159" t="s">
        <v>773</v>
      </c>
      <c r="B1200" s="282" t="s">
        <v>772</v>
      </c>
      <c r="C1200" s="3" t="s">
        <v>89</v>
      </c>
      <c r="D1200" s="193" t="n">
        <v>1</v>
      </c>
      <c r="E1200" s="168"/>
      <c r="F1200" s="169" t="n">
        <f aca="false">ROUND(D1200*E1200,2)</f>
        <v>0</v>
      </c>
    </row>
    <row r="1201" s="8" customFormat="true" ht="38.25" hidden="false" customHeight="false" outlineLevel="0" collapsed="false">
      <c r="A1201" s="159"/>
      <c r="B1201" s="282" t="s">
        <v>748</v>
      </c>
      <c r="C1201" s="3" t="s">
        <v>89</v>
      </c>
      <c r="D1201" s="193" t="n">
        <v>2</v>
      </c>
      <c r="E1201" s="168"/>
      <c r="F1201" s="169" t="n">
        <f aca="false">ROUND(D1201*E1201,2)</f>
        <v>0</v>
      </c>
    </row>
    <row r="1202" s="8" customFormat="true" ht="16.5" hidden="false" customHeight="false" outlineLevel="0" collapsed="false">
      <c r="A1202" s="159"/>
      <c r="B1202" s="282" t="s">
        <v>749</v>
      </c>
      <c r="C1202" s="3" t="s">
        <v>89</v>
      </c>
      <c r="D1202" s="193" t="n">
        <v>1</v>
      </c>
      <c r="E1202" s="168"/>
      <c r="F1202" s="169" t="n">
        <f aca="false">ROUND(D1202*E1202,2)</f>
        <v>0</v>
      </c>
    </row>
    <row r="1203" s="8" customFormat="true" ht="16.5" hidden="false" customHeight="false" outlineLevel="0" collapsed="false">
      <c r="A1203" s="159"/>
      <c r="B1203" s="282"/>
      <c r="C1203" s="428"/>
      <c r="D1203" s="444"/>
      <c r="E1203" s="436"/>
      <c r="F1203" s="403"/>
    </row>
    <row r="1204" s="8" customFormat="true" ht="25.5" hidden="false" customHeight="false" outlineLevel="0" collapsed="false">
      <c r="A1204" s="159" t="s">
        <v>774</v>
      </c>
      <c r="B1204" s="282" t="s">
        <v>775</v>
      </c>
      <c r="C1204" s="3" t="s">
        <v>89</v>
      </c>
      <c r="D1204" s="193" t="n">
        <v>1</v>
      </c>
      <c r="E1204" s="168"/>
      <c r="F1204" s="169" t="n">
        <f aca="false">ROUND(D1204*E1204,2)</f>
        <v>0</v>
      </c>
    </row>
    <row r="1205" s="8" customFormat="true" ht="38.25" hidden="false" customHeight="false" outlineLevel="0" collapsed="false">
      <c r="A1205" s="159"/>
      <c r="B1205" s="282" t="s">
        <v>748</v>
      </c>
      <c r="C1205" s="3" t="s">
        <v>89</v>
      </c>
      <c r="D1205" s="193" t="n">
        <v>3</v>
      </c>
      <c r="E1205" s="168"/>
      <c r="F1205" s="169" t="n">
        <f aca="false">ROUND(D1205*E1205,2)</f>
        <v>0</v>
      </c>
    </row>
    <row r="1206" s="8" customFormat="true" ht="16.5" hidden="false" customHeight="false" outlineLevel="0" collapsed="false">
      <c r="A1206" s="159"/>
      <c r="B1206" s="282" t="s">
        <v>749</v>
      </c>
      <c r="C1206" s="3" t="s">
        <v>89</v>
      </c>
      <c r="D1206" s="193" t="n">
        <v>1</v>
      </c>
      <c r="E1206" s="168"/>
      <c r="F1206" s="169" t="n">
        <f aca="false">ROUND(D1206*E1206,2)</f>
        <v>0</v>
      </c>
    </row>
    <row r="1207" s="8" customFormat="true" ht="16.5" hidden="false" customHeight="false" outlineLevel="0" collapsed="false">
      <c r="A1207" s="159"/>
      <c r="B1207" s="282"/>
      <c r="C1207" s="428"/>
      <c r="D1207" s="444"/>
      <c r="E1207" s="436"/>
      <c r="F1207" s="403"/>
    </row>
    <row r="1208" s="8" customFormat="true" ht="25.5" hidden="false" customHeight="false" outlineLevel="0" collapsed="false">
      <c r="A1208" s="159" t="s">
        <v>776</v>
      </c>
      <c r="B1208" s="282" t="s">
        <v>775</v>
      </c>
      <c r="C1208" s="3" t="s">
        <v>89</v>
      </c>
      <c r="D1208" s="193" t="n">
        <v>1</v>
      </c>
      <c r="E1208" s="168"/>
      <c r="F1208" s="169" t="n">
        <f aca="false">ROUND(D1208*E1208,2)</f>
        <v>0</v>
      </c>
    </row>
    <row r="1209" s="8" customFormat="true" ht="38.25" hidden="false" customHeight="false" outlineLevel="0" collapsed="false">
      <c r="A1209" s="159"/>
      <c r="B1209" s="282" t="s">
        <v>748</v>
      </c>
      <c r="C1209" s="3" t="s">
        <v>89</v>
      </c>
      <c r="D1209" s="193" t="n">
        <v>3</v>
      </c>
      <c r="E1209" s="168"/>
      <c r="F1209" s="169" t="n">
        <f aca="false">ROUND(D1209*E1209,2)</f>
        <v>0</v>
      </c>
    </row>
    <row r="1210" s="8" customFormat="true" ht="16.5" hidden="false" customHeight="false" outlineLevel="0" collapsed="false">
      <c r="A1210" s="159"/>
      <c r="B1210" s="282" t="s">
        <v>749</v>
      </c>
      <c r="C1210" s="3" t="s">
        <v>89</v>
      </c>
      <c r="D1210" s="193" t="n">
        <v>1</v>
      </c>
      <c r="E1210" s="168"/>
      <c r="F1210" s="169" t="n">
        <f aca="false">ROUND(D1210*E1210,2)</f>
        <v>0</v>
      </c>
    </row>
    <row r="1211" s="8" customFormat="true" ht="16.5" hidden="false" customHeight="false" outlineLevel="0" collapsed="false">
      <c r="A1211" s="159"/>
      <c r="B1211" s="282"/>
      <c r="C1211" s="428"/>
      <c r="D1211" s="444"/>
      <c r="E1211" s="436"/>
      <c r="F1211" s="403"/>
    </row>
    <row r="1212" s="8" customFormat="true" ht="25.5" hidden="false" customHeight="false" outlineLevel="0" collapsed="false">
      <c r="A1212" s="159" t="s">
        <v>777</v>
      </c>
      <c r="B1212" s="282" t="s">
        <v>778</v>
      </c>
      <c r="C1212" s="3" t="s">
        <v>89</v>
      </c>
      <c r="D1212" s="193" t="n">
        <v>1</v>
      </c>
      <c r="E1212" s="168"/>
      <c r="F1212" s="169" t="n">
        <f aca="false">ROUND(D1212*E1212,2)</f>
        <v>0</v>
      </c>
    </row>
    <row r="1213" s="8" customFormat="true" ht="38.25" hidden="false" customHeight="false" outlineLevel="0" collapsed="false">
      <c r="A1213" s="159"/>
      <c r="B1213" s="282" t="s">
        <v>748</v>
      </c>
      <c r="C1213" s="3" t="s">
        <v>89</v>
      </c>
      <c r="D1213" s="193" t="n">
        <v>10</v>
      </c>
      <c r="E1213" s="168"/>
      <c r="F1213" s="169" t="n">
        <f aca="false">ROUND(D1213*E1213,2)</f>
        <v>0</v>
      </c>
    </row>
    <row r="1214" s="8" customFormat="true" ht="16.5" hidden="false" customHeight="false" outlineLevel="0" collapsed="false">
      <c r="A1214" s="159"/>
      <c r="B1214" s="282" t="s">
        <v>749</v>
      </c>
      <c r="C1214" s="3" t="s">
        <v>89</v>
      </c>
      <c r="D1214" s="193" t="n">
        <v>3</v>
      </c>
      <c r="E1214" s="168"/>
      <c r="F1214" s="169" t="n">
        <f aca="false">ROUND(D1214*E1214,2)</f>
        <v>0</v>
      </c>
    </row>
    <row r="1215" s="8" customFormat="true" ht="16.5" hidden="false" customHeight="false" outlineLevel="0" collapsed="false">
      <c r="A1215" s="159"/>
      <c r="B1215" s="282"/>
      <c r="C1215" s="428"/>
      <c r="D1215" s="444"/>
      <c r="E1215" s="436"/>
      <c r="F1215" s="403"/>
    </row>
    <row r="1216" s="8" customFormat="true" ht="25.5" hidden="false" customHeight="false" outlineLevel="0" collapsed="false">
      <c r="A1216" s="159" t="s">
        <v>779</v>
      </c>
      <c r="B1216" s="282" t="s">
        <v>772</v>
      </c>
      <c r="C1216" s="3" t="s">
        <v>89</v>
      </c>
      <c r="D1216" s="193" t="n">
        <v>1</v>
      </c>
      <c r="E1216" s="168"/>
      <c r="F1216" s="169" t="n">
        <f aca="false">ROUND(D1216*E1216,2)</f>
        <v>0</v>
      </c>
    </row>
    <row r="1217" s="8" customFormat="true" ht="38.25" hidden="false" customHeight="false" outlineLevel="0" collapsed="false">
      <c r="A1217" s="159"/>
      <c r="B1217" s="282" t="s">
        <v>748</v>
      </c>
      <c r="C1217" s="3" t="s">
        <v>89</v>
      </c>
      <c r="D1217" s="193" t="n">
        <v>2</v>
      </c>
      <c r="E1217" s="168"/>
      <c r="F1217" s="169" t="n">
        <f aca="false">ROUND(D1217*E1217,2)</f>
        <v>0</v>
      </c>
    </row>
    <row r="1218" s="8" customFormat="true" ht="16.5" hidden="false" customHeight="false" outlineLevel="0" collapsed="false">
      <c r="A1218" s="159"/>
      <c r="B1218" s="282" t="s">
        <v>749</v>
      </c>
      <c r="C1218" s="3" t="s">
        <v>89</v>
      </c>
      <c r="D1218" s="193" t="n">
        <v>1</v>
      </c>
      <c r="E1218" s="168"/>
      <c r="F1218" s="169" t="n">
        <f aca="false">ROUND(D1218*E1218,2)</f>
        <v>0</v>
      </c>
    </row>
    <row r="1219" s="8" customFormat="true" ht="16.5" hidden="false" customHeight="false" outlineLevel="0" collapsed="false">
      <c r="A1219" s="159"/>
      <c r="B1219" s="282"/>
      <c r="C1219" s="428"/>
      <c r="D1219" s="444"/>
      <c r="E1219" s="436"/>
      <c r="F1219" s="403"/>
    </row>
    <row r="1220" s="8" customFormat="true" ht="25.5" hidden="false" customHeight="false" outlineLevel="0" collapsed="false">
      <c r="A1220" s="159" t="s">
        <v>780</v>
      </c>
      <c r="B1220" s="282" t="s">
        <v>772</v>
      </c>
      <c r="C1220" s="3" t="s">
        <v>89</v>
      </c>
      <c r="D1220" s="193" t="n">
        <v>1</v>
      </c>
      <c r="E1220" s="168"/>
      <c r="F1220" s="169" t="n">
        <f aca="false">ROUND(D1220*E1220,2)</f>
        <v>0</v>
      </c>
    </row>
    <row r="1221" s="8" customFormat="true" ht="38.25" hidden="false" customHeight="false" outlineLevel="0" collapsed="false">
      <c r="A1221" s="159"/>
      <c r="B1221" s="282" t="s">
        <v>748</v>
      </c>
      <c r="C1221" s="3" t="s">
        <v>89</v>
      </c>
      <c r="D1221" s="193" t="n">
        <v>2</v>
      </c>
      <c r="E1221" s="168"/>
      <c r="F1221" s="169" t="n">
        <f aca="false">ROUND(D1221*E1221,2)</f>
        <v>0</v>
      </c>
    </row>
    <row r="1222" s="8" customFormat="true" ht="16.5" hidden="false" customHeight="false" outlineLevel="0" collapsed="false">
      <c r="A1222" s="159"/>
      <c r="B1222" s="282" t="s">
        <v>749</v>
      </c>
      <c r="C1222" s="3" t="s">
        <v>89</v>
      </c>
      <c r="D1222" s="193" t="n">
        <v>1</v>
      </c>
      <c r="E1222" s="168"/>
      <c r="F1222" s="169" t="n">
        <f aca="false">ROUND(D1222*E1222,2)</f>
        <v>0</v>
      </c>
    </row>
    <row r="1223" s="8" customFormat="true" ht="16.5" hidden="false" customHeight="false" outlineLevel="0" collapsed="false">
      <c r="A1223" s="159"/>
      <c r="B1223" s="282"/>
      <c r="C1223" s="428"/>
      <c r="D1223" s="444"/>
      <c r="E1223" s="436"/>
      <c r="F1223" s="403"/>
    </row>
    <row r="1224" s="8" customFormat="true" ht="25.5" hidden="false" customHeight="false" outlineLevel="0" collapsed="false">
      <c r="A1224" s="159" t="s">
        <v>781</v>
      </c>
      <c r="B1224" s="282" t="s">
        <v>782</v>
      </c>
      <c r="C1224" s="3" t="s">
        <v>89</v>
      </c>
      <c r="D1224" s="193" t="n">
        <v>1</v>
      </c>
      <c r="E1224" s="168"/>
      <c r="F1224" s="169" t="n">
        <f aca="false">ROUND(D1224*E1224,2)</f>
        <v>0</v>
      </c>
    </row>
    <row r="1225" s="8" customFormat="true" ht="38.25" hidden="false" customHeight="false" outlineLevel="0" collapsed="false">
      <c r="A1225" s="159"/>
      <c r="B1225" s="282" t="s">
        <v>748</v>
      </c>
      <c r="C1225" s="3" t="s">
        <v>89</v>
      </c>
      <c r="D1225" s="193" t="n">
        <v>3</v>
      </c>
      <c r="E1225" s="168"/>
      <c r="F1225" s="169" t="n">
        <f aca="false">ROUND(D1225*E1225,2)</f>
        <v>0</v>
      </c>
    </row>
    <row r="1226" s="8" customFormat="true" ht="16.5" hidden="false" customHeight="false" outlineLevel="0" collapsed="false">
      <c r="A1226" s="159"/>
      <c r="B1226" s="282" t="s">
        <v>749</v>
      </c>
      <c r="C1226" s="3" t="s">
        <v>89</v>
      </c>
      <c r="D1226" s="193" t="n">
        <v>1</v>
      </c>
      <c r="E1226" s="168"/>
      <c r="F1226" s="169" t="n">
        <f aca="false">ROUND(D1226*E1226,2)</f>
        <v>0</v>
      </c>
    </row>
    <row r="1227" s="8" customFormat="true" ht="16.5" hidden="false" customHeight="false" outlineLevel="0" collapsed="false">
      <c r="A1227" s="159"/>
      <c r="B1227" s="282"/>
      <c r="C1227" s="428"/>
      <c r="D1227" s="444"/>
      <c r="E1227" s="436"/>
      <c r="F1227" s="403"/>
    </row>
    <row r="1228" s="8" customFormat="true" ht="25.5" hidden="false" customHeight="false" outlineLevel="0" collapsed="false">
      <c r="A1228" s="159" t="s">
        <v>71</v>
      </c>
      <c r="B1228" s="282" t="s">
        <v>783</v>
      </c>
      <c r="C1228" s="3" t="s">
        <v>89</v>
      </c>
      <c r="D1228" s="193" t="n">
        <v>1</v>
      </c>
      <c r="E1228" s="168"/>
      <c r="F1228" s="169" t="n">
        <f aca="false">ROUND(D1228*E1228,2)</f>
        <v>0</v>
      </c>
    </row>
    <row r="1229" s="8" customFormat="true" ht="16.5" hidden="false" customHeight="false" outlineLevel="0" collapsed="false">
      <c r="A1229" s="159"/>
      <c r="B1229" s="282"/>
      <c r="C1229" s="428"/>
      <c r="D1229" s="444"/>
      <c r="E1229" s="436"/>
      <c r="F1229" s="403"/>
    </row>
    <row r="1230" s="8" customFormat="true" ht="25.5" hidden="false" customHeight="false" outlineLevel="0" collapsed="false">
      <c r="A1230" s="159" t="s">
        <v>74</v>
      </c>
      <c r="B1230" s="282" t="s">
        <v>784</v>
      </c>
      <c r="C1230" s="3" t="s">
        <v>89</v>
      </c>
      <c r="D1230" s="193" t="n">
        <v>800</v>
      </c>
      <c r="E1230" s="168"/>
      <c r="F1230" s="169" t="n">
        <f aca="false">ROUND(D1230*E1230,2)</f>
        <v>0</v>
      </c>
    </row>
    <row r="1231" s="8" customFormat="true" ht="16.5" hidden="false" customHeight="false" outlineLevel="0" collapsed="false">
      <c r="A1231" s="159"/>
      <c r="B1231" s="282"/>
      <c r="C1231" s="428"/>
      <c r="D1231" s="444"/>
      <c r="E1231" s="436"/>
      <c r="F1231" s="403"/>
    </row>
    <row r="1232" s="8" customFormat="true" ht="25.5" hidden="false" customHeight="false" outlineLevel="0" collapsed="false">
      <c r="A1232" s="159" t="s">
        <v>76</v>
      </c>
      <c r="B1232" s="282" t="s">
        <v>785</v>
      </c>
      <c r="C1232" s="454"/>
      <c r="D1232" s="444"/>
      <c r="E1232" s="436"/>
      <c r="F1232" s="403"/>
    </row>
    <row r="1233" s="8" customFormat="true" ht="56.25" hidden="false" customHeight="true" outlineLevel="0" collapsed="false">
      <c r="A1233" s="159"/>
      <c r="B1233" s="282" t="s">
        <v>786</v>
      </c>
      <c r="C1233" s="3" t="s">
        <v>89</v>
      </c>
      <c r="D1233" s="193" t="n">
        <v>1</v>
      </c>
      <c r="E1233" s="168"/>
      <c r="F1233" s="169" t="n">
        <f aca="false">ROUND(D1233*E1233,2)</f>
        <v>0</v>
      </c>
    </row>
    <row r="1234" s="8" customFormat="true" ht="51" hidden="false" customHeight="false" outlineLevel="0" collapsed="false">
      <c r="A1234" s="159"/>
      <c r="B1234" s="282" t="s">
        <v>787</v>
      </c>
      <c r="C1234" s="3" t="s">
        <v>89</v>
      </c>
      <c r="D1234" s="193" t="n">
        <v>1</v>
      </c>
      <c r="E1234" s="168"/>
      <c r="F1234" s="169" t="n">
        <f aca="false">ROUND(D1234*E1234,2)</f>
        <v>0</v>
      </c>
    </row>
    <row r="1235" s="8" customFormat="true" ht="16.5" hidden="false" customHeight="false" outlineLevel="0" collapsed="false">
      <c r="A1235" s="159"/>
      <c r="B1235" s="282"/>
      <c r="C1235" s="454"/>
      <c r="D1235" s="444"/>
      <c r="E1235" s="436"/>
      <c r="F1235" s="403"/>
    </row>
    <row r="1236" s="8" customFormat="true" ht="38.25" hidden="false" customHeight="false" outlineLevel="0" collapsed="false">
      <c r="A1236" s="159" t="s">
        <v>81</v>
      </c>
      <c r="B1236" s="282" t="s">
        <v>788</v>
      </c>
      <c r="C1236" s="3" t="s">
        <v>89</v>
      </c>
      <c r="D1236" s="193" t="n">
        <v>30</v>
      </c>
      <c r="E1236" s="168"/>
      <c r="F1236" s="169" t="n">
        <f aca="false">ROUND(D1236*E1236,2)</f>
        <v>0</v>
      </c>
    </row>
    <row r="1237" s="8" customFormat="true" ht="16.5" hidden="false" customHeight="false" outlineLevel="0" collapsed="false">
      <c r="A1237" s="159"/>
      <c r="B1237" s="282"/>
      <c r="C1237" s="445"/>
      <c r="D1237" s="444"/>
      <c r="E1237" s="436"/>
      <c r="F1237" s="403"/>
    </row>
    <row r="1238" s="8" customFormat="true" ht="44.25" hidden="false" customHeight="true" outlineLevel="0" collapsed="false">
      <c r="A1238" s="159" t="s">
        <v>83</v>
      </c>
      <c r="B1238" s="282" t="s">
        <v>789</v>
      </c>
      <c r="C1238" s="3" t="s">
        <v>89</v>
      </c>
      <c r="D1238" s="193" t="n">
        <v>30</v>
      </c>
      <c r="E1238" s="168"/>
      <c r="F1238" s="169" t="n">
        <f aca="false">ROUND(D1238*E1238,2)</f>
        <v>0</v>
      </c>
    </row>
    <row r="1239" s="8" customFormat="true" ht="16.5" hidden="false" customHeight="false" outlineLevel="0" collapsed="false">
      <c r="A1239" s="159"/>
      <c r="B1239" s="282"/>
      <c r="C1239" s="445"/>
      <c r="D1239" s="444"/>
      <c r="E1239" s="436"/>
      <c r="F1239" s="403"/>
    </row>
    <row r="1240" s="8" customFormat="true" ht="16.5" hidden="false" customHeight="false" outlineLevel="0" collapsed="false">
      <c r="A1240" s="159" t="s">
        <v>86</v>
      </c>
      <c r="B1240" s="282" t="s">
        <v>790</v>
      </c>
      <c r="C1240" s="3" t="s">
        <v>89</v>
      </c>
      <c r="D1240" s="193" t="n">
        <v>5</v>
      </c>
      <c r="E1240" s="168"/>
      <c r="F1240" s="169" t="n">
        <f aca="false">ROUND(D1240*E1240,2)</f>
        <v>0</v>
      </c>
    </row>
    <row r="1241" s="8" customFormat="true" ht="16.5" hidden="false" customHeight="false" outlineLevel="0" collapsed="false">
      <c r="A1241" s="159"/>
      <c r="B1241" s="282"/>
      <c r="C1241" s="445"/>
      <c r="D1241" s="444"/>
      <c r="E1241" s="436"/>
      <c r="F1241" s="403"/>
    </row>
    <row r="1242" s="8" customFormat="true" ht="51" hidden="false" customHeight="false" outlineLevel="0" collapsed="false">
      <c r="A1242" s="159" t="s">
        <v>91</v>
      </c>
      <c r="B1242" s="282" t="s">
        <v>791</v>
      </c>
      <c r="C1242" s="3" t="s">
        <v>89</v>
      </c>
      <c r="D1242" s="193" t="n">
        <v>12</v>
      </c>
      <c r="E1242" s="168"/>
      <c r="F1242" s="169" t="n">
        <f aca="false">ROUND(D1242*E1242,2)</f>
        <v>0</v>
      </c>
    </row>
    <row r="1243" s="8" customFormat="true" ht="16.5" hidden="false" customHeight="false" outlineLevel="0" collapsed="false">
      <c r="A1243" s="159"/>
      <c r="B1243" s="282"/>
      <c r="C1243" s="445"/>
      <c r="D1243" s="444"/>
      <c r="E1243" s="436"/>
      <c r="F1243" s="403"/>
    </row>
    <row r="1244" s="8" customFormat="true" ht="30" hidden="false" customHeight="true" outlineLevel="0" collapsed="false">
      <c r="A1244" s="159" t="s">
        <v>95</v>
      </c>
      <c r="B1244" s="282" t="s">
        <v>792</v>
      </c>
      <c r="C1244" s="3" t="s">
        <v>89</v>
      </c>
      <c r="D1244" s="193" t="n">
        <v>6</v>
      </c>
      <c r="E1244" s="168"/>
      <c r="F1244" s="169" t="n">
        <f aca="false">ROUND(D1244*E1244,2)</f>
        <v>0</v>
      </c>
    </row>
    <row r="1245" s="8" customFormat="true" ht="16.5" hidden="false" customHeight="false" outlineLevel="0" collapsed="false">
      <c r="A1245" s="159"/>
      <c r="B1245" s="282"/>
      <c r="C1245" s="445"/>
      <c r="D1245" s="444"/>
      <c r="E1245" s="436"/>
      <c r="F1245" s="403"/>
    </row>
    <row r="1246" s="8" customFormat="true" ht="16.5" hidden="false" customHeight="false" outlineLevel="0" collapsed="false">
      <c r="A1246" s="159" t="s">
        <v>97</v>
      </c>
      <c r="B1246" s="282" t="s">
        <v>793</v>
      </c>
      <c r="C1246" s="428"/>
      <c r="D1246" s="429"/>
      <c r="E1246" s="436"/>
      <c r="F1246" s="403"/>
    </row>
    <row r="1247" s="8" customFormat="true" ht="16.5" hidden="false" customHeight="false" outlineLevel="0" collapsed="false">
      <c r="A1247" s="159"/>
      <c r="B1247" s="282" t="s">
        <v>794</v>
      </c>
      <c r="C1247" s="3" t="s">
        <v>89</v>
      </c>
      <c r="D1247" s="193" t="n">
        <v>1</v>
      </c>
      <c r="E1247" s="168"/>
      <c r="F1247" s="169" t="n">
        <f aca="false">ROUND(D1247*E1247,2)</f>
        <v>0</v>
      </c>
    </row>
    <row r="1248" s="8" customFormat="true" ht="16.5" hidden="false" customHeight="false" outlineLevel="0" collapsed="false">
      <c r="A1248" s="159"/>
      <c r="B1248" s="282" t="s">
        <v>795</v>
      </c>
      <c r="C1248" s="3" t="s">
        <v>89</v>
      </c>
      <c r="D1248" s="193" t="n">
        <v>1</v>
      </c>
      <c r="E1248" s="168"/>
      <c r="F1248" s="169" t="n">
        <f aca="false">ROUND(D1248*E1248,2)</f>
        <v>0</v>
      </c>
    </row>
    <row r="1249" s="8" customFormat="true" ht="16.5" hidden="false" customHeight="false" outlineLevel="0" collapsed="false">
      <c r="A1249" s="159"/>
      <c r="B1249" s="282" t="s">
        <v>796</v>
      </c>
      <c r="C1249" s="3" t="s">
        <v>89</v>
      </c>
      <c r="D1249" s="193" t="n">
        <v>16</v>
      </c>
      <c r="E1249" s="168"/>
      <c r="F1249" s="169" t="n">
        <f aca="false">ROUND(D1249*E1249,2)</f>
        <v>0</v>
      </c>
    </row>
    <row r="1250" s="8" customFormat="true" ht="16.5" hidden="false" customHeight="false" outlineLevel="0" collapsed="false">
      <c r="A1250" s="159"/>
      <c r="B1250" s="282" t="s">
        <v>797</v>
      </c>
      <c r="C1250" s="3" t="s">
        <v>89</v>
      </c>
      <c r="D1250" s="193" t="n">
        <v>1</v>
      </c>
      <c r="E1250" s="168"/>
      <c r="F1250" s="169" t="n">
        <f aca="false">ROUND(D1250*E1250,2)</f>
        <v>0</v>
      </c>
    </row>
    <row r="1251" s="8" customFormat="true" ht="16.5" hidden="false" customHeight="false" outlineLevel="0" collapsed="false">
      <c r="A1251" s="159"/>
      <c r="B1251" s="282" t="s">
        <v>798</v>
      </c>
      <c r="C1251" s="3" t="s">
        <v>89</v>
      </c>
      <c r="D1251" s="193" t="n">
        <v>1</v>
      </c>
      <c r="E1251" s="168"/>
      <c r="F1251" s="169" t="n">
        <f aca="false">ROUND(D1251*E1251,2)</f>
        <v>0</v>
      </c>
    </row>
    <row r="1252" s="8" customFormat="true" ht="16.5" hidden="false" customHeight="false" outlineLevel="0" collapsed="false">
      <c r="A1252" s="159"/>
      <c r="B1252" s="282" t="s">
        <v>799</v>
      </c>
      <c r="C1252" s="3" t="s">
        <v>89</v>
      </c>
      <c r="D1252" s="193" t="n">
        <v>1</v>
      </c>
      <c r="E1252" s="168"/>
      <c r="F1252" s="169" t="n">
        <f aca="false">ROUND(D1252*E1252,2)</f>
        <v>0</v>
      </c>
    </row>
    <row r="1253" s="8" customFormat="true" ht="16.5" hidden="false" customHeight="false" outlineLevel="0" collapsed="false">
      <c r="A1253" s="159"/>
      <c r="B1253" s="282" t="s">
        <v>800</v>
      </c>
      <c r="C1253" s="3" t="s">
        <v>89</v>
      </c>
      <c r="D1253" s="193" t="n">
        <v>10</v>
      </c>
      <c r="E1253" s="168"/>
      <c r="F1253" s="169" t="n">
        <f aca="false">ROUND(D1253*E1253,2)</f>
        <v>0</v>
      </c>
    </row>
    <row r="1254" s="8" customFormat="true" ht="16.5" hidden="false" customHeight="false" outlineLevel="0" collapsed="false">
      <c r="A1254" s="159"/>
      <c r="B1254" s="282"/>
      <c r="C1254" s="428"/>
      <c r="D1254" s="429"/>
      <c r="E1254" s="436"/>
      <c r="F1254" s="403"/>
    </row>
    <row r="1255" s="8" customFormat="true" ht="13.5" hidden="false" customHeight="false" outlineLevel="0" collapsed="false">
      <c r="A1255" s="359" t="s">
        <v>25</v>
      </c>
      <c r="B1255" s="203" t="s">
        <v>165</v>
      </c>
      <c r="C1255" s="204"/>
      <c r="D1255" s="205"/>
      <c r="E1255" s="206"/>
      <c r="F1255" s="207" t="n">
        <f aca="false">SUM(F1011:F1254)</f>
        <v>0</v>
      </c>
    </row>
    <row r="1256" s="8" customFormat="true" ht="17.25" hidden="false" customHeight="false" outlineLevel="0" collapsed="false">
      <c r="A1256" s="159"/>
      <c r="B1256" s="282"/>
      <c r="C1256" s="428"/>
      <c r="D1256" s="429"/>
      <c r="E1256" s="436"/>
      <c r="F1256" s="403"/>
    </row>
    <row r="1257" s="8" customFormat="true" ht="17.25" hidden="false" customHeight="false" outlineLevel="0" collapsed="false">
      <c r="A1257" s="150" t="s">
        <v>166</v>
      </c>
      <c r="B1257" s="457" t="s">
        <v>801</v>
      </c>
      <c r="C1257" s="457"/>
      <c r="D1257" s="457"/>
      <c r="E1257" s="153"/>
      <c r="F1257" s="153"/>
    </row>
    <row r="1258" s="8" customFormat="true" ht="17.25" hidden="false" customHeight="false" outlineLevel="0" collapsed="false">
      <c r="A1258" s="159"/>
      <c r="B1258" s="438"/>
      <c r="C1258" s="428"/>
      <c r="D1258" s="429"/>
      <c r="E1258" s="436"/>
      <c r="F1258" s="403"/>
    </row>
    <row r="1259" s="8" customFormat="true" ht="89.25" hidden="false" customHeight="false" outlineLevel="0" collapsed="false">
      <c r="A1259" s="159" t="s">
        <v>49</v>
      </c>
      <c r="B1259" s="214" t="s">
        <v>626</v>
      </c>
      <c r="C1259" s="448"/>
      <c r="D1259" s="449"/>
      <c r="E1259" s="436"/>
      <c r="F1259" s="403"/>
    </row>
    <row r="1260" s="8" customFormat="true" ht="16.5" hidden="false" customHeight="false" outlineLevel="0" collapsed="false">
      <c r="A1260" s="159"/>
      <c r="B1260" s="440" t="s">
        <v>802</v>
      </c>
      <c r="C1260" s="3" t="s">
        <v>66</v>
      </c>
      <c r="D1260" s="183" t="n">
        <v>10</v>
      </c>
      <c r="E1260" s="168"/>
      <c r="F1260" s="169" t="n">
        <f aca="false">ROUND(D1260*E1260,2)</f>
        <v>0</v>
      </c>
    </row>
    <row r="1261" s="8" customFormat="true" ht="16.5" hidden="false" customHeight="false" outlineLevel="0" collapsed="false">
      <c r="A1261" s="159"/>
      <c r="B1261" s="438"/>
      <c r="C1261" s="428"/>
      <c r="D1261" s="458"/>
      <c r="E1261" s="436"/>
      <c r="F1261" s="403"/>
    </row>
    <row r="1262" s="8" customFormat="true" ht="25.5" hidden="false" customHeight="false" outlineLevel="0" collapsed="false">
      <c r="A1262" s="159" t="s">
        <v>56</v>
      </c>
      <c r="B1262" s="282" t="s">
        <v>803</v>
      </c>
      <c r="C1262" s="428"/>
      <c r="D1262" s="459"/>
      <c r="E1262" s="436"/>
      <c r="F1262" s="403"/>
    </row>
    <row r="1263" s="8" customFormat="true" ht="16.5" hidden="false" customHeight="false" outlineLevel="0" collapsed="false">
      <c r="A1263" s="159"/>
      <c r="B1263" s="282" t="s">
        <v>629</v>
      </c>
      <c r="C1263" s="3" t="s">
        <v>66</v>
      </c>
      <c r="D1263" s="183" t="n">
        <v>500</v>
      </c>
      <c r="E1263" s="168"/>
      <c r="F1263" s="169" t="n">
        <f aca="false">ROUND(D1263*E1263,2)</f>
        <v>0</v>
      </c>
    </row>
    <row r="1264" s="8" customFormat="true" ht="25.5" hidden="false" customHeight="false" outlineLevel="0" collapsed="false">
      <c r="A1264" s="159"/>
      <c r="B1264" s="282" t="s">
        <v>634</v>
      </c>
      <c r="C1264" s="3" t="s">
        <v>66</v>
      </c>
      <c r="D1264" s="183" t="n">
        <v>20</v>
      </c>
      <c r="E1264" s="168"/>
      <c r="F1264" s="169" t="n">
        <f aca="false">ROUND(D1264*E1264,2)</f>
        <v>0</v>
      </c>
    </row>
    <row r="1265" s="8" customFormat="true" ht="25.5" hidden="false" customHeight="false" outlineLevel="0" collapsed="false">
      <c r="A1265" s="159"/>
      <c r="B1265" s="282" t="s">
        <v>635</v>
      </c>
      <c r="C1265" s="3" t="s">
        <v>66</v>
      </c>
      <c r="D1265" s="183" t="n">
        <v>20</v>
      </c>
      <c r="E1265" s="168"/>
      <c r="F1265" s="169" t="n">
        <f aca="false">ROUND(D1265*E1265,2)</f>
        <v>0</v>
      </c>
    </row>
    <row r="1266" s="8" customFormat="true" ht="16.5" hidden="false" customHeight="false" outlineLevel="0" collapsed="false">
      <c r="A1266" s="159"/>
      <c r="B1266" s="282"/>
      <c r="C1266" s="428"/>
      <c r="D1266" s="429"/>
      <c r="E1266" s="436"/>
      <c r="F1266" s="403"/>
    </row>
    <row r="1267" s="8" customFormat="true" ht="27.75" hidden="false" customHeight="true" outlineLevel="0" collapsed="false">
      <c r="A1267" s="159" t="s">
        <v>58</v>
      </c>
      <c r="B1267" s="282" t="s">
        <v>804</v>
      </c>
      <c r="C1267" s="428"/>
      <c r="D1267" s="429"/>
      <c r="E1267" s="436"/>
      <c r="F1267" s="403"/>
    </row>
    <row r="1268" s="8" customFormat="true" ht="16.5" hidden="false" customHeight="false" outlineLevel="0" collapsed="false">
      <c r="A1268" s="159"/>
      <c r="B1268" s="324" t="s">
        <v>805</v>
      </c>
      <c r="C1268" s="3" t="s">
        <v>66</v>
      </c>
      <c r="D1268" s="183" t="n">
        <v>3000</v>
      </c>
      <c r="E1268" s="168"/>
      <c r="F1268" s="169" t="n">
        <f aca="false">ROUND(D1268*E1268,2)</f>
        <v>0</v>
      </c>
    </row>
    <row r="1269" s="8" customFormat="true" ht="16.5" hidden="false" customHeight="false" outlineLevel="0" collapsed="false">
      <c r="A1269" s="159"/>
      <c r="B1269" s="460" t="s">
        <v>806</v>
      </c>
      <c r="C1269" s="3" t="s">
        <v>66</v>
      </c>
      <c r="D1269" s="183" t="n">
        <v>30</v>
      </c>
      <c r="E1269" s="168"/>
      <c r="F1269" s="169" t="n">
        <f aca="false">ROUND(D1269*E1269,2)</f>
        <v>0</v>
      </c>
    </row>
    <row r="1270" s="8" customFormat="true" ht="16.5" hidden="false" customHeight="false" outlineLevel="0" collapsed="false">
      <c r="A1270" s="159"/>
      <c r="B1270" s="460" t="s">
        <v>807</v>
      </c>
      <c r="C1270" s="3" t="s">
        <v>66</v>
      </c>
      <c r="D1270" s="183" t="n">
        <v>30</v>
      </c>
      <c r="E1270" s="168"/>
      <c r="F1270" s="169" t="n">
        <f aca="false">ROUND(D1270*E1270,2)</f>
        <v>0</v>
      </c>
    </row>
    <row r="1271" s="8" customFormat="true" ht="16.5" hidden="false" customHeight="false" outlineLevel="0" collapsed="false">
      <c r="A1271" s="159"/>
      <c r="B1271" s="460" t="s">
        <v>808</v>
      </c>
      <c r="C1271" s="3" t="s">
        <v>89</v>
      </c>
      <c r="D1271" s="193" t="n">
        <v>4</v>
      </c>
      <c r="E1271" s="168"/>
      <c r="F1271" s="169" t="n">
        <f aca="false">ROUND(D1271*E1271,2)</f>
        <v>0</v>
      </c>
    </row>
    <row r="1272" s="8" customFormat="true" ht="16.5" hidden="false" customHeight="false" outlineLevel="0" collapsed="false">
      <c r="A1272" s="159"/>
      <c r="B1272" s="460"/>
      <c r="C1272" s="428"/>
      <c r="D1272" s="429"/>
      <c r="E1272" s="436"/>
      <c r="F1272" s="403"/>
    </row>
    <row r="1273" s="8" customFormat="true" ht="25.5" hidden="false" customHeight="false" outlineLevel="0" collapsed="false">
      <c r="A1273" s="159" t="s">
        <v>60</v>
      </c>
      <c r="B1273" s="282" t="s">
        <v>809</v>
      </c>
      <c r="C1273" s="428"/>
      <c r="D1273" s="429"/>
      <c r="E1273" s="436"/>
      <c r="F1273" s="403"/>
    </row>
    <row r="1274" s="8" customFormat="true" ht="38.25" hidden="false" customHeight="false" outlineLevel="0" collapsed="false">
      <c r="A1274" s="159"/>
      <c r="B1274" s="438" t="s">
        <v>810</v>
      </c>
      <c r="C1274" s="428"/>
      <c r="D1274" s="429"/>
      <c r="E1274" s="436"/>
      <c r="F1274" s="403"/>
    </row>
    <row r="1275" s="8" customFormat="true" ht="16.5" hidden="false" customHeight="false" outlineLevel="0" collapsed="false">
      <c r="A1275" s="159"/>
      <c r="B1275" s="282" t="s">
        <v>811</v>
      </c>
      <c r="C1275" s="3" t="s">
        <v>89</v>
      </c>
      <c r="D1275" s="193" t="n">
        <v>6</v>
      </c>
      <c r="E1275" s="168"/>
      <c r="F1275" s="169" t="n">
        <f aca="false">ROUND(D1275*E1275,2)</f>
        <v>0</v>
      </c>
    </row>
    <row r="1276" s="8" customFormat="true" ht="16.5" hidden="false" customHeight="false" outlineLevel="0" collapsed="false">
      <c r="A1276" s="159"/>
      <c r="B1276" s="460"/>
      <c r="C1276" s="428"/>
      <c r="D1276" s="429"/>
      <c r="E1276" s="436"/>
      <c r="F1276" s="403"/>
    </row>
    <row r="1277" s="8" customFormat="true" ht="25.5" hidden="false" customHeight="false" outlineLevel="0" collapsed="false">
      <c r="A1277" s="159" t="s">
        <v>64</v>
      </c>
      <c r="B1277" s="282" t="s">
        <v>812</v>
      </c>
      <c r="C1277" s="428"/>
      <c r="D1277" s="429"/>
      <c r="E1277" s="436"/>
      <c r="F1277" s="403"/>
    </row>
    <row r="1278" s="8" customFormat="true" ht="25.5" hidden="false" customHeight="false" outlineLevel="0" collapsed="false">
      <c r="A1278" s="159"/>
      <c r="B1278" s="438" t="s">
        <v>813</v>
      </c>
      <c r="C1278" s="428"/>
      <c r="D1278" s="429"/>
      <c r="E1278" s="436"/>
      <c r="F1278" s="403"/>
    </row>
    <row r="1279" s="8" customFormat="true" ht="25.5" hidden="false" customHeight="false" outlineLevel="0" collapsed="false">
      <c r="A1279" s="159"/>
      <c r="B1279" s="282" t="s">
        <v>814</v>
      </c>
      <c r="C1279" s="428"/>
      <c r="D1279" s="429"/>
      <c r="E1279" s="436"/>
      <c r="F1279" s="403"/>
    </row>
    <row r="1280" s="8" customFormat="true" ht="16.5" hidden="false" customHeight="false" outlineLevel="0" collapsed="false">
      <c r="A1280" s="159"/>
      <c r="B1280" s="282" t="s">
        <v>815</v>
      </c>
      <c r="C1280" s="428"/>
      <c r="D1280" s="429"/>
      <c r="E1280" s="436"/>
      <c r="F1280" s="403"/>
    </row>
    <row r="1281" s="8" customFormat="true" ht="25.5" hidden="false" customHeight="false" outlineLevel="0" collapsed="false">
      <c r="A1281" s="159"/>
      <c r="B1281" s="282" t="s">
        <v>816</v>
      </c>
      <c r="C1281" s="428"/>
      <c r="D1281" s="429"/>
      <c r="E1281" s="436"/>
      <c r="F1281" s="403"/>
    </row>
    <row r="1282" s="8" customFormat="true" ht="25.5" hidden="false" customHeight="false" outlineLevel="0" collapsed="false">
      <c r="A1282" s="159"/>
      <c r="B1282" s="282" t="s">
        <v>817</v>
      </c>
      <c r="C1282" s="428"/>
      <c r="D1282" s="429"/>
      <c r="E1282" s="436"/>
      <c r="F1282" s="403"/>
    </row>
    <row r="1283" s="8" customFormat="true" ht="30" hidden="false" customHeight="true" outlineLevel="0" collapsed="false">
      <c r="A1283" s="159"/>
      <c r="B1283" s="282" t="s">
        <v>818</v>
      </c>
      <c r="C1283" s="428"/>
      <c r="D1283" s="429"/>
      <c r="E1283" s="436"/>
      <c r="F1283" s="403"/>
    </row>
    <row r="1284" s="8" customFormat="true" ht="16.5" hidden="false" customHeight="false" outlineLevel="0" collapsed="false">
      <c r="A1284" s="159"/>
      <c r="B1284" s="282" t="s">
        <v>819</v>
      </c>
      <c r="C1284" s="428"/>
      <c r="D1284" s="429"/>
      <c r="E1284" s="436"/>
      <c r="F1284" s="403"/>
    </row>
    <row r="1285" s="8" customFormat="true" ht="16.5" hidden="false" customHeight="false" outlineLevel="0" collapsed="false">
      <c r="A1285" s="159"/>
      <c r="B1285" s="282" t="s">
        <v>820</v>
      </c>
      <c r="C1285" s="428"/>
      <c r="D1285" s="429"/>
      <c r="E1285" s="436"/>
      <c r="F1285" s="403"/>
    </row>
    <row r="1286" s="8" customFormat="true" ht="25.5" hidden="false" customHeight="false" outlineLevel="0" collapsed="false">
      <c r="A1286" s="159"/>
      <c r="B1286" s="461" t="s">
        <v>821</v>
      </c>
      <c r="C1286" s="462"/>
      <c r="D1286" s="462"/>
      <c r="E1286" s="436"/>
      <c r="F1286" s="403"/>
    </row>
    <row r="1287" s="8" customFormat="true" ht="25.5" hidden="false" customHeight="false" outlineLevel="0" collapsed="false">
      <c r="A1287" s="159"/>
      <c r="B1287" s="461" t="s">
        <v>822</v>
      </c>
      <c r="C1287" s="462"/>
      <c r="D1287" s="462"/>
      <c r="E1287" s="436"/>
      <c r="F1287" s="403"/>
    </row>
    <row r="1288" s="8" customFormat="true" ht="16.5" hidden="false" customHeight="false" outlineLevel="0" collapsed="false">
      <c r="A1288" s="159"/>
      <c r="B1288" s="461" t="s">
        <v>823</v>
      </c>
      <c r="C1288" s="462"/>
      <c r="D1288" s="462"/>
      <c r="E1288" s="436"/>
      <c r="F1288" s="403"/>
    </row>
    <row r="1289" s="8" customFormat="true" ht="16.5" hidden="false" customHeight="false" outlineLevel="0" collapsed="false">
      <c r="A1289" s="159"/>
      <c r="B1289" s="461" t="s">
        <v>824</v>
      </c>
      <c r="C1289" s="462"/>
      <c r="D1289" s="462"/>
      <c r="E1289" s="436"/>
      <c r="F1289" s="403"/>
    </row>
    <row r="1290" s="8" customFormat="true" ht="17.25" hidden="false" customHeight="false" outlineLevel="0" collapsed="false">
      <c r="A1290" s="159"/>
      <c r="B1290" s="282" t="s">
        <v>825</v>
      </c>
      <c r="C1290" s="463"/>
      <c r="D1290" s="429"/>
      <c r="E1290" s="436"/>
      <c r="F1290" s="403"/>
    </row>
    <row r="1291" s="8" customFormat="true" ht="12.75" hidden="false" customHeight="false" outlineLevel="0" collapsed="false">
      <c r="A1291" s="431" t="s">
        <v>597</v>
      </c>
      <c r="B1291" s="431"/>
      <c r="C1291" s="432" t="s">
        <v>52</v>
      </c>
      <c r="D1291" s="433" t="n">
        <v>1</v>
      </c>
      <c r="E1291" s="434"/>
      <c r="F1291" s="435" t="n">
        <f aca="false">ROUND(D1291*E1291,2)</f>
        <v>0</v>
      </c>
    </row>
    <row r="1292" s="8" customFormat="true" ht="16.5" hidden="false" customHeight="false" outlineLevel="0" collapsed="false">
      <c r="A1292" s="159"/>
      <c r="B1292" s="282"/>
      <c r="C1292" s="428"/>
      <c r="D1292" s="453"/>
      <c r="E1292" s="436"/>
      <c r="F1292" s="403"/>
    </row>
    <row r="1293" s="8" customFormat="true" ht="38.25" hidden="false" customHeight="false" outlineLevel="0" collapsed="false">
      <c r="A1293" s="159" t="s">
        <v>67</v>
      </c>
      <c r="B1293" s="284" t="s">
        <v>826</v>
      </c>
      <c r="C1293" s="428"/>
      <c r="D1293" s="429"/>
      <c r="E1293" s="436"/>
      <c r="F1293" s="403"/>
    </row>
    <row r="1294" s="8" customFormat="true" ht="16.5" hidden="false" customHeight="false" outlineLevel="0" collapsed="false">
      <c r="A1294" s="159"/>
      <c r="B1294" s="284" t="s">
        <v>827</v>
      </c>
      <c r="C1294" s="428"/>
      <c r="D1294" s="429"/>
      <c r="E1294" s="436"/>
      <c r="F1294" s="403"/>
    </row>
    <row r="1295" s="8" customFormat="true" ht="16.5" hidden="false" customHeight="false" outlineLevel="0" collapsed="false">
      <c r="A1295" s="159"/>
      <c r="B1295" s="284" t="s">
        <v>828</v>
      </c>
      <c r="C1295" s="428"/>
      <c r="D1295" s="429"/>
      <c r="E1295" s="436"/>
      <c r="F1295" s="403"/>
    </row>
    <row r="1296" s="8" customFormat="true" ht="16.5" hidden="false" customHeight="false" outlineLevel="0" collapsed="false">
      <c r="A1296" s="159"/>
      <c r="B1296" s="284" t="s">
        <v>829</v>
      </c>
      <c r="C1296" s="428"/>
      <c r="D1296" s="429"/>
      <c r="E1296" s="436"/>
      <c r="F1296" s="403"/>
    </row>
    <row r="1297" s="8" customFormat="true" ht="16.5" hidden="false" customHeight="false" outlineLevel="0" collapsed="false">
      <c r="A1297" s="159"/>
      <c r="B1297" s="284" t="s">
        <v>830</v>
      </c>
      <c r="C1297" s="428"/>
      <c r="D1297" s="429"/>
      <c r="E1297" s="436"/>
      <c r="F1297" s="403"/>
    </row>
    <row r="1298" s="8" customFormat="true" ht="16.5" hidden="false" customHeight="false" outlineLevel="0" collapsed="false">
      <c r="A1298" s="159"/>
      <c r="B1298" s="284" t="s">
        <v>831</v>
      </c>
      <c r="C1298" s="428"/>
      <c r="D1298" s="429"/>
      <c r="E1298" s="436"/>
      <c r="F1298" s="403"/>
    </row>
    <row r="1299" s="8" customFormat="true" ht="16.5" hidden="false" customHeight="false" outlineLevel="0" collapsed="false">
      <c r="A1299" s="159"/>
      <c r="B1299" s="284" t="s">
        <v>832</v>
      </c>
      <c r="C1299" s="428"/>
      <c r="D1299" s="429"/>
      <c r="E1299" s="436"/>
      <c r="F1299" s="403"/>
    </row>
    <row r="1300" s="8" customFormat="true" ht="16.5" hidden="false" customHeight="false" outlineLevel="0" collapsed="false">
      <c r="A1300" s="159"/>
      <c r="B1300" s="284" t="s">
        <v>833</v>
      </c>
      <c r="C1300" s="428"/>
      <c r="D1300" s="429"/>
      <c r="E1300" s="436"/>
      <c r="F1300" s="403"/>
    </row>
    <row r="1301" s="8" customFormat="true" ht="16.5" hidden="false" customHeight="false" outlineLevel="0" collapsed="false">
      <c r="A1301" s="159"/>
      <c r="B1301" s="284" t="s">
        <v>834</v>
      </c>
      <c r="C1301" s="428"/>
      <c r="D1301" s="429"/>
      <c r="E1301" s="436"/>
      <c r="F1301" s="403"/>
    </row>
    <row r="1302" s="8" customFormat="true" ht="16.5" hidden="false" customHeight="false" outlineLevel="0" collapsed="false">
      <c r="A1302" s="159"/>
      <c r="B1302" s="284" t="s">
        <v>835</v>
      </c>
      <c r="C1302" s="428"/>
      <c r="D1302" s="429"/>
      <c r="E1302" s="436"/>
      <c r="F1302" s="403"/>
    </row>
    <row r="1303" s="8" customFormat="true" ht="16.5" hidden="false" customHeight="false" outlineLevel="0" collapsed="false">
      <c r="A1303" s="159"/>
      <c r="B1303" s="284" t="s">
        <v>836</v>
      </c>
      <c r="C1303" s="428"/>
      <c r="D1303" s="429"/>
      <c r="E1303" s="436"/>
      <c r="F1303" s="403"/>
    </row>
    <row r="1304" s="8" customFormat="true" ht="16.5" hidden="false" customHeight="false" outlineLevel="0" collapsed="false">
      <c r="A1304" s="159"/>
      <c r="B1304" s="284" t="s">
        <v>837</v>
      </c>
      <c r="C1304" s="428"/>
      <c r="D1304" s="429"/>
      <c r="E1304" s="436"/>
      <c r="F1304" s="403"/>
    </row>
    <row r="1305" s="8" customFormat="true" ht="16.5" hidden="false" customHeight="false" outlineLevel="0" collapsed="false">
      <c r="A1305" s="159"/>
      <c r="B1305" s="284" t="s">
        <v>838</v>
      </c>
      <c r="C1305" s="428"/>
      <c r="D1305" s="429"/>
      <c r="E1305" s="436"/>
      <c r="F1305" s="403"/>
    </row>
    <row r="1306" s="8" customFormat="true" ht="16.5" hidden="false" customHeight="false" outlineLevel="0" collapsed="false">
      <c r="A1306" s="159"/>
      <c r="B1306" s="284" t="s">
        <v>839</v>
      </c>
      <c r="C1306" s="428"/>
      <c r="D1306" s="429"/>
      <c r="E1306" s="436"/>
      <c r="F1306" s="403"/>
    </row>
    <row r="1307" s="8" customFormat="true" ht="16.5" hidden="false" customHeight="false" outlineLevel="0" collapsed="false">
      <c r="A1307" s="159"/>
      <c r="B1307" s="284" t="s">
        <v>840</v>
      </c>
      <c r="C1307" s="428"/>
      <c r="D1307" s="429"/>
      <c r="E1307" s="436"/>
      <c r="F1307" s="403"/>
    </row>
    <row r="1308" s="8" customFormat="true" ht="17.25" hidden="false" customHeight="false" outlineLevel="0" collapsed="false">
      <c r="A1308" s="159"/>
      <c r="B1308" s="284" t="s">
        <v>841</v>
      </c>
      <c r="C1308" s="428"/>
      <c r="D1308" s="429"/>
      <c r="E1308" s="436"/>
      <c r="F1308" s="403"/>
    </row>
    <row r="1309" s="8" customFormat="true" ht="12.75" hidden="false" customHeight="false" outlineLevel="0" collapsed="false">
      <c r="A1309" s="431" t="s">
        <v>603</v>
      </c>
      <c r="B1309" s="431"/>
      <c r="C1309" s="432" t="s">
        <v>52</v>
      </c>
      <c r="D1309" s="433" t="n">
        <v>70</v>
      </c>
      <c r="E1309" s="434"/>
      <c r="F1309" s="435" t="n">
        <f aca="false">ROUND(D1309*E1309,2)</f>
        <v>0</v>
      </c>
    </row>
    <row r="1310" s="8" customFormat="true" ht="16.5" hidden="false" customHeight="false" outlineLevel="0" collapsed="false">
      <c r="A1310" s="159"/>
      <c r="B1310" s="282"/>
      <c r="C1310" s="428"/>
      <c r="D1310" s="429"/>
      <c r="E1310" s="436"/>
      <c r="F1310" s="403"/>
    </row>
    <row r="1311" s="8" customFormat="true" ht="27.75" hidden="false" customHeight="true" outlineLevel="0" collapsed="false">
      <c r="A1311" s="159" t="s">
        <v>71</v>
      </c>
      <c r="B1311" s="282" t="s">
        <v>842</v>
      </c>
      <c r="C1311" s="3" t="s">
        <v>89</v>
      </c>
      <c r="D1311" s="193" t="n">
        <v>1</v>
      </c>
      <c r="E1311" s="168"/>
      <c r="F1311" s="169" t="n">
        <f aca="false">ROUND(D1311*E1311,2)</f>
        <v>0</v>
      </c>
    </row>
    <row r="1312" s="8" customFormat="true" ht="16.5" hidden="false" customHeight="false" outlineLevel="0" collapsed="false">
      <c r="A1312" s="159"/>
      <c r="B1312" s="282"/>
      <c r="C1312" s="428"/>
      <c r="D1312" s="429"/>
      <c r="E1312" s="436"/>
      <c r="F1312" s="403"/>
    </row>
    <row r="1313" s="8" customFormat="true" ht="41.25" hidden="false" customHeight="true" outlineLevel="0" collapsed="false">
      <c r="A1313" s="159" t="s">
        <v>74</v>
      </c>
      <c r="B1313" s="282" t="s">
        <v>843</v>
      </c>
      <c r="C1313" s="3" t="s">
        <v>89</v>
      </c>
      <c r="D1313" s="193" t="n">
        <v>5</v>
      </c>
      <c r="E1313" s="168"/>
      <c r="F1313" s="169" t="n">
        <f aca="false">ROUND(D1313*E1313,2)</f>
        <v>0</v>
      </c>
    </row>
    <row r="1314" s="8" customFormat="true" ht="16.5" hidden="false" customHeight="false" outlineLevel="0" collapsed="false">
      <c r="A1314" s="159"/>
      <c r="B1314" s="282"/>
      <c r="C1314" s="428"/>
      <c r="D1314" s="429"/>
      <c r="E1314" s="436"/>
      <c r="F1314" s="403"/>
    </row>
    <row r="1315" s="8" customFormat="true" ht="25.5" hidden="false" customHeight="false" outlineLevel="0" collapsed="false">
      <c r="A1315" s="159" t="s">
        <v>76</v>
      </c>
      <c r="B1315" s="284" t="s">
        <v>844</v>
      </c>
      <c r="C1315" s="3" t="s">
        <v>89</v>
      </c>
      <c r="D1315" s="193" t="n">
        <v>800</v>
      </c>
      <c r="E1315" s="168"/>
      <c r="F1315" s="169" t="n">
        <f aca="false">ROUND(D1315*E1315,2)</f>
        <v>0</v>
      </c>
    </row>
    <row r="1316" s="8" customFormat="true" ht="16.5" hidden="false" customHeight="false" outlineLevel="0" collapsed="false">
      <c r="A1316" s="159"/>
      <c r="B1316" s="284"/>
      <c r="C1316" s="428"/>
      <c r="D1316" s="464"/>
      <c r="E1316" s="436"/>
      <c r="F1316" s="403"/>
    </row>
    <row r="1317" s="8" customFormat="true" ht="13.5" hidden="false" customHeight="false" outlineLevel="0" collapsed="false">
      <c r="A1317" s="359" t="s">
        <v>25</v>
      </c>
      <c r="B1317" s="203" t="s">
        <v>197</v>
      </c>
      <c r="C1317" s="204"/>
      <c r="D1317" s="205"/>
      <c r="E1317" s="206"/>
      <c r="F1317" s="207" t="n">
        <f aca="false">SUM(F1259:F1316)</f>
        <v>0</v>
      </c>
    </row>
    <row r="1318" s="8" customFormat="true" ht="13.5" hidden="false" customHeight="false" outlineLevel="0" collapsed="false">
      <c r="A1318" s="465"/>
      <c r="B1318" s="271"/>
      <c r="C1318" s="272"/>
      <c r="D1318" s="273"/>
      <c r="E1318" s="274"/>
      <c r="F1318" s="275"/>
    </row>
    <row r="1319" s="8" customFormat="true" ht="16.5" hidden="false" customHeight="false" outlineLevel="0" collapsed="false">
      <c r="A1319" s="159"/>
      <c r="B1319" s="438"/>
      <c r="C1319" s="428"/>
      <c r="D1319" s="429"/>
      <c r="E1319" s="436"/>
      <c r="F1319" s="403"/>
    </row>
    <row r="1320" s="8" customFormat="true" ht="17.25" hidden="false" customHeight="false" outlineLevel="0" collapsed="false">
      <c r="A1320" s="150" t="s">
        <v>198</v>
      </c>
      <c r="B1320" s="457" t="s">
        <v>845</v>
      </c>
      <c r="C1320" s="457"/>
      <c r="D1320" s="457"/>
      <c r="E1320" s="153"/>
      <c r="F1320" s="153"/>
    </row>
    <row r="1321" s="8" customFormat="true" ht="17.25" hidden="false" customHeight="false" outlineLevel="0" collapsed="false">
      <c r="A1321" s="159"/>
      <c r="B1321" s="466"/>
      <c r="C1321" s="448"/>
      <c r="D1321" s="449"/>
      <c r="E1321" s="436"/>
      <c r="F1321" s="403"/>
    </row>
    <row r="1322" s="8" customFormat="true" ht="94.5" hidden="false" customHeight="true" outlineLevel="0" collapsed="false">
      <c r="A1322" s="159" t="s">
        <v>49</v>
      </c>
      <c r="B1322" s="214" t="s">
        <v>626</v>
      </c>
      <c r="C1322" s="448"/>
      <c r="D1322" s="449"/>
      <c r="E1322" s="436"/>
      <c r="F1322" s="403"/>
    </row>
    <row r="1323" s="8" customFormat="true" ht="16.5" hidden="false" customHeight="false" outlineLevel="0" collapsed="false">
      <c r="A1323" s="159"/>
      <c r="B1323" s="440" t="s">
        <v>802</v>
      </c>
      <c r="C1323" s="3" t="s">
        <v>66</v>
      </c>
      <c r="D1323" s="183" t="n">
        <v>20</v>
      </c>
      <c r="E1323" s="168"/>
      <c r="F1323" s="169" t="n">
        <f aca="false">ROUND(D1323*E1323,2)</f>
        <v>0</v>
      </c>
    </row>
    <row r="1324" s="8" customFormat="true" ht="16.5" hidden="false" customHeight="false" outlineLevel="0" collapsed="false">
      <c r="A1324" s="159"/>
      <c r="B1324" s="466"/>
      <c r="C1324" s="448"/>
      <c r="D1324" s="449"/>
      <c r="E1324" s="436"/>
      <c r="F1324" s="403"/>
    </row>
    <row r="1325" s="8" customFormat="true" ht="16.5" hidden="false" customHeight="false" outlineLevel="0" collapsed="false">
      <c r="A1325" s="159" t="s">
        <v>56</v>
      </c>
      <c r="B1325" s="282" t="s">
        <v>846</v>
      </c>
      <c r="C1325" s="428"/>
      <c r="D1325" s="449"/>
      <c r="E1325" s="436"/>
      <c r="F1325" s="403"/>
    </row>
    <row r="1326" s="8" customFormat="true" ht="16.5" hidden="false" customHeight="false" outlineLevel="0" collapsed="false">
      <c r="A1326" s="159"/>
      <c r="B1326" s="282" t="s">
        <v>847</v>
      </c>
      <c r="C1326" s="3" t="s">
        <v>66</v>
      </c>
      <c r="D1326" s="183" t="n">
        <v>100</v>
      </c>
      <c r="E1326" s="168"/>
      <c r="F1326" s="169" t="n">
        <f aca="false">ROUND(D1326*E1326,2)</f>
        <v>0</v>
      </c>
    </row>
    <row r="1327" s="8" customFormat="true" ht="25.5" hidden="false" customHeight="false" outlineLevel="0" collapsed="false">
      <c r="A1327" s="159"/>
      <c r="B1327" s="282" t="s">
        <v>631</v>
      </c>
      <c r="C1327" s="3" t="s">
        <v>66</v>
      </c>
      <c r="D1327" s="183" t="n">
        <v>70</v>
      </c>
      <c r="E1327" s="168"/>
      <c r="F1327" s="169" t="n">
        <f aca="false">ROUND(D1327*E1327,2)</f>
        <v>0</v>
      </c>
    </row>
    <row r="1328" s="8" customFormat="true" ht="25.5" hidden="false" customHeight="false" outlineLevel="0" collapsed="false">
      <c r="A1328" s="159"/>
      <c r="B1328" s="282" t="s">
        <v>635</v>
      </c>
      <c r="C1328" s="3" t="s">
        <v>66</v>
      </c>
      <c r="D1328" s="183" t="n">
        <v>20</v>
      </c>
      <c r="E1328" s="168"/>
      <c r="F1328" s="169" t="n">
        <f aca="false">ROUND(D1328*E1328,2)</f>
        <v>0</v>
      </c>
    </row>
    <row r="1329" s="8" customFormat="true" ht="16.5" hidden="false" customHeight="false" outlineLevel="0" collapsed="false">
      <c r="A1329" s="159"/>
      <c r="B1329" s="282"/>
      <c r="C1329" s="428"/>
      <c r="D1329" s="429"/>
      <c r="E1329" s="436"/>
      <c r="F1329" s="403"/>
    </row>
    <row r="1330" s="8" customFormat="true" ht="16.5" hidden="false" customHeight="false" outlineLevel="0" collapsed="false">
      <c r="A1330" s="159" t="s">
        <v>58</v>
      </c>
      <c r="B1330" s="282" t="s">
        <v>637</v>
      </c>
      <c r="C1330" s="428"/>
      <c r="D1330" s="429"/>
      <c r="E1330" s="436"/>
      <c r="F1330" s="403"/>
    </row>
    <row r="1331" s="8" customFormat="true" ht="16.5" hidden="false" customHeight="false" outlineLevel="0" collapsed="false">
      <c r="A1331" s="159"/>
      <c r="B1331" s="282" t="s">
        <v>848</v>
      </c>
      <c r="C1331" s="3" t="s">
        <v>66</v>
      </c>
      <c r="D1331" s="183" t="n">
        <v>400</v>
      </c>
      <c r="E1331" s="168"/>
      <c r="F1331" s="169" t="n">
        <f aca="false">ROUND(D1331*E1331,2)</f>
        <v>0</v>
      </c>
    </row>
    <row r="1332" s="8" customFormat="true" ht="16.5" hidden="false" customHeight="false" outlineLevel="0" collapsed="false">
      <c r="A1332" s="159"/>
      <c r="B1332" s="282" t="s">
        <v>849</v>
      </c>
      <c r="C1332" s="3" t="s">
        <v>66</v>
      </c>
      <c r="D1332" s="183" t="n">
        <v>100</v>
      </c>
      <c r="E1332" s="168"/>
      <c r="F1332" s="169" t="n">
        <f aca="false">ROUND(D1332*E1332,2)</f>
        <v>0</v>
      </c>
    </row>
    <row r="1333" s="8" customFormat="true" ht="16.5" hidden="false" customHeight="false" outlineLevel="0" collapsed="false">
      <c r="A1333" s="159"/>
      <c r="B1333" s="282" t="s">
        <v>850</v>
      </c>
      <c r="C1333" s="3" t="s">
        <v>66</v>
      </c>
      <c r="D1333" s="183" t="n">
        <v>80</v>
      </c>
      <c r="E1333" s="168"/>
      <c r="F1333" s="169" t="n">
        <f aca="false">ROUND(D1333*E1333,2)</f>
        <v>0</v>
      </c>
    </row>
    <row r="1334" s="8" customFormat="true" ht="16.5" hidden="false" customHeight="false" outlineLevel="0" collapsed="false">
      <c r="A1334" s="159"/>
      <c r="B1334" s="282" t="s">
        <v>851</v>
      </c>
      <c r="C1334" s="3" t="s">
        <v>66</v>
      </c>
      <c r="D1334" s="183" t="n">
        <v>200</v>
      </c>
      <c r="E1334" s="168"/>
      <c r="F1334" s="169" t="n">
        <f aca="false">ROUND(D1334*E1334,2)</f>
        <v>0</v>
      </c>
    </row>
    <row r="1335" s="8" customFormat="true" ht="16.5" hidden="false" customHeight="false" outlineLevel="0" collapsed="false">
      <c r="A1335" s="159"/>
      <c r="B1335" s="282" t="s">
        <v>852</v>
      </c>
      <c r="C1335" s="3" t="s">
        <v>66</v>
      </c>
      <c r="D1335" s="183" t="n">
        <v>200</v>
      </c>
      <c r="E1335" s="168"/>
      <c r="F1335" s="169" t="n">
        <f aca="false">ROUND(D1335*E1335,2)</f>
        <v>0</v>
      </c>
    </row>
    <row r="1336" s="8" customFormat="true" ht="16.5" hidden="false" customHeight="false" outlineLevel="0" collapsed="false">
      <c r="A1336" s="159"/>
      <c r="B1336" s="282" t="s">
        <v>853</v>
      </c>
      <c r="C1336" s="3" t="s">
        <v>66</v>
      </c>
      <c r="D1336" s="183" t="n">
        <v>100</v>
      </c>
      <c r="E1336" s="168"/>
      <c r="F1336" s="169" t="n">
        <f aca="false">ROUND(D1336*E1336,2)</f>
        <v>0</v>
      </c>
    </row>
    <row r="1337" s="8" customFormat="true" ht="16.5" hidden="false" customHeight="false" outlineLevel="0" collapsed="false">
      <c r="A1337" s="159"/>
      <c r="B1337" s="282" t="s">
        <v>854</v>
      </c>
      <c r="C1337" s="3" t="s">
        <v>66</v>
      </c>
      <c r="D1337" s="183" t="n">
        <v>10</v>
      </c>
      <c r="E1337" s="168"/>
      <c r="F1337" s="169" t="n">
        <f aca="false">ROUND(D1337*E1337,2)</f>
        <v>0</v>
      </c>
    </row>
    <row r="1338" s="8" customFormat="true" ht="16.5" hidden="false" customHeight="false" outlineLevel="0" collapsed="false">
      <c r="A1338" s="159"/>
      <c r="B1338" s="282" t="s">
        <v>855</v>
      </c>
      <c r="C1338" s="3" t="s">
        <v>66</v>
      </c>
      <c r="D1338" s="183" t="n">
        <v>35</v>
      </c>
      <c r="E1338" s="168"/>
      <c r="F1338" s="169" t="n">
        <f aca="false">ROUND(D1338*E1338,2)</f>
        <v>0</v>
      </c>
    </row>
    <row r="1339" s="8" customFormat="true" ht="16.5" hidden="false" customHeight="false" outlineLevel="0" collapsed="false">
      <c r="A1339" s="159"/>
      <c r="B1339" s="282"/>
      <c r="C1339" s="428"/>
      <c r="D1339" s="429"/>
      <c r="E1339" s="436"/>
      <c r="F1339" s="403"/>
    </row>
    <row r="1340" s="8" customFormat="true" ht="25.5" hidden="false" customHeight="false" outlineLevel="0" collapsed="false">
      <c r="A1340" s="159" t="s">
        <v>60</v>
      </c>
      <c r="B1340" s="282" t="s">
        <v>856</v>
      </c>
      <c r="C1340" s="428"/>
      <c r="D1340" s="429"/>
      <c r="E1340" s="436"/>
      <c r="F1340" s="403"/>
    </row>
    <row r="1341" s="8" customFormat="true" ht="16.5" hidden="false" customHeight="false" outlineLevel="0" collapsed="false">
      <c r="A1341" s="159"/>
      <c r="B1341" s="282" t="s">
        <v>857</v>
      </c>
      <c r="C1341" s="3" t="s">
        <v>89</v>
      </c>
      <c r="D1341" s="193" t="n">
        <v>19</v>
      </c>
      <c r="E1341" s="168"/>
      <c r="F1341" s="169" t="n">
        <f aca="false">ROUND(D1341*E1341,2)</f>
        <v>0</v>
      </c>
    </row>
    <row r="1342" s="8" customFormat="true" ht="16.5" hidden="false" customHeight="false" outlineLevel="0" collapsed="false">
      <c r="A1342" s="159"/>
      <c r="B1342" s="282" t="s">
        <v>858</v>
      </c>
      <c r="C1342" s="3" t="s">
        <v>89</v>
      </c>
      <c r="D1342" s="193" t="n">
        <v>4</v>
      </c>
      <c r="E1342" s="168"/>
      <c r="F1342" s="169" t="n">
        <f aca="false">ROUND(D1342*E1342,2)</f>
        <v>0</v>
      </c>
    </row>
    <row r="1343" s="8" customFormat="true" ht="16.5" hidden="false" customHeight="false" outlineLevel="0" collapsed="false">
      <c r="A1343" s="159"/>
      <c r="B1343" s="282" t="s">
        <v>859</v>
      </c>
      <c r="C1343" s="3" t="s">
        <v>89</v>
      </c>
      <c r="D1343" s="193" t="n">
        <v>2</v>
      </c>
      <c r="E1343" s="168"/>
      <c r="F1343" s="169" t="n">
        <f aca="false">ROUND(D1343*E1343,2)</f>
        <v>0</v>
      </c>
    </row>
    <row r="1344" s="8" customFormat="true" ht="16.5" hidden="false" customHeight="false" outlineLevel="0" collapsed="false">
      <c r="A1344" s="159"/>
      <c r="B1344" s="282" t="s">
        <v>860</v>
      </c>
      <c r="C1344" s="3" t="s">
        <v>89</v>
      </c>
      <c r="D1344" s="193" t="n">
        <v>2</v>
      </c>
      <c r="E1344" s="168"/>
      <c r="F1344" s="169" t="n">
        <f aca="false">ROUND(D1344*E1344,2)</f>
        <v>0</v>
      </c>
    </row>
    <row r="1345" s="8" customFormat="true" ht="16.5" hidden="false" customHeight="false" outlineLevel="0" collapsed="false">
      <c r="A1345" s="159"/>
      <c r="B1345" s="282" t="s">
        <v>861</v>
      </c>
      <c r="C1345" s="3" t="s">
        <v>89</v>
      </c>
      <c r="D1345" s="193" t="n">
        <v>40</v>
      </c>
      <c r="E1345" s="168"/>
      <c r="F1345" s="169" t="n">
        <f aca="false">ROUND(D1345*E1345,2)</f>
        <v>0</v>
      </c>
    </row>
    <row r="1346" s="8" customFormat="true" ht="16.5" hidden="false" customHeight="false" outlineLevel="0" collapsed="false">
      <c r="A1346" s="159"/>
      <c r="B1346" s="282" t="s">
        <v>862</v>
      </c>
      <c r="C1346" s="3" t="s">
        <v>89</v>
      </c>
      <c r="D1346" s="193" t="n">
        <v>2</v>
      </c>
      <c r="E1346" s="168"/>
      <c r="F1346" s="169" t="n">
        <f aca="false">ROUND(D1346*E1346,2)</f>
        <v>0</v>
      </c>
    </row>
    <row r="1347" s="8" customFormat="true" ht="16.5" hidden="false" customHeight="false" outlineLevel="0" collapsed="false">
      <c r="A1347" s="159"/>
      <c r="B1347" s="282" t="s">
        <v>863</v>
      </c>
      <c r="C1347" s="3" t="s">
        <v>89</v>
      </c>
      <c r="D1347" s="193" t="n">
        <v>1</v>
      </c>
      <c r="E1347" s="168"/>
      <c r="F1347" s="169" t="n">
        <f aca="false">ROUND(D1347*E1347,2)</f>
        <v>0</v>
      </c>
    </row>
    <row r="1348" s="8" customFormat="true" ht="16.5" hidden="false" customHeight="false" outlineLevel="0" collapsed="false">
      <c r="A1348" s="159"/>
      <c r="B1348" s="282" t="s">
        <v>864</v>
      </c>
      <c r="C1348" s="3" t="s">
        <v>89</v>
      </c>
      <c r="D1348" s="193" t="n">
        <v>1</v>
      </c>
      <c r="E1348" s="168"/>
      <c r="F1348" s="169" t="n">
        <f aca="false">ROUND(D1348*E1348,2)</f>
        <v>0</v>
      </c>
    </row>
    <row r="1349" s="8" customFormat="true" ht="16.5" hidden="false" customHeight="false" outlineLevel="0" collapsed="false">
      <c r="A1349" s="159"/>
      <c r="B1349" s="282" t="s">
        <v>865</v>
      </c>
      <c r="C1349" s="3" t="s">
        <v>89</v>
      </c>
      <c r="D1349" s="193" t="n">
        <v>4</v>
      </c>
      <c r="E1349" s="168"/>
      <c r="F1349" s="169" t="n">
        <f aca="false">ROUND(D1349*E1349,2)</f>
        <v>0</v>
      </c>
    </row>
    <row r="1350" s="8" customFormat="true" ht="16.5" hidden="false" customHeight="false" outlineLevel="0" collapsed="false">
      <c r="A1350" s="159"/>
      <c r="B1350" s="282" t="s">
        <v>866</v>
      </c>
      <c r="C1350" s="3" t="s">
        <v>89</v>
      </c>
      <c r="D1350" s="193" t="n">
        <v>1</v>
      </c>
      <c r="E1350" s="168"/>
      <c r="F1350" s="169" t="n">
        <f aca="false">ROUND(D1350*E1350,2)</f>
        <v>0</v>
      </c>
    </row>
    <row r="1351" s="8" customFormat="true" ht="16.5" hidden="false" customHeight="false" outlineLevel="0" collapsed="false">
      <c r="A1351" s="159"/>
      <c r="B1351" s="282" t="s">
        <v>867</v>
      </c>
      <c r="C1351" s="3" t="s">
        <v>89</v>
      </c>
      <c r="D1351" s="193" t="n">
        <v>1</v>
      </c>
      <c r="E1351" s="168"/>
      <c r="F1351" s="169" t="n">
        <f aca="false">ROUND(D1351*E1351,2)</f>
        <v>0</v>
      </c>
    </row>
    <row r="1352" s="8" customFormat="true" ht="16.5" hidden="false" customHeight="false" outlineLevel="0" collapsed="false">
      <c r="A1352" s="159"/>
      <c r="B1352" s="282" t="s">
        <v>868</v>
      </c>
      <c r="C1352" s="3" t="s">
        <v>89</v>
      </c>
      <c r="D1352" s="193" t="n">
        <v>9</v>
      </c>
      <c r="E1352" s="168"/>
      <c r="F1352" s="169" t="n">
        <f aca="false">ROUND(D1352*E1352,2)</f>
        <v>0</v>
      </c>
    </row>
    <row r="1353" s="8" customFormat="true" ht="16.5" hidden="false" customHeight="false" outlineLevel="0" collapsed="false">
      <c r="A1353" s="159"/>
      <c r="B1353" s="282" t="s">
        <v>869</v>
      </c>
      <c r="C1353" s="3" t="s">
        <v>89</v>
      </c>
      <c r="D1353" s="193" t="n">
        <v>7</v>
      </c>
      <c r="E1353" s="168"/>
      <c r="F1353" s="169" t="n">
        <f aca="false">ROUND(D1353*E1353,2)</f>
        <v>0</v>
      </c>
    </row>
    <row r="1354" s="8" customFormat="true" ht="16.5" hidden="false" customHeight="false" outlineLevel="0" collapsed="false">
      <c r="A1354" s="159"/>
      <c r="B1354" s="282" t="s">
        <v>870</v>
      </c>
      <c r="C1354" s="3" t="s">
        <v>89</v>
      </c>
      <c r="D1354" s="193" t="n">
        <v>12</v>
      </c>
      <c r="E1354" s="168"/>
      <c r="F1354" s="169" t="n">
        <f aca="false">ROUND(D1354*E1354,2)</f>
        <v>0</v>
      </c>
    </row>
    <row r="1355" s="8" customFormat="true" ht="16.5" hidden="false" customHeight="false" outlineLevel="0" collapsed="false">
      <c r="A1355" s="159"/>
      <c r="B1355" s="282" t="s">
        <v>871</v>
      </c>
      <c r="C1355" s="3" t="s">
        <v>89</v>
      </c>
      <c r="D1355" s="193" t="n">
        <v>3</v>
      </c>
      <c r="E1355" s="168"/>
      <c r="F1355" s="169" t="n">
        <f aca="false">ROUND(D1355*E1355,2)</f>
        <v>0</v>
      </c>
    </row>
    <row r="1356" s="8" customFormat="true" ht="16.5" hidden="false" customHeight="false" outlineLevel="0" collapsed="false">
      <c r="A1356" s="159"/>
      <c r="B1356" s="282" t="s">
        <v>872</v>
      </c>
      <c r="C1356" s="3" t="s">
        <v>89</v>
      </c>
      <c r="D1356" s="193" t="n">
        <v>1</v>
      </c>
      <c r="E1356" s="168"/>
      <c r="F1356" s="169" t="n">
        <f aca="false">ROUND(D1356*E1356,2)</f>
        <v>0</v>
      </c>
    </row>
    <row r="1357" s="8" customFormat="true" ht="16.5" hidden="false" customHeight="false" outlineLevel="0" collapsed="false">
      <c r="A1357" s="159"/>
      <c r="B1357" s="282" t="s">
        <v>873</v>
      </c>
      <c r="C1357" s="3" t="s">
        <v>89</v>
      </c>
      <c r="D1357" s="193" t="n">
        <v>1</v>
      </c>
      <c r="E1357" s="168"/>
      <c r="F1357" s="169" t="n">
        <f aca="false">ROUND(D1357*E1357,2)</f>
        <v>0</v>
      </c>
    </row>
    <row r="1358" s="8" customFormat="true" ht="16.5" hidden="false" customHeight="false" outlineLevel="0" collapsed="false">
      <c r="A1358" s="159"/>
      <c r="B1358" s="282" t="s">
        <v>874</v>
      </c>
      <c r="C1358" s="3" t="s">
        <v>89</v>
      </c>
      <c r="D1358" s="193" t="n">
        <v>10</v>
      </c>
      <c r="E1358" s="168"/>
      <c r="F1358" s="169" t="n">
        <f aca="false">ROUND(D1358*E1358,2)</f>
        <v>0</v>
      </c>
    </row>
    <row r="1359" s="8" customFormat="true" ht="16.5" hidden="false" customHeight="false" outlineLevel="0" collapsed="false">
      <c r="A1359" s="159"/>
      <c r="B1359" s="282"/>
      <c r="C1359" s="428"/>
      <c r="D1359" s="429"/>
      <c r="E1359" s="436"/>
      <c r="F1359" s="403"/>
    </row>
    <row r="1360" s="8" customFormat="true" ht="25.5" hidden="false" customHeight="false" outlineLevel="0" collapsed="false">
      <c r="A1360" s="159" t="s">
        <v>64</v>
      </c>
      <c r="B1360" s="282" t="s">
        <v>844</v>
      </c>
      <c r="C1360" s="3" t="s">
        <v>89</v>
      </c>
      <c r="D1360" s="193" t="n">
        <v>300</v>
      </c>
      <c r="E1360" s="168"/>
      <c r="F1360" s="169" t="n">
        <f aca="false">ROUND(D1360*E1360,2)</f>
        <v>0</v>
      </c>
    </row>
    <row r="1361" s="8" customFormat="true" ht="16.5" hidden="false" customHeight="false" outlineLevel="0" collapsed="false">
      <c r="A1361" s="159"/>
      <c r="B1361" s="467"/>
      <c r="C1361" s="448"/>
      <c r="D1361" s="449"/>
      <c r="E1361" s="436"/>
      <c r="F1361" s="403"/>
    </row>
    <row r="1362" s="8" customFormat="true" ht="13.5" hidden="false" customHeight="false" outlineLevel="0" collapsed="false">
      <c r="A1362" s="359" t="s">
        <v>25</v>
      </c>
      <c r="B1362" s="203" t="s">
        <v>214</v>
      </c>
      <c r="C1362" s="204"/>
      <c r="D1362" s="205"/>
      <c r="E1362" s="206"/>
      <c r="F1362" s="207" t="n">
        <f aca="false">SUM(F1322:F1361)</f>
        <v>0</v>
      </c>
    </row>
    <row r="1363" s="8" customFormat="true" ht="17.25" hidden="false" customHeight="false" outlineLevel="0" collapsed="false">
      <c r="A1363" s="159"/>
      <c r="B1363" s="438"/>
      <c r="C1363" s="428"/>
      <c r="D1363" s="468"/>
      <c r="E1363" s="436"/>
      <c r="F1363" s="403"/>
    </row>
    <row r="1364" s="8" customFormat="true" ht="16.5" hidden="false" customHeight="false" outlineLevel="0" collapsed="false">
      <c r="A1364" s="159"/>
      <c r="B1364" s="438"/>
      <c r="C1364" s="428"/>
      <c r="D1364" s="468"/>
      <c r="E1364" s="436"/>
      <c r="F1364" s="403"/>
    </row>
    <row r="1365" s="8" customFormat="true" ht="17.25" hidden="false" customHeight="false" outlineLevel="0" collapsed="false">
      <c r="A1365" s="150" t="s">
        <v>215</v>
      </c>
      <c r="B1365" s="457" t="s">
        <v>875</v>
      </c>
      <c r="C1365" s="457"/>
      <c r="D1365" s="457"/>
      <c r="E1365" s="153"/>
      <c r="F1365" s="153"/>
    </row>
    <row r="1366" s="8" customFormat="true" ht="17.25" hidden="false" customHeight="false" outlineLevel="0" collapsed="false">
      <c r="A1366" s="159"/>
      <c r="B1366" s="438"/>
      <c r="C1366" s="428"/>
      <c r="D1366" s="429"/>
      <c r="E1366" s="436"/>
      <c r="F1366" s="403"/>
    </row>
    <row r="1367" s="8" customFormat="true" ht="25.5" hidden="false" customHeight="false" outlineLevel="0" collapsed="false">
      <c r="A1367" s="159" t="s">
        <v>49</v>
      </c>
      <c r="B1367" s="282" t="s">
        <v>876</v>
      </c>
      <c r="C1367" s="3" t="s">
        <v>66</v>
      </c>
      <c r="D1367" s="183" t="n">
        <v>120</v>
      </c>
      <c r="E1367" s="168"/>
      <c r="F1367" s="169" t="n">
        <f aca="false">ROUND(D1367*E1367,2)</f>
        <v>0</v>
      </c>
    </row>
    <row r="1368" s="8" customFormat="true" ht="16.5" hidden="false" customHeight="false" outlineLevel="0" collapsed="false">
      <c r="A1368" s="159"/>
      <c r="B1368" s="282"/>
      <c r="C1368" s="428"/>
      <c r="D1368" s="429"/>
      <c r="E1368" s="436"/>
      <c r="F1368" s="403"/>
    </row>
    <row r="1369" s="8" customFormat="true" ht="38.25" hidden="false" customHeight="false" outlineLevel="0" collapsed="false">
      <c r="A1369" s="159" t="s">
        <v>56</v>
      </c>
      <c r="B1369" s="282" t="s">
        <v>877</v>
      </c>
      <c r="C1369" s="3" t="s">
        <v>66</v>
      </c>
      <c r="D1369" s="183" t="n">
        <v>180</v>
      </c>
      <c r="E1369" s="168"/>
      <c r="F1369" s="169" t="n">
        <f aca="false">ROUND(D1369*E1369,2)</f>
        <v>0</v>
      </c>
    </row>
    <row r="1370" s="8" customFormat="true" ht="16.5" hidden="false" customHeight="false" outlineLevel="0" collapsed="false">
      <c r="A1370" s="159"/>
      <c r="B1370" s="467"/>
      <c r="C1370" s="448"/>
      <c r="D1370" s="449"/>
      <c r="E1370" s="436"/>
      <c r="F1370" s="403"/>
    </row>
    <row r="1371" s="8" customFormat="true" ht="25.5" hidden="false" customHeight="false" outlineLevel="0" collapsed="false">
      <c r="A1371" s="159" t="s">
        <v>58</v>
      </c>
      <c r="B1371" s="469" t="s">
        <v>878</v>
      </c>
      <c r="C1371" s="3" t="s">
        <v>89</v>
      </c>
      <c r="D1371" s="193" t="n">
        <v>35</v>
      </c>
      <c r="E1371" s="168"/>
      <c r="F1371" s="169" t="n">
        <f aca="false">ROUND(D1371*E1371,2)</f>
        <v>0</v>
      </c>
    </row>
    <row r="1372" s="8" customFormat="true" ht="16.5" hidden="false" customHeight="false" outlineLevel="0" collapsed="false">
      <c r="A1372" s="159"/>
      <c r="B1372" s="469"/>
      <c r="C1372" s="428"/>
      <c r="D1372" s="429"/>
      <c r="E1372" s="436"/>
      <c r="F1372" s="403"/>
    </row>
    <row r="1373" s="8" customFormat="true" ht="25.5" hidden="false" customHeight="false" outlineLevel="0" collapsed="false">
      <c r="A1373" s="159" t="s">
        <v>60</v>
      </c>
      <c r="B1373" s="469" t="s">
        <v>879</v>
      </c>
      <c r="C1373" s="3" t="s">
        <v>89</v>
      </c>
      <c r="D1373" s="193" t="n">
        <v>6</v>
      </c>
      <c r="E1373" s="168"/>
      <c r="F1373" s="169" t="n">
        <f aca="false">ROUND(D1373*E1373,2)</f>
        <v>0</v>
      </c>
    </row>
    <row r="1374" s="8" customFormat="true" ht="16.5" hidden="false" customHeight="false" outlineLevel="0" collapsed="false">
      <c r="A1374" s="159"/>
      <c r="B1374" s="469"/>
      <c r="C1374" s="428"/>
      <c r="D1374" s="429"/>
      <c r="E1374" s="436"/>
      <c r="F1374" s="403"/>
    </row>
    <row r="1375" s="8" customFormat="true" ht="25.5" hidden="false" customHeight="false" outlineLevel="0" collapsed="false">
      <c r="A1375" s="159" t="s">
        <v>64</v>
      </c>
      <c r="B1375" s="282" t="s">
        <v>880</v>
      </c>
      <c r="C1375" s="3" t="s">
        <v>66</v>
      </c>
      <c r="D1375" s="183" t="n">
        <v>170</v>
      </c>
      <c r="E1375" s="168"/>
      <c r="F1375" s="169" t="n">
        <f aca="false">ROUND(D1375*E1375,2)</f>
        <v>0</v>
      </c>
    </row>
    <row r="1376" s="8" customFormat="true" ht="16.5" hidden="false" customHeight="false" outlineLevel="0" collapsed="false">
      <c r="A1376" s="159"/>
      <c r="B1376" s="470"/>
      <c r="C1376" s="428"/>
      <c r="D1376" s="429"/>
      <c r="E1376" s="436"/>
      <c r="F1376" s="403"/>
    </row>
    <row r="1377" s="8" customFormat="true" ht="25.5" hidden="false" customHeight="false" outlineLevel="0" collapsed="false">
      <c r="A1377" s="159" t="s">
        <v>67</v>
      </c>
      <c r="B1377" s="469" t="s">
        <v>881</v>
      </c>
      <c r="C1377" s="3" t="s">
        <v>89</v>
      </c>
      <c r="D1377" s="193" t="n">
        <v>55</v>
      </c>
      <c r="E1377" s="168"/>
      <c r="F1377" s="169" t="n">
        <f aca="false">ROUND(D1377*E1377,2)</f>
        <v>0</v>
      </c>
    </row>
    <row r="1378" s="8" customFormat="true" ht="16.5" hidden="false" customHeight="false" outlineLevel="0" collapsed="false">
      <c r="A1378" s="159"/>
      <c r="B1378" s="470"/>
      <c r="C1378" s="428"/>
      <c r="D1378" s="429"/>
      <c r="E1378" s="436"/>
      <c r="F1378" s="403"/>
    </row>
    <row r="1379" s="8" customFormat="true" ht="25.5" hidden="false" customHeight="false" outlineLevel="0" collapsed="false">
      <c r="A1379" s="159" t="s">
        <v>71</v>
      </c>
      <c r="B1379" s="469" t="s">
        <v>882</v>
      </c>
      <c r="C1379" s="3" t="s">
        <v>89</v>
      </c>
      <c r="D1379" s="193" t="n">
        <v>30</v>
      </c>
      <c r="E1379" s="168"/>
      <c r="F1379" s="169" t="n">
        <f aca="false">ROUND(D1379*E1379,2)</f>
        <v>0</v>
      </c>
    </row>
    <row r="1380" s="8" customFormat="true" ht="16.5" hidden="false" customHeight="false" outlineLevel="0" collapsed="false">
      <c r="A1380" s="159"/>
      <c r="B1380" s="469"/>
      <c r="C1380" s="471"/>
      <c r="D1380" s="429"/>
      <c r="E1380" s="436"/>
      <c r="F1380" s="403"/>
    </row>
    <row r="1381" s="8" customFormat="true" ht="25.5" hidden="false" customHeight="false" outlineLevel="0" collapsed="false">
      <c r="A1381" s="159" t="s">
        <v>74</v>
      </c>
      <c r="B1381" s="469" t="s">
        <v>883</v>
      </c>
      <c r="C1381" s="3" t="s">
        <v>89</v>
      </c>
      <c r="D1381" s="193" t="n">
        <v>120</v>
      </c>
      <c r="E1381" s="168"/>
      <c r="F1381" s="169" t="n">
        <f aca="false">ROUND(D1381*E1381,2)</f>
        <v>0</v>
      </c>
    </row>
    <row r="1382" s="8" customFormat="true" ht="16.5" hidden="false" customHeight="false" outlineLevel="0" collapsed="false">
      <c r="A1382" s="159"/>
      <c r="B1382" s="469"/>
      <c r="C1382" s="471"/>
      <c r="D1382" s="429"/>
      <c r="E1382" s="436"/>
      <c r="F1382" s="403"/>
    </row>
    <row r="1383" s="8" customFormat="true" ht="25.5" hidden="false" customHeight="false" outlineLevel="0" collapsed="false">
      <c r="A1383" s="159" t="s">
        <v>76</v>
      </c>
      <c r="B1383" s="469" t="s">
        <v>884</v>
      </c>
      <c r="C1383" s="3" t="s">
        <v>89</v>
      </c>
      <c r="D1383" s="193" t="n">
        <v>25</v>
      </c>
      <c r="E1383" s="168"/>
      <c r="F1383" s="169" t="n">
        <f aca="false">ROUND(D1383*E1383,2)</f>
        <v>0</v>
      </c>
    </row>
    <row r="1384" s="8" customFormat="true" ht="16.5" hidden="false" customHeight="false" outlineLevel="0" collapsed="false">
      <c r="A1384" s="159"/>
      <c r="B1384" s="469"/>
      <c r="C1384" s="471"/>
      <c r="D1384" s="429"/>
      <c r="E1384" s="436"/>
      <c r="F1384" s="403"/>
    </row>
    <row r="1385" s="8" customFormat="true" ht="25.5" hidden="false" customHeight="false" outlineLevel="0" collapsed="false">
      <c r="A1385" s="159" t="s">
        <v>81</v>
      </c>
      <c r="B1385" s="469" t="s">
        <v>885</v>
      </c>
      <c r="C1385" s="3" t="s">
        <v>89</v>
      </c>
      <c r="D1385" s="193" t="n">
        <v>4</v>
      </c>
      <c r="E1385" s="168"/>
      <c r="F1385" s="169" t="n">
        <f aca="false">ROUND(D1385*E1385,2)</f>
        <v>0</v>
      </c>
    </row>
    <row r="1386" s="8" customFormat="true" ht="16.5" hidden="false" customHeight="false" outlineLevel="0" collapsed="false">
      <c r="A1386" s="159"/>
      <c r="B1386" s="469"/>
      <c r="C1386" s="471"/>
      <c r="D1386" s="429"/>
      <c r="E1386" s="436"/>
      <c r="F1386" s="403"/>
    </row>
    <row r="1387" s="8" customFormat="true" ht="38.25" hidden="false" customHeight="false" outlineLevel="0" collapsed="false">
      <c r="A1387" s="159" t="s">
        <v>83</v>
      </c>
      <c r="B1387" s="469" t="s">
        <v>886</v>
      </c>
      <c r="C1387" s="3" t="s">
        <v>89</v>
      </c>
      <c r="D1387" s="193" t="n">
        <v>1</v>
      </c>
      <c r="E1387" s="168"/>
      <c r="F1387" s="169" t="n">
        <f aca="false">ROUND(D1387*E1387,2)</f>
        <v>0</v>
      </c>
    </row>
    <row r="1388" s="8" customFormat="true" ht="16.5" hidden="false" customHeight="false" outlineLevel="0" collapsed="false">
      <c r="A1388" s="159"/>
      <c r="B1388" s="469"/>
      <c r="C1388" s="471"/>
      <c r="D1388" s="429"/>
      <c r="E1388" s="436"/>
      <c r="F1388" s="403"/>
    </row>
    <row r="1389" s="8" customFormat="true" ht="38.25" hidden="false" customHeight="false" outlineLevel="0" collapsed="false">
      <c r="A1389" s="159" t="s">
        <v>86</v>
      </c>
      <c r="B1389" s="469" t="s">
        <v>887</v>
      </c>
      <c r="C1389" s="3" t="s">
        <v>89</v>
      </c>
      <c r="D1389" s="193" t="n">
        <v>4</v>
      </c>
      <c r="E1389" s="168"/>
      <c r="F1389" s="169" t="n">
        <f aca="false">ROUND(D1389*E1389,2)</f>
        <v>0</v>
      </c>
    </row>
    <row r="1390" s="8" customFormat="true" ht="16.5" hidden="false" customHeight="false" outlineLevel="0" collapsed="false">
      <c r="A1390" s="159"/>
      <c r="B1390" s="469"/>
      <c r="C1390" s="471"/>
      <c r="D1390" s="429"/>
      <c r="E1390" s="436"/>
      <c r="F1390" s="403"/>
    </row>
    <row r="1391" s="8" customFormat="true" ht="38.25" hidden="false" customHeight="false" outlineLevel="0" collapsed="false">
      <c r="A1391" s="159" t="s">
        <v>91</v>
      </c>
      <c r="B1391" s="469" t="s">
        <v>888</v>
      </c>
      <c r="C1391" s="3" t="s">
        <v>89</v>
      </c>
      <c r="D1391" s="193" t="n">
        <v>1</v>
      </c>
      <c r="E1391" s="168"/>
      <c r="F1391" s="169" t="n">
        <f aca="false">ROUND(D1391*E1391,2)</f>
        <v>0</v>
      </c>
    </row>
    <row r="1392" s="8" customFormat="true" ht="16.5" hidden="false" customHeight="false" outlineLevel="0" collapsed="false">
      <c r="A1392" s="159"/>
      <c r="B1392" s="469"/>
      <c r="C1392" s="471"/>
      <c r="D1392" s="429"/>
      <c r="E1392" s="436"/>
      <c r="F1392" s="403"/>
    </row>
    <row r="1393" s="8" customFormat="true" ht="25.5" hidden="false" customHeight="false" outlineLevel="0" collapsed="false">
      <c r="A1393" s="159" t="s">
        <v>95</v>
      </c>
      <c r="B1393" s="472" t="s">
        <v>889</v>
      </c>
      <c r="C1393" s="3" t="s">
        <v>89</v>
      </c>
      <c r="D1393" s="193" t="n">
        <v>1</v>
      </c>
      <c r="E1393" s="168"/>
      <c r="F1393" s="169" t="n">
        <f aca="false">ROUND(D1393*E1393,2)</f>
        <v>0</v>
      </c>
    </row>
    <row r="1394" s="8" customFormat="true" ht="16.5" hidden="false" customHeight="false" outlineLevel="0" collapsed="false">
      <c r="A1394" s="159"/>
      <c r="B1394" s="469"/>
      <c r="C1394" s="428"/>
      <c r="D1394" s="429"/>
      <c r="E1394" s="436"/>
      <c r="F1394" s="403"/>
    </row>
    <row r="1395" s="8" customFormat="true" ht="25.5" hidden="false" customHeight="false" outlineLevel="0" collapsed="false">
      <c r="A1395" s="159" t="s">
        <v>97</v>
      </c>
      <c r="B1395" s="282" t="s">
        <v>890</v>
      </c>
      <c r="C1395" s="428"/>
      <c r="D1395" s="429"/>
      <c r="E1395" s="436"/>
      <c r="F1395" s="403"/>
    </row>
    <row r="1396" s="8" customFormat="true" ht="16.5" hidden="false" customHeight="false" outlineLevel="0" collapsed="false">
      <c r="A1396" s="159"/>
      <c r="B1396" s="282"/>
      <c r="C1396" s="428"/>
      <c r="D1396" s="429"/>
      <c r="E1396" s="436"/>
      <c r="F1396" s="403"/>
    </row>
    <row r="1397" s="8" customFormat="true" ht="16.5" hidden="false" customHeight="false" outlineLevel="0" collapsed="false">
      <c r="A1397" s="159"/>
      <c r="B1397" s="282" t="s">
        <v>891</v>
      </c>
      <c r="C1397" s="3" t="s">
        <v>66</v>
      </c>
      <c r="D1397" s="183" t="n">
        <v>100</v>
      </c>
      <c r="E1397" s="168"/>
      <c r="F1397" s="169" t="n">
        <f aca="false">ROUND(D1397*E1397,2)</f>
        <v>0</v>
      </c>
    </row>
    <row r="1398" s="8" customFormat="true" ht="16.5" hidden="false" customHeight="false" outlineLevel="0" collapsed="false">
      <c r="A1398" s="159"/>
      <c r="B1398" s="282" t="s">
        <v>892</v>
      </c>
      <c r="C1398" s="3" t="s">
        <v>66</v>
      </c>
      <c r="D1398" s="183" t="n">
        <v>300</v>
      </c>
      <c r="E1398" s="168"/>
      <c r="F1398" s="169" t="n">
        <f aca="false">ROUND(D1398*E1398,2)</f>
        <v>0</v>
      </c>
    </row>
    <row r="1399" s="8" customFormat="true" ht="16.5" hidden="false" customHeight="false" outlineLevel="0" collapsed="false">
      <c r="A1399" s="159"/>
      <c r="B1399" s="282" t="s">
        <v>893</v>
      </c>
      <c r="C1399" s="3" t="s">
        <v>89</v>
      </c>
      <c r="D1399" s="193" t="n">
        <v>2</v>
      </c>
      <c r="E1399" s="168"/>
      <c r="F1399" s="169" t="n">
        <f aca="false">ROUND(D1399*E1399,2)</f>
        <v>0</v>
      </c>
    </row>
    <row r="1400" s="8" customFormat="true" ht="25.5" hidden="false" customHeight="false" outlineLevel="0" collapsed="false">
      <c r="A1400" s="159"/>
      <c r="B1400" s="282" t="s">
        <v>894</v>
      </c>
      <c r="C1400" s="3" t="s">
        <v>89</v>
      </c>
      <c r="D1400" s="193" t="n">
        <v>60</v>
      </c>
      <c r="E1400" s="168"/>
      <c r="F1400" s="169" t="n">
        <f aca="false">ROUND(D1400*E1400,2)</f>
        <v>0</v>
      </c>
    </row>
    <row r="1401" s="8" customFormat="true" ht="16.5" hidden="false" customHeight="false" outlineLevel="0" collapsed="false">
      <c r="A1401" s="159"/>
      <c r="B1401" s="282"/>
      <c r="C1401" s="428"/>
      <c r="D1401" s="429"/>
      <c r="E1401" s="436"/>
      <c r="F1401" s="403"/>
    </row>
    <row r="1402" s="8" customFormat="true" ht="13.5" hidden="false" customHeight="false" outlineLevel="0" collapsed="false">
      <c r="A1402" s="359" t="s">
        <v>25</v>
      </c>
      <c r="B1402" s="203" t="s">
        <v>262</v>
      </c>
      <c r="C1402" s="204"/>
      <c r="D1402" s="205"/>
      <c r="E1402" s="206"/>
      <c r="F1402" s="207" t="n">
        <f aca="false">SUM(F1367:F1401)</f>
        <v>0</v>
      </c>
    </row>
    <row r="1403" s="8" customFormat="true" ht="17.25" hidden="false" customHeight="false" outlineLevel="0" collapsed="false">
      <c r="A1403" s="159"/>
      <c r="B1403" s="438"/>
      <c r="C1403" s="428"/>
      <c r="D1403" s="429"/>
      <c r="E1403" s="436"/>
      <c r="F1403" s="403"/>
    </row>
    <row r="1404" s="8" customFormat="true" ht="16.5" hidden="false" customHeight="false" outlineLevel="0" collapsed="false">
      <c r="A1404" s="159"/>
      <c r="B1404" s="438"/>
      <c r="C1404" s="428"/>
      <c r="D1404" s="429"/>
      <c r="E1404" s="436"/>
      <c r="F1404" s="403"/>
    </row>
    <row r="1405" s="8" customFormat="true" ht="17.25" hidden="false" customHeight="false" outlineLevel="0" collapsed="false">
      <c r="A1405" s="150" t="s">
        <v>263</v>
      </c>
      <c r="B1405" s="457" t="s">
        <v>895</v>
      </c>
      <c r="C1405" s="457"/>
      <c r="D1405" s="457"/>
      <c r="E1405" s="153"/>
      <c r="F1405" s="153"/>
    </row>
    <row r="1406" s="8" customFormat="true" ht="17.25" hidden="false" customHeight="false" outlineLevel="0" collapsed="false">
      <c r="A1406" s="159"/>
      <c r="B1406" s="438"/>
      <c r="C1406" s="428"/>
      <c r="D1406" s="429"/>
      <c r="E1406" s="436"/>
      <c r="F1406" s="403"/>
    </row>
    <row r="1407" s="8" customFormat="true" ht="16.5" hidden="false" customHeight="false" outlineLevel="0" collapsed="false">
      <c r="A1407" s="159" t="s">
        <v>49</v>
      </c>
      <c r="B1407" s="282" t="s">
        <v>896</v>
      </c>
      <c r="C1407" s="428"/>
      <c r="D1407" s="464"/>
      <c r="E1407" s="436"/>
      <c r="F1407" s="403"/>
    </row>
    <row r="1408" s="8" customFormat="true" ht="16.5" hidden="false" customHeight="false" outlineLevel="0" collapsed="false">
      <c r="A1408" s="159"/>
      <c r="B1408" s="282" t="s">
        <v>847</v>
      </c>
      <c r="C1408" s="3" t="s">
        <v>66</v>
      </c>
      <c r="D1408" s="183" t="n">
        <v>50</v>
      </c>
      <c r="E1408" s="168"/>
      <c r="F1408" s="169" t="n">
        <f aca="false">ROUND(D1408*E1408,2)</f>
        <v>0</v>
      </c>
    </row>
    <row r="1409" s="8" customFormat="true" ht="16.5" hidden="false" customHeight="false" outlineLevel="0" collapsed="false">
      <c r="A1409" s="159"/>
      <c r="B1409" s="282"/>
      <c r="C1409" s="428"/>
      <c r="D1409" s="464"/>
      <c r="E1409" s="436"/>
      <c r="F1409" s="403"/>
    </row>
    <row r="1410" s="8" customFormat="true" ht="16.5" hidden="false" customHeight="false" outlineLevel="0" collapsed="false">
      <c r="A1410" s="159" t="s">
        <v>56</v>
      </c>
      <c r="B1410" s="282" t="s">
        <v>897</v>
      </c>
      <c r="C1410" s="428"/>
      <c r="D1410" s="464"/>
      <c r="E1410" s="436"/>
      <c r="F1410" s="403"/>
    </row>
    <row r="1411" s="8" customFormat="true" ht="16.5" hidden="false" customHeight="false" outlineLevel="0" collapsed="false">
      <c r="A1411" s="159"/>
      <c r="B1411" s="282" t="s">
        <v>898</v>
      </c>
      <c r="C1411" s="3" t="s">
        <v>66</v>
      </c>
      <c r="D1411" s="183" t="n">
        <v>80</v>
      </c>
      <c r="E1411" s="168"/>
      <c r="F1411" s="169" t="n">
        <f aca="false">ROUND(D1411*E1411,2)</f>
        <v>0</v>
      </c>
    </row>
    <row r="1412" s="8" customFormat="true" ht="16.5" hidden="false" customHeight="false" outlineLevel="0" collapsed="false">
      <c r="A1412" s="159"/>
      <c r="B1412" s="282" t="s">
        <v>899</v>
      </c>
      <c r="C1412" s="3" t="s">
        <v>89</v>
      </c>
      <c r="D1412" s="193" t="n">
        <v>7</v>
      </c>
      <c r="E1412" s="168"/>
      <c r="F1412" s="169" t="n">
        <f aca="false">ROUND(D1412*E1412,2)</f>
        <v>0</v>
      </c>
    </row>
    <row r="1413" s="8" customFormat="true" ht="16.5" hidden="false" customHeight="false" outlineLevel="0" collapsed="false">
      <c r="A1413" s="159"/>
      <c r="B1413" s="438"/>
      <c r="C1413" s="428"/>
      <c r="D1413" s="429"/>
      <c r="E1413" s="436"/>
      <c r="F1413" s="403"/>
    </row>
    <row r="1414" s="8" customFormat="true" ht="31.5" hidden="false" customHeight="true" outlineLevel="0" collapsed="false">
      <c r="A1414" s="159" t="s">
        <v>58</v>
      </c>
      <c r="B1414" s="282" t="s">
        <v>900</v>
      </c>
      <c r="C1414" s="3" t="s">
        <v>89</v>
      </c>
      <c r="D1414" s="193" t="n">
        <v>9</v>
      </c>
      <c r="E1414" s="168"/>
      <c r="F1414" s="169" t="n">
        <f aca="false">ROUND(D1414*E1414,2)</f>
        <v>0</v>
      </c>
    </row>
    <row r="1415" s="8" customFormat="true" ht="16.5" hidden="false" customHeight="false" outlineLevel="0" collapsed="false">
      <c r="A1415" s="159"/>
      <c r="B1415" s="282"/>
      <c r="C1415" s="428"/>
      <c r="D1415" s="429"/>
      <c r="E1415" s="436"/>
      <c r="F1415" s="403"/>
    </row>
    <row r="1416" s="8" customFormat="true" ht="25.5" hidden="false" customHeight="false" outlineLevel="0" collapsed="false">
      <c r="A1416" s="159" t="s">
        <v>60</v>
      </c>
      <c r="B1416" s="282" t="s">
        <v>901</v>
      </c>
      <c r="C1416" s="3" t="s">
        <v>89</v>
      </c>
      <c r="D1416" s="193" t="n">
        <v>7</v>
      </c>
      <c r="E1416" s="168"/>
      <c r="F1416" s="169" t="n">
        <f aca="false">ROUND(D1416*E1416,2)</f>
        <v>0</v>
      </c>
    </row>
    <row r="1417" s="8" customFormat="true" ht="16.5" hidden="false" customHeight="false" outlineLevel="0" collapsed="false">
      <c r="A1417" s="159"/>
      <c r="B1417" s="438"/>
      <c r="C1417" s="428"/>
      <c r="D1417" s="429"/>
      <c r="E1417" s="436"/>
      <c r="F1417" s="403"/>
    </row>
    <row r="1418" s="8" customFormat="true" ht="25.5" hidden="false" customHeight="false" outlineLevel="0" collapsed="false">
      <c r="A1418" s="159" t="s">
        <v>64</v>
      </c>
      <c r="B1418" s="282" t="s">
        <v>844</v>
      </c>
      <c r="C1418" s="3" t="s">
        <v>89</v>
      </c>
      <c r="D1418" s="193" t="n">
        <v>50</v>
      </c>
      <c r="E1418" s="168"/>
      <c r="F1418" s="169" t="n">
        <f aca="false">ROUND(D1418*E1418,2)</f>
        <v>0</v>
      </c>
    </row>
    <row r="1419" s="8" customFormat="true" ht="16.5" hidden="false" customHeight="false" outlineLevel="0" collapsed="false">
      <c r="A1419" s="159"/>
      <c r="B1419" s="282"/>
      <c r="C1419" s="428"/>
      <c r="D1419" s="428"/>
      <c r="E1419" s="436"/>
      <c r="F1419" s="403"/>
    </row>
    <row r="1420" s="8" customFormat="true" ht="16.5" hidden="false" customHeight="false" outlineLevel="0" collapsed="false">
      <c r="A1420" s="159" t="s">
        <v>67</v>
      </c>
      <c r="B1420" s="473" t="s">
        <v>902</v>
      </c>
      <c r="C1420" s="3" t="s">
        <v>89</v>
      </c>
      <c r="D1420" s="193" t="n">
        <v>1</v>
      </c>
      <c r="E1420" s="168"/>
      <c r="F1420" s="169" t="n">
        <f aca="false">ROUND(D1420*E1420,2)</f>
        <v>0</v>
      </c>
    </row>
    <row r="1421" s="8" customFormat="true" ht="16.5" hidden="false" customHeight="false" outlineLevel="0" collapsed="false">
      <c r="A1421" s="159"/>
      <c r="B1421" s="282"/>
      <c r="C1421" s="428"/>
      <c r="D1421" s="429"/>
      <c r="E1421" s="436"/>
      <c r="F1421" s="403"/>
    </row>
    <row r="1422" s="8" customFormat="true" ht="13.5" hidden="false" customHeight="false" outlineLevel="0" collapsed="false">
      <c r="A1422" s="359" t="s">
        <v>25</v>
      </c>
      <c r="B1422" s="203" t="s">
        <v>270</v>
      </c>
      <c r="C1422" s="204"/>
      <c r="D1422" s="205"/>
      <c r="E1422" s="206"/>
      <c r="F1422" s="207" t="n">
        <f aca="false">SUM(F1407:F1421)</f>
        <v>0</v>
      </c>
    </row>
    <row r="1423" s="8" customFormat="true" ht="17.25" hidden="false" customHeight="false" outlineLevel="0" collapsed="false">
      <c r="A1423" s="159"/>
      <c r="B1423" s="438"/>
      <c r="C1423" s="428"/>
      <c r="D1423" s="429"/>
      <c r="E1423" s="436"/>
      <c r="F1423" s="403"/>
    </row>
    <row r="1424" s="8" customFormat="true" ht="16.5" hidden="false" customHeight="false" outlineLevel="0" collapsed="false">
      <c r="A1424" s="159"/>
      <c r="B1424" s="438"/>
      <c r="C1424" s="428"/>
      <c r="D1424" s="429"/>
      <c r="E1424" s="436"/>
      <c r="F1424" s="403"/>
    </row>
    <row r="1425" s="8" customFormat="true" ht="16.5" hidden="false" customHeight="false" outlineLevel="0" collapsed="false">
      <c r="A1425" s="159"/>
      <c r="B1425" s="438"/>
      <c r="C1425" s="428"/>
      <c r="D1425" s="429"/>
      <c r="E1425" s="436"/>
      <c r="F1425" s="403"/>
    </row>
    <row r="1426" s="8" customFormat="true" ht="16.5" hidden="false" customHeight="false" outlineLevel="0" collapsed="false">
      <c r="A1426" s="159"/>
      <c r="B1426" s="438"/>
      <c r="C1426" s="428"/>
      <c r="D1426" s="429"/>
      <c r="E1426" s="436"/>
      <c r="F1426" s="403"/>
    </row>
    <row r="1427" s="8" customFormat="true" ht="17.25" hidden="false" customHeight="false" outlineLevel="0" collapsed="false">
      <c r="A1427" s="150" t="s">
        <v>271</v>
      </c>
      <c r="B1427" s="457" t="s">
        <v>903</v>
      </c>
      <c r="C1427" s="457"/>
      <c r="D1427" s="457"/>
      <c r="E1427" s="153"/>
      <c r="F1427" s="153"/>
    </row>
    <row r="1428" s="8" customFormat="true" ht="17.25" hidden="false" customHeight="false" outlineLevel="0" collapsed="false">
      <c r="A1428" s="159"/>
      <c r="B1428" s="438"/>
      <c r="C1428" s="428"/>
      <c r="D1428" s="429"/>
      <c r="E1428" s="436"/>
      <c r="F1428" s="403"/>
    </row>
    <row r="1429" s="8" customFormat="true" ht="16.5" hidden="false" customHeight="false" outlineLevel="0" collapsed="false">
      <c r="A1429" s="159" t="s">
        <v>49</v>
      </c>
      <c r="B1429" s="282" t="s">
        <v>896</v>
      </c>
      <c r="C1429" s="428"/>
      <c r="D1429" s="464"/>
      <c r="E1429" s="436"/>
      <c r="F1429" s="403"/>
    </row>
    <row r="1430" s="8" customFormat="true" ht="16.5" hidden="false" customHeight="false" outlineLevel="0" collapsed="false">
      <c r="A1430" s="159"/>
      <c r="B1430" s="282" t="s">
        <v>847</v>
      </c>
      <c r="C1430" s="3" t="s">
        <v>66</v>
      </c>
      <c r="D1430" s="183" t="n">
        <v>50</v>
      </c>
      <c r="E1430" s="168"/>
      <c r="F1430" s="169" t="n">
        <f aca="false">ROUND(D1430*E1430,2)</f>
        <v>0</v>
      </c>
    </row>
    <row r="1431" s="8" customFormat="true" ht="16.5" hidden="false" customHeight="false" outlineLevel="0" collapsed="false">
      <c r="A1431" s="159"/>
      <c r="B1431" s="282"/>
      <c r="C1431" s="428"/>
      <c r="D1431" s="464"/>
      <c r="E1431" s="436"/>
      <c r="F1431" s="403"/>
    </row>
    <row r="1432" s="8" customFormat="true" ht="16.5" hidden="false" customHeight="false" outlineLevel="0" collapsed="false">
      <c r="A1432" s="159" t="s">
        <v>56</v>
      </c>
      <c r="B1432" s="282" t="s">
        <v>897</v>
      </c>
      <c r="C1432" s="428"/>
      <c r="D1432" s="464"/>
      <c r="E1432" s="436"/>
      <c r="F1432" s="403"/>
    </row>
    <row r="1433" s="8" customFormat="true" ht="16.5" hidden="false" customHeight="false" outlineLevel="0" collapsed="false">
      <c r="A1433" s="159"/>
      <c r="B1433" s="282" t="s">
        <v>904</v>
      </c>
      <c r="C1433" s="3" t="s">
        <v>66</v>
      </c>
      <c r="D1433" s="183" t="n">
        <v>300</v>
      </c>
      <c r="E1433" s="168"/>
      <c r="F1433" s="169" t="n">
        <f aca="false">ROUND(D1433*E1433,2)</f>
        <v>0</v>
      </c>
    </row>
    <row r="1434" s="8" customFormat="true" ht="16.5" hidden="false" customHeight="false" outlineLevel="0" collapsed="false">
      <c r="A1434" s="159"/>
      <c r="B1434" s="473"/>
      <c r="C1434" s="428"/>
      <c r="D1434" s="429"/>
      <c r="E1434" s="436"/>
      <c r="F1434" s="403"/>
    </row>
    <row r="1435" s="8" customFormat="true" ht="25.5" hidden="false" customHeight="false" outlineLevel="0" collapsed="false">
      <c r="A1435" s="159" t="s">
        <v>58</v>
      </c>
      <c r="B1435" s="473" t="s">
        <v>905</v>
      </c>
      <c r="C1435" s="3" t="s">
        <v>89</v>
      </c>
      <c r="D1435" s="193" t="n">
        <v>3</v>
      </c>
      <c r="E1435" s="168"/>
      <c r="F1435" s="169" t="n">
        <f aca="false">ROUND(D1435*E1435,2)</f>
        <v>0</v>
      </c>
    </row>
    <row r="1436" s="8" customFormat="true" ht="16.5" hidden="false" customHeight="false" outlineLevel="0" collapsed="false">
      <c r="A1436" s="159"/>
      <c r="B1436" s="473"/>
      <c r="C1436" s="428"/>
      <c r="D1436" s="429"/>
      <c r="E1436" s="436"/>
      <c r="F1436" s="403"/>
    </row>
    <row r="1437" s="8" customFormat="true" ht="25.5" hidden="false" customHeight="false" outlineLevel="0" collapsed="false">
      <c r="A1437" s="159" t="s">
        <v>60</v>
      </c>
      <c r="B1437" s="473" t="s">
        <v>906</v>
      </c>
      <c r="C1437" s="3" t="s">
        <v>89</v>
      </c>
      <c r="D1437" s="193" t="n">
        <v>1</v>
      </c>
      <c r="E1437" s="168"/>
      <c r="F1437" s="169" t="n">
        <f aca="false">ROUND(D1437*E1437,2)</f>
        <v>0</v>
      </c>
    </row>
    <row r="1438" s="8" customFormat="true" ht="16.5" hidden="false" customHeight="false" outlineLevel="0" collapsed="false">
      <c r="A1438" s="159"/>
      <c r="B1438" s="473"/>
      <c r="C1438" s="428"/>
      <c r="D1438" s="429"/>
      <c r="E1438" s="436"/>
      <c r="F1438" s="403"/>
    </row>
    <row r="1439" s="8" customFormat="true" ht="25.5" hidden="false" customHeight="false" outlineLevel="0" collapsed="false">
      <c r="A1439" s="159" t="s">
        <v>64</v>
      </c>
      <c r="B1439" s="473" t="s">
        <v>907</v>
      </c>
      <c r="C1439" s="3" t="s">
        <v>89</v>
      </c>
      <c r="D1439" s="193" t="n">
        <v>1</v>
      </c>
      <c r="E1439" s="168"/>
      <c r="F1439" s="169" t="n">
        <f aca="false">ROUND(D1439*E1439,2)</f>
        <v>0</v>
      </c>
    </row>
    <row r="1440" s="8" customFormat="true" ht="16.5" hidden="false" customHeight="false" outlineLevel="0" collapsed="false">
      <c r="A1440" s="159"/>
      <c r="B1440" s="473"/>
      <c r="C1440" s="428"/>
      <c r="D1440" s="429"/>
      <c r="E1440" s="436"/>
      <c r="F1440" s="403"/>
    </row>
    <row r="1441" s="8" customFormat="true" ht="25.5" hidden="false" customHeight="false" outlineLevel="0" collapsed="false">
      <c r="A1441" s="159" t="s">
        <v>67</v>
      </c>
      <c r="B1441" s="473" t="s">
        <v>908</v>
      </c>
      <c r="C1441" s="3" t="s">
        <v>89</v>
      </c>
      <c r="D1441" s="193" t="n">
        <v>1</v>
      </c>
      <c r="E1441" s="168"/>
      <c r="F1441" s="169" t="n">
        <f aca="false">ROUND(D1441*E1441,2)</f>
        <v>0</v>
      </c>
    </row>
    <row r="1442" s="8" customFormat="true" ht="16.5" hidden="false" customHeight="false" outlineLevel="0" collapsed="false">
      <c r="A1442" s="159"/>
      <c r="B1442" s="473"/>
      <c r="C1442" s="428"/>
      <c r="D1442" s="429"/>
      <c r="E1442" s="436"/>
      <c r="F1442" s="403"/>
    </row>
    <row r="1443" s="8" customFormat="true" ht="25.5" hidden="false" customHeight="false" outlineLevel="0" collapsed="false">
      <c r="A1443" s="159" t="s">
        <v>71</v>
      </c>
      <c r="B1443" s="473" t="s">
        <v>909</v>
      </c>
      <c r="C1443" s="3" t="s">
        <v>89</v>
      </c>
      <c r="D1443" s="193" t="n">
        <v>1</v>
      </c>
      <c r="E1443" s="168"/>
      <c r="F1443" s="169" t="n">
        <f aca="false">ROUND(D1443*E1443,2)</f>
        <v>0</v>
      </c>
    </row>
    <row r="1444" s="8" customFormat="true" ht="16.5" hidden="false" customHeight="false" outlineLevel="0" collapsed="false">
      <c r="A1444" s="159"/>
      <c r="B1444" s="473"/>
      <c r="C1444" s="428"/>
      <c r="D1444" s="429"/>
      <c r="E1444" s="436"/>
      <c r="F1444" s="403"/>
    </row>
    <row r="1445" s="8" customFormat="true" ht="25.5" hidden="false" customHeight="false" outlineLevel="0" collapsed="false">
      <c r="A1445" s="159" t="s">
        <v>74</v>
      </c>
      <c r="B1445" s="473" t="s">
        <v>910</v>
      </c>
      <c r="C1445" s="3" t="s">
        <v>89</v>
      </c>
      <c r="D1445" s="193" t="n">
        <v>1</v>
      </c>
      <c r="E1445" s="168"/>
      <c r="F1445" s="169" t="n">
        <f aca="false">ROUND(D1445*E1445,2)</f>
        <v>0</v>
      </c>
    </row>
    <row r="1446" s="8" customFormat="true" ht="16.5" hidden="false" customHeight="false" outlineLevel="0" collapsed="false">
      <c r="A1446" s="159"/>
      <c r="B1446" s="473"/>
      <c r="C1446" s="428"/>
      <c r="D1446" s="429"/>
      <c r="E1446" s="436"/>
      <c r="F1446" s="403"/>
    </row>
    <row r="1447" s="8" customFormat="true" ht="25.5" hidden="false" customHeight="false" outlineLevel="0" collapsed="false">
      <c r="A1447" s="159" t="s">
        <v>76</v>
      </c>
      <c r="B1447" s="473" t="s">
        <v>911</v>
      </c>
      <c r="C1447" s="3" t="s">
        <v>89</v>
      </c>
      <c r="D1447" s="193" t="n">
        <v>4</v>
      </c>
      <c r="E1447" s="168"/>
      <c r="F1447" s="169" t="n">
        <f aca="false">ROUND(D1447*E1447,2)</f>
        <v>0</v>
      </c>
    </row>
    <row r="1448" s="8" customFormat="true" ht="16.5" hidden="false" customHeight="false" outlineLevel="0" collapsed="false">
      <c r="A1448" s="159"/>
      <c r="B1448" s="473"/>
      <c r="C1448" s="428"/>
      <c r="D1448" s="429"/>
      <c r="E1448" s="436"/>
      <c r="F1448" s="403"/>
    </row>
    <row r="1449" s="8" customFormat="true" ht="25.5" hidden="false" customHeight="false" outlineLevel="0" collapsed="false">
      <c r="A1449" s="159" t="s">
        <v>81</v>
      </c>
      <c r="B1449" s="473" t="s">
        <v>912</v>
      </c>
      <c r="C1449" s="3" t="s">
        <v>89</v>
      </c>
      <c r="D1449" s="193" t="n">
        <v>9</v>
      </c>
      <c r="E1449" s="168"/>
      <c r="F1449" s="169" t="n">
        <f aca="false">ROUND(D1449*E1449,2)</f>
        <v>0</v>
      </c>
    </row>
    <row r="1450" s="8" customFormat="true" ht="16.5" hidden="false" customHeight="false" outlineLevel="0" collapsed="false">
      <c r="A1450" s="159"/>
      <c r="B1450" s="473"/>
      <c r="C1450" s="428"/>
      <c r="D1450" s="429"/>
      <c r="E1450" s="436"/>
      <c r="F1450" s="403"/>
    </row>
    <row r="1451" s="8" customFormat="true" ht="25.5" hidden="false" customHeight="false" outlineLevel="0" collapsed="false">
      <c r="A1451" s="159" t="s">
        <v>83</v>
      </c>
      <c r="B1451" s="473" t="s">
        <v>913</v>
      </c>
      <c r="C1451" s="3" t="s">
        <v>89</v>
      </c>
      <c r="D1451" s="193" t="n">
        <v>2</v>
      </c>
      <c r="E1451" s="168"/>
      <c r="F1451" s="169" t="n">
        <f aca="false">ROUND(D1451*E1451,2)</f>
        <v>0</v>
      </c>
    </row>
    <row r="1452" s="8" customFormat="true" ht="16.5" hidden="false" customHeight="false" outlineLevel="0" collapsed="false">
      <c r="A1452" s="159"/>
      <c r="B1452" s="473"/>
      <c r="C1452" s="428"/>
      <c r="D1452" s="429"/>
      <c r="E1452" s="436"/>
      <c r="F1452" s="403"/>
    </row>
    <row r="1453" s="8" customFormat="true" ht="16.5" hidden="false" customHeight="false" outlineLevel="0" collapsed="false">
      <c r="A1453" s="159"/>
      <c r="B1453" s="474" t="s">
        <v>914</v>
      </c>
      <c r="C1453" s="428"/>
      <c r="D1453" s="429"/>
      <c r="E1453" s="436"/>
      <c r="F1453" s="403"/>
    </row>
    <row r="1454" s="8" customFormat="true" ht="25.5" hidden="false" customHeight="false" outlineLevel="0" collapsed="false">
      <c r="A1454" s="159" t="s">
        <v>86</v>
      </c>
      <c r="B1454" s="473" t="s">
        <v>915</v>
      </c>
      <c r="C1454" s="3" t="s">
        <v>89</v>
      </c>
      <c r="D1454" s="193" t="n">
        <v>9</v>
      </c>
      <c r="E1454" s="168"/>
      <c r="F1454" s="169" t="n">
        <f aca="false">ROUND(D1454*E1454,2)</f>
        <v>0</v>
      </c>
    </row>
    <row r="1455" s="8" customFormat="true" ht="16.5" hidden="false" customHeight="false" outlineLevel="0" collapsed="false">
      <c r="A1455" s="159"/>
      <c r="B1455" s="473"/>
      <c r="C1455" s="428"/>
      <c r="D1455" s="429"/>
      <c r="E1455" s="436"/>
      <c r="F1455" s="403"/>
    </row>
    <row r="1456" s="8" customFormat="true" ht="25.5" hidden="false" customHeight="false" outlineLevel="0" collapsed="false">
      <c r="A1456" s="159" t="s">
        <v>91</v>
      </c>
      <c r="B1456" s="473" t="s">
        <v>916</v>
      </c>
      <c r="C1456" s="3" t="s">
        <v>89</v>
      </c>
      <c r="D1456" s="193" t="n">
        <v>1</v>
      </c>
      <c r="E1456" s="168"/>
      <c r="F1456" s="169" t="n">
        <f aca="false">ROUND(D1456*E1456,2)</f>
        <v>0</v>
      </c>
    </row>
    <row r="1457" s="8" customFormat="true" ht="16.5" hidden="false" customHeight="false" outlineLevel="0" collapsed="false">
      <c r="A1457" s="159"/>
      <c r="B1457" s="473"/>
      <c r="C1457" s="428"/>
      <c r="D1457" s="429"/>
      <c r="E1457" s="436"/>
      <c r="F1457" s="403"/>
    </row>
    <row r="1458" s="8" customFormat="true" ht="25.5" hidden="false" customHeight="false" outlineLevel="0" collapsed="false">
      <c r="A1458" s="159" t="s">
        <v>95</v>
      </c>
      <c r="B1458" s="473" t="s">
        <v>917</v>
      </c>
      <c r="C1458" s="3" t="s">
        <v>89</v>
      </c>
      <c r="D1458" s="193" t="n">
        <v>6</v>
      </c>
      <c r="E1458" s="168"/>
      <c r="F1458" s="169" t="n">
        <f aca="false">ROUND(D1458*E1458,2)</f>
        <v>0</v>
      </c>
    </row>
    <row r="1459" s="8" customFormat="true" ht="16.5" hidden="false" customHeight="false" outlineLevel="0" collapsed="false">
      <c r="A1459" s="159"/>
      <c r="B1459" s="473"/>
      <c r="C1459" s="428"/>
      <c r="D1459" s="429"/>
      <c r="E1459" s="436"/>
      <c r="F1459" s="403"/>
    </row>
    <row r="1460" s="8" customFormat="true" ht="25.5" hidden="false" customHeight="false" outlineLevel="0" collapsed="false">
      <c r="A1460" s="159" t="s">
        <v>97</v>
      </c>
      <c r="B1460" s="473" t="s">
        <v>918</v>
      </c>
      <c r="C1460" s="3" t="s">
        <v>89</v>
      </c>
      <c r="D1460" s="193" t="n">
        <v>1</v>
      </c>
      <c r="E1460" s="168"/>
      <c r="F1460" s="169" t="n">
        <f aca="false">ROUND(D1460*E1460,2)</f>
        <v>0</v>
      </c>
    </row>
    <row r="1461" s="8" customFormat="true" ht="16.5" hidden="false" customHeight="false" outlineLevel="0" collapsed="false">
      <c r="A1461" s="159"/>
      <c r="B1461" s="473"/>
      <c r="C1461" s="428"/>
      <c r="D1461" s="429"/>
      <c r="E1461" s="436"/>
      <c r="F1461" s="403"/>
    </row>
    <row r="1462" s="8" customFormat="true" ht="25.5" hidden="false" customHeight="false" outlineLevel="0" collapsed="false">
      <c r="A1462" s="159" t="s">
        <v>372</v>
      </c>
      <c r="B1462" s="473" t="s">
        <v>919</v>
      </c>
      <c r="C1462" s="3" t="s">
        <v>89</v>
      </c>
      <c r="D1462" s="193" t="n">
        <v>6</v>
      </c>
      <c r="E1462" s="168"/>
      <c r="F1462" s="169" t="n">
        <f aca="false">ROUND(D1462*E1462,2)</f>
        <v>0</v>
      </c>
    </row>
    <row r="1463" s="8" customFormat="true" ht="16.5" hidden="false" customHeight="false" outlineLevel="0" collapsed="false">
      <c r="A1463" s="159"/>
      <c r="B1463" s="473"/>
      <c r="C1463" s="428"/>
      <c r="D1463" s="429"/>
      <c r="E1463" s="436"/>
      <c r="F1463" s="403"/>
    </row>
    <row r="1464" s="8" customFormat="true" ht="25.5" hidden="false" customHeight="false" outlineLevel="0" collapsed="false">
      <c r="A1464" s="159" t="s">
        <v>375</v>
      </c>
      <c r="B1464" s="473" t="s">
        <v>920</v>
      </c>
      <c r="C1464" s="3" t="s">
        <v>89</v>
      </c>
      <c r="D1464" s="193" t="n">
        <v>1</v>
      </c>
      <c r="E1464" s="168"/>
      <c r="F1464" s="169" t="n">
        <f aca="false">ROUND(D1464*E1464,2)</f>
        <v>0</v>
      </c>
    </row>
    <row r="1465" s="8" customFormat="true" ht="16.5" hidden="false" customHeight="false" outlineLevel="0" collapsed="false">
      <c r="A1465" s="159"/>
      <c r="B1465" s="473"/>
      <c r="C1465" s="428"/>
      <c r="D1465" s="429"/>
      <c r="E1465" s="436"/>
      <c r="F1465" s="403"/>
    </row>
    <row r="1466" s="8" customFormat="true" ht="30" hidden="false" customHeight="true" outlineLevel="0" collapsed="false">
      <c r="A1466" s="159" t="s">
        <v>379</v>
      </c>
      <c r="B1466" s="473" t="s">
        <v>921</v>
      </c>
      <c r="C1466" s="3" t="s">
        <v>89</v>
      </c>
      <c r="D1466" s="193" t="n">
        <v>6</v>
      </c>
      <c r="E1466" s="168"/>
      <c r="F1466" s="169" t="n">
        <f aca="false">ROUND(D1466*E1466,2)</f>
        <v>0</v>
      </c>
    </row>
    <row r="1467" s="8" customFormat="true" ht="16.5" hidden="false" customHeight="false" outlineLevel="0" collapsed="false">
      <c r="A1467" s="159"/>
      <c r="B1467" s="473"/>
      <c r="C1467" s="428"/>
      <c r="D1467" s="429"/>
      <c r="E1467" s="436"/>
      <c r="F1467" s="403"/>
    </row>
    <row r="1468" s="8" customFormat="true" ht="28.5" hidden="false" customHeight="true" outlineLevel="0" collapsed="false">
      <c r="A1468" s="159" t="s">
        <v>384</v>
      </c>
      <c r="B1468" s="473" t="s">
        <v>922</v>
      </c>
      <c r="C1468" s="3" t="s">
        <v>89</v>
      </c>
      <c r="D1468" s="193" t="n">
        <v>7</v>
      </c>
      <c r="E1468" s="168"/>
      <c r="F1468" s="169" t="n">
        <f aca="false">ROUND(D1468*E1468,2)</f>
        <v>0</v>
      </c>
    </row>
    <row r="1469" s="8" customFormat="true" ht="16.5" hidden="false" customHeight="false" outlineLevel="0" collapsed="false">
      <c r="A1469" s="159"/>
      <c r="B1469" s="473"/>
      <c r="C1469" s="428"/>
      <c r="D1469" s="429"/>
      <c r="E1469" s="436"/>
      <c r="F1469" s="403"/>
    </row>
    <row r="1470" s="8" customFormat="true" ht="38.25" hidden="false" customHeight="false" outlineLevel="0" collapsed="false">
      <c r="A1470" s="159" t="s">
        <v>387</v>
      </c>
      <c r="B1470" s="473" t="s">
        <v>923</v>
      </c>
      <c r="C1470" s="3" t="s">
        <v>89</v>
      </c>
      <c r="D1470" s="193" t="n">
        <v>12</v>
      </c>
      <c r="E1470" s="168"/>
      <c r="F1470" s="169" t="n">
        <f aca="false">ROUND(D1470*E1470,2)</f>
        <v>0</v>
      </c>
    </row>
    <row r="1471" s="8" customFormat="true" ht="16.5" hidden="false" customHeight="false" outlineLevel="0" collapsed="false">
      <c r="A1471" s="159"/>
      <c r="B1471" s="473"/>
      <c r="C1471" s="428"/>
      <c r="D1471" s="429"/>
      <c r="E1471" s="436"/>
      <c r="F1471" s="403"/>
    </row>
    <row r="1472" s="8" customFormat="true" ht="38.25" hidden="false" customHeight="false" outlineLevel="0" collapsed="false">
      <c r="A1472" s="159" t="s">
        <v>392</v>
      </c>
      <c r="B1472" s="473" t="s">
        <v>924</v>
      </c>
      <c r="C1472" s="3" t="s">
        <v>89</v>
      </c>
      <c r="D1472" s="193" t="n">
        <v>1</v>
      </c>
      <c r="E1472" s="168"/>
      <c r="F1472" s="169" t="n">
        <f aca="false">ROUND(D1472*E1472,2)</f>
        <v>0</v>
      </c>
    </row>
    <row r="1473" s="8" customFormat="true" ht="16.5" hidden="false" customHeight="false" outlineLevel="0" collapsed="false">
      <c r="A1473" s="159"/>
      <c r="B1473" s="473"/>
      <c r="C1473" s="428"/>
      <c r="D1473" s="429"/>
      <c r="E1473" s="436"/>
      <c r="F1473" s="403"/>
    </row>
    <row r="1474" s="8" customFormat="true" ht="16.5" hidden="false" customHeight="false" outlineLevel="0" collapsed="false">
      <c r="A1474" s="159" t="s">
        <v>397</v>
      </c>
      <c r="B1474" s="473" t="s">
        <v>925</v>
      </c>
      <c r="C1474" s="3" t="s">
        <v>89</v>
      </c>
      <c r="D1474" s="193" t="n">
        <v>1</v>
      </c>
      <c r="E1474" s="168"/>
      <c r="F1474" s="169" t="n">
        <f aca="false">ROUND(D1474*E1474,2)</f>
        <v>0</v>
      </c>
    </row>
    <row r="1475" s="8" customFormat="true" ht="16.5" hidden="false" customHeight="false" outlineLevel="0" collapsed="false">
      <c r="A1475" s="159"/>
      <c r="B1475" s="473"/>
      <c r="C1475" s="428"/>
      <c r="D1475" s="429"/>
      <c r="E1475" s="436"/>
      <c r="F1475" s="403"/>
    </row>
    <row r="1476" s="8" customFormat="true" ht="16.5" hidden="false" customHeight="false" outlineLevel="0" collapsed="false">
      <c r="A1476" s="159"/>
      <c r="B1476" s="474" t="s">
        <v>926</v>
      </c>
      <c r="C1476" s="428"/>
      <c r="D1476" s="429"/>
      <c r="E1476" s="436"/>
      <c r="F1476" s="403"/>
    </row>
    <row r="1477" s="8" customFormat="true" ht="25.5" hidden="false" customHeight="false" outlineLevel="0" collapsed="false">
      <c r="A1477" s="159" t="s">
        <v>927</v>
      </c>
      <c r="B1477" s="473" t="s">
        <v>928</v>
      </c>
      <c r="C1477" s="3" t="s">
        <v>89</v>
      </c>
      <c r="D1477" s="193" t="n">
        <v>1</v>
      </c>
      <c r="E1477" s="168"/>
      <c r="F1477" s="169" t="n">
        <f aca="false">ROUND(D1477*E1477,2)</f>
        <v>0</v>
      </c>
    </row>
    <row r="1478" s="8" customFormat="true" ht="16.5" hidden="false" customHeight="false" outlineLevel="0" collapsed="false">
      <c r="A1478" s="159"/>
      <c r="B1478" s="473"/>
      <c r="C1478" s="428"/>
      <c r="D1478" s="429"/>
      <c r="E1478" s="436"/>
      <c r="F1478" s="403"/>
    </row>
    <row r="1479" s="8" customFormat="true" ht="25.5" hidden="false" customHeight="false" outlineLevel="0" collapsed="false">
      <c r="A1479" s="159" t="s">
        <v>929</v>
      </c>
      <c r="B1479" s="473" t="s">
        <v>930</v>
      </c>
      <c r="C1479" s="3" t="s">
        <v>89</v>
      </c>
      <c r="D1479" s="193" t="n">
        <v>6</v>
      </c>
      <c r="E1479" s="168"/>
      <c r="F1479" s="169" t="n">
        <f aca="false">ROUND(D1479*E1479,2)</f>
        <v>0</v>
      </c>
    </row>
    <row r="1480" s="8" customFormat="true" ht="16.5" hidden="false" customHeight="false" outlineLevel="0" collapsed="false">
      <c r="A1480" s="159"/>
      <c r="B1480" s="473"/>
      <c r="C1480" s="428"/>
      <c r="D1480" s="429"/>
      <c r="E1480" s="436"/>
      <c r="F1480" s="403"/>
    </row>
    <row r="1481" s="8" customFormat="true" ht="16.5" hidden="false" customHeight="false" outlineLevel="0" collapsed="false">
      <c r="A1481" s="159"/>
      <c r="B1481" s="474" t="s">
        <v>931</v>
      </c>
      <c r="C1481" s="428"/>
      <c r="D1481" s="429"/>
      <c r="E1481" s="436"/>
      <c r="F1481" s="403"/>
    </row>
    <row r="1482" s="8" customFormat="true" ht="25.5" hidden="false" customHeight="false" outlineLevel="0" collapsed="false">
      <c r="A1482" s="159" t="s">
        <v>932</v>
      </c>
      <c r="B1482" s="473" t="s">
        <v>933</v>
      </c>
      <c r="C1482" s="3" t="s">
        <v>89</v>
      </c>
      <c r="D1482" s="193" t="n">
        <v>1</v>
      </c>
      <c r="E1482" s="168"/>
      <c r="F1482" s="169" t="n">
        <f aca="false">ROUND(D1482*E1482,2)</f>
        <v>0</v>
      </c>
    </row>
    <row r="1483" s="8" customFormat="true" ht="16.5" hidden="false" customHeight="false" outlineLevel="0" collapsed="false">
      <c r="A1483" s="159"/>
      <c r="B1483" s="473"/>
      <c r="C1483" s="428"/>
      <c r="D1483" s="429"/>
      <c r="E1483" s="436"/>
      <c r="F1483" s="403"/>
    </row>
    <row r="1484" s="8" customFormat="true" ht="25.5" hidden="false" customHeight="false" outlineLevel="0" collapsed="false">
      <c r="A1484" s="159" t="s">
        <v>934</v>
      </c>
      <c r="B1484" s="473" t="s">
        <v>935</v>
      </c>
      <c r="C1484" s="3" t="s">
        <v>89</v>
      </c>
      <c r="D1484" s="193" t="n">
        <v>1</v>
      </c>
      <c r="E1484" s="168"/>
      <c r="F1484" s="169" t="n">
        <f aca="false">ROUND(D1484*E1484,2)</f>
        <v>0</v>
      </c>
    </row>
    <row r="1485" s="8" customFormat="true" ht="16.5" hidden="false" customHeight="false" outlineLevel="0" collapsed="false">
      <c r="A1485" s="159"/>
      <c r="B1485" s="473"/>
      <c r="C1485" s="428"/>
      <c r="D1485" s="429"/>
      <c r="E1485" s="436"/>
      <c r="F1485" s="403"/>
    </row>
    <row r="1486" s="8" customFormat="true" ht="13.5" hidden="false" customHeight="false" outlineLevel="0" collapsed="false">
      <c r="A1486" s="359" t="s">
        <v>25</v>
      </c>
      <c r="B1486" s="203" t="s">
        <v>293</v>
      </c>
      <c r="C1486" s="204"/>
      <c r="D1486" s="205"/>
      <c r="E1486" s="206"/>
      <c r="F1486" s="207" t="n">
        <f aca="false">SUM(F1429:F1485)</f>
        <v>0</v>
      </c>
    </row>
    <row r="1487" s="8" customFormat="true" ht="17.25" hidden="false" customHeight="false" outlineLevel="0" collapsed="false">
      <c r="A1487" s="159"/>
      <c r="B1487" s="438"/>
      <c r="C1487" s="428"/>
      <c r="D1487" s="429"/>
      <c r="E1487" s="436"/>
      <c r="F1487" s="403"/>
    </row>
    <row r="1488" s="8" customFormat="true" ht="16.5" hidden="false" customHeight="false" outlineLevel="0" collapsed="false">
      <c r="A1488" s="159"/>
      <c r="B1488" s="438"/>
      <c r="C1488" s="428"/>
      <c r="D1488" s="429"/>
      <c r="E1488" s="436"/>
      <c r="F1488" s="403"/>
    </row>
    <row r="1489" s="8" customFormat="true" ht="17.25" hidden="false" customHeight="false" outlineLevel="0" collapsed="false">
      <c r="A1489" s="150" t="s">
        <v>294</v>
      </c>
      <c r="B1489" s="457" t="s">
        <v>936</v>
      </c>
      <c r="C1489" s="457"/>
      <c r="D1489" s="457"/>
      <c r="E1489" s="153"/>
      <c r="F1489" s="153"/>
    </row>
    <row r="1490" s="8" customFormat="true" ht="17.25" hidden="false" customHeight="false" outlineLevel="0" collapsed="false">
      <c r="A1490" s="159"/>
      <c r="B1490" s="282"/>
      <c r="C1490" s="428"/>
      <c r="D1490" s="429"/>
      <c r="E1490" s="436"/>
      <c r="F1490" s="403"/>
    </row>
    <row r="1491" s="8" customFormat="true" ht="38.25" hidden="false" customHeight="false" outlineLevel="0" collapsed="false">
      <c r="A1491" s="159"/>
      <c r="B1491" s="438" t="s">
        <v>937</v>
      </c>
      <c r="C1491" s="428"/>
      <c r="D1491" s="429"/>
      <c r="E1491" s="436"/>
      <c r="F1491" s="403"/>
    </row>
    <row r="1492" s="8" customFormat="true" ht="16.5" hidden="false" customHeight="false" outlineLevel="0" collapsed="false">
      <c r="A1492" s="159" t="s">
        <v>49</v>
      </c>
      <c r="B1492" s="282" t="s">
        <v>896</v>
      </c>
      <c r="C1492" s="428"/>
      <c r="D1492" s="464"/>
      <c r="E1492" s="436"/>
      <c r="F1492" s="403"/>
    </row>
    <row r="1493" s="8" customFormat="true" ht="16.5" hidden="false" customHeight="false" outlineLevel="0" collapsed="false">
      <c r="A1493" s="159"/>
      <c r="B1493" s="282" t="s">
        <v>847</v>
      </c>
      <c r="C1493" s="3" t="s">
        <v>66</v>
      </c>
      <c r="D1493" s="183" t="n">
        <v>20</v>
      </c>
      <c r="E1493" s="168"/>
      <c r="F1493" s="169" t="n">
        <f aca="false">ROUND(D1493*E1493,2)</f>
        <v>0</v>
      </c>
    </row>
    <row r="1494" s="8" customFormat="true" ht="16.5" hidden="false" customHeight="false" outlineLevel="0" collapsed="false">
      <c r="A1494" s="159"/>
      <c r="B1494" s="282"/>
      <c r="C1494" s="428"/>
      <c r="D1494" s="464"/>
      <c r="E1494" s="436"/>
      <c r="F1494" s="403"/>
    </row>
    <row r="1495" s="8" customFormat="true" ht="16.5" hidden="false" customHeight="false" outlineLevel="0" collapsed="false">
      <c r="A1495" s="159" t="s">
        <v>56</v>
      </c>
      <c r="B1495" s="282" t="s">
        <v>897</v>
      </c>
      <c r="C1495" s="428"/>
      <c r="D1495" s="464"/>
      <c r="E1495" s="436"/>
      <c r="F1495" s="403"/>
    </row>
    <row r="1496" s="8" customFormat="true" ht="16.5" hidden="false" customHeight="false" outlineLevel="0" collapsed="false">
      <c r="A1496" s="159"/>
      <c r="B1496" s="282" t="s">
        <v>938</v>
      </c>
      <c r="C1496" s="3" t="s">
        <v>66</v>
      </c>
      <c r="D1496" s="183" t="n">
        <v>11</v>
      </c>
      <c r="E1496" s="168"/>
      <c r="F1496" s="169" t="n">
        <f aca="false">ROUND(D1496*E1496,2)</f>
        <v>0</v>
      </c>
    </row>
    <row r="1497" s="8" customFormat="true" ht="16.5" hidden="false" customHeight="false" outlineLevel="0" collapsed="false">
      <c r="A1497" s="159"/>
      <c r="B1497" s="282" t="s">
        <v>939</v>
      </c>
      <c r="C1497" s="3" t="s">
        <v>66</v>
      </c>
      <c r="D1497" s="183" t="n">
        <v>10</v>
      </c>
      <c r="E1497" s="168"/>
      <c r="F1497" s="169" t="n">
        <f aca="false">ROUND(D1497*E1497,2)</f>
        <v>0</v>
      </c>
    </row>
    <row r="1498" s="8" customFormat="true" ht="16.5" hidden="false" customHeight="false" outlineLevel="0" collapsed="false">
      <c r="A1498" s="159"/>
      <c r="B1498" s="282" t="s">
        <v>940</v>
      </c>
      <c r="C1498" s="3" t="s">
        <v>66</v>
      </c>
      <c r="D1498" s="183" t="n">
        <v>2</v>
      </c>
      <c r="E1498" s="168"/>
      <c r="F1498" s="169" t="n">
        <f aca="false">ROUND(D1498*E1498,2)</f>
        <v>0</v>
      </c>
    </row>
    <row r="1499" s="8" customFormat="true" ht="16.5" hidden="false" customHeight="false" outlineLevel="0" collapsed="false">
      <c r="A1499" s="159"/>
      <c r="B1499" s="473" t="s">
        <v>941</v>
      </c>
      <c r="C1499" s="3" t="s">
        <v>66</v>
      </c>
      <c r="D1499" s="183" t="n">
        <v>25</v>
      </c>
      <c r="E1499" s="168"/>
      <c r="F1499" s="169" t="n">
        <f aca="false">ROUND(D1499*E1499,2)</f>
        <v>0</v>
      </c>
    </row>
    <row r="1500" s="8" customFormat="true" ht="16.5" hidden="false" customHeight="false" outlineLevel="0" collapsed="false">
      <c r="A1500" s="159"/>
      <c r="B1500" s="473" t="s">
        <v>942</v>
      </c>
      <c r="C1500" s="3" t="s">
        <v>66</v>
      </c>
      <c r="D1500" s="183" t="n">
        <v>25</v>
      </c>
      <c r="E1500" s="168"/>
      <c r="F1500" s="169" t="n">
        <f aca="false">ROUND(D1500*E1500,2)</f>
        <v>0</v>
      </c>
    </row>
    <row r="1501" s="8" customFormat="true" ht="16.5" hidden="false" customHeight="false" outlineLevel="0" collapsed="false">
      <c r="A1501" s="159"/>
      <c r="B1501" s="473"/>
      <c r="C1501" s="428"/>
      <c r="D1501" s="429"/>
      <c r="E1501" s="436"/>
      <c r="F1501" s="403"/>
    </row>
    <row r="1502" s="8" customFormat="true" ht="43.5" hidden="false" customHeight="true" outlineLevel="0" collapsed="false">
      <c r="A1502" s="159" t="s">
        <v>58</v>
      </c>
      <c r="B1502" s="473" t="s">
        <v>943</v>
      </c>
      <c r="C1502" s="3" t="s">
        <v>89</v>
      </c>
      <c r="D1502" s="193" t="n">
        <v>120</v>
      </c>
      <c r="E1502" s="168"/>
      <c r="F1502" s="169" t="n">
        <f aca="false">ROUND(D1502*E1502,2)</f>
        <v>0</v>
      </c>
    </row>
    <row r="1503" s="8" customFormat="true" ht="16.5" hidden="false" customHeight="false" outlineLevel="0" collapsed="false">
      <c r="A1503" s="159"/>
      <c r="B1503" s="282"/>
      <c r="C1503" s="428"/>
      <c r="D1503" s="429"/>
      <c r="E1503" s="436"/>
      <c r="F1503" s="403"/>
    </row>
    <row r="1504" s="8" customFormat="true" ht="96" hidden="false" customHeight="true" outlineLevel="0" collapsed="false">
      <c r="A1504" s="159" t="s">
        <v>60</v>
      </c>
      <c r="B1504" s="282" t="s">
        <v>944</v>
      </c>
      <c r="C1504" s="3" t="s">
        <v>89</v>
      </c>
      <c r="D1504" s="193" t="n">
        <v>1</v>
      </c>
      <c r="E1504" s="168"/>
      <c r="F1504" s="169" t="n">
        <f aca="false">ROUND(D1504*E1504,2)</f>
        <v>0</v>
      </c>
    </row>
    <row r="1505" s="8" customFormat="true" ht="16.5" hidden="false" customHeight="false" outlineLevel="0" collapsed="false">
      <c r="A1505" s="159"/>
      <c r="B1505" s="282"/>
      <c r="C1505" s="428"/>
      <c r="D1505" s="429"/>
      <c r="E1505" s="436"/>
      <c r="F1505" s="403"/>
    </row>
    <row r="1506" s="8" customFormat="true" ht="150.75" hidden="false" customHeight="true" outlineLevel="0" collapsed="false">
      <c r="A1506" s="159" t="s">
        <v>64</v>
      </c>
      <c r="B1506" s="282" t="s">
        <v>945</v>
      </c>
      <c r="C1506" s="3" t="s">
        <v>89</v>
      </c>
      <c r="D1506" s="193" t="n">
        <v>1</v>
      </c>
      <c r="E1506" s="168"/>
      <c r="F1506" s="169" t="n">
        <f aca="false">ROUND(D1506*E1506,2)</f>
        <v>0</v>
      </c>
    </row>
    <row r="1507" s="8" customFormat="true" ht="16.5" hidden="false" customHeight="false" outlineLevel="0" collapsed="false">
      <c r="A1507" s="159"/>
      <c r="B1507" s="282"/>
      <c r="C1507" s="428"/>
      <c r="D1507" s="429"/>
      <c r="E1507" s="436"/>
      <c r="F1507" s="403"/>
    </row>
    <row r="1508" s="8" customFormat="true" ht="42.75" hidden="false" customHeight="true" outlineLevel="0" collapsed="false">
      <c r="A1508" s="159" t="s">
        <v>67</v>
      </c>
      <c r="B1508" s="282" t="s">
        <v>946</v>
      </c>
      <c r="C1508" s="3" t="s">
        <v>89</v>
      </c>
      <c r="D1508" s="193" t="n">
        <v>1</v>
      </c>
      <c r="E1508" s="168"/>
      <c r="F1508" s="169" t="n">
        <f aca="false">ROUND(D1508*E1508,2)</f>
        <v>0</v>
      </c>
    </row>
    <row r="1509" s="8" customFormat="true" ht="16.5" hidden="false" customHeight="false" outlineLevel="0" collapsed="false">
      <c r="A1509" s="159"/>
      <c r="B1509" s="282"/>
      <c r="C1509" s="428"/>
      <c r="D1509" s="429"/>
      <c r="E1509" s="436"/>
      <c r="F1509" s="403"/>
    </row>
    <row r="1510" s="8" customFormat="true" ht="25.5" hidden="false" customHeight="false" outlineLevel="0" collapsed="false">
      <c r="A1510" s="159" t="s">
        <v>71</v>
      </c>
      <c r="B1510" s="282" t="s">
        <v>947</v>
      </c>
      <c r="C1510" s="3" t="s">
        <v>89</v>
      </c>
      <c r="D1510" s="193" t="n">
        <v>2</v>
      </c>
      <c r="E1510" s="168"/>
      <c r="F1510" s="169" t="n">
        <f aca="false">ROUND(D1510*E1510,2)</f>
        <v>0</v>
      </c>
    </row>
    <row r="1511" s="8" customFormat="true" ht="16.5" hidden="false" customHeight="false" outlineLevel="0" collapsed="false">
      <c r="A1511" s="159"/>
      <c r="B1511" s="282"/>
      <c r="C1511" s="428"/>
      <c r="D1511" s="429"/>
      <c r="E1511" s="436"/>
      <c r="F1511" s="403"/>
    </row>
    <row r="1512" s="8" customFormat="true" ht="31.5" hidden="false" customHeight="true" outlineLevel="0" collapsed="false">
      <c r="A1512" s="159" t="s">
        <v>74</v>
      </c>
      <c r="B1512" s="282" t="s">
        <v>948</v>
      </c>
      <c r="C1512" s="3" t="s">
        <v>89</v>
      </c>
      <c r="D1512" s="193" t="n">
        <v>1</v>
      </c>
      <c r="E1512" s="168"/>
      <c r="F1512" s="169" t="n">
        <f aca="false">ROUND(D1512*E1512,2)</f>
        <v>0</v>
      </c>
    </row>
    <row r="1513" s="8" customFormat="true" ht="16.5" hidden="false" customHeight="false" outlineLevel="0" collapsed="false">
      <c r="A1513" s="159"/>
      <c r="B1513" s="282"/>
      <c r="C1513" s="428"/>
      <c r="D1513" s="429"/>
      <c r="E1513" s="436"/>
      <c r="F1513" s="403"/>
    </row>
    <row r="1514" s="8" customFormat="true" ht="25.5" hidden="false" customHeight="false" outlineLevel="0" collapsed="false">
      <c r="A1514" s="159" t="s">
        <v>76</v>
      </c>
      <c r="B1514" s="282" t="s">
        <v>949</v>
      </c>
      <c r="C1514" s="3" t="s">
        <v>89</v>
      </c>
      <c r="D1514" s="193" t="n">
        <v>1</v>
      </c>
      <c r="E1514" s="168"/>
      <c r="F1514" s="169" t="n">
        <f aca="false">ROUND(D1514*E1514,2)</f>
        <v>0</v>
      </c>
    </row>
    <row r="1515" s="8" customFormat="true" ht="16.5" hidden="false" customHeight="false" outlineLevel="0" collapsed="false">
      <c r="A1515" s="159"/>
      <c r="B1515" s="282"/>
      <c r="C1515" s="428"/>
      <c r="D1515" s="429"/>
      <c r="E1515" s="436"/>
      <c r="F1515" s="403"/>
    </row>
    <row r="1516" s="8" customFormat="true" ht="25.5" hidden="false" customHeight="false" outlineLevel="0" collapsed="false">
      <c r="A1516" s="159" t="s">
        <v>81</v>
      </c>
      <c r="B1516" s="282" t="s">
        <v>950</v>
      </c>
      <c r="C1516" s="3" t="s">
        <v>89</v>
      </c>
      <c r="D1516" s="193" t="n">
        <v>1</v>
      </c>
      <c r="E1516" s="168"/>
      <c r="F1516" s="169" t="n">
        <f aca="false">ROUND(D1516*E1516,2)</f>
        <v>0</v>
      </c>
    </row>
    <row r="1517" s="8" customFormat="true" ht="16.5" hidden="false" customHeight="false" outlineLevel="0" collapsed="false">
      <c r="A1517" s="159"/>
      <c r="B1517" s="282"/>
      <c r="C1517" s="428"/>
      <c r="D1517" s="429"/>
      <c r="E1517" s="436"/>
      <c r="F1517" s="403"/>
    </row>
    <row r="1518" s="8" customFormat="true" ht="38.25" hidden="false" customHeight="false" outlineLevel="0" collapsed="false">
      <c r="A1518" s="159" t="s">
        <v>83</v>
      </c>
      <c r="B1518" s="282" t="s">
        <v>951</v>
      </c>
      <c r="C1518" s="3" t="s">
        <v>89</v>
      </c>
      <c r="D1518" s="193" t="n">
        <v>1</v>
      </c>
      <c r="E1518" s="168"/>
      <c r="F1518" s="169" t="n">
        <f aca="false">ROUND(D1518*E1518,2)</f>
        <v>0</v>
      </c>
    </row>
    <row r="1519" s="8" customFormat="true" ht="16.5" hidden="false" customHeight="false" outlineLevel="0" collapsed="false">
      <c r="A1519" s="159"/>
      <c r="B1519" s="282"/>
      <c r="C1519" s="428"/>
      <c r="D1519" s="429"/>
      <c r="E1519" s="436"/>
      <c r="F1519" s="403"/>
    </row>
    <row r="1520" s="8" customFormat="true" ht="16.5" hidden="false" customHeight="false" outlineLevel="0" collapsed="false">
      <c r="A1520" s="159" t="s">
        <v>86</v>
      </c>
      <c r="B1520" s="282" t="s">
        <v>952</v>
      </c>
      <c r="C1520" s="3" t="s">
        <v>89</v>
      </c>
      <c r="D1520" s="193" t="n">
        <v>1</v>
      </c>
      <c r="E1520" s="168"/>
      <c r="F1520" s="169" t="n">
        <f aca="false">ROUND(D1520*E1520,2)</f>
        <v>0</v>
      </c>
    </row>
    <row r="1521" s="8" customFormat="true" ht="16.5" hidden="false" customHeight="false" outlineLevel="0" collapsed="false">
      <c r="A1521" s="159"/>
      <c r="B1521" s="282"/>
      <c r="C1521" s="428"/>
      <c r="D1521" s="429"/>
      <c r="E1521" s="436"/>
      <c r="F1521" s="403"/>
    </row>
    <row r="1522" s="8" customFormat="true" ht="13.5" hidden="false" customHeight="false" outlineLevel="0" collapsed="false">
      <c r="A1522" s="359" t="s">
        <v>25</v>
      </c>
      <c r="B1522" s="203" t="s">
        <v>311</v>
      </c>
      <c r="C1522" s="204"/>
      <c r="D1522" s="205"/>
      <c r="E1522" s="206"/>
      <c r="F1522" s="207" t="n">
        <f aca="false">SUM(F1491:F1521)</f>
        <v>0</v>
      </c>
    </row>
    <row r="1523" s="8" customFormat="true" ht="17.25" hidden="false" customHeight="false" outlineLevel="0" collapsed="false">
      <c r="A1523" s="159"/>
      <c r="B1523" s="438"/>
      <c r="C1523" s="428"/>
      <c r="D1523" s="429"/>
      <c r="E1523" s="436"/>
      <c r="F1523" s="403"/>
    </row>
    <row r="1524" s="8" customFormat="true" ht="16.5" hidden="false" customHeight="false" outlineLevel="0" collapsed="false">
      <c r="A1524" s="159"/>
      <c r="B1524" s="438"/>
      <c r="C1524" s="428"/>
      <c r="D1524" s="429"/>
      <c r="E1524" s="436"/>
      <c r="F1524" s="403"/>
    </row>
    <row r="1525" s="8" customFormat="true" ht="16.5" hidden="false" customHeight="false" outlineLevel="0" collapsed="false">
      <c r="A1525" s="159"/>
      <c r="B1525" s="438"/>
      <c r="C1525" s="428"/>
      <c r="D1525" s="429"/>
      <c r="E1525" s="436"/>
      <c r="F1525" s="403"/>
    </row>
    <row r="1526" s="8" customFormat="true" ht="17.25" hidden="false" customHeight="false" outlineLevel="0" collapsed="false">
      <c r="A1526" s="150" t="s">
        <v>312</v>
      </c>
      <c r="B1526" s="457" t="s">
        <v>953</v>
      </c>
      <c r="C1526" s="457"/>
      <c r="D1526" s="457"/>
      <c r="E1526" s="153"/>
      <c r="F1526" s="153"/>
    </row>
    <row r="1527" s="8" customFormat="true" ht="17.25" hidden="false" customHeight="false" outlineLevel="0" collapsed="false">
      <c r="A1527" s="159"/>
      <c r="B1527" s="438"/>
      <c r="C1527" s="428"/>
      <c r="D1527" s="429"/>
      <c r="E1527" s="436"/>
      <c r="F1527" s="403"/>
    </row>
    <row r="1528" s="8" customFormat="true" ht="16.5" hidden="false" customHeight="false" outlineLevel="0" collapsed="false">
      <c r="A1528" s="159" t="s">
        <v>49</v>
      </c>
      <c r="B1528" s="282" t="s">
        <v>896</v>
      </c>
      <c r="C1528" s="428"/>
      <c r="D1528" s="464"/>
      <c r="E1528" s="436"/>
      <c r="F1528" s="403"/>
    </row>
    <row r="1529" s="8" customFormat="true" ht="16.5" hidden="false" customHeight="false" outlineLevel="0" collapsed="false">
      <c r="A1529" s="159"/>
      <c r="B1529" s="282" t="s">
        <v>847</v>
      </c>
      <c r="C1529" s="3" t="s">
        <v>66</v>
      </c>
      <c r="D1529" s="183" t="n">
        <v>50</v>
      </c>
      <c r="E1529" s="168"/>
      <c r="F1529" s="169" t="n">
        <f aca="false">ROUND(D1529*E1529,2)</f>
        <v>0</v>
      </c>
    </row>
    <row r="1530" s="8" customFormat="true" ht="16.5" hidden="false" customHeight="false" outlineLevel="0" collapsed="false">
      <c r="A1530" s="159"/>
      <c r="B1530" s="282"/>
      <c r="C1530" s="428"/>
      <c r="D1530" s="464"/>
      <c r="E1530" s="436"/>
      <c r="F1530" s="403"/>
    </row>
    <row r="1531" s="8" customFormat="true" ht="16.5" hidden="false" customHeight="false" outlineLevel="0" collapsed="false">
      <c r="A1531" s="159" t="s">
        <v>56</v>
      </c>
      <c r="B1531" s="282" t="s">
        <v>954</v>
      </c>
      <c r="C1531" s="428"/>
      <c r="D1531" s="464"/>
      <c r="E1531" s="436"/>
      <c r="F1531" s="403"/>
    </row>
    <row r="1532" s="8" customFormat="true" ht="16.5" hidden="false" customHeight="false" outlineLevel="0" collapsed="false">
      <c r="A1532" s="159"/>
      <c r="B1532" s="282" t="s">
        <v>955</v>
      </c>
      <c r="C1532" s="3" t="s">
        <v>66</v>
      </c>
      <c r="D1532" s="183" t="n">
        <v>250</v>
      </c>
      <c r="E1532" s="168"/>
      <c r="F1532" s="169" t="n">
        <f aca="false">ROUND(D1532*E1532,2)</f>
        <v>0</v>
      </c>
    </row>
    <row r="1533" s="8" customFormat="true" ht="16.5" hidden="false" customHeight="false" outlineLevel="0" collapsed="false">
      <c r="A1533" s="159"/>
      <c r="B1533" s="438"/>
      <c r="C1533" s="428"/>
      <c r="D1533" s="429"/>
      <c r="E1533" s="436"/>
      <c r="F1533" s="403"/>
    </row>
    <row r="1534" s="8" customFormat="true" ht="25.5" hidden="false" customHeight="false" outlineLevel="0" collapsed="false">
      <c r="A1534" s="159" t="s">
        <v>58</v>
      </c>
      <c r="B1534" s="282" t="s">
        <v>956</v>
      </c>
      <c r="C1534" s="428"/>
      <c r="D1534" s="428"/>
      <c r="E1534" s="436"/>
      <c r="F1534" s="403"/>
    </row>
    <row r="1535" s="8" customFormat="true" ht="25.5" hidden="false" customHeight="false" outlineLevel="0" collapsed="false">
      <c r="A1535" s="159"/>
      <c r="B1535" s="438" t="s">
        <v>957</v>
      </c>
      <c r="C1535" s="428"/>
      <c r="D1535" s="428"/>
      <c r="E1535" s="436"/>
      <c r="F1535" s="403"/>
    </row>
    <row r="1536" s="8" customFormat="true" ht="16.5" hidden="false" customHeight="false" outlineLevel="0" collapsed="false">
      <c r="A1536" s="159"/>
      <c r="B1536" s="282" t="s">
        <v>958</v>
      </c>
      <c r="C1536" s="3" t="s">
        <v>89</v>
      </c>
      <c r="D1536" s="193" t="n">
        <v>7</v>
      </c>
      <c r="E1536" s="168"/>
      <c r="F1536" s="169" t="n">
        <f aca="false">ROUND(D1536*E1536,2)</f>
        <v>0</v>
      </c>
    </row>
    <row r="1537" s="8" customFormat="true" ht="16.5" hidden="false" customHeight="false" outlineLevel="0" collapsed="false">
      <c r="A1537" s="159"/>
      <c r="B1537" s="438"/>
      <c r="C1537" s="428"/>
      <c r="D1537" s="429"/>
      <c r="E1537" s="436"/>
      <c r="F1537" s="403"/>
    </row>
    <row r="1538" s="8" customFormat="true" ht="25.5" hidden="false" customHeight="false" outlineLevel="0" collapsed="false">
      <c r="A1538" s="159" t="s">
        <v>60</v>
      </c>
      <c r="B1538" s="282" t="s">
        <v>959</v>
      </c>
      <c r="C1538" s="428"/>
      <c r="D1538" s="429"/>
      <c r="E1538" s="436"/>
      <c r="F1538" s="403"/>
    </row>
    <row r="1539" s="8" customFormat="true" ht="16.5" hidden="false" customHeight="false" outlineLevel="0" collapsed="false">
      <c r="A1539" s="159"/>
      <c r="B1539" s="282" t="s">
        <v>960</v>
      </c>
      <c r="C1539" s="428"/>
      <c r="D1539" s="429"/>
      <c r="E1539" s="436"/>
      <c r="F1539" s="403"/>
    </row>
    <row r="1540" s="8" customFormat="true" ht="16.5" hidden="false" customHeight="false" outlineLevel="0" collapsed="false">
      <c r="A1540" s="159"/>
      <c r="B1540" s="282" t="s">
        <v>961</v>
      </c>
      <c r="C1540" s="428"/>
      <c r="D1540" s="429"/>
      <c r="E1540" s="436"/>
      <c r="F1540" s="403"/>
    </row>
    <row r="1541" s="8" customFormat="true" ht="31.5" hidden="false" customHeight="true" outlineLevel="0" collapsed="false">
      <c r="A1541" s="159"/>
      <c r="B1541" s="282" t="s">
        <v>962</v>
      </c>
      <c r="C1541" s="428"/>
      <c r="D1541" s="429"/>
      <c r="E1541" s="436"/>
      <c r="F1541" s="403"/>
    </row>
    <row r="1542" s="8" customFormat="true" ht="17.25" hidden="false" customHeight="false" outlineLevel="0" collapsed="false">
      <c r="A1542" s="159"/>
      <c r="B1542" s="282" t="s">
        <v>825</v>
      </c>
      <c r="C1542" s="428"/>
      <c r="D1542" s="429"/>
      <c r="E1542" s="436"/>
      <c r="F1542" s="403"/>
    </row>
    <row r="1543" s="8" customFormat="true" ht="12.75" hidden="false" customHeight="false" outlineLevel="0" collapsed="false">
      <c r="A1543" s="431" t="s">
        <v>590</v>
      </c>
      <c r="B1543" s="431"/>
      <c r="C1543" s="432" t="s">
        <v>52</v>
      </c>
      <c r="D1543" s="433" t="n">
        <v>1</v>
      </c>
      <c r="E1543" s="434"/>
      <c r="F1543" s="435" t="n">
        <f aca="false">ROUND(D1543*E1543,2)</f>
        <v>0</v>
      </c>
    </row>
    <row r="1544" s="8" customFormat="true" ht="16.5" hidden="false" customHeight="false" outlineLevel="0" collapsed="false">
      <c r="A1544" s="159"/>
      <c r="B1544" s="438"/>
      <c r="C1544" s="428"/>
      <c r="D1544" s="429"/>
      <c r="E1544" s="436"/>
      <c r="F1544" s="403"/>
    </row>
    <row r="1545" s="8" customFormat="true" ht="25.5" hidden="false" customHeight="false" outlineLevel="0" collapsed="false">
      <c r="A1545" s="159" t="s">
        <v>64</v>
      </c>
      <c r="B1545" s="282" t="s">
        <v>963</v>
      </c>
      <c r="C1545" s="428"/>
      <c r="D1545" s="429"/>
      <c r="E1545" s="436"/>
      <c r="F1545" s="403"/>
    </row>
    <row r="1546" s="8" customFormat="true" ht="16.5" hidden="false" customHeight="false" outlineLevel="0" collapsed="false">
      <c r="A1546" s="159"/>
      <c r="B1546" s="282" t="s">
        <v>964</v>
      </c>
      <c r="C1546" s="428"/>
      <c r="D1546" s="475"/>
      <c r="E1546" s="436"/>
      <c r="F1546" s="403"/>
    </row>
    <row r="1547" s="8" customFormat="true" ht="16.5" hidden="false" customHeight="false" outlineLevel="0" collapsed="false">
      <c r="A1547" s="159"/>
      <c r="B1547" s="282" t="s">
        <v>965</v>
      </c>
      <c r="C1547" s="428"/>
      <c r="D1547" s="475"/>
      <c r="E1547" s="436"/>
      <c r="F1547" s="403"/>
    </row>
    <row r="1548" s="8" customFormat="true" ht="16.5" hidden="false" customHeight="false" outlineLevel="0" collapsed="false">
      <c r="A1548" s="159"/>
      <c r="B1548" s="282" t="s">
        <v>966</v>
      </c>
      <c r="C1548" s="428"/>
      <c r="D1548" s="475"/>
      <c r="E1548" s="436"/>
      <c r="F1548" s="403"/>
    </row>
    <row r="1549" s="8" customFormat="true" ht="16.5" hidden="false" customHeight="false" outlineLevel="0" collapsed="false">
      <c r="A1549" s="159"/>
      <c r="B1549" s="282" t="s">
        <v>967</v>
      </c>
      <c r="C1549" s="428"/>
      <c r="D1549" s="475"/>
      <c r="E1549" s="436"/>
      <c r="F1549" s="403"/>
    </row>
    <row r="1550" s="8" customFormat="true" ht="16.5" hidden="false" customHeight="false" outlineLevel="0" collapsed="false">
      <c r="A1550" s="159"/>
      <c r="B1550" s="282" t="s">
        <v>968</v>
      </c>
      <c r="C1550" s="428"/>
      <c r="D1550" s="475"/>
      <c r="E1550" s="436"/>
      <c r="F1550" s="403"/>
    </row>
    <row r="1551" s="8" customFormat="true" ht="16.5" hidden="false" customHeight="false" outlineLevel="0" collapsed="false">
      <c r="A1551" s="159"/>
      <c r="B1551" s="282" t="s">
        <v>969</v>
      </c>
      <c r="C1551" s="428"/>
      <c r="D1551" s="475"/>
      <c r="E1551" s="436"/>
      <c r="F1551" s="403"/>
    </row>
    <row r="1552" s="8" customFormat="true" ht="18" hidden="false" customHeight="true" outlineLevel="0" collapsed="false">
      <c r="A1552" s="159"/>
      <c r="B1552" s="282" t="s">
        <v>970</v>
      </c>
      <c r="C1552" s="428"/>
      <c r="D1552" s="475"/>
      <c r="E1552" s="436"/>
      <c r="F1552" s="403"/>
    </row>
    <row r="1553" s="8" customFormat="true" ht="16.5" hidden="false" customHeight="false" outlineLevel="0" collapsed="false">
      <c r="A1553" s="159"/>
      <c r="B1553" s="282" t="s">
        <v>971</v>
      </c>
      <c r="C1553" s="428"/>
      <c r="D1553" s="475"/>
      <c r="E1553" s="436"/>
      <c r="F1553" s="403"/>
    </row>
    <row r="1554" s="8" customFormat="true" ht="16.5" hidden="false" customHeight="false" outlineLevel="0" collapsed="false">
      <c r="A1554" s="159"/>
      <c r="B1554" s="282" t="s">
        <v>972</v>
      </c>
      <c r="C1554" s="428"/>
      <c r="D1554" s="475"/>
      <c r="E1554" s="436"/>
      <c r="F1554" s="403"/>
    </row>
    <row r="1555" s="8" customFormat="true" ht="16.5" hidden="false" customHeight="false" outlineLevel="0" collapsed="false">
      <c r="A1555" s="159"/>
      <c r="B1555" s="282" t="s">
        <v>973</v>
      </c>
      <c r="C1555" s="428"/>
      <c r="D1555" s="475"/>
      <c r="E1555" s="436"/>
      <c r="F1555" s="403"/>
    </row>
    <row r="1556" s="8" customFormat="true" ht="16.5" hidden="false" customHeight="false" outlineLevel="0" collapsed="false">
      <c r="A1556" s="159"/>
      <c r="B1556" s="282" t="s">
        <v>974</v>
      </c>
      <c r="C1556" s="428"/>
      <c r="D1556" s="475"/>
      <c r="E1556" s="436"/>
      <c r="F1556" s="403"/>
    </row>
    <row r="1557" s="8" customFormat="true" ht="39" hidden="false" customHeight="false" outlineLevel="0" collapsed="false">
      <c r="A1557" s="159"/>
      <c r="B1557" s="282" t="s">
        <v>975</v>
      </c>
      <c r="C1557" s="428"/>
      <c r="D1557" s="476"/>
      <c r="E1557" s="436"/>
      <c r="F1557" s="403"/>
    </row>
    <row r="1558" s="8" customFormat="true" ht="12.75" hidden="false" customHeight="false" outlineLevel="0" collapsed="false">
      <c r="A1558" s="431" t="s">
        <v>597</v>
      </c>
      <c r="B1558" s="431"/>
      <c r="C1558" s="432" t="s">
        <v>52</v>
      </c>
      <c r="D1558" s="433" t="n">
        <v>1</v>
      </c>
      <c r="E1558" s="434"/>
      <c r="F1558" s="435" t="n">
        <f aca="false">ROUND(D1558*E1558,2)</f>
        <v>0</v>
      </c>
    </row>
    <row r="1559" s="8" customFormat="true" ht="16.5" hidden="false" customHeight="false" outlineLevel="0" collapsed="false">
      <c r="A1559" s="159"/>
      <c r="B1559" s="438"/>
      <c r="C1559" s="428"/>
      <c r="D1559" s="429"/>
      <c r="E1559" s="436"/>
      <c r="F1559" s="403"/>
    </row>
    <row r="1560" s="8" customFormat="true" ht="25.5" hidden="false" customHeight="false" outlineLevel="0" collapsed="false">
      <c r="A1560" s="159" t="s">
        <v>67</v>
      </c>
      <c r="B1560" s="284" t="s">
        <v>844</v>
      </c>
      <c r="C1560" s="3" t="s">
        <v>89</v>
      </c>
      <c r="D1560" s="193" t="n">
        <v>150</v>
      </c>
      <c r="E1560" s="168"/>
      <c r="F1560" s="169" t="n">
        <f aca="false">ROUND(D1560*E1560,2)</f>
        <v>0</v>
      </c>
    </row>
    <row r="1561" s="8" customFormat="true" ht="16.5" hidden="false" customHeight="false" outlineLevel="0" collapsed="false">
      <c r="A1561" s="159"/>
      <c r="B1561" s="438"/>
      <c r="C1561" s="428"/>
      <c r="D1561" s="429"/>
      <c r="E1561" s="436"/>
      <c r="F1561" s="403"/>
    </row>
    <row r="1562" s="8" customFormat="true" ht="16.5" hidden="false" customHeight="false" outlineLevel="0" collapsed="false">
      <c r="A1562" s="159" t="s">
        <v>71</v>
      </c>
      <c r="B1562" s="424" t="s">
        <v>976</v>
      </c>
      <c r="C1562" s="3" t="s">
        <v>89</v>
      </c>
      <c r="D1562" s="193" t="n">
        <v>1</v>
      </c>
      <c r="E1562" s="168"/>
      <c r="F1562" s="169" t="n">
        <f aca="false">ROUND(D1562*E1562,2)</f>
        <v>0</v>
      </c>
    </row>
    <row r="1563" s="8" customFormat="true" ht="16.5" hidden="false" customHeight="false" outlineLevel="0" collapsed="false">
      <c r="A1563" s="159"/>
      <c r="B1563" s="282"/>
      <c r="C1563" s="428"/>
      <c r="D1563" s="428"/>
      <c r="E1563" s="436"/>
      <c r="F1563" s="403"/>
    </row>
    <row r="1564" s="8" customFormat="true" ht="38.25" hidden="false" customHeight="false" outlineLevel="0" collapsed="false">
      <c r="A1564" s="159" t="s">
        <v>74</v>
      </c>
      <c r="B1564" s="473" t="s">
        <v>977</v>
      </c>
      <c r="C1564" s="3" t="s">
        <v>89</v>
      </c>
      <c r="D1564" s="193" t="n">
        <v>1</v>
      </c>
      <c r="E1564" s="168"/>
      <c r="F1564" s="169" t="n">
        <f aca="false">ROUND(D1564*E1564,2)</f>
        <v>0</v>
      </c>
    </row>
    <row r="1565" s="8" customFormat="true" ht="16.5" hidden="false" customHeight="false" outlineLevel="0" collapsed="false">
      <c r="A1565" s="159"/>
      <c r="B1565" s="282"/>
      <c r="C1565" s="428"/>
      <c r="D1565" s="429"/>
      <c r="E1565" s="436"/>
      <c r="F1565" s="403"/>
    </row>
    <row r="1566" s="8" customFormat="true" ht="13.5" hidden="false" customHeight="false" outlineLevel="0" collapsed="false">
      <c r="A1566" s="359" t="s">
        <v>25</v>
      </c>
      <c r="B1566" s="203" t="s">
        <v>328</v>
      </c>
      <c r="C1566" s="204"/>
      <c r="D1566" s="205"/>
      <c r="E1566" s="206"/>
      <c r="F1566" s="207" t="n">
        <f aca="false">SUM(F1529:F1565)</f>
        <v>0</v>
      </c>
    </row>
    <row r="1567" s="8" customFormat="true" ht="13.5" hidden="false" customHeight="false" outlineLevel="0" collapsed="false">
      <c r="A1567" s="465"/>
      <c r="B1567" s="271"/>
      <c r="C1567" s="272"/>
      <c r="D1567" s="273"/>
      <c r="E1567" s="274"/>
      <c r="F1567" s="275"/>
    </row>
    <row r="1568" s="8" customFormat="true" ht="16.5" hidden="false" customHeight="false" outlineLevel="0" collapsed="false">
      <c r="A1568" s="159"/>
      <c r="B1568" s="438"/>
      <c r="C1568" s="428"/>
      <c r="D1568" s="429"/>
      <c r="E1568" s="436"/>
      <c r="F1568" s="403"/>
    </row>
    <row r="1569" s="8" customFormat="true" ht="17.25" hidden="false" customHeight="false" outlineLevel="0" collapsed="false">
      <c r="A1569" s="150" t="s">
        <v>329</v>
      </c>
      <c r="B1569" s="457" t="s">
        <v>978</v>
      </c>
      <c r="C1569" s="457"/>
      <c r="D1569" s="457"/>
      <c r="E1569" s="153"/>
      <c r="F1569" s="153"/>
    </row>
    <row r="1570" s="8" customFormat="true" ht="17.25" hidden="false" customHeight="false" outlineLevel="0" collapsed="false">
      <c r="A1570" s="159"/>
      <c r="B1570" s="438"/>
      <c r="C1570" s="428"/>
      <c r="D1570" s="429"/>
      <c r="E1570" s="436"/>
      <c r="F1570" s="403"/>
    </row>
    <row r="1571" s="8" customFormat="true" ht="25.5" hidden="false" customHeight="false" outlineLevel="0" collapsed="false">
      <c r="A1571" s="159" t="s">
        <v>49</v>
      </c>
      <c r="B1571" s="358" t="s">
        <v>979</v>
      </c>
      <c r="C1571" s="3" t="s">
        <v>52</v>
      </c>
      <c r="D1571" s="193" t="n">
        <v>1</v>
      </c>
      <c r="E1571" s="168"/>
      <c r="F1571" s="169" t="n">
        <f aca="false">ROUND(D1571*E1571,2)</f>
        <v>0</v>
      </c>
    </row>
    <row r="1572" s="8" customFormat="true" ht="16.5" hidden="false" customHeight="false" outlineLevel="0" collapsed="false">
      <c r="A1572" s="159"/>
      <c r="B1572" s="477"/>
      <c r="C1572" s="478"/>
      <c r="D1572" s="479"/>
      <c r="E1572" s="436"/>
      <c r="F1572" s="403"/>
    </row>
    <row r="1573" s="8" customFormat="true" ht="25.5" hidden="false" customHeight="false" outlineLevel="0" collapsed="false">
      <c r="A1573" s="159" t="s">
        <v>56</v>
      </c>
      <c r="B1573" s="358" t="s">
        <v>980</v>
      </c>
      <c r="C1573" s="3" t="s">
        <v>52</v>
      </c>
      <c r="D1573" s="193" t="n">
        <v>1</v>
      </c>
      <c r="E1573" s="168"/>
      <c r="F1573" s="169" t="n">
        <f aca="false">ROUND(D1573*E1573,2)</f>
        <v>0</v>
      </c>
    </row>
    <row r="1574" s="8" customFormat="true" ht="16.5" hidden="false" customHeight="false" outlineLevel="0" collapsed="false">
      <c r="A1574" s="159"/>
      <c r="B1574" s="358"/>
      <c r="C1574" s="480"/>
      <c r="D1574" s="453"/>
      <c r="E1574" s="436"/>
      <c r="F1574" s="403"/>
    </row>
    <row r="1575" s="8" customFormat="true" ht="38.25" hidden="false" customHeight="false" outlineLevel="0" collapsed="false">
      <c r="A1575" s="159" t="s">
        <v>58</v>
      </c>
      <c r="B1575" s="358" t="s">
        <v>981</v>
      </c>
      <c r="C1575" s="3" t="s">
        <v>52</v>
      </c>
      <c r="D1575" s="193" t="n">
        <v>1</v>
      </c>
      <c r="E1575" s="168"/>
      <c r="F1575" s="169" t="n">
        <f aca="false">ROUND(D1575*E1575,2)</f>
        <v>0</v>
      </c>
    </row>
    <row r="1576" s="8" customFormat="true" ht="16.5" hidden="false" customHeight="false" outlineLevel="0" collapsed="false">
      <c r="A1576" s="159"/>
      <c r="B1576" s="284"/>
      <c r="C1576" s="480"/>
      <c r="D1576" s="453"/>
      <c r="E1576" s="436"/>
      <c r="F1576" s="403"/>
    </row>
    <row r="1577" s="8" customFormat="true" ht="40.5" hidden="false" customHeight="true" outlineLevel="0" collapsed="false">
      <c r="A1577" s="159" t="s">
        <v>60</v>
      </c>
      <c r="B1577" s="284" t="s">
        <v>982</v>
      </c>
      <c r="C1577" s="3" t="s">
        <v>52</v>
      </c>
      <c r="D1577" s="193" t="n">
        <v>1</v>
      </c>
      <c r="E1577" s="168"/>
      <c r="F1577" s="169" t="n">
        <f aca="false">ROUND(D1577*E1577,2)</f>
        <v>0</v>
      </c>
    </row>
    <row r="1578" s="8" customFormat="true" ht="16.5" hidden="false" customHeight="false" outlineLevel="0" collapsed="false">
      <c r="A1578" s="159"/>
      <c r="B1578" s="284"/>
      <c r="C1578" s="480"/>
      <c r="D1578" s="453"/>
      <c r="E1578" s="436"/>
      <c r="F1578" s="403"/>
    </row>
    <row r="1579" s="8" customFormat="true" ht="16.5" hidden="false" customHeight="false" outlineLevel="0" collapsed="false">
      <c r="A1579" s="159" t="s">
        <v>64</v>
      </c>
      <c r="B1579" s="284" t="s">
        <v>983</v>
      </c>
      <c r="C1579" s="3" t="s">
        <v>52</v>
      </c>
      <c r="D1579" s="193" t="n">
        <v>1</v>
      </c>
      <c r="E1579" s="168"/>
      <c r="F1579" s="169" t="n">
        <f aca="false">ROUND(D1579*E1579,2)</f>
        <v>0</v>
      </c>
    </row>
    <row r="1580" s="8" customFormat="true" ht="16.5" hidden="false" customHeight="false" outlineLevel="0" collapsed="false">
      <c r="A1580" s="159"/>
      <c r="B1580" s="358"/>
      <c r="C1580" s="480"/>
      <c r="D1580" s="453"/>
      <c r="E1580" s="436"/>
      <c r="F1580" s="403"/>
    </row>
    <row r="1581" s="8" customFormat="true" ht="13.5" hidden="false" customHeight="false" outlineLevel="0" collapsed="false">
      <c r="A1581" s="359" t="s">
        <v>25</v>
      </c>
      <c r="B1581" s="203" t="s">
        <v>399</v>
      </c>
      <c r="C1581" s="204"/>
      <c r="D1581" s="205"/>
      <c r="E1581" s="206"/>
      <c r="F1581" s="207" t="n">
        <f aca="false">SUM(F1571:F1580)</f>
        <v>0</v>
      </c>
    </row>
    <row r="1582" s="8" customFormat="true" ht="17.25" hidden="false" customHeight="false" outlineLevel="0" collapsed="false">
      <c r="A1582" s="159"/>
      <c r="B1582" s="282"/>
      <c r="C1582" s="428"/>
      <c r="D1582" s="429"/>
      <c r="E1582" s="436"/>
      <c r="F1582" s="403"/>
    </row>
    <row r="1583" s="8" customFormat="true" ht="16.5" hidden="false" customHeight="false" outlineLevel="0" collapsed="false">
      <c r="A1583" s="159"/>
      <c r="B1583" s="282"/>
      <c r="C1583" s="428"/>
      <c r="D1583" s="429"/>
      <c r="E1583" s="436"/>
      <c r="F1583" s="403"/>
    </row>
    <row r="1584" s="8" customFormat="true" ht="17.25" hidden="false" customHeight="false" outlineLevel="0" collapsed="false">
      <c r="A1584" s="150" t="s">
        <v>400</v>
      </c>
      <c r="B1584" s="457" t="s">
        <v>984</v>
      </c>
      <c r="C1584" s="457"/>
      <c r="D1584" s="457"/>
      <c r="E1584" s="153"/>
      <c r="F1584" s="153"/>
    </row>
    <row r="1585" s="8" customFormat="true" ht="17.25" hidden="false" customHeight="false" outlineLevel="0" collapsed="false">
      <c r="A1585" s="159"/>
      <c r="B1585" s="438"/>
      <c r="C1585" s="428"/>
      <c r="D1585" s="429"/>
      <c r="E1585" s="436"/>
      <c r="F1585" s="403"/>
    </row>
    <row r="1586" s="8" customFormat="true" ht="18" hidden="false" customHeight="true" outlineLevel="0" collapsed="false">
      <c r="A1586" s="159"/>
      <c r="B1586" s="282" t="s">
        <v>985</v>
      </c>
      <c r="C1586" s="428"/>
      <c r="D1586" s="429"/>
      <c r="E1586" s="436"/>
      <c r="F1586" s="403"/>
    </row>
    <row r="1587" s="8" customFormat="true" ht="25.5" hidden="false" customHeight="false" outlineLevel="0" collapsed="false">
      <c r="A1587" s="159" t="s">
        <v>49</v>
      </c>
      <c r="B1587" s="282" t="s">
        <v>986</v>
      </c>
      <c r="C1587" s="3" t="s">
        <v>52</v>
      </c>
      <c r="D1587" s="193" t="n">
        <v>1</v>
      </c>
      <c r="E1587" s="168"/>
      <c r="F1587" s="169" t="n">
        <f aca="false">ROUND(D1587*E1587,2)</f>
        <v>0</v>
      </c>
    </row>
    <row r="1588" s="8" customFormat="true" ht="16.5" hidden="false" customHeight="false" outlineLevel="0" collapsed="false">
      <c r="A1588" s="159"/>
      <c r="B1588" s="282"/>
      <c r="C1588" s="475"/>
      <c r="D1588" s="429"/>
      <c r="E1588" s="436"/>
      <c r="F1588" s="403"/>
    </row>
    <row r="1589" s="8" customFormat="true" ht="16.5" hidden="false" customHeight="false" outlineLevel="0" collapsed="false">
      <c r="A1589" s="159" t="s">
        <v>56</v>
      </c>
      <c r="B1589" s="282" t="s">
        <v>987</v>
      </c>
      <c r="C1589" s="3" t="s">
        <v>52</v>
      </c>
      <c r="D1589" s="193" t="n">
        <v>1</v>
      </c>
      <c r="E1589" s="168"/>
      <c r="F1589" s="169" t="n">
        <f aca="false">ROUND(D1589*E1589,2)</f>
        <v>0</v>
      </c>
    </row>
    <row r="1590" s="8" customFormat="true" ht="16.5" hidden="false" customHeight="false" outlineLevel="0" collapsed="false">
      <c r="A1590" s="159"/>
      <c r="B1590" s="282"/>
      <c r="C1590" s="475"/>
      <c r="D1590" s="429"/>
      <c r="E1590" s="436"/>
      <c r="F1590" s="403"/>
    </row>
    <row r="1591" s="8" customFormat="true" ht="38.25" hidden="false" customHeight="false" outlineLevel="0" collapsed="false">
      <c r="A1591" s="159" t="s">
        <v>58</v>
      </c>
      <c r="B1591" s="282" t="s">
        <v>988</v>
      </c>
      <c r="C1591" s="3" t="s">
        <v>52</v>
      </c>
      <c r="D1591" s="193" t="n">
        <v>1</v>
      </c>
      <c r="E1591" s="168"/>
      <c r="F1591" s="169" t="n">
        <f aca="false">ROUND(D1591*E1591,2)</f>
        <v>0</v>
      </c>
    </row>
    <row r="1592" s="8" customFormat="true" ht="16.5" hidden="false" customHeight="false" outlineLevel="0" collapsed="false">
      <c r="A1592" s="159"/>
      <c r="B1592" s="282"/>
      <c r="C1592" s="481"/>
      <c r="D1592" s="482"/>
      <c r="E1592" s="436"/>
      <c r="F1592" s="403"/>
    </row>
    <row r="1593" s="8" customFormat="true" ht="16.5" hidden="false" customHeight="false" outlineLevel="0" collapsed="false">
      <c r="A1593" s="159" t="s">
        <v>60</v>
      </c>
      <c r="B1593" s="282" t="s">
        <v>989</v>
      </c>
      <c r="C1593" s="3" t="s">
        <v>52</v>
      </c>
      <c r="D1593" s="193" t="n">
        <v>1</v>
      </c>
      <c r="E1593" s="168"/>
      <c r="F1593" s="169" t="n">
        <f aca="false">ROUND(D1593*E1593,2)</f>
        <v>0</v>
      </c>
    </row>
    <row r="1594" s="8" customFormat="true" ht="16.5" hidden="false" customHeight="false" outlineLevel="0" collapsed="false">
      <c r="A1594" s="159"/>
      <c r="B1594" s="282"/>
      <c r="C1594" s="481"/>
      <c r="D1594" s="482"/>
      <c r="E1594" s="436"/>
      <c r="F1594" s="403"/>
    </row>
    <row r="1595" s="8" customFormat="true" ht="25.5" hidden="false" customHeight="false" outlineLevel="0" collapsed="false">
      <c r="A1595" s="159" t="s">
        <v>64</v>
      </c>
      <c r="B1595" s="282" t="s">
        <v>990</v>
      </c>
      <c r="C1595" s="3" t="s">
        <v>52</v>
      </c>
      <c r="D1595" s="193" t="n">
        <v>1</v>
      </c>
      <c r="E1595" s="168"/>
      <c r="F1595" s="169" t="n">
        <f aca="false">ROUND(D1595*E1595,2)</f>
        <v>0</v>
      </c>
    </row>
    <row r="1596" s="8" customFormat="true" ht="16.5" hidden="false" customHeight="false" outlineLevel="0" collapsed="false">
      <c r="A1596" s="159"/>
      <c r="B1596" s="282"/>
      <c r="C1596" s="428"/>
      <c r="D1596" s="429"/>
      <c r="E1596" s="436"/>
      <c r="F1596" s="403"/>
    </row>
    <row r="1597" s="8" customFormat="true" ht="13.5" hidden="false" customHeight="false" outlineLevel="0" collapsed="false">
      <c r="A1597" s="359" t="s">
        <v>25</v>
      </c>
      <c r="B1597" s="203" t="s">
        <v>407</v>
      </c>
      <c r="C1597" s="204"/>
      <c r="D1597" s="205"/>
      <c r="E1597" s="206"/>
      <c r="F1597" s="207" t="n">
        <f aca="false">SUM(F1587:F1596)</f>
        <v>0</v>
      </c>
    </row>
    <row r="1598" s="8" customFormat="true" ht="17.25" hidden="false" customHeight="false" outlineLevel="0" collapsed="false">
      <c r="A1598" s="159"/>
      <c r="B1598" s="324"/>
      <c r="C1598" s="324"/>
      <c r="D1598" s="324"/>
      <c r="E1598" s="402"/>
      <c r="F1598" s="403"/>
    </row>
    <row r="1599" s="8" customFormat="true" ht="16.5" hidden="false" customHeight="false" outlineLevel="0" collapsed="false">
      <c r="A1599" s="159"/>
      <c r="B1599" s="324"/>
      <c r="C1599" s="324"/>
      <c r="D1599" s="324"/>
      <c r="E1599" s="402"/>
      <c r="F1599" s="403"/>
    </row>
    <row r="1600" s="8" customFormat="true" ht="16.5" hidden="false" customHeight="false" outlineLevel="0" collapsed="false">
      <c r="A1600" s="159"/>
      <c r="B1600" s="324"/>
      <c r="C1600" s="324"/>
      <c r="D1600" s="324"/>
      <c r="E1600" s="402"/>
      <c r="F1600" s="403"/>
    </row>
    <row r="1601" s="8" customFormat="true" ht="16.5" hidden="false" customHeight="false" outlineLevel="0" collapsed="false">
      <c r="A1601" s="159"/>
      <c r="B1601" s="196"/>
      <c r="C1601" s="196"/>
      <c r="D1601" s="196"/>
      <c r="E1601" s="361"/>
      <c r="F1601" s="362"/>
    </row>
    <row r="1602" s="8" customFormat="true" ht="16.5" hidden="false" customHeight="false" outlineLevel="0" collapsed="false">
      <c r="A1602" s="159"/>
      <c r="B1602" s="196"/>
      <c r="C1602" s="196"/>
      <c r="D1602" s="196"/>
      <c r="E1602" s="361"/>
      <c r="F1602" s="362"/>
    </row>
    <row r="1603" s="8" customFormat="true" ht="16.5" hidden="false" customHeight="false" outlineLevel="0" collapsed="false">
      <c r="A1603" s="483"/>
      <c r="B1603" s="308" t="s">
        <v>443</v>
      </c>
      <c r="C1603" s="309"/>
      <c r="D1603" s="310"/>
      <c r="E1603" s="311"/>
      <c r="F1603" s="312"/>
    </row>
    <row r="1604" s="8" customFormat="true" ht="16.5" hidden="false" customHeight="false" outlineLevel="0" collapsed="false">
      <c r="A1604" s="484" t="str">
        <f aca="false">A868</f>
        <v>C) </v>
      </c>
      <c r="B1604" s="485" t="str">
        <f aca="false">B868</f>
        <v>ELEKTROINSTALACIJE</v>
      </c>
      <c r="C1604" s="309"/>
      <c r="D1604" s="310"/>
      <c r="E1604" s="313"/>
      <c r="F1604" s="314"/>
    </row>
    <row r="1605" s="8" customFormat="true" ht="16.5" hidden="false" customHeight="false" outlineLevel="0" collapsed="false">
      <c r="A1605" s="17"/>
      <c r="B1605" s="315"/>
      <c r="C1605" s="309"/>
      <c r="D1605" s="310"/>
      <c r="E1605" s="313"/>
      <c r="F1605" s="314"/>
    </row>
    <row r="1606" s="8" customFormat="true" ht="16.5" hidden="false" customHeight="false" outlineLevel="0" collapsed="false">
      <c r="A1606" s="17" t="s">
        <v>46</v>
      </c>
      <c r="B1606" s="315" t="str">
        <f aca="false">B871</f>
        <v>RAZDJELNICE I NAPOJNI KABLOVI</v>
      </c>
      <c r="C1606" s="309"/>
      <c r="D1606" s="310"/>
      <c r="E1606" s="311"/>
      <c r="F1606" s="316" t="n">
        <f aca="false">F1004</f>
        <v>0</v>
      </c>
    </row>
    <row r="1607" s="8" customFormat="true" ht="16.5" hidden="false" customHeight="false" outlineLevel="0" collapsed="false">
      <c r="A1607" s="17" t="s">
        <v>102</v>
      </c>
      <c r="B1607" s="315" t="str">
        <f aca="false">B1008</f>
        <v>INSTALACIJA RASVJETE I UTIČNICA</v>
      </c>
      <c r="C1607" s="309"/>
      <c r="D1607" s="310"/>
      <c r="E1607" s="311"/>
      <c r="F1607" s="316" t="n">
        <f aca="false">F1255</f>
        <v>0</v>
      </c>
    </row>
    <row r="1608" s="8" customFormat="true" ht="16.5" hidden="false" customHeight="false" outlineLevel="0" collapsed="false">
      <c r="A1608" s="17" t="s">
        <v>166</v>
      </c>
      <c r="B1608" s="486" t="str">
        <f aca="false">B1257</f>
        <v>TELEFONSKA I KOMPJUTERSKA  INSTALACIJA</v>
      </c>
      <c r="C1608" s="486"/>
      <c r="D1608" s="310"/>
      <c r="E1608" s="311"/>
      <c r="F1608" s="316" t="n">
        <f aca="false">F1317</f>
        <v>0</v>
      </c>
    </row>
    <row r="1609" s="8" customFormat="true" ht="16.5" hidden="false" customHeight="false" outlineLevel="0" collapsed="false">
      <c r="A1609" s="17" t="s">
        <v>198</v>
      </c>
      <c r="B1609" s="315" t="str">
        <f aca="false">B1320</f>
        <v>NAPAJANJE TERMOTEHNIČKIH UREĐAJA</v>
      </c>
      <c r="C1609" s="309"/>
      <c r="D1609" s="310"/>
      <c r="E1609" s="311"/>
      <c r="F1609" s="316" t="n">
        <f aca="false">F1362</f>
        <v>0</v>
      </c>
    </row>
    <row r="1610" s="8" customFormat="true" ht="31.5" hidden="false" customHeight="false" outlineLevel="0" collapsed="false">
      <c r="A1610" s="17" t="s">
        <v>215</v>
      </c>
      <c r="B1610" s="315" t="str">
        <f aca="false">B1365</f>
        <v>UZEMLJENJE METALNIH MASA  I SUSTAV ZAŠTITE OD MUNJE</v>
      </c>
      <c r="C1610" s="309"/>
      <c r="D1610" s="310"/>
      <c r="E1610" s="311"/>
      <c r="F1610" s="316" t="n">
        <f aca="false">F1402</f>
        <v>0</v>
      </c>
    </row>
    <row r="1611" s="8" customFormat="true" ht="16.5" hidden="false" customHeight="false" outlineLevel="0" collapsed="false">
      <c r="A1611" s="17" t="s">
        <v>263</v>
      </c>
      <c r="B1611" s="315" t="str">
        <f aca="false">B1405</f>
        <v>INSTALACIJA OZVUČENJA</v>
      </c>
      <c r="C1611" s="309"/>
      <c r="D1611" s="310"/>
      <c r="E1611" s="311"/>
      <c r="F1611" s="316" t="n">
        <f aca="false">F1422</f>
        <v>0</v>
      </c>
    </row>
    <row r="1612" s="8" customFormat="true" ht="16.5" hidden="false" customHeight="false" outlineLevel="0" collapsed="false">
      <c r="A1612" s="17" t="s">
        <v>271</v>
      </c>
      <c r="B1612" s="315" t="str">
        <f aca="false">B1427</f>
        <v>SUSTAV PAMETNE INSTALACIJE</v>
      </c>
      <c r="C1612" s="309"/>
      <c r="D1612" s="310"/>
      <c r="E1612" s="311"/>
      <c r="F1612" s="316" t="n">
        <f aca="false">F1486</f>
        <v>0</v>
      </c>
    </row>
    <row r="1613" s="8" customFormat="true" ht="16.5" hidden="false" customHeight="false" outlineLevel="0" collapsed="false">
      <c r="A1613" s="17" t="s">
        <v>294</v>
      </c>
      <c r="B1613" s="315" t="str">
        <f aca="false">B1489</f>
        <v>ODIMLJAVANJE</v>
      </c>
      <c r="C1613" s="309"/>
      <c r="D1613" s="310"/>
      <c r="E1613" s="311"/>
      <c r="F1613" s="316" t="n">
        <f aca="false">F1522</f>
        <v>0</v>
      </c>
    </row>
    <row r="1614" s="8" customFormat="true" ht="16.5" hidden="false" customHeight="false" outlineLevel="0" collapsed="false">
      <c r="A1614" s="17" t="s">
        <v>312</v>
      </c>
      <c r="B1614" s="315" t="str">
        <f aca="false">B1526</f>
        <v>ANTENSKA INSTALACIJA</v>
      </c>
      <c r="C1614" s="309"/>
      <c r="D1614" s="310"/>
      <c r="E1614" s="311"/>
      <c r="F1614" s="316" t="n">
        <f aca="false">F1566</f>
        <v>0</v>
      </c>
    </row>
    <row r="1615" s="8" customFormat="true" ht="16.5" hidden="false" customHeight="false" outlineLevel="0" collapsed="false">
      <c r="A1615" s="17" t="s">
        <v>329</v>
      </c>
      <c r="B1615" s="315" t="str">
        <f aca="false">B1569</f>
        <v>PRIPREMNO ZAVRŠNI RADOVI</v>
      </c>
      <c r="C1615" s="309"/>
      <c r="D1615" s="310"/>
      <c r="E1615" s="311"/>
      <c r="F1615" s="316" t="n">
        <f aca="false">F1581</f>
        <v>0</v>
      </c>
    </row>
    <row r="1616" s="8" customFormat="true" ht="16.5" hidden="false" customHeight="false" outlineLevel="0" collapsed="false">
      <c r="A1616" s="17" t="s">
        <v>400</v>
      </c>
      <c r="B1616" s="315" t="str">
        <f aca="false">B1584</f>
        <v>MJERENJA I ISPITIVANJA</v>
      </c>
      <c r="C1616" s="309"/>
      <c r="D1616" s="310"/>
      <c r="E1616" s="311"/>
      <c r="F1616" s="316" t="n">
        <f aca="false">F1597</f>
        <v>0</v>
      </c>
    </row>
    <row r="1617" s="8" customFormat="true" ht="16.5" hidden="false" customHeight="false" outlineLevel="0" collapsed="false">
      <c r="A1617" s="17"/>
      <c r="B1617" s="487"/>
      <c r="C1617" s="487"/>
      <c r="D1617" s="487"/>
      <c r="E1617" s="311"/>
      <c r="F1617" s="316"/>
    </row>
    <row r="1618" s="8" customFormat="true" ht="16.5" hidden="false" customHeight="false" outlineLevel="0" collapsed="false">
      <c r="A1618" s="317" t="s">
        <v>25</v>
      </c>
      <c r="B1618" s="318" t="s">
        <v>991</v>
      </c>
      <c r="C1618" s="319"/>
      <c r="D1618" s="320"/>
      <c r="E1618" s="321"/>
      <c r="F1618" s="322" t="n">
        <f aca="false">SUM(F1606:F1617)</f>
        <v>0</v>
      </c>
    </row>
    <row r="1619" s="8" customFormat="true" ht="16.5" hidden="false" customHeight="false" outlineLevel="0" collapsed="false">
      <c r="A1619" s="159"/>
      <c r="B1619" s="196"/>
      <c r="C1619" s="196"/>
      <c r="D1619" s="196"/>
      <c r="E1619" s="361"/>
      <c r="F1619" s="362"/>
    </row>
    <row r="1620" s="8" customFormat="true" ht="16.5" hidden="false" customHeight="false" outlineLevel="0" collapsed="false">
      <c r="A1620" s="159"/>
      <c r="B1620" s="196"/>
      <c r="C1620" s="196"/>
      <c r="D1620" s="196"/>
      <c r="E1620" s="361"/>
      <c r="F1620" s="362"/>
    </row>
    <row r="1621" s="8" customFormat="true" ht="16.5" hidden="false" customHeight="false" outlineLevel="0" collapsed="false">
      <c r="A1621" s="159"/>
      <c r="B1621" s="196"/>
      <c r="C1621" s="196"/>
      <c r="D1621" s="196"/>
      <c r="E1621" s="361"/>
      <c r="F1621" s="362"/>
    </row>
    <row r="1622" customFormat="false" ht="16.5" hidden="false" customHeight="false" outlineLevel="0" collapsed="false">
      <c r="A1622" s="360"/>
      <c r="B1622" s="196"/>
      <c r="C1622" s="196"/>
      <c r="D1622" s="196"/>
      <c r="E1622" s="361"/>
      <c r="F1622" s="362"/>
      <c r="G1622" s="8"/>
    </row>
    <row r="1623" customFormat="false" ht="17.25" hidden="false" customHeight="false" outlineLevel="0" collapsed="false">
      <c r="A1623" s="360"/>
      <c r="B1623" s="196"/>
      <c r="C1623" s="196"/>
      <c r="D1623" s="196"/>
      <c r="E1623" s="361"/>
      <c r="F1623" s="362"/>
      <c r="G1623" s="8"/>
    </row>
    <row r="1624" customFormat="false" ht="17.25" hidden="false" customHeight="false" outlineLevel="0" collapsed="false">
      <c r="A1624" s="141" t="s">
        <v>992</v>
      </c>
      <c r="B1624" s="142" t="s">
        <v>993</v>
      </c>
      <c r="C1624" s="143"/>
      <c r="D1624" s="144"/>
      <c r="E1624" s="145"/>
      <c r="F1624" s="146"/>
      <c r="G1624" s="8"/>
    </row>
    <row r="1625" customFormat="false" ht="16.5" hidden="false" customHeight="false" outlineLevel="0" collapsed="false">
      <c r="A1625" s="360"/>
      <c r="B1625" s="196"/>
      <c r="C1625" s="196"/>
      <c r="D1625" s="196"/>
      <c r="E1625" s="361"/>
      <c r="F1625" s="362"/>
      <c r="G1625" s="8"/>
    </row>
    <row r="1626" s="324" customFormat="true" ht="93" hidden="false" customHeight="true" outlineLevel="0" collapsed="false">
      <c r="A1626" s="171"/>
      <c r="B1626" s="488" t="s">
        <v>994</v>
      </c>
      <c r="E1626" s="402"/>
      <c r="F1626" s="403"/>
    </row>
    <row r="1627" s="324" customFormat="true" ht="102" hidden="false" customHeight="false" outlineLevel="0" collapsed="false">
      <c r="A1627" s="171"/>
      <c r="B1627" s="489" t="s">
        <v>995</v>
      </c>
      <c r="E1627" s="402"/>
      <c r="F1627" s="403"/>
    </row>
    <row r="1628" s="324" customFormat="true" ht="105" hidden="false" customHeight="true" outlineLevel="0" collapsed="false">
      <c r="A1628" s="171"/>
      <c r="B1628" s="489" t="s">
        <v>996</v>
      </c>
      <c r="E1628" s="402"/>
      <c r="F1628" s="403"/>
    </row>
    <row r="1629" s="324" customFormat="true" ht="81.75" hidden="false" customHeight="true" outlineLevel="0" collapsed="false">
      <c r="A1629" s="171"/>
      <c r="B1629" s="488" t="s">
        <v>997</v>
      </c>
      <c r="E1629" s="402"/>
      <c r="F1629" s="403"/>
    </row>
    <row r="1630" s="324" customFormat="true" ht="140.25" hidden="false" customHeight="false" outlineLevel="0" collapsed="false">
      <c r="A1630" s="171"/>
      <c r="B1630" s="489" t="s">
        <v>998</v>
      </c>
      <c r="E1630" s="402"/>
      <c r="F1630" s="403"/>
    </row>
    <row r="1631" s="324" customFormat="true" ht="127.5" hidden="false" customHeight="false" outlineLevel="0" collapsed="false">
      <c r="A1631" s="171"/>
      <c r="B1631" s="489" t="s">
        <v>999</v>
      </c>
      <c r="E1631" s="402"/>
      <c r="F1631" s="403"/>
    </row>
    <row r="1632" s="324" customFormat="true" ht="12.75" hidden="false" customHeight="false" outlineLevel="0" collapsed="false">
      <c r="A1632" s="171"/>
      <c r="E1632" s="402"/>
      <c r="F1632" s="403"/>
    </row>
    <row r="1633" s="324" customFormat="true" ht="51" hidden="false" customHeight="false" outlineLevel="0" collapsed="false">
      <c r="A1633" s="490" t="n">
        <v>1</v>
      </c>
      <c r="B1633" s="491" t="s">
        <v>1000</v>
      </c>
      <c r="C1633" s="492"/>
      <c r="D1633" s="493"/>
      <c r="E1633" s="494"/>
      <c r="F1633" s="495"/>
    </row>
    <row r="1634" s="324" customFormat="true" ht="16.5" hidden="false" customHeight="false" outlineLevel="0" collapsed="false">
      <c r="A1634" s="490"/>
      <c r="B1634" s="496"/>
      <c r="C1634" s="3" t="s">
        <v>52</v>
      </c>
      <c r="D1634" s="193" t="n">
        <v>1</v>
      </c>
      <c r="E1634" s="168"/>
      <c r="F1634" s="169" t="n">
        <f aca="false">ROUND(D1634*E1634,2)</f>
        <v>0</v>
      </c>
    </row>
    <row r="1635" s="324" customFormat="true" ht="16.5" hidden="false" customHeight="false" outlineLevel="0" collapsed="false">
      <c r="A1635" s="490"/>
      <c r="B1635" s="491"/>
      <c r="C1635" s="497"/>
      <c r="D1635" s="497"/>
      <c r="E1635" s="498"/>
      <c r="F1635" s="499"/>
    </row>
    <row r="1636" s="324" customFormat="true" ht="51" hidden="false" customHeight="false" outlineLevel="0" collapsed="false">
      <c r="A1636" s="490" t="n">
        <v>2</v>
      </c>
      <c r="B1636" s="491" t="s">
        <v>1001</v>
      </c>
      <c r="C1636" s="492"/>
      <c r="D1636" s="493"/>
      <c r="E1636" s="494"/>
      <c r="F1636" s="495"/>
    </row>
    <row r="1637" s="324" customFormat="true" ht="16.5" hidden="false" customHeight="false" outlineLevel="0" collapsed="false">
      <c r="A1637" s="490"/>
      <c r="B1637" s="496"/>
      <c r="C1637" s="3" t="s">
        <v>52</v>
      </c>
      <c r="D1637" s="193" t="n">
        <v>1</v>
      </c>
      <c r="E1637" s="168"/>
      <c r="F1637" s="169" t="n">
        <f aca="false">ROUND(D1637*E1637,2)</f>
        <v>0</v>
      </c>
    </row>
    <row r="1638" s="324" customFormat="true" ht="16.5" hidden="false" customHeight="false" outlineLevel="0" collapsed="false">
      <c r="A1638" s="490"/>
      <c r="B1638" s="491"/>
      <c r="C1638" s="497"/>
      <c r="D1638" s="497"/>
      <c r="E1638" s="498"/>
      <c r="F1638" s="499"/>
    </row>
    <row r="1639" s="324" customFormat="true" ht="38.25" hidden="false" customHeight="false" outlineLevel="0" collapsed="false">
      <c r="A1639" s="490" t="n">
        <v>3</v>
      </c>
      <c r="B1639" s="491" t="s">
        <v>1002</v>
      </c>
      <c r="C1639" s="492"/>
      <c r="D1639" s="493"/>
      <c r="E1639" s="494"/>
      <c r="F1639" s="495"/>
    </row>
    <row r="1640" s="324" customFormat="true" ht="16.5" hidden="false" customHeight="false" outlineLevel="0" collapsed="false">
      <c r="A1640" s="490"/>
      <c r="B1640" s="496"/>
      <c r="C1640" s="3" t="s">
        <v>52</v>
      </c>
      <c r="D1640" s="193" t="n">
        <v>1</v>
      </c>
      <c r="E1640" s="168"/>
      <c r="F1640" s="169" t="n">
        <f aca="false">ROUND(D1640*E1640,2)</f>
        <v>0</v>
      </c>
    </row>
    <row r="1641" s="324" customFormat="true" ht="16.5" hidden="false" customHeight="false" outlineLevel="0" collapsed="false">
      <c r="A1641" s="490"/>
      <c r="B1641" s="491"/>
      <c r="C1641" s="497"/>
      <c r="D1641" s="497"/>
      <c r="E1641" s="498"/>
      <c r="F1641" s="499"/>
    </row>
    <row r="1642" s="324" customFormat="true" ht="93.75" hidden="false" customHeight="true" outlineLevel="0" collapsed="false">
      <c r="A1642" s="490" t="n">
        <v>2</v>
      </c>
      <c r="B1642" s="491" t="s">
        <v>1003</v>
      </c>
      <c r="C1642" s="492"/>
      <c r="D1642" s="493"/>
      <c r="E1642" s="494"/>
      <c r="F1642" s="494"/>
    </row>
    <row r="1643" s="324" customFormat="true" ht="16.5" hidden="false" customHeight="false" outlineLevel="0" collapsed="false">
      <c r="A1643" s="490"/>
      <c r="B1643" s="496"/>
      <c r="C1643" s="3" t="s">
        <v>52</v>
      </c>
      <c r="D1643" s="193" t="n">
        <v>1</v>
      </c>
      <c r="E1643" s="168"/>
      <c r="F1643" s="169" t="n">
        <f aca="false">ROUND(D1643*E1643,2)</f>
        <v>0</v>
      </c>
    </row>
    <row r="1644" s="324" customFormat="true" ht="16.5" hidden="false" customHeight="false" outlineLevel="0" collapsed="false">
      <c r="A1644" s="490"/>
      <c r="B1644" s="491"/>
      <c r="C1644" s="497"/>
      <c r="D1644" s="497"/>
      <c r="E1644" s="498"/>
      <c r="F1644" s="498"/>
    </row>
    <row r="1645" s="324" customFormat="true" ht="44.25" hidden="false" customHeight="true" outlineLevel="0" collapsed="false">
      <c r="A1645" s="490" t="n">
        <v>4</v>
      </c>
      <c r="B1645" s="491" t="s">
        <v>1004</v>
      </c>
      <c r="C1645" s="497"/>
      <c r="D1645" s="493"/>
      <c r="E1645" s="498"/>
      <c r="F1645" s="499"/>
    </row>
    <row r="1646" s="324" customFormat="true" ht="16.5" hidden="false" customHeight="false" outlineLevel="0" collapsed="false">
      <c r="A1646" s="490"/>
      <c r="B1646" s="491"/>
      <c r="C1646" s="3" t="s">
        <v>66</v>
      </c>
      <c r="D1646" s="183" t="n">
        <v>3</v>
      </c>
      <c r="E1646" s="168"/>
      <c r="F1646" s="169" t="n">
        <f aca="false">ROUND(D1646*E1646,2)</f>
        <v>0</v>
      </c>
    </row>
    <row r="1647" s="324" customFormat="true" ht="16.5" hidden="false" customHeight="false" outlineLevel="0" collapsed="false">
      <c r="A1647" s="490"/>
      <c r="B1647" s="491"/>
      <c r="C1647" s="497"/>
      <c r="D1647" s="500"/>
      <c r="E1647" s="501"/>
      <c r="F1647" s="502"/>
    </row>
    <row r="1648" s="324" customFormat="true" ht="89.25" hidden="false" customHeight="false" outlineLevel="0" collapsed="false">
      <c r="A1648" s="490" t="n">
        <v>5</v>
      </c>
      <c r="B1648" s="491" t="s">
        <v>1005</v>
      </c>
      <c r="C1648" s="497"/>
      <c r="D1648" s="500"/>
      <c r="E1648" s="501"/>
      <c r="F1648" s="501"/>
    </row>
    <row r="1649" s="324" customFormat="true" ht="16.5" hidden="false" customHeight="false" outlineLevel="0" collapsed="false">
      <c r="A1649" s="490"/>
      <c r="B1649" s="503"/>
      <c r="C1649" s="497" t="s">
        <v>66</v>
      </c>
      <c r="D1649" s="183" t="n">
        <v>35</v>
      </c>
      <c r="E1649" s="168"/>
      <c r="F1649" s="169" t="n">
        <f aca="false">ROUND(D1649*E1649,2)</f>
        <v>0</v>
      </c>
    </row>
    <row r="1650" s="324" customFormat="true" ht="16.5" hidden="false" customHeight="false" outlineLevel="0" collapsed="false">
      <c r="A1650" s="490"/>
      <c r="B1650" s="491"/>
      <c r="C1650" s="497"/>
      <c r="D1650" s="500"/>
      <c r="E1650" s="501"/>
      <c r="F1650" s="501"/>
    </row>
    <row r="1651" s="324" customFormat="true" ht="51" hidden="false" customHeight="false" outlineLevel="0" collapsed="false">
      <c r="A1651" s="490" t="n">
        <v>6</v>
      </c>
      <c r="B1651" s="288" t="s">
        <v>1006</v>
      </c>
      <c r="C1651" s="497"/>
      <c r="D1651" s="500"/>
      <c r="E1651" s="501"/>
      <c r="F1651" s="501"/>
    </row>
    <row r="1652" s="324" customFormat="true" ht="16.5" hidden="false" customHeight="false" outlineLevel="0" collapsed="false">
      <c r="A1652" s="490"/>
      <c r="B1652" s="504" t="s">
        <v>1007</v>
      </c>
      <c r="C1652" s="497" t="s">
        <v>1008</v>
      </c>
      <c r="D1652" s="193" t="n">
        <v>1</v>
      </c>
      <c r="E1652" s="168"/>
      <c r="F1652" s="169" t="n">
        <f aca="false">ROUND(D1652*E1652,2)</f>
        <v>0</v>
      </c>
    </row>
    <row r="1653" s="324" customFormat="true" ht="16.5" hidden="false" customHeight="false" outlineLevel="0" collapsed="false">
      <c r="A1653" s="490"/>
      <c r="B1653" s="504" t="s">
        <v>1009</v>
      </c>
      <c r="C1653" s="497" t="s">
        <v>1008</v>
      </c>
      <c r="D1653" s="193" t="n">
        <v>1</v>
      </c>
      <c r="E1653" s="168"/>
      <c r="F1653" s="169" t="n">
        <f aca="false">ROUND(D1653*E1653,2)</f>
        <v>0</v>
      </c>
    </row>
    <row r="1654" s="324" customFormat="true" ht="16.5" hidden="false" customHeight="false" outlineLevel="0" collapsed="false">
      <c r="A1654" s="490"/>
      <c r="B1654" s="491"/>
      <c r="C1654" s="497"/>
      <c r="D1654" s="500"/>
      <c r="E1654" s="501"/>
      <c r="F1654" s="501"/>
    </row>
    <row r="1655" s="324" customFormat="true" ht="51" hidden="false" customHeight="false" outlineLevel="0" collapsed="false">
      <c r="A1655" s="490" t="n">
        <v>7</v>
      </c>
      <c r="B1655" s="491" t="s">
        <v>1010</v>
      </c>
      <c r="C1655" s="497"/>
      <c r="D1655" s="500"/>
      <c r="E1655" s="501"/>
      <c r="F1655" s="501"/>
    </row>
    <row r="1656" s="324" customFormat="true" ht="16.5" hidden="false" customHeight="false" outlineLevel="0" collapsed="false">
      <c r="A1656" s="490"/>
      <c r="B1656" s="505" t="s">
        <v>1011</v>
      </c>
      <c r="C1656" s="497" t="s">
        <v>66</v>
      </c>
      <c r="D1656" s="183" t="n">
        <v>6</v>
      </c>
      <c r="E1656" s="168"/>
      <c r="F1656" s="169" t="n">
        <f aca="false">ROUND(D1656*E1656,2)</f>
        <v>0</v>
      </c>
    </row>
    <row r="1657" s="324" customFormat="true" ht="16.5" hidden="false" customHeight="false" outlineLevel="0" collapsed="false">
      <c r="A1657" s="490"/>
      <c r="B1657" s="505" t="s">
        <v>1012</v>
      </c>
      <c r="C1657" s="497" t="s">
        <v>66</v>
      </c>
      <c r="D1657" s="183" t="n">
        <v>20</v>
      </c>
      <c r="E1657" s="168"/>
      <c r="F1657" s="169" t="n">
        <f aca="false">ROUND(D1657*E1657,2)</f>
        <v>0</v>
      </c>
    </row>
    <row r="1658" s="324" customFormat="true" ht="16.5" hidden="false" customHeight="false" outlineLevel="0" collapsed="false">
      <c r="A1658" s="490"/>
      <c r="B1658" s="505" t="s">
        <v>1013</v>
      </c>
      <c r="C1658" s="497" t="s">
        <v>66</v>
      </c>
      <c r="D1658" s="183" t="n">
        <v>30</v>
      </c>
      <c r="E1658" s="168"/>
      <c r="F1658" s="169" t="n">
        <f aca="false">ROUND(D1658*E1658,2)</f>
        <v>0</v>
      </c>
    </row>
    <row r="1659" s="324" customFormat="true" ht="16.5" hidden="false" customHeight="false" outlineLevel="0" collapsed="false">
      <c r="A1659" s="490"/>
      <c r="B1659" s="491"/>
      <c r="C1659" s="497"/>
      <c r="D1659" s="500"/>
      <c r="E1659" s="501"/>
      <c r="F1659" s="501"/>
    </row>
    <row r="1660" s="324" customFormat="true" ht="108" hidden="false" customHeight="true" outlineLevel="0" collapsed="false">
      <c r="A1660" s="490" t="n">
        <v>8</v>
      </c>
      <c r="B1660" s="491" t="s">
        <v>1014</v>
      </c>
      <c r="C1660" s="497"/>
      <c r="D1660" s="500"/>
      <c r="E1660" s="501"/>
      <c r="F1660" s="501"/>
    </row>
    <row r="1661" s="324" customFormat="true" ht="16.5" hidden="false" customHeight="false" outlineLevel="0" collapsed="false">
      <c r="A1661" s="490"/>
      <c r="B1661" s="506" t="s">
        <v>1015</v>
      </c>
      <c r="C1661" s="497" t="s">
        <v>66</v>
      </c>
      <c r="D1661" s="183" t="n">
        <v>6</v>
      </c>
      <c r="E1661" s="168"/>
      <c r="F1661" s="169" t="n">
        <f aca="false">ROUND(D1661*E1661,2)</f>
        <v>0</v>
      </c>
    </row>
    <row r="1662" s="324" customFormat="true" ht="16.5" hidden="false" customHeight="false" outlineLevel="0" collapsed="false">
      <c r="A1662" s="490"/>
      <c r="B1662" s="491"/>
      <c r="C1662" s="497"/>
      <c r="D1662" s="500"/>
      <c r="E1662" s="501"/>
      <c r="F1662" s="501"/>
    </row>
    <row r="1663" s="324" customFormat="true" ht="25.5" hidden="false" customHeight="false" outlineLevel="0" collapsed="false">
      <c r="A1663" s="490" t="n">
        <v>9</v>
      </c>
      <c r="B1663" s="491" t="s">
        <v>1016</v>
      </c>
      <c r="C1663" s="497"/>
      <c r="D1663" s="500"/>
      <c r="E1663" s="501"/>
      <c r="F1663" s="501"/>
    </row>
    <row r="1664" s="324" customFormat="true" ht="16.5" hidden="false" customHeight="false" outlineLevel="0" collapsed="false">
      <c r="A1664" s="490"/>
      <c r="B1664" s="506"/>
      <c r="C1664" s="497" t="s">
        <v>89</v>
      </c>
      <c r="D1664" s="193" t="n">
        <v>2</v>
      </c>
      <c r="E1664" s="168"/>
      <c r="F1664" s="169" t="n">
        <f aca="false">ROUND(D1664*E1664,2)</f>
        <v>0</v>
      </c>
    </row>
    <row r="1665" s="324" customFormat="true" ht="16.5" hidden="false" customHeight="false" outlineLevel="0" collapsed="false">
      <c r="A1665" s="490"/>
      <c r="B1665" s="491"/>
      <c r="C1665" s="497"/>
      <c r="D1665" s="500"/>
      <c r="E1665" s="501"/>
      <c r="F1665" s="501"/>
    </row>
    <row r="1666" s="324" customFormat="true" ht="108" hidden="false" customHeight="true" outlineLevel="0" collapsed="false">
      <c r="A1666" s="507" t="n">
        <v>10</v>
      </c>
      <c r="B1666" s="288" t="s">
        <v>1017</v>
      </c>
      <c r="C1666" s="492"/>
      <c r="D1666" s="508"/>
      <c r="E1666" s="509"/>
      <c r="F1666" s="509"/>
    </row>
    <row r="1667" s="324" customFormat="true" ht="57.75" hidden="false" customHeight="false" outlineLevel="0" collapsed="false">
      <c r="A1667" s="490"/>
      <c r="B1667" s="510" t="s">
        <v>1018</v>
      </c>
      <c r="C1667" s="497" t="s">
        <v>89</v>
      </c>
      <c r="D1667" s="193" t="n">
        <v>1</v>
      </c>
      <c r="E1667" s="168"/>
      <c r="F1667" s="169" t="n">
        <f aca="false">ROUND(D1667*E1667,2)</f>
        <v>0</v>
      </c>
    </row>
    <row r="1668" s="324" customFormat="true" ht="16.5" hidden="false" customHeight="false" outlineLevel="0" collapsed="false">
      <c r="A1668" s="490"/>
      <c r="B1668" s="491"/>
      <c r="C1668" s="497"/>
      <c r="D1668" s="500"/>
      <c r="E1668" s="501"/>
      <c r="F1668" s="501"/>
    </row>
    <row r="1669" s="324" customFormat="true" ht="58.5" hidden="false" customHeight="true" outlineLevel="0" collapsed="false">
      <c r="A1669" s="507" t="n">
        <v>11</v>
      </c>
      <c r="B1669" s="288" t="s">
        <v>1019</v>
      </c>
      <c r="C1669" s="492"/>
      <c r="D1669" s="508"/>
      <c r="E1669" s="509"/>
      <c r="F1669" s="509"/>
    </row>
    <row r="1670" s="324" customFormat="true" ht="16.5" hidden="false" customHeight="false" outlineLevel="0" collapsed="false">
      <c r="A1670" s="490"/>
      <c r="B1670" s="510"/>
      <c r="C1670" s="497" t="s">
        <v>89</v>
      </c>
      <c r="D1670" s="193" t="n">
        <v>1</v>
      </c>
      <c r="E1670" s="168"/>
      <c r="F1670" s="169" t="n">
        <f aca="false">ROUND(D1670*E1670,2)</f>
        <v>0</v>
      </c>
    </row>
    <row r="1671" s="324" customFormat="true" ht="16.5" hidden="false" customHeight="false" outlineLevel="0" collapsed="false">
      <c r="A1671" s="490"/>
      <c r="B1671" s="491"/>
      <c r="C1671" s="497"/>
      <c r="D1671" s="500"/>
      <c r="E1671" s="501"/>
      <c r="F1671" s="501"/>
    </row>
    <row r="1672" s="324" customFormat="true" ht="38.25" hidden="false" customHeight="false" outlineLevel="0" collapsed="false">
      <c r="A1672" s="507" t="n">
        <v>12</v>
      </c>
      <c r="B1672" s="491" t="s">
        <v>1020</v>
      </c>
      <c r="C1672" s="492"/>
      <c r="D1672" s="508"/>
      <c r="E1672" s="509"/>
      <c r="F1672" s="509"/>
    </row>
    <row r="1673" s="324" customFormat="true" ht="16.5" hidden="false" customHeight="false" outlineLevel="0" collapsed="false">
      <c r="A1673" s="490"/>
      <c r="B1673" s="503" t="s">
        <v>1021</v>
      </c>
      <c r="C1673" s="497" t="s">
        <v>89</v>
      </c>
      <c r="D1673" s="193" t="n">
        <v>2</v>
      </c>
      <c r="E1673" s="168"/>
      <c r="F1673" s="169" t="n">
        <f aca="false">ROUND(D1673*E1673,2)</f>
        <v>0</v>
      </c>
    </row>
    <row r="1674" s="324" customFormat="true" ht="16.5" hidden="false" customHeight="false" outlineLevel="0" collapsed="false">
      <c r="A1674" s="490"/>
      <c r="B1674" s="491"/>
      <c r="C1674" s="497"/>
      <c r="D1674" s="500"/>
      <c r="E1674" s="501"/>
      <c r="F1674" s="501"/>
    </row>
    <row r="1675" s="324" customFormat="true" ht="71.25" hidden="false" customHeight="true" outlineLevel="0" collapsed="false">
      <c r="A1675" s="507" t="n">
        <v>13</v>
      </c>
      <c r="B1675" s="288" t="s">
        <v>1022</v>
      </c>
      <c r="C1675" s="492"/>
      <c r="D1675" s="508"/>
      <c r="E1675" s="509"/>
      <c r="F1675" s="509"/>
    </row>
    <row r="1676" s="324" customFormat="true" ht="127.5" hidden="false" customHeight="false" outlineLevel="0" collapsed="false">
      <c r="A1676" s="490"/>
      <c r="B1676" s="510" t="s">
        <v>1023</v>
      </c>
      <c r="C1676" s="497" t="s">
        <v>89</v>
      </c>
      <c r="D1676" s="193" t="n">
        <v>1</v>
      </c>
      <c r="E1676" s="168"/>
      <c r="F1676" s="169" t="n">
        <f aca="false">ROUND(D1676*E1676,2)</f>
        <v>0</v>
      </c>
    </row>
    <row r="1677" s="324" customFormat="true" ht="16.5" hidden="false" customHeight="false" outlineLevel="0" collapsed="false">
      <c r="A1677" s="490"/>
      <c r="B1677" s="491"/>
      <c r="C1677" s="497"/>
      <c r="D1677" s="500"/>
      <c r="E1677" s="501"/>
      <c r="F1677" s="501"/>
    </row>
    <row r="1678" s="324" customFormat="true" ht="67.5" hidden="false" customHeight="true" outlineLevel="0" collapsed="false">
      <c r="A1678" s="507" t="n">
        <v>14</v>
      </c>
      <c r="B1678" s="288" t="s">
        <v>1024</v>
      </c>
      <c r="C1678" s="492"/>
      <c r="D1678" s="508"/>
      <c r="E1678" s="509"/>
      <c r="F1678" s="509"/>
    </row>
    <row r="1679" s="324" customFormat="true" ht="129" hidden="false" customHeight="true" outlineLevel="0" collapsed="false">
      <c r="A1679" s="490"/>
      <c r="B1679" s="510" t="s">
        <v>1025</v>
      </c>
      <c r="C1679" s="497" t="s">
        <v>89</v>
      </c>
      <c r="D1679" s="193" t="n">
        <v>1</v>
      </c>
      <c r="E1679" s="168"/>
      <c r="F1679" s="169" t="n">
        <f aca="false">ROUND(D1679*E1679,2)</f>
        <v>0</v>
      </c>
    </row>
    <row r="1680" s="324" customFormat="true" ht="16.5" hidden="false" customHeight="false" outlineLevel="0" collapsed="false">
      <c r="A1680" s="490"/>
      <c r="B1680" s="491"/>
      <c r="C1680" s="497"/>
      <c r="D1680" s="500"/>
      <c r="E1680" s="501"/>
      <c r="F1680" s="501"/>
    </row>
    <row r="1681" s="324" customFormat="true" ht="67.5" hidden="false" customHeight="true" outlineLevel="0" collapsed="false">
      <c r="A1681" s="507" t="n">
        <v>15</v>
      </c>
      <c r="B1681" s="288" t="s">
        <v>1026</v>
      </c>
      <c r="C1681" s="492"/>
      <c r="D1681" s="508"/>
      <c r="E1681" s="509"/>
      <c r="F1681" s="509"/>
    </row>
    <row r="1682" s="324" customFormat="true" ht="127.5" hidden="false" customHeight="false" outlineLevel="0" collapsed="false">
      <c r="A1682" s="490"/>
      <c r="B1682" s="510" t="s">
        <v>1027</v>
      </c>
      <c r="C1682" s="497" t="s">
        <v>89</v>
      </c>
      <c r="D1682" s="193" t="n">
        <v>1</v>
      </c>
      <c r="E1682" s="168"/>
      <c r="F1682" s="169" t="n">
        <f aca="false">ROUND(D1682*E1682,2)</f>
        <v>0</v>
      </c>
    </row>
    <row r="1683" s="324" customFormat="true" ht="16.5" hidden="false" customHeight="false" outlineLevel="0" collapsed="false">
      <c r="A1683" s="490"/>
      <c r="B1683" s="491"/>
      <c r="C1683" s="497"/>
      <c r="D1683" s="500"/>
      <c r="E1683" s="501"/>
      <c r="F1683" s="501"/>
    </row>
    <row r="1684" s="324" customFormat="true" ht="301.5" hidden="false" customHeight="true" outlineLevel="0" collapsed="false">
      <c r="A1684" s="507" t="n">
        <v>16</v>
      </c>
      <c r="B1684" s="491" t="s">
        <v>1028</v>
      </c>
      <c r="C1684" s="492"/>
      <c r="D1684" s="508"/>
      <c r="E1684" s="509"/>
      <c r="F1684" s="509"/>
    </row>
    <row r="1685" s="324" customFormat="true" ht="111" hidden="false" customHeight="true" outlineLevel="0" collapsed="false">
      <c r="A1685" s="490"/>
      <c r="B1685" s="491" t="s">
        <v>1029</v>
      </c>
      <c r="C1685" s="497"/>
      <c r="D1685" s="500"/>
      <c r="E1685" s="501"/>
      <c r="F1685" s="501"/>
    </row>
    <row r="1686" s="324" customFormat="true" ht="55.5" hidden="false" customHeight="true" outlineLevel="0" collapsed="false">
      <c r="A1686" s="490"/>
      <c r="B1686" s="491" t="s">
        <v>1030</v>
      </c>
      <c r="C1686" s="497"/>
      <c r="D1686" s="500"/>
      <c r="E1686" s="501"/>
      <c r="F1686" s="501"/>
    </row>
    <row r="1687" s="324" customFormat="true" ht="16.5" hidden="false" customHeight="false" outlineLevel="0" collapsed="false">
      <c r="A1687" s="490"/>
      <c r="B1687" s="491" t="s">
        <v>1031</v>
      </c>
      <c r="C1687" s="497"/>
      <c r="D1687" s="500"/>
      <c r="E1687" s="501"/>
      <c r="F1687" s="501"/>
    </row>
    <row r="1688" s="324" customFormat="true" ht="16.5" hidden="false" customHeight="false" outlineLevel="0" collapsed="false">
      <c r="A1688" s="490"/>
      <c r="B1688" s="491" t="s">
        <v>1032</v>
      </c>
      <c r="C1688" s="497"/>
      <c r="D1688" s="500"/>
      <c r="E1688" s="501"/>
      <c r="F1688" s="501"/>
    </row>
    <row r="1689" s="324" customFormat="true" ht="16.5" hidden="false" customHeight="false" outlineLevel="0" collapsed="false">
      <c r="A1689" s="490"/>
      <c r="B1689" s="491" t="s">
        <v>1033</v>
      </c>
      <c r="C1689" s="497"/>
      <c r="D1689" s="500"/>
      <c r="E1689" s="501"/>
      <c r="F1689" s="501"/>
    </row>
    <row r="1690" s="324" customFormat="true" ht="16.5" hidden="false" customHeight="false" outlineLevel="0" collapsed="false">
      <c r="A1690" s="490"/>
      <c r="B1690" s="491" t="s">
        <v>1034</v>
      </c>
      <c r="C1690" s="497"/>
      <c r="D1690" s="500"/>
      <c r="E1690" s="501"/>
      <c r="F1690" s="501"/>
    </row>
    <row r="1691" s="324" customFormat="true" ht="16.5" hidden="false" customHeight="false" outlineLevel="0" collapsed="false">
      <c r="A1691" s="490"/>
      <c r="B1691" s="491" t="s">
        <v>1035</v>
      </c>
      <c r="C1691" s="497"/>
      <c r="D1691" s="500"/>
      <c r="E1691" s="501"/>
      <c r="F1691" s="501"/>
    </row>
    <row r="1692" s="324" customFormat="true" ht="16.5" hidden="false" customHeight="false" outlineLevel="0" collapsed="false">
      <c r="A1692" s="490"/>
      <c r="B1692" s="491" t="s">
        <v>1036</v>
      </c>
      <c r="C1692" s="497"/>
      <c r="D1692" s="500"/>
      <c r="E1692" s="501"/>
      <c r="F1692" s="501"/>
    </row>
    <row r="1693" s="324" customFormat="true" ht="25.5" hidden="false" customHeight="false" outlineLevel="0" collapsed="false">
      <c r="A1693" s="490"/>
      <c r="B1693" s="491" t="s">
        <v>1037</v>
      </c>
      <c r="C1693" s="497"/>
      <c r="D1693" s="500"/>
      <c r="E1693" s="501"/>
      <c r="F1693" s="501"/>
    </row>
    <row r="1694" s="324" customFormat="true" ht="16.5" hidden="false" customHeight="false" outlineLevel="0" collapsed="false">
      <c r="A1694" s="490"/>
      <c r="B1694" s="491" t="s">
        <v>1038</v>
      </c>
      <c r="C1694" s="497"/>
      <c r="D1694" s="500"/>
      <c r="E1694" s="501"/>
      <c r="F1694" s="501"/>
    </row>
    <row r="1695" s="324" customFormat="true" ht="16.5" hidden="false" customHeight="false" outlineLevel="0" collapsed="false">
      <c r="A1695" s="490"/>
      <c r="B1695" s="491" t="s">
        <v>1039</v>
      </c>
      <c r="C1695" s="497"/>
      <c r="D1695" s="500"/>
      <c r="E1695" s="501"/>
      <c r="F1695" s="501"/>
    </row>
    <row r="1696" s="324" customFormat="true" ht="16.5" hidden="false" customHeight="false" outlineLevel="0" collapsed="false">
      <c r="A1696" s="490"/>
      <c r="B1696" s="491" t="s">
        <v>1040</v>
      </c>
      <c r="C1696" s="497"/>
      <c r="D1696" s="500"/>
      <c r="E1696" s="501"/>
      <c r="F1696" s="501"/>
    </row>
    <row r="1697" s="324" customFormat="true" ht="25.5" hidden="false" customHeight="false" outlineLevel="0" collapsed="false">
      <c r="A1697" s="490"/>
      <c r="B1697" s="491" t="s">
        <v>1041</v>
      </c>
      <c r="C1697" s="497"/>
      <c r="D1697" s="500"/>
      <c r="E1697" s="501"/>
      <c r="F1697" s="501"/>
    </row>
    <row r="1698" s="324" customFormat="true" ht="16.5" hidden="false" customHeight="false" outlineLevel="0" collapsed="false">
      <c r="A1698" s="490"/>
      <c r="B1698" s="496"/>
      <c r="C1698" s="497" t="s">
        <v>89</v>
      </c>
      <c r="D1698" s="193" t="n">
        <v>1</v>
      </c>
      <c r="E1698" s="168"/>
      <c r="F1698" s="169" t="n">
        <f aca="false">ROUND(D1698*E1698,2)</f>
        <v>0</v>
      </c>
    </row>
    <row r="1699" s="324" customFormat="true" ht="16.5" hidden="false" customHeight="false" outlineLevel="0" collapsed="false">
      <c r="A1699" s="490"/>
      <c r="B1699" s="491"/>
      <c r="C1699" s="497"/>
      <c r="D1699" s="500"/>
      <c r="E1699" s="501"/>
      <c r="F1699" s="501"/>
    </row>
    <row r="1700" s="324" customFormat="true" ht="133.5" hidden="false" customHeight="true" outlineLevel="0" collapsed="false">
      <c r="A1700" s="507" t="n">
        <v>17</v>
      </c>
      <c r="B1700" s="491" t="s">
        <v>1042</v>
      </c>
      <c r="C1700" s="492"/>
      <c r="D1700" s="508"/>
      <c r="E1700" s="509"/>
      <c r="F1700" s="509"/>
    </row>
    <row r="1701" s="324" customFormat="true" ht="16.5" hidden="false" customHeight="false" outlineLevel="0" collapsed="false">
      <c r="A1701" s="490"/>
      <c r="B1701" s="496"/>
      <c r="C1701" s="497" t="s">
        <v>89</v>
      </c>
      <c r="D1701" s="193" t="n">
        <v>4</v>
      </c>
      <c r="E1701" s="168"/>
      <c r="F1701" s="169" t="n">
        <f aca="false">ROUND(D1701*E1701,2)</f>
        <v>0</v>
      </c>
    </row>
    <row r="1702" s="324" customFormat="true" ht="16.5" hidden="false" customHeight="false" outlineLevel="0" collapsed="false">
      <c r="A1702" s="490"/>
      <c r="B1702" s="491"/>
      <c r="C1702" s="497"/>
      <c r="D1702" s="500"/>
      <c r="E1702" s="501"/>
      <c r="F1702" s="501"/>
    </row>
    <row r="1703" s="324" customFormat="true" ht="55.5" hidden="false" customHeight="true" outlineLevel="0" collapsed="false">
      <c r="A1703" s="507" t="n">
        <v>18</v>
      </c>
      <c r="B1703" s="491" t="s">
        <v>1043</v>
      </c>
      <c r="C1703" s="492"/>
      <c r="D1703" s="508"/>
      <c r="E1703" s="509"/>
      <c r="F1703" s="509"/>
    </row>
    <row r="1704" s="324" customFormat="true" ht="16.5" hidden="false" customHeight="false" outlineLevel="0" collapsed="false">
      <c r="A1704" s="490"/>
      <c r="B1704" s="496"/>
      <c r="C1704" s="497" t="s">
        <v>1008</v>
      </c>
      <c r="D1704" s="193" t="n">
        <v>15</v>
      </c>
      <c r="E1704" s="168"/>
      <c r="F1704" s="169" t="n">
        <f aca="false">ROUND(D1704*E1704,2)</f>
        <v>0</v>
      </c>
    </row>
    <row r="1705" s="324" customFormat="true" ht="16.5" hidden="false" customHeight="false" outlineLevel="0" collapsed="false">
      <c r="A1705" s="490"/>
      <c r="B1705" s="491"/>
      <c r="C1705" s="497"/>
      <c r="D1705" s="500"/>
      <c r="E1705" s="501"/>
      <c r="F1705" s="501"/>
    </row>
    <row r="1706" s="324" customFormat="true" ht="38.25" hidden="false" customHeight="false" outlineLevel="0" collapsed="false">
      <c r="A1706" s="507" t="n">
        <v>19</v>
      </c>
      <c r="B1706" s="288" t="s">
        <v>1044</v>
      </c>
      <c r="C1706" s="492"/>
      <c r="D1706" s="508"/>
      <c r="E1706" s="509"/>
      <c r="F1706" s="509"/>
    </row>
    <row r="1707" s="324" customFormat="true" ht="16.5" hidden="false" customHeight="false" outlineLevel="0" collapsed="false">
      <c r="A1707" s="490"/>
      <c r="B1707" s="496"/>
      <c r="C1707" s="497" t="s">
        <v>1008</v>
      </c>
      <c r="D1707" s="193" t="n">
        <v>1</v>
      </c>
      <c r="E1707" s="168"/>
      <c r="F1707" s="169" t="n">
        <f aca="false">ROUND(D1707*E1707,2)</f>
        <v>0</v>
      </c>
    </row>
    <row r="1708" s="324" customFormat="true" ht="16.5" hidden="false" customHeight="false" outlineLevel="0" collapsed="false">
      <c r="A1708" s="490"/>
      <c r="B1708" s="491"/>
      <c r="C1708" s="497"/>
      <c r="D1708" s="500"/>
      <c r="E1708" s="501"/>
      <c r="F1708" s="501"/>
    </row>
    <row r="1709" s="324" customFormat="true" ht="107.25" hidden="false" customHeight="true" outlineLevel="0" collapsed="false">
      <c r="A1709" s="507" t="n">
        <v>20</v>
      </c>
      <c r="B1709" s="288" t="s">
        <v>1045</v>
      </c>
      <c r="C1709" s="492"/>
      <c r="D1709" s="508"/>
      <c r="E1709" s="509"/>
      <c r="F1709" s="509"/>
    </row>
    <row r="1710" s="324" customFormat="true" ht="16.5" hidden="false" customHeight="false" outlineLevel="0" collapsed="false">
      <c r="A1710" s="490"/>
      <c r="B1710" s="496"/>
      <c r="C1710" s="497" t="s">
        <v>1008</v>
      </c>
      <c r="D1710" s="193" t="n">
        <v>1</v>
      </c>
      <c r="E1710" s="168"/>
      <c r="F1710" s="169" t="n">
        <f aca="false">ROUND(D1710*E1710,2)</f>
        <v>0</v>
      </c>
    </row>
    <row r="1711" s="324" customFormat="true" ht="16.5" hidden="false" customHeight="false" outlineLevel="0" collapsed="false">
      <c r="A1711" s="490"/>
      <c r="B1711" s="491"/>
      <c r="C1711" s="497"/>
      <c r="D1711" s="500"/>
      <c r="E1711" s="501"/>
      <c r="F1711" s="501"/>
    </row>
    <row r="1712" s="324" customFormat="true" ht="67.5" hidden="false" customHeight="true" outlineLevel="0" collapsed="false">
      <c r="A1712" s="507" t="n">
        <v>21</v>
      </c>
      <c r="B1712" s="491" t="s">
        <v>1046</v>
      </c>
      <c r="C1712" s="492"/>
      <c r="D1712" s="508"/>
      <c r="E1712" s="509"/>
      <c r="F1712" s="509"/>
    </row>
    <row r="1713" s="324" customFormat="true" ht="16.5" hidden="false" customHeight="false" outlineLevel="0" collapsed="false">
      <c r="A1713" s="490"/>
      <c r="B1713" s="496"/>
      <c r="C1713" s="497" t="s">
        <v>1008</v>
      </c>
      <c r="D1713" s="193" t="n">
        <v>1</v>
      </c>
      <c r="E1713" s="168"/>
      <c r="F1713" s="169" t="n">
        <f aca="false">ROUND(D1713*E1713,2)</f>
        <v>0</v>
      </c>
    </row>
    <row r="1714" s="324" customFormat="true" ht="16.5" hidden="false" customHeight="false" outlineLevel="0" collapsed="false">
      <c r="A1714" s="490"/>
      <c r="B1714" s="491"/>
      <c r="C1714" s="497"/>
      <c r="D1714" s="500"/>
      <c r="E1714" s="501"/>
      <c r="F1714" s="501"/>
    </row>
    <row r="1715" s="324" customFormat="true" ht="30.75" hidden="false" customHeight="true" outlineLevel="0" collapsed="false">
      <c r="A1715" s="507" t="n">
        <v>22</v>
      </c>
      <c r="B1715" s="491" t="s">
        <v>1047</v>
      </c>
      <c r="C1715" s="492"/>
      <c r="D1715" s="508"/>
      <c r="E1715" s="509"/>
      <c r="F1715" s="509"/>
    </row>
    <row r="1716" s="324" customFormat="true" ht="16.5" hidden="false" customHeight="false" outlineLevel="0" collapsed="false">
      <c r="A1716" s="490"/>
      <c r="B1716" s="506" t="s">
        <v>1048</v>
      </c>
      <c r="C1716" s="497" t="s">
        <v>89</v>
      </c>
      <c r="D1716" s="193" t="n">
        <v>1</v>
      </c>
      <c r="E1716" s="168"/>
      <c r="F1716" s="169" t="n">
        <f aca="false">ROUND(D1716*E1716,2)</f>
        <v>0</v>
      </c>
    </row>
    <row r="1717" s="324" customFormat="true" ht="16.5" hidden="false" customHeight="false" outlineLevel="0" collapsed="false">
      <c r="A1717" s="490"/>
      <c r="B1717" s="491"/>
      <c r="C1717" s="497"/>
      <c r="D1717" s="500"/>
      <c r="E1717" s="501"/>
      <c r="F1717" s="501"/>
    </row>
    <row r="1718" s="324" customFormat="true" ht="65.25" hidden="false" customHeight="true" outlineLevel="0" collapsed="false">
      <c r="A1718" s="490" t="n">
        <v>23</v>
      </c>
      <c r="B1718" s="491" t="s">
        <v>1049</v>
      </c>
      <c r="C1718" s="493"/>
      <c r="D1718" s="500"/>
      <c r="E1718" s="511"/>
      <c r="F1718" s="511"/>
    </row>
    <row r="1719" s="324" customFormat="true" ht="16.5" hidden="false" customHeight="false" outlineLevel="0" collapsed="false">
      <c r="A1719" s="490"/>
      <c r="B1719" s="512" t="s">
        <v>1050</v>
      </c>
      <c r="C1719" s="497" t="s">
        <v>1008</v>
      </c>
      <c r="D1719" s="193" t="n">
        <v>1</v>
      </c>
      <c r="E1719" s="168"/>
      <c r="F1719" s="169" t="n">
        <f aca="false">ROUND(D1719*E1719,2)</f>
        <v>0</v>
      </c>
    </row>
    <row r="1720" s="324" customFormat="true" ht="16.5" hidden="false" customHeight="false" outlineLevel="0" collapsed="false">
      <c r="A1720" s="490"/>
      <c r="B1720" s="491"/>
      <c r="C1720" s="497"/>
      <c r="D1720" s="500"/>
      <c r="E1720" s="501"/>
      <c r="F1720" s="501"/>
    </row>
    <row r="1721" s="324" customFormat="true" ht="183" hidden="false" customHeight="true" outlineLevel="0" collapsed="false">
      <c r="A1721" s="490" t="n">
        <v>24</v>
      </c>
      <c r="B1721" s="491" t="s">
        <v>1051</v>
      </c>
      <c r="C1721" s="492"/>
      <c r="D1721" s="508"/>
      <c r="E1721" s="509"/>
      <c r="F1721" s="513"/>
    </row>
    <row r="1722" s="324" customFormat="true" ht="183.75" hidden="false" customHeight="true" outlineLevel="0" collapsed="false">
      <c r="A1722" s="490"/>
      <c r="B1722" s="491" t="s">
        <v>1052</v>
      </c>
      <c r="C1722" s="497" t="s">
        <v>89</v>
      </c>
      <c r="D1722" s="193" t="n">
        <v>1</v>
      </c>
      <c r="E1722" s="168"/>
      <c r="F1722" s="169" t="n">
        <f aca="false">E1722*D1722</f>
        <v>0</v>
      </c>
    </row>
    <row r="1723" s="324" customFormat="true" ht="16.5" hidden="false" customHeight="false" outlineLevel="0" collapsed="false">
      <c r="A1723" s="490"/>
      <c r="B1723" s="491"/>
      <c r="C1723" s="497"/>
      <c r="D1723" s="500"/>
      <c r="E1723" s="501"/>
      <c r="F1723" s="502"/>
    </row>
    <row r="1724" s="324" customFormat="true" ht="38.25" hidden="false" customHeight="false" outlineLevel="0" collapsed="false">
      <c r="A1724" s="490" t="n">
        <v>25</v>
      </c>
      <c r="B1724" s="491" t="s">
        <v>1053</v>
      </c>
      <c r="C1724" s="497"/>
      <c r="D1724" s="508"/>
      <c r="E1724" s="501"/>
      <c r="F1724" s="502"/>
    </row>
    <row r="1725" s="324" customFormat="true" ht="16.5" hidden="false" customHeight="false" outlineLevel="0" collapsed="false">
      <c r="A1725" s="490"/>
      <c r="B1725" s="506" t="s">
        <v>1054</v>
      </c>
      <c r="C1725" s="497" t="s">
        <v>89</v>
      </c>
      <c r="D1725" s="193" t="n">
        <v>1</v>
      </c>
      <c r="E1725" s="168"/>
      <c r="F1725" s="169" t="n">
        <f aca="false">E1725*D1725</f>
        <v>0</v>
      </c>
    </row>
    <row r="1726" s="324" customFormat="true" ht="16.5" hidden="false" customHeight="false" outlineLevel="0" collapsed="false">
      <c r="A1726" s="490"/>
      <c r="B1726" s="506" t="s">
        <v>1055</v>
      </c>
      <c r="C1726" s="497" t="s">
        <v>89</v>
      </c>
      <c r="D1726" s="193" t="n">
        <v>2</v>
      </c>
      <c r="E1726" s="168"/>
      <c r="F1726" s="169" t="n">
        <f aca="false">E1726*D1726</f>
        <v>0</v>
      </c>
    </row>
    <row r="1727" s="324" customFormat="true" ht="16.5" hidden="false" customHeight="false" outlineLevel="0" collapsed="false">
      <c r="A1727" s="490"/>
      <c r="B1727" s="506" t="s">
        <v>1056</v>
      </c>
      <c r="C1727" s="497" t="s">
        <v>89</v>
      </c>
      <c r="D1727" s="193" t="n">
        <v>1</v>
      </c>
      <c r="E1727" s="168"/>
      <c r="F1727" s="169" t="n">
        <f aca="false">E1727*D1727</f>
        <v>0</v>
      </c>
    </row>
    <row r="1728" s="324" customFormat="true" ht="16.5" hidden="false" customHeight="false" outlineLevel="0" collapsed="false">
      <c r="A1728" s="490"/>
      <c r="B1728" s="506" t="s">
        <v>1057</v>
      </c>
      <c r="C1728" s="497" t="s">
        <v>89</v>
      </c>
      <c r="D1728" s="193" t="n">
        <v>1</v>
      </c>
      <c r="E1728" s="168"/>
      <c r="F1728" s="169" t="n">
        <f aca="false">E1728*D1728</f>
        <v>0</v>
      </c>
    </row>
    <row r="1729" s="324" customFormat="true" ht="16.5" hidden="false" customHeight="false" outlineLevel="0" collapsed="false">
      <c r="A1729" s="490"/>
      <c r="B1729" s="506" t="s">
        <v>1058</v>
      </c>
      <c r="C1729" s="497" t="s">
        <v>89</v>
      </c>
      <c r="D1729" s="193" t="n">
        <v>1</v>
      </c>
      <c r="E1729" s="168"/>
      <c r="F1729" s="169" t="n">
        <f aca="false">E1729*D1729</f>
        <v>0</v>
      </c>
    </row>
    <row r="1730" s="324" customFormat="true" ht="16.5" hidden="false" customHeight="false" outlineLevel="0" collapsed="false">
      <c r="A1730" s="490"/>
      <c r="B1730" s="514" t="s">
        <v>1059</v>
      </c>
      <c r="C1730" s="497" t="s">
        <v>1008</v>
      </c>
      <c r="D1730" s="193" t="n">
        <v>1</v>
      </c>
      <c r="E1730" s="168"/>
      <c r="F1730" s="169" t="n">
        <f aca="false">E1730*D1730</f>
        <v>0</v>
      </c>
    </row>
    <row r="1731" s="324" customFormat="true" ht="16.5" hidden="false" customHeight="false" outlineLevel="0" collapsed="false">
      <c r="A1731" s="490"/>
      <c r="B1731" s="491"/>
      <c r="C1731" s="497"/>
      <c r="D1731" s="500"/>
      <c r="E1731" s="501"/>
      <c r="F1731" s="502"/>
    </row>
    <row r="1732" s="324" customFormat="true" ht="38.25" hidden="false" customHeight="false" outlineLevel="0" collapsed="false">
      <c r="A1732" s="490" t="n">
        <v>26</v>
      </c>
      <c r="B1732" s="491" t="s">
        <v>1060</v>
      </c>
      <c r="C1732" s="493"/>
      <c r="D1732" s="500"/>
      <c r="E1732" s="511"/>
      <c r="F1732" s="515"/>
    </row>
    <row r="1733" s="324" customFormat="true" ht="16.5" hidden="false" customHeight="false" outlineLevel="0" collapsed="false">
      <c r="A1733" s="490"/>
      <c r="B1733" s="516"/>
      <c r="C1733" s="497" t="s">
        <v>89</v>
      </c>
      <c r="D1733" s="193" t="n">
        <v>1</v>
      </c>
      <c r="E1733" s="168"/>
      <c r="F1733" s="169" t="n">
        <f aca="false">E1733*D1733</f>
        <v>0</v>
      </c>
    </row>
    <row r="1734" s="324" customFormat="true" ht="16.5" hidden="false" customHeight="false" outlineLevel="0" collapsed="false">
      <c r="A1734" s="490"/>
      <c r="B1734" s="491"/>
      <c r="C1734" s="497"/>
      <c r="D1734" s="500"/>
      <c r="E1734" s="501"/>
      <c r="F1734" s="502"/>
    </row>
    <row r="1735" s="324" customFormat="true" ht="38.25" hidden="false" customHeight="false" outlineLevel="0" collapsed="false">
      <c r="A1735" s="490" t="n">
        <v>27</v>
      </c>
      <c r="B1735" s="491" t="s">
        <v>1061</v>
      </c>
      <c r="C1735" s="493"/>
      <c r="D1735" s="500"/>
      <c r="E1735" s="511"/>
      <c r="F1735" s="515"/>
    </row>
    <row r="1736" s="324" customFormat="true" ht="16.5" hidden="false" customHeight="false" outlineLevel="0" collapsed="false">
      <c r="A1736" s="490"/>
      <c r="B1736" s="516"/>
      <c r="C1736" s="497" t="s">
        <v>89</v>
      </c>
      <c r="D1736" s="193" t="n">
        <v>1</v>
      </c>
      <c r="E1736" s="168"/>
      <c r="F1736" s="169" t="n">
        <f aca="false">E1736*D1736</f>
        <v>0</v>
      </c>
    </row>
    <row r="1737" s="324" customFormat="true" ht="16.5" hidden="false" customHeight="false" outlineLevel="0" collapsed="false">
      <c r="A1737" s="490"/>
      <c r="B1737" s="491"/>
      <c r="C1737" s="497"/>
      <c r="D1737" s="500"/>
      <c r="E1737" s="501"/>
      <c r="F1737" s="502"/>
    </row>
    <row r="1738" s="324" customFormat="true" ht="51" hidden="false" customHeight="false" outlineLevel="0" collapsed="false">
      <c r="A1738" s="507" t="n">
        <v>28</v>
      </c>
      <c r="B1738" s="491" t="s">
        <v>1062</v>
      </c>
      <c r="C1738" s="497"/>
      <c r="D1738" s="508"/>
      <c r="E1738" s="501"/>
      <c r="F1738" s="502"/>
    </row>
    <row r="1739" s="324" customFormat="true" ht="16.5" hidden="false" customHeight="false" outlineLevel="0" collapsed="false">
      <c r="A1739" s="507"/>
      <c r="B1739" s="517" t="s">
        <v>1063</v>
      </c>
      <c r="C1739" s="497" t="s">
        <v>89</v>
      </c>
      <c r="D1739" s="193" t="n">
        <v>2</v>
      </c>
      <c r="E1739" s="168"/>
      <c r="F1739" s="169" t="n">
        <f aca="false">E1739*D1739</f>
        <v>0</v>
      </c>
    </row>
    <row r="1740" s="324" customFormat="true" ht="16.5" hidden="false" customHeight="false" outlineLevel="0" collapsed="false">
      <c r="A1740" s="507"/>
      <c r="B1740" s="491"/>
      <c r="C1740" s="497"/>
      <c r="D1740" s="500"/>
      <c r="E1740" s="501"/>
      <c r="F1740" s="502"/>
    </row>
    <row r="1741" s="324" customFormat="true" ht="38.25" hidden="false" customHeight="false" outlineLevel="0" collapsed="false">
      <c r="A1741" s="507" t="n">
        <v>29</v>
      </c>
      <c r="B1741" s="491" t="s">
        <v>1064</v>
      </c>
      <c r="C1741" s="497"/>
      <c r="D1741" s="500"/>
      <c r="E1741" s="501"/>
      <c r="F1741" s="502"/>
    </row>
    <row r="1742" s="324" customFormat="true" ht="16.5" hidden="false" customHeight="false" outlineLevel="0" collapsed="false">
      <c r="A1742" s="507"/>
      <c r="B1742" s="510" t="s">
        <v>1065</v>
      </c>
      <c r="C1742" s="497" t="s">
        <v>1008</v>
      </c>
      <c r="D1742" s="193" t="n">
        <v>1</v>
      </c>
      <c r="E1742" s="168"/>
      <c r="F1742" s="169" t="n">
        <f aca="false">E1742*D1742</f>
        <v>0</v>
      </c>
    </row>
    <row r="1743" s="324" customFormat="true" ht="16.5" hidden="false" customHeight="false" outlineLevel="0" collapsed="false">
      <c r="A1743" s="507"/>
      <c r="B1743" s="518"/>
      <c r="C1743" s="497"/>
      <c r="D1743" s="500"/>
      <c r="E1743" s="501"/>
      <c r="F1743" s="502"/>
    </row>
    <row r="1744" s="324" customFormat="true" ht="25.5" hidden="false" customHeight="false" outlineLevel="0" collapsed="false">
      <c r="A1744" s="507" t="n">
        <v>30</v>
      </c>
      <c r="B1744" s="491" t="s">
        <v>1066</v>
      </c>
      <c r="C1744" s="497"/>
      <c r="D1744" s="500"/>
      <c r="E1744" s="501"/>
      <c r="F1744" s="502"/>
    </row>
    <row r="1745" s="324" customFormat="true" ht="16.5" hidden="false" customHeight="false" outlineLevel="0" collapsed="false">
      <c r="A1745" s="507"/>
      <c r="B1745" s="510" t="s">
        <v>1067</v>
      </c>
      <c r="C1745" s="497" t="s">
        <v>89</v>
      </c>
      <c r="D1745" s="193" t="n">
        <v>1</v>
      </c>
      <c r="E1745" s="168"/>
      <c r="F1745" s="169" t="n">
        <f aca="false">E1745*D1745</f>
        <v>0</v>
      </c>
    </row>
    <row r="1746" s="324" customFormat="true" ht="16.5" hidden="false" customHeight="false" outlineLevel="0" collapsed="false">
      <c r="A1746" s="507"/>
      <c r="B1746" s="510" t="s">
        <v>1068</v>
      </c>
      <c r="C1746" s="497" t="s">
        <v>89</v>
      </c>
      <c r="D1746" s="193" t="n">
        <v>3</v>
      </c>
      <c r="E1746" s="168"/>
      <c r="F1746" s="169" t="n">
        <f aca="false">E1746*D1746</f>
        <v>0</v>
      </c>
    </row>
    <row r="1747" s="324" customFormat="true" ht="16.5" hidden="false" customHeight="false" outlineLevel="0" collapsed="false">
      <c r="A1747" s="507"/>
      <c r="B1747" s="518"/>
      <c r="C1747" s="497"/>
      <c r="D1747" s="500"/>
      <c r="E1747" s="501"/>
      <c r="F1747" s="502"/>
    </row>
    <row r="1748" s="324" customFormat="true" ht="25.5" hidden="false" customHeight="false" outlineLevel="0" collapsed="false">
      <c r="A1748" s="507" t="n">
        <v>31</v>
      </c>
      <c r="B1748" s="491" t="s">
        <v>1069</v>
      </c>
      <c r="C1748" s="497"/>
      <c r="D1748" s="500"/>
      <c r="E1748" s="501"/>
      <c r="F1748" s="502"/>
    </row>
    <row r="1749" s="324" customFormat="true" ht="16.5" hidden="false" customHeight="false" outlineLevel="0" collapsed="false">
      <c r="A1749" s="507"/>
      <c r="B1749" s="510" t="s">
        <v>1070</v>
      </c>
      <c r="C1749" s="497" t="s">
        <v>89</v>
      </c>
      <c r="D1749" s="193" t="n">
        <v>4</v>
      </c>
      <c r="E1749" s="168"/>
      <c r="F1749" s="169" t="n">
        <f aca="false">E1749*D1749</f>
        <v>0</v>
      </c>
    </row>
    <row r="1750" s="324" customFormat="true" ht="16.5" hidden="false" customHeight="false" outlineLevel="0" collapsed="false">
      <c r="A1750" s="507"/>
      <c r="B1750" s="510" t="s">
        <v>1071</v>
      </c>
      <c r="C1750" s="497" t="s">
        <v>89</v>
      </c>
      <c r="D1750" s="193" t="n">
        <v>14</v>
      </c>
      <c r="E1750" s="168"/>
      <c r="F1750" s="169" t="n">
        <f aca="false">E1750*D1750</f>
        <v>0</v>
      </c>
    </row>
    <row r="1751" s="324" customFormat="true" ht="16.5" hidden="false" customHeight="false" outlineLevel="0" collapsed="false">
      <c r="A1751" s="507"/>
      <c r="B1751" s="510" t="s">
        <v>1072</v>
      </c>
      <c r="C1751" s="497" t="s">
        <v>89</v>
      </c>
      <c r="D1751" s="193" t="n">
        <v>16</v>
      </c>
      <c r="E1751" s="168"/>
      <c r="F1751" s="169" t="n">
        <f aca="false">E1751*D1751</f>
        <v>0</v>
      </c>
    </row>
    <row r="1752" s="324" customFormat="true" ht="16.5" hidden="false" customHeight="false" outlineLevel="0" collapsed="false">
      <c r="A1752" s="507"/>
      <c r="B1752" s="510" t="s">
        <v>1073</v>
      </c>
      <c r="C1752" s="497" t="s">
        <v>89</v>
      </c>
      <c r="D1752" s="193" t="n">
        <v>31</v>
      </c>
      <c r="E1752" s="168"/>
      <c r="F1752" s="169" t="n">
        <f aca="false">E1752*D1752</f>
        <v>0</v>
      </c>
    </row>
    <row r="1753" s="324" customFormat="true" ht="16.5" hidden="false" customHeight="false" outlineLevel="0" collapsed="false">
      <c r="A1753" s="507"/>
      <c r="B1753" s="518"/>
      <c r="C1753" s="497"/>
      <c r="D1753" s="500"/>
      <c r="E1753" s="501"/>
      <c r="F1753" s="502"/>
    </row>
    <row r="1754" s="324" customFormat="true" ht="25.5" hidden="false" customHeight="false" outlineLevel="0" collapsed="false">
      <c r="A1754" s="507" t="n">
        <v>32</v>
      </c>
      <c r="B1754" s="491" t="s">
        <v>1074</v>
      </c>
      <c r="C1754" s="497"/>
      <c r="D1754" s="500"/>
      <c r="E1754" s="501"/>
      <c r="F1754" s="502"/>
    </row>
    <row r="1755" s="324" customFormat="true" ht="16.5" hidden="false" customHeight="false" outlineLevel="0" collapsed="false">
      <c r="A1755" s="507"/>
      <c r="B1755" s="510" t="s">
        <v>1071</v>
      </c>
      <c r="C1755" s="497" t="s">
        <v>89</v>
      </c>
      <c r="D1755" s="193" t="n">
        <v>4</v>
      </c>
      <c r="E1755" s="168"/>
      <c r="F1755" s="169" t="n">
        <f aca="false">E1755*D1755</f>
        <v>0</v>
      </c>
    </row>
    <row r="1756" s="324" customFormat="true" ht="16.5" hidden="false" customHeight="false" outlineLevel="0" collapsed="false">
      <c r="A1756" s="507"/>
      <c r="B1756" s="510" t="s">
        <v>1072</v>
      </c>
      <c r="C1756" s="497" t="s">
        <v>89</v>
      </c>
      <c r="D1756" s="193" t="n">
        <v>2</v>
      </c>
      <c r="E1756" s="168"/>
      <c r="F1756" s="169" t="n">
        <f aca="false">E1756*D1756</f>
        <v>0</v>
      </c>
    </row>
    <row r="1757" s="324" customFormat="true" ht="16.5" hidden="false" customHeight="false" outlineLevel="0" collapsed="false">
      <c r="A1757" s="507"/>
      <c r="B1757" s="510" t="s">
        <v>1073</v>
      </c>
      <c r="C1757" s="497" t="s">
        <v>89</v>
      </c>
      <c r="D1757" s="193" t="n">
        <v>3</v>
      </c>
      <c r="E1757" s="168"/>
      <c r="F1757" s="169" t="n">
        <f aca="false">E1757*D1757</f>
        <v>0</v>
      </c>
    </row>
    <row r="1758" s="324" customFormat="true" ht="16.5" hidden="false" customHeight="false" outlineLevel="0" collapsed="false">
      <c r="A1758" s="507"/>
      <c r="B1758" s="518"/>
      <c r="C1758" s="497"/>
      <c r="D1758" s="500"/>
      <c r="E1758" s="501"/>
      <c r="F1758" s="502"/>
    </row>
    <row r="1759" s="324" customFormat="true" ht="38.25" hidden="false" customHeight="false" outlineLevel="0" collapsed="false">
      <c r="A1759" s="507" t="n">
        <v>33</v>
      </c>
      <c r="B1759" s="491" t="s">
        <v>1075</v>
      </c>
      <c r="C1759" s="497"/>
      <c r="D1759" s="500"/>
      <c r="E1759" s="501"/>
      <c r="F1759" s="502"/>
    </row>
    <row r="1760" s="324" customFormat="true" ht="16.5" hidden="false" customHeight="false" outlineLevel="0" collapsed="false">
      <c r="A1760" s="507"/>
      <c r="B1760" s="510" t="s">
        <v>1072</v>
      </c>
      <c r="C1760" s="497" t="s">
        <v>89</v>
      </c>
      <c r="D1760" s="193" t="n">
        <v>1</v>
      </c>
      <c r="E1760" s="168"/>
      <c r="F1760" s="169" t="n">
        <f aca="false">E1760*D1760</f>
        <v>0</v>
      </c>
    </row>
    <row r="1761" s="324" customFormat="true" ht="16.5" hidden="false" customHeight="false" outlineLevel="0" collapsed="false">
      <c r="A1761" s="507"/>
      <c r="B1761" s="510" t="s">
        <v>1073</v>
      </c>
      <c r="C1761" s="497" t="s">
        <v>89</v>
      </c>
      <c r="D1761" s="193" t="n">
        <v>3</v>
      </c>
      <c r="E1761" s="168"/>
      <c r="F1761" s="169" t="n">
        <f aca="false">E1761*D1761</f>
        <v>0</v>
      </c>
    </row>
    <row r="1762" s="324" customFormat="true" ht="16.5" hidden="false" customHeight="false" outlineLevel="0" collapsed="false">
      <c r="A1762" s="507"/>
      <c r="B1762" s="518"/>
      <c r="C1762" s="497"/>
      <c r="D1762" s="500"/>
      <c r="E1762" s="501"/>
      <c r="F1762" s="502"/>
    </row>
    <row r="1763" s="324" customFormat="true" ht="63.75" hidden="false" customHeight="false" outlineLevel="0" collapsed="false">
      <c r="A1763" s="507" t="n">
        <v>34</v>
      </c>
      <c r="B1763" s="491" t="s">
        <v>1076</v>
      </c>
      <c r="C1763" s="497"/>
      <c r="D1763" s="500"/>
      <c r="E1763" s="501"/>
      <c r="F1763" s="502"/>
    </row>
    <row r="1764" s="324" customFormat="true" ht="16.5" hidden="false" customHeight="false" outlineLevel="0" collapsed="false">
      <c r="A1764" s="507"/>
      <c r="B1764" s="510" t="s">
        <v>1077</v>
      </c>
      <c r="C1764" s="497" t="s">
        <v>89</v>
      </c>
      <c r="D1764" s="193" t="n">
        <v>2</v>
      </c>
      <c r="E1764" s="168"/>
      <c r="F1764" s="169" t="n">
        <f aca="false">E1764*D1764</f>
        <v>0</v>
      </c>
    </row>
    <row r="1765" s="324" customFormat="true" ht="16.5" hidden="false" customHeight="false" outlineLevel="0" collapsed="false">
      <c r="A1765" s="507"/>
      <c r="B1765" s="491"/>
      <c r="C1765" s="497"/>
      <c r="D1765" s="500"/>
      <c r="E1765" s="501"/>
      <c r="F1765" s="502"/>
    </row>
    <row r="1766" s="324" customFormat="true" ht="51" hidden="false" customHeight="false" outlineLevel="0" collapsed="false">
      <c r="A1766" s="507" t="n">
        <v>35</v>
      </c>
      <c r="B1766" s="491" t="s">
        <v>1078</v>
      </c>
      <c r="C1766" s="497"/>
      <c r="D1766" s="500"/>
      <c r="E1766" s="501"/>
      <c r="F1766" s="502"/>
    </row>
    <row r="1767" s="324" customFormat="true" ht="16.5" hidden="false" customHeight="false" outlineLevel="0" collapsed="false">
      <c r="A1767" s="507"/>
      <c r="B1767" s="510" t="s">
        <v>1077</v>
      </c>
      <c r="C1767" s="497" t="s">
        <v>89</v>
      </c>
      <c r="D1767" s="193" t="n">
        <v>2</v>
      </c>
      <c r="E1767" s="168"/>
      <c r="F1767" s="169" t="n">
        <f aca="false">E1767*D1767</f>
        <v>0</v>
      </c>
    </row>
    <row r="1768" s="324" customFormat="true" ht="16.5" hidden="false" customHeight="false" outlineLevel="0" collapsed="false">
      <c r="A1768" s="507"/>
      <c r="B1768" s="510" t="s">
        <v>1079</v>
      </c>
      <c r="C1768" s="497" t="s">
        <v>89</v>
      </c>
      <c r="D1768" s="193" t="n">
        <v>1</v>
      </c>
      <c r="E1768" s="168"/>
      <c r="F1768" s="169" t="n">
        <f aca="false">E1768*D1768</f>
        <v>0</v>
      </c>
    </row>
    <row r="1769" s="324" customFormat="true" ht="16.5" hidden="false" customHeight="false" outlineLevel="0" collapsed="false">
      <c r="A1769" s="507"/>
      <c r="B1769" s="510" t="s">
        <v>1048</v>
      </c>
      <c r="C1769" s="497" t="s">
        <v>89</v>
      </c>
      <c r="D1769" s="193" t="n">
        <v>1</v>
      </c>
      <c r="E1769" s="168"/>
      <c r="F1769" s="169" t="n">
        <f aca="false">E1769*D1769</f>
        <v>0</v>
      </c>
    </row>
    <row r="1770" s="324" customFormat="true" ht="16.5" hidden="false" customHeight="false" outlineLevel="0" collapsed="false">
      <c r="A1770" s="507"/>
      <c r="B1770" s="491"/>
      <c r="C1770" s="497"/>
      <c r="D1770" s="500"/>
      <c r="E1770" s="501"/>
      <c r="F1770" s="502"/>
    </row>
    <row r="1771" s="324" customFormat="true" ht="51" hidden="false" customHeight="false" outlineLevel="0" collapsed="false">
      <c r="A1771" s="507" t="n">
        <v>36</v>
      </c>
      <c r="B1771" s="491" t="s">
        <v>1080</v>
      </c>
      <c r="C1771" s="497"/>
      <c r="D1771" s="500"/>
      <c r="E1771" s="501"/>
      <c r="F1771" s="502"/>
    </row>
    <row r="1772" s="324" customFormat="true" ht="16.5" hidden="false" customHeight="false" outlineLevel="0" collapsed="false">
      <c r="A1772" s="507"/>
      <c r="B1772" s="510" t="s">
        <v>1081</v>
      </c>
      <c r="C1772" s="497" t="s">
        <v>89</v>
      </c>
      <c r="D1772" s="193" t="n">
        <v>3</v>
      </c>
      <c r="E1772" s="168"/>
      <c r="F1772" s="169" t="n">
        <f aca="false">E1772*D1772</f>
        <v>0</v>
      </c>
    </row>
    <row r="1773" s="324" customFormat="true" ht="16.5" hidden="false" customHeight="false" outlineLevel="0" collapsed="false">
      <c r="A1773" s="507"/>
      <c r="B1773" s="491"/>
      <c r="C1773" s="497"/>
      <c r="D1773" s="500"/>
      <c r="E1773" s="501"/>
      <c r="F1773" s="502"/>
    </row>
    <row r="1774" s="324" customFormat="true" ht="25.5" hidden="false" customHeight="false" outlineLevel="0" collapsed="false">
      <c r="A1774" s="507" t="n">
        <v>37</v>
      </c>
      <c r="B1774" s="491" t="s">
        <v>1082</v>
      </c>
      <c r="C1774" s="497"/>
      <c r="D1774" s="500"/>
      <c r="E1774" s="501"/>
      <c r="F1774" s="502"/>
    </row>
    <row r="1775" s="324" customFormat="true" ht="16.5" hidden="false" customHeight="false" outlineLevel="0" collapsed="false">
      <c r="A1775" s="507"/>
      <c r="B1775" s="510" t="s">
        <v>1083</v>
      </c>
      <c r="C1775" s="497" t="s">
        <v>89</v>
      </c>
      <c r="D1775" s="193" t="n">
        <v>1</v>
      </c>
      <c r="E1775" s="168"/>
      <c r="F1775" s="169" t="n">
        <f aca="false">E1775*D1775</f>
        <v>0</v>
      </c>
    </row>
    <row r="1776" s="324" customFormat="true" ht="16.5" hidden="false" customHeight="false" outlineLevel="0" collapsed="false">
      <c r="A1776" s="507"/>
      <c r="B1776" s="518"/>
      <c r="C1776" s="497"/>
      <c r="D1776" s="500"/>
      <c r="E1776" s="501"/>
      <c r="F1776" s="502"/>
    </row>
    <row r="1777" s="324" customFormat="true" ht="44.25" hidden="false" customHeight="true" outlineLevel="0" collapsed="false">
      <c r="A1777" s="507" t="n">
        <v>38</v>
      </c>
      <c r="B1777" s="491" t="s">
        <v>1084</v>
      </c>
      <c r="C1777" s="497"/>
      <c r="D1777" s="500"/>
      <c r="E1777" s="501"/>
      <c r="F1777" s="502"/>
    </row>
    <row r="1778" s="324" customFormat="true" ht="16.5" hidden="false" customHeight="false" outlineLevel="0" collapsed="false">
      <c r="A1778" s="490"/>
      <c r="B1778" s="510" t="s">
        <v>1085</v>
      </c>
      <c r="C1778" s="497" t="s">
        <v>89</v>
      </c>
      <c r="D1778" s="193" t="n">
        <v>1</v>
      </c>
      <c r="E1778" s="168"/>
      <c r="F1778" s="169" t="n">
        <f aca="false">E1778*D1778</f>
        <v>0</v>
      </c>
    </row>
    <row r="1779" s="324" customFormat="true" ht="16.5" hidden="false" customHeight="false" outlineLevel="0" collapsed="false">
      <c r="A1779" s="507"/>
      <c r="B1779" s="496"/>
      <c r="C1779" s="497"/>
      <c r="D1779" s="500"/>
      <c r="E1779" s="501"/>
      <c r="F1779" s="502"/>
    </row>
    <row r="1780" s="324" customFormat="true" ht="106.5" hidden="false" customHeight="true" outlineLevel="0" collapsed="false">
      <c r="A1780" s="507" t="n">
        <v>39</v>
      </c>
      <c r="B1780" s="491" t="s">
        <v>1086</v>
      </c>
      <c r="C1780" s="497"/>
      <c r="D1780" s="500"/>
      <c r="E1780" s="501"/>
      <c r="F1780" s="502"/>
    </row>
    <row r="1781" s="324" customFormat="true" ht="25.5" hidden="false" customHeight="false" outlineLevel="0" collapsed="false">
      <c r="A1781" s="507"/>
      <c r="B1781" s="517" t="s">
        <v>1087</v>
      </c>
      <c r="C1781" s="497" t="s">
        <v>89</v>
      </c>
      <c r="D1781" s="193" t="n">
        <v>1</v>
      </c>
      <c r="E1781" s="168"/>
      <c r="F1781" s="169" t="n">
        <f aca="false">E1781*D1781</f>
        <v>0</v>
      </c>
    </row>
    <row r="1782" s="324" customFormat="true" ht="16.5" hidden="false" customHeight="false" outlineLevel="0" collapsed="false">
      <c r="A1782" s="507"/>
      <c r="B1782" s="491"/>
      <c r="C1782" s="497"/>
      <c r="D1782" s="500"/>
      <c r="E1782" s="501"/>
      <c r="F1782" s="502"/>
    </row>
    <row r="1783" s="324" customFormat="true" ht="119.25" hidden="false" customHeight="true" outlineLevel="0" collapsed="false">
      <c r="A1783" s="507" t="n">
        <v>40</v>
      </c>
      <c r="B1783" s="491" t="s">
        <v>1088</v>
      </c>
      <c r="C1783" s="497"/>
      <c r="D1783" s="500"/>
      <c r="E1783" s="501"/>
      <c r="F1783" s="502"/>
    </row>
    <row r="1784" s="324" customFormat="true" ht="25.5" hidden="false" customHeight="false" outlineLevel="0" collapsed="false">
      <c r="A1784" s="507"/>
      <c r="B1784" s="517" t="s">
        <v>1089</v>
      </c>
      <c r="C1784" s="497" t="s">
        <v>89</v>
      </c>
      <c r="D1784" s="193" t="n">
        <v>1</v>
      </c>
      <c r="E1784" s="168"/>
      <c r="F1784" s="169" t="n">
        <f aca="false">E1784*D1784</f>
        <v>0</v>
      </c>
    </row>
    <row r="1785" s="324" customFormat="true" ht="25.5" hidden="false" customHeight="false" outlineLevel="0" collapsed="false">
      <c r="A1785" s="507"/>
      <c r="B1785" s="517" t="s">
        <v>1090</v>
      </c>
      <c r="C1785" s="497" t="s">
        <v>89</v>
      </c>
      <c r="D1785" s="193" t="n">
        <v>1</v>
      </c>
      <c r="E1785" s="168"/>
      <c r="F1785" s="169" t="n">
        <f aca="false">E1785*D1785</f>
        <v>0</v>
      </c>
    </row>
    <row r="1786" s="324" customFormat="true" ht="25.5" hidden="false" customHeight="false" outlineLevel="0" collapsed="false">
      <c r="A1786" s="507"/>
      <c r="B1786" s="517" t="s">
        <v>1091</v>
      </c>
      <c r="C1786" s="497" t="s">
        <v>89</v>
      </c>
      <c r="D1786" s="193" t="n">
        <v>1</v>
      </c>
      <c r="E1786" s="168"/>
      <c r="F1786" s="169" t="n">
        <f aca="false">E1786*D1786</f>
        <v>0</v>
      </c>
    </row>
    <row r="1787" s="324" customFormat="true" ht="25.5" hidden="false" customHeight="false" outlineLevel="0" collapsed="false">
      <c r="A1787" s="507"/>
      <c r="B1787" s="517" t="s">
        <v>1092</v>
      </c>
      <c r="C1787" s="497" t="s">
        <v>89</v>
      </c>
      <c r="D1787" s="193" t="n">
        <v>1</v>
      </c>
      <c r="E1787" s="168"/>
      <c r="F1787" s="169" t="n">
        <f aca="false">E1787*D1787</f>
        <v>0</v>
      </c>
    </row>
    <row r="1788" s="324" customFormat="true" ht="25.5" hidden="false" customHeight="false" outlineLevel="0" collapsed="false">
      <c r="A1788" s="507"/>
      <c r="B1788" s="517" t="s">
        <v>1093</v>
      </c>
      <c r="C1788" s="497" t="s">
        <v>89</v>
      </c>
      <c r="D1788" s="193" t="n">
        <v>1</v>
      </c>
      <c r="E1788" s="168"/>
      <c r="F1788" s="169" t="n">
        <f aca="false">E1788*D1788</f>
        <v>0</v>
      </c>
    </row>
    <row r="1789" s="324" customFormat="true" ht="25.5" hidden="false" customHeight="false" outlineLevel="0" collapsed="false">
      <c r="A1789" s="507"/>
      <c r="B1789" s="517" t="s">
        <v>1094</v>
      </c>
      <c r="C1789" s="497" t="s">
        <v>89</v>
      </c>
      <c r="D1789" s="193" t="n">
        <v>1</v>
      </c>
      <c r="E1789" s="168"/>
      <c r="F1789" s="169" t="n">
        <f aca="false">E1789*D1789</f>
        <v>0</v>
      </c>
    </row>
    <row r="1790" s="324" customFormat="true" ht="25.5" hidden="false" customHeight="false" outlineLevel="0" collapsed="false">
      <c r="A1790" s="507"/>
      <c r="B1790" s="517" t="s">
        <v>1095</v>
      </c>
      <c r="C1790" s="497" t="s">
        <v>89</v>
      </c>
      <c r="D1790" s="193" t="n">
        <v>1</v>
      </c>
      <c r="E1790" s="168"/>
      <c r="F1790" s="169" t="n">
        <f aca="false">E1790*D1790</f>
        <v>0</v>
      </c>
    </row>
    <row r="1791" s="324" customFormat="true" ht="16.5" hidden="false" customHeight="false" outlineLevel="0" collapsed="false">
      <c r="A1791" s="507"/>
      <c r="B1791" s="491"/>
      <c r="C1791" s="497"/>
      <c r="D1791" s="500"/>
      <c r="E1791" s="501"/>
      <c r="F1791" s="502"/>
    </row>
    <row r="1792" s="324" customFormat="true" ht="38.25" hidden="false" customHeight="false" outlineLevel="0" collapsed="false">
      <c r="A1792" s="490" t="n">
        <v>41</v>
      </c>
      <c r="B1792" s="491" t="s">
        <v>1096</v>
      </c>
      <c r="C1792" s="497"/>
      <c r="D1792" s="500"/>
      <c r="E1792" s="501"/>
      <c r="F1792" s="502"/>
    </row>
    <row r="1793" s="324" customFormat="true" ht="16.5" hidden="false" customHeight="false" outlineLevel="0" collapsed="false">
      <c r="A1793" s="490"/>
      <c r="B1793" s="506" t="s">
        <v>1097</v>
      </c>
      <c r="C1793" s="497" t="s">
        <v>89</v>
      </c>
      <c r="D1793" s="193" t="n">
        <v>1</v>
      </c>
      <c r="E1793" s="168"/>
      <c r="F1793" s="169" t="n">
        <f aca="false">E1793*D1793</f>
        <v>0</v>
      </c>
    </row>
    <row r="1794" s="324" customFormat="true" ht="16.5" hidden="false" customHeight="false" outlineLevel="0" collapsed="false">
      <c r="A1794" s="490"/>
      <c r="B1794" s="491"/>
      <c r="C1794" s="497"/>
      <c r="D1794" s="500"/>
      <c r="E1794" s="501"/>
      <c r="F1794" s="502"/>
    </row>
    <row r="1795" s="324" customFormat="true" ht="38.25" hidden="false" customHeight="false" outlineLevel="0" collapsed="false">
      <c r="A1795" s="490" t="n">
        <v>42</v>
      </c>
      <c r="B1795" s="491" t="s">
        <v>1098</v>
      </c>
      <c r="C1795" s="497"/>
      <c r="D1795" s="500"/>
      <c r="E1795" s="501"/>
      <c r="F1795" s="502"/>
    </row>
    <row r="1796" s="324" customFormat="true" ht="16.5" hidden="false" customHeight="false" outlineLevel="0" collapsed="false">
      <c r="A1796" s="490"/>
      <c r="B1796" s="506" t="s">
        <v>1099</v>
      </c>
      <c r="C1796" s="497" t="s">
        <v>89</v>
      </c>
      <c r="D1796" s="193" t="n">
        <v>1</v>
      </c>
      <c r="E1796" s="168"/>
      <c r="F1796" s="169" t="n">
        <f aca="false">E1796*D1796</f>
        <v>0</v>
      </c>
    </row>
    <row r="1797" s="324" customFormat="true" ht="16.5" hidden="false" customHeight="false" outlineLevel="0" collapsed="false">
      <c r="A1797" s="490"/>
      <c r="B1797" s="491"/>
      <c r="C1797" s="497"/>
      <c r="D1797" s="500"/>
      <c r="E1797" s="501"/>
      <c r="F1797" s="502"/>
    </row>
    <row r="1798" s="324" customFormat="true" ht="38.25" hidden="false" customHeight="false" outlineLevel="0" collapsed="false">
      <c r="A1798" s="490" t="n">
        <v>43</v>
      </c>
      <c r="B1798" s="491" t="s">
        <v>1100</v>
      </c>
      <c r="C1798" s="497"/>
      <c r="D1798" s="500"/>
      <c r="E1798" s="501"/>
      <c r="F1798" s="502"/>
    </row>
    <row r="1799" s="324" customFormat="true" ht="16.5" hidden="false" customHeight="false" outlineLevel="0" collapsed="false">
      <c r="A1799" s="490"/>
      <c r="B1799" s="506" t="s">
        <v>1101</v>
      </c>
      <c r="C1799" s="497" t="s">
        <v>89</v>
      </c>
      <c r="D1799" s="193" t="n">
        <v>1</v>
      </c>
      <c r="E1799" s="168"/>
      <c r="F1799" s="169" t="n">
        <f aca="false">E1799*D1799</f>
        <v>0</v>
      </c>
    </row>
    <row r="1800" s="324" customFormat="true" ht="16.5" hidden="false" customHeight="false" outlineLevel="0" collapsed="false">
      <c r="A1800" s="490"/>
      <c r="B1800" s="506" t="s">
        <v>1099</v>
      </c>
      <c r="C1800" s="497" t="s">
        <v>89</v>
      </c>
      <c r="D1800" s="193" t="n">
        <v>1</v>
      </c>
      <c r="E1800" s="168"/>
      <c r="F1800" s="169" t="n">
        <f aca="false">E1800*D1800</f>
        <v>0</v>
      </c>
    </row>
    <row r="1801" s="324" customFormat="true" ht="16.5" hidden="false" customHeight="false" outlineLevel="0" collapsed="false">
      <c r="A1801" s="490"/>
      <c r="B1801" s="491"/>
      <c r="C1801" s="497"/>
      <c r="D1801" s="500"/>
      <c r="E1801" s="501"/>
      <c r="F1801" s="502"/>
    </row>
    <row r="1802" s="324" customFormat="true" ht="38.25" hidden="false" customHeight="false" outlineLevel="0" collapsed="false">
      <c r="A1802" s="507" t="n">
        <v>44</v>
      </c>
      <c r="B1802" s="491" t="s">
        <v>1102</v>
      </c>
      <c r="C1802" s="497"/>
      <c r="D1802" s="500"/>
      <c r="E1802" s="501"/>
      <c r="F1802" s="502"/>
    </row>
    <row r="1803" s="324" customFormat="true" ht="16.5" hidden="false" customHeight="false" outlineLevel="0" collapsed="false">
      <c r="A1803" s="507"/>
      <c r="B1803" s="503"/>
      <c r="C1803" s="497" t="s">
        <v>89</v>
      </c>
      <c r="D1803" s="193" t="n">
        <v>8</v>
      </c>
      <c r="E1803" s="168"/>
      <c r="F1803" s="169" t="n">
        <f aca="false">E1803*D1803</f>
        <v>0</v>
      </c>
    </row>
    <row r="1804" s="324" customFormat="true" ht="16.5" hidden="false" customHeight="false" outlineLevel="0" collapsed="false">
      <c r="A1804" s="507"/>
      <c r="B1804" s="491"/>
      <c r="C1804" s="497"/>
      <c r="D1804" s="500"/>
      <c r="E1804" s="501"/>
      <c r="F1804" s="502"/>
    </row>
    <row r="1805" s="324" customFormat="true" ht="25.5" hidden="false" customHeight="false" outlineLevel="0" collapsed="false">
      <c r="A1805" s="507" t="n">
        <v>45</v>
      </c>
      <c r="B1805" s="288" t="s">
        <v>1103</v>
      </c>
      <c r="C1805" s="497"/>
      <c r="D1805" s="500"/>
      <c r="E1805" s="501"/>
      <c r="F1805" s="502"/>
    </row>
    <row r="1806" s="324" customFormat="true" ht="16.5" hidden="false" customHeight="false" outlineLevel="0" collapsed="false">
      <c r="A1806" s="507"/>
      <c r="B1806" s="519" t="s">
        <v>1067</v>
      </c>
      <c r="C1806" s="497" t="s">
        <v>89</v>
      </c>
      <c r="D1806" s="193" t="n">
        <v>2</v>
      </c>
      <c r="E1806" s="168"/>
      <c r="F1806" s="169" t="n">
        <f aca="false">E1806*D1806</f>
        <v>0</v>
      </c>
    </row>
    <row r="1807" s="324" customFormat="true" ht="16.5" hidden="false" customHeight="false" outlineLevel="0" collapsed="false">
      <c r="A1807" s="507"/>
      <c r="B1807" s="518"/>
      <c r="C1807" s="497"/>
      <c r="D1807" s="500"/>
      <c r="E1807" s="501"/>
      <c r="F1807" s="502"/>
    </row>
    <row r="1808" s="324" customFormat="true" ht="106.5" hidden="false" customHeight="true" outlineLevel="0" collapsed="false">
      <c r="A1808" s="490" t="n">
        <v>46</v>
      </c>
      <c r="B1808" s="491" t="s">
        <v>1104</v>
      </c>
      <c r="C1808" s="497"/>
      <c r="D1808" s="500"/>
      <c r="E1808" s="501"/>
      <c r="F1808" s="502"/>
    </row>
    <row r="1809" s="324" customFormat="true" ht="121.5" hidden="false" customHeight="true" outlineLevel="0" collapsed="false">
      <c r="A1809" s="490"/>
      <c r="B1809" s="510" t="s">
        <v>1105</v>
      </c>
      <c r="C1809" s="497" t="s">
        <v>89</v>
      </c>
      <c r="D1809" s="193" t="n">
        <v>1</v>
      </c>
      <c r="E1809" s="168"/>
      <c r="F1809" s="169" t="n">
        <f aca="false">E1809*D1809</f>
        <v>0</v>
      </c>
    </row>
    <row r="1810" s="324" customFormat="true" ht="16.5" hidden="false" customHeight="false" outlineLevel="0" collapsed="false">
      <c r="A1810" s="490"/>
      <c r="B1810" s="491"/>
      <c r="C1810" s="497"/>
      <c r="D1810" s="500"/>
      <c r="E1810" s="501"/>
      <c r="F1810" s="502"/>
    </row>
    <row r="1811" s="324" customFormat="true" ht="93" hidden="false" customHeight="true" outlineLevel="0" collapsed="false">
      <c r="A1811" s="490" t="n">
        <v>47</v>
      </c>
      <c r="B1811" s="491" t="s">
        <v>1104</v>
      </c>
      <c r="C1811" s="497"/>
      <c r="D1811" s="500"/>
      <c r="E1811" s="501"/>
      <c r="F1811" s="502"/>
    </row>
    <row r="1812" s="324" customFormat="true" ht="119.25" hidden="false" customHeight="true" outlineLevel="0" collapsed="false">
      <c r="A1812" s="490"/>
      <c r="B1812" s="510" t="s">
        <v>1106</v>
      </c>
      <c r="C1812" s="497" t="s">
        <v>89</v>
      </c>
      <c r="D1812" s="193" t="n">
        <v>1</v>
      </c>
      <c r="E1812" s="168"/>
      <c r="F1812" s="169" t="n">
        <f aca="false">E1812*D1812</f>
        <v>0</v>
      </c>
    </row>
    <row r="1813" s="324" customFormat="true" ht="16.5" hidden="false" customHeight="false" outlineLevel="0" collapsed="false">
      <c r="A1813" s="490"/>
      <c r="B1813" s="491"/>
      <c r="C1813" s="497"/>
      <c r="D1813" s="500"/>
      <c r="E1813" s="501"/>
      <c r="F1813" s="502"/>
    </row>
    <row r="1814" s="324" customFormat="true" ht="94.5" hidden="false" customHeight="true" outlineLevel="0" collapsed="false">
      <c r="A1814" s="490" t="n">
        <v>48</v>
      </c>
      <c r="B1814" s="491" t="s">
        <v>1107</v>
      </c>
      <c r="C1814" s="497"/>
      <c r="D1814" s="500"/>
      <c r="E1814" s="501"/>
      <c r="F1814" s="502"/>
    </row>
    <row r="1815" s="324" customFormat="true" ht="82.5" hidden="false" customHeight="true" outlineLevel="0" collapsed="false">
      <c r="A1815" s="490"/>
      <c r="B1815" s="510" t="s">
        <v>1108</v>
      </c>
      <c r="C1815" s="497" t="s">
        <v>89</v>
      </c>
      <c r="D1815" s="193" t="n">
        <v>4</v>
      </c>
      <c r="E1815" s="168"/>
      <c r="F1815" s="169" t="n">
        <f aca="false">E1815*D1815</f>
        <v>0</v>
      </c>
    </row>
    <row r="1816" s="324" customFormat="true" ht="16.5" hidden="false" customHeight="false" outlineLevel="0" collapsed="false">
      <c r="A1816" s="490"/>
      <c r="B1816" s="491"/>
      <c r="C1816" s="497"/>
      <c r="D1816" s="500"/>
      <c r="E1816" s="501"/>
      <c r="F1816" s="502"/>
    </row>
    <row r="1817" s="324" customFormat="true" ht="93" hidden="false" customHeight="true" outlineLevel="0" collapsed="false">
      <c r="A1817" s="490" t="n">
        <v>49</v>
      </c>
      <c r="B1817" s="491" t="s">
        <v>1107</v>
      </c>
      <c r="C1817" s="497"/>
      <c r="D1817" s="500"/>
      <c r="E1817" s="501"/>
      <c r="F1817" s="502"/>
    </row>
    <row r="1818" s="324" customFormat="true" ht="80.25" hidden="false" customHeight="true" outlineLevel="0" collapsed="false">
      <c r="A1818" s="490"/>
      <c r="B1818" s="510" t="s">
        <v>1109</v>
      </c>
      <c r="C1818" s="497" t="s">
        <v>89</v>
      </c>
      <c r="D1818" s="193" t="n">
        <v>13</v>
      </c>
      <c r="E1818" s="168"/>
      <c r="F1818" s="169" t="n">
        <f aca="false">E1818*D1818</f>
        <v>0</v>
      </c>
    </row>
    <row r="1819" s="324" customFormat="true" ht="16.5" hidden="false" customHeight="false" outlineLevel="0" collapsed="false">
      <c r="A1819" s="490"/>
      <c r="B1819" s="491"/>
      <c r="C1819" s="497"/>
      <c r="D1819" s="500"/>
      <c r="E1819" s="501"/>
      <c r="F1819" s="502"/>
    </row>
    <row r="1820" s="324" customFormat="true" ht="38.25" hidden="false" customHeight="false" outlineLevel="0" collapsed="false">
      <c r="A1820" s="490" t="n">
        <v>50</v>
      </c>
      <c r="B1820" s="491" t="s">
        <v>1110</v>
      </c>
      <c r="C1820" s="497"/>
      <c r="D1820" s="500"/>
      <c r="E1820" s="501"/>
      <c r="F1820" s="502"/>
    </row>
    <row r="1821" s="324" customFormat="true" ht="16.5" hidden="false" customHeight="false" outlineLevel="0" collapsed="false">
      <c r="A1821" s="490"/>
      <c r="B1821" s="510"/>
      <c r="C1821" s="497" t="s">
        <v>89</v>
      </c>
      <c r="D1821" s="193" t="n">
        <v>2</v>
      </c>
      <c r="E1821" s="168"/>
      <c r="F1821" s="169" t="n">
        <f aca="false">E1821*D1821</f>
        <v>0</v>
      </c>
    </row>
    <row r="1822" s="324" customFormat="true" ht="16.5" hidden="false" customHeight="false" outlineLevel="0" collapsed="false">
      <c r="A1822" s="490"/>
      <c r="B1822" s="491"/>
      <c r="C1822" s="497"/>
      <c r="D1822" s="500"/>
      <c r="E1822" s="501"/>
      <c r="F1822" s="502"/>
    </row>
    <row r="1823" s="324" customFormat="true" ht="38.25" hidden="false" customHeight="false" outlineLevel="0" collapsed="false">
      <c r="A1823" s="490" t="n">
        <v>51</v>
      </c>
      <c r="B1823" s="491" t="s">
        <v>1111</v>
      </c>
      <c r="C1823" s="497"/>
      <c r="D1823" s="500"/>
      <c r="E1823" s="501"/>
      <c r="F1823" s="502"/>
    </row>
    <row r="1824" s="324" customFormat="true" ht="16.5" hidden="false" customHeight="false" outlineLevel="0" collapsed="false">
      <c r="A1824" s="490"/>
      <c r="B1824" s="510" t="s">
        <v>1112</v>
      </c>
      <c r="C1824" s="497" t="s">
        <v>89</v>
      </c>
      <c r="D1824" s="193" t="n">
        <v>1</v>
      </c>
      <c r="E1824" s="168"/>
      <c r="F1824" s="169" t="n">
        <f aca="false">E1824*D1824</f>
        <v>0</v>
      </c>
    </row>
    <row r="1825" s="324" customFormat="true" ht="16.5" hidden="false" customHeight="false" outlineLevel="0" collapsed="false">
      <c r="A1825" s="490"/>
      <c r="B1825" s="510" t="s">
        <v>1113</v>
      </c>
      <c r="C1825" s="497" t="s">
        <v>89</v>
      </c>
      <c r="D1825" s="193" t="n">
        <v>1</v>
      </c>
      <c r="E1825" s="168"/>
      <c r="F1825" s="169" t="n">
        <f aca="false">E1825*D1825</f>
        <v>0</v>
      </c>
    </row>
    <row r="1826" s="324" customFormat="true" ht="16.5" hidden="false" customHeight="false" outlineLevel="0" collapsed="false">
      <c r="A1826" s="490"/>
      <c r="B1826" s="491"/>
      <c r="C1826" s="497"/>
      <c r="D1826" s="500"/>
      <c r="E1826" s="501"/>
      <c r="F1826" s="502"/>
    </row>
    <row r="1827" s="324" customFormat="true" ht="38.25" hidden="false" customHeight="false" outlineLevel="0" collapsed="false">
      <c r="A1827" s="490" t="n">
        <v>52</v>
      </c>
      <c r="B1827" s="520" t="s">
        <v>1114</v>
      </c>
      <c r="C1827" s="497"/>
      <c r="D1827" s="508"/>
      <c r="E1827" s="501"/>
      <c r="F1827" s="502"/>
    </row>
    <row r="1828" s="324" customFormat="true" ht="16.5" hidden="false" customHeight="false" outlineLevel="0" collapsed="false">
      <c r="A1828" s="490"/>
      <c r="B1828" s="506"/>
      <c r="C1828" s="497" t="s">
        <v>1115</v>
      </c>
      <c r="D1828" s="183" t="n">
        <v>15</v>
      </c>
      <c r="E1828" s="168"/>
      <c r="F1828" s="169" t="n">
        <f aca="false">E1828*D1828</f>
        <v>0</v>
      </c>
    </row>
    <row r="1829" s="324" customFormat="true" ht="16.5" hidden="false" customHeight="false" outlineLevel="0" collapsed="false">
      <c r="A1829" s="490"/>
      <c r="B1829" s="510"/>
      <c r="C1829" s="497"/>
      <c r="D1829" s="501"/>
      <c r="E1829" s="501"/>
      <c r="F1829" s="502"/>
    </row>
    <row r="1830" s="324" customFormat="true" ht="25.5" hidden="false" customHeight="false" outlineLevel="0" collapsed="false">
      <c r="A1830" s="490" t="n">
        <v>53</v>
      </c>
      <c r="B1830" s="491" t="s">
        <v>1116</v>
      </c>
      <c r="C1830" s="492"/>
      <c r="D1830" s="511"/>
      <c r="E1830" s="509"/>
      <c r="F1830" s="513"/>
    </row>
    <row r="1831" s="324" customFormat="true" ht="16.5" hidden="false" customHeight="false" outlineLevel="0" collapsed="false">
      <c r="A1831" s="490"/>
      <c r="B1831" s="521" t="s">
        <v>1117</v>
      </c>
      <c r="C1831" s="497" t="s">
        <v>66</v>
      </c>
      <c r="D1831" s="183" t="n">
        <v>202</v>
      </c>
      <c r="E1831" s="168"/>
      <c r="F1831" s="169" t="n">
        <f aca="false">E1831*D1831</f>
        <v>0</v>
      </c>
    </row>
    <row r="1832" s="324" customFormat="true" ht="16.5" hidden="false" customHeight="false" outlineLevel="0" collapsed="false">
      <c r="A1832" s="490"/>
      <c r="B1832" s="521" t="s">
        <v>1118</v>
      </c>
      <c r="C1832" s="497" t="s">
        <v>66</v>
      </c>
      <c r="D1832" s="183" t="n">
        <v>124</v>
      </c>
      <c r="E1832" s="168"/>
      <c r="F1832" s="169" t="n">
        <f aca="false">E1832*D1832</f>
        <v>0</v>
      </c>
    </row>
    <row r="1833" s="324" customFormat="true" ht="16.5" hidden="false" customHeight="false" outlineLevel="0" collapsed="false">
      <c r="A1833" s="490"/>
      <c r="B1833" s="521" t="s">
        <v>1119</v>
      </c>
      <c r="C1833" s="497" t="s">
        <v>66</v>
      </c>
      <c r="D1833" s="183" t="n">
        <v>151</v>
      </c>
      <c r="E1833" s="168"/>
      <c r="F1833" s="169" t="n">
        <f aca="false">E1833*D1833</f>
        <v>0</v>
      </c>
    </row>
    <row r="1834" s="324" customFormat="true" ht="16.5" hidden="false" customHeight="false" outlineLevel="0" collapsed="false">
      <c r="A1834" s="490"/>
      <c r="B1834" s="521" t="s">
        <v>1120</v>
      </c>
      <c r="C1834" s="497" t="s">
        <v>66</v>
      </c>
      <c r="D1834" s="183" t="n">
        <v>123</v>
      </c>
      <c r="E1834" s="168"/>
      <c r="F1834" s="169" t="n">
        <f aca="false">E1834*D1834</f>
        <v>0</v>
      </c>
    </row>
    <row r="1835" s="324" customFormat="true" ht="16.5" hidden="false" customHeight="false" outlineLevel="0" collapsed="false">
      <c r="A1835" s="490"/>
      <c r="B1835" s="521" t="s">
        <v>1121</v>
      </c>
      <c r="C1835" s="497" t="s">
        <v>66</v>
      </c>
      <c r="D1835" s="183" t="n">
        <v>87</v>
      </c>
      <c r="E1835" s="168"/>
      <c r="F1835" s="169" t="n">
        <f aca="false">E1835*D1835</f>
        <v>0</v>
      </c>
    </row>
    <row r="1836" s="324" customFormat="true" ht="16.5" hidden="false" customHeight="false" outlineLevel="0" collapsed="false">
      <c r="A1836" s="490"/>
      <c r="B1836" s="491"/>
      <c r="C1836" s="497"/>
      <c r="D1836" s="500"/>
      <c r="E1836" s="501"/>
      <c r="F1836" s="502"/>
    </row>
    <row r="1837" s="324" customFormat="true" ht="38.25" hidden="false" customHeight="false" outlineLevel="0" collapsed="false">
      <c r="A1837" s="490" t="n">
        <v>54</v>
      </c>
      <c r="B1837" s="491" t="s">
        <v>1122</v>
      </c>
      <c r="C1837" s="497"/>
      <c r="D1837" s="508"/>
      <c r="E1837" s="501"/>
      <c r="F1837" s="502"/>
    </row>
    <row r="1838" s="324" customFormat="true" ht="16.5" hidden="false" customHeight="false" outlineLevel="0" collapsed="false">
      <c r="A1838" s="490"/>
      <c r="B1838" s="506" t="s">
        <v>1123</v>
      </c>
      <c r="C1838" s="497" t="s">
        <v>66</v>
      </c>
      <c r="D1838" s="183" t="n">
        <v>2600</v>
      </c>
      <c r="E1838" s="168"/>
      <c r="F1838" s="169" t="n">
        <f aca="false">E1838*D1838</f>
        <v>0</v>
      </c>
    </row>
    <row r="1839" s="324" customFormat="true" ht="16.5" hidden="false" customHeight="false" outlineLevel="0" collapsed="false">
      <c r="A1839" s="490"/>
      <c r="B1839" s="491"/>
      <c r="C1839" s="497"/>
      <c r="D1839" s="500"/>
      <c r="E1839" s="501"/>
      <c r="F1839" s="502"/>
    </row>
    <row r="1840" s="324" customFormat="true" ht="38.25" hidden="false" customHeight="false" outlineLevel="0" collapsed="false">
      <c r="A1840" s="490" t="n">
        <v>55</v>
      </c>
      <c r="B1840" s="491" t="s">
        <v>1122</v>
      </c>
      <c r="C1840" s="497"/>
      <c r="D1840" s="508"/>
      <c r="E1840" s="501"/>
      <c r="F1840" s="502"/>
    </row>
    <row r="1841" s="324" customFormat="true" ht="16.5" hidden="false" customHeight="false" outlineLevel="0" collapsed="false">
      <c r="A1841" s="490"/>
      <c r="B1841" s="506" t="s">
        <v>1124</v>
      </c>
      <c r="C1841" s="497" t="s">
        <v>66</v>
      </c>
      <c r="D1841" s="183" t="n">
        <v>2500</v>
      </c>
      <c r="E1841" s="168"/>
      <c r="F1841" s="169" t="n">
        <f aca="false">E1841*D1841</f>
        <v>0</v>
      </c>
    </row>
    <row r="1842" s="324" customFormat="true" ht="16.5" hidden="false" customHeight="false" outlineLevel="0" collapsed="false">
      <c r="A1842" s="490"/>
      <c r="B1842" s="491"/>
      <c r="C1842" s="497"/>
      <c r="D1842" s="500"/>
      <c r="E1842" s="501"/>
      <c r="F1842" s="502"/>
    </row>
    <row r="1843" s="324" customFormat="true" ht="25.5" hidden="false" customHeight="false" outlineLevel="0" collapsed="false">
      <c r="A1843" s="490" t="n">
        <v>56</v>
      </c>
      <c r="B1843" s="491" t="s">
        <v>1125</v>
      </c>
      <c r="C1843" s="497"/>
      <c r="D1843" s="508"/>
      <c r="E1843" s="501"/>
      <c r="F1843" s="502"/>
    </row>
    <row r="1844" s="324" customFormat="true" ht="16.5" hidden="false" customHeight="false" outlineLevel="0" collapsed="false">
      <c r="A1844" s="490"/>
      <c r="B1844" s="506"/>
      <c r="C1844" s="497" t="s">
        <v>1126</v>
      </c>
      <c r="D1844" s="183" t="n">
        <v>490</v>
      </c>
      <c r="E1844" s="168"/>
      <c r="F1844" s="169" t="n">
        <f aca="false">E1844*D1844</f>
        <v>0</v>
      </c>
    </row>
    <row r="1845" s="324" customFormat="true" ht="16.5" hidden="false" customHeight="false" outlineLevel="0" collapsed="false">
      <c r="A1845" s="490"/>
      <c r="B1845" s="491"/>
      <c r="C1845" s="497"/>
      <c r="D1845" s="500"/>
      <c r="E1845" s="501"/>
      <c r="F1845" s="502"/>
    </row>
    <row r="1846" s="324" customFormat="true" ht="25.5" hidden="false" customHeight="false" outlineLevel="0" collapsed="false">
      <c r="A1846" s="490" t="n">
        <v>57</v>
      </c>
      <c r="B1846" s="491" t="s">
        <v>1127</v>
      </c>
      <c r="C1846" s="497"/>
      <c r="D1846" s="508"/>
      <c r="E1846" s="501"/>
      <c r="F1846" s="502"/>
    </row>
    <row r="1847" s="324" customFormat="true" ht="16.5" hidden="false" customHeight="false" outlineLevel="0" collapsed="false">
      <c r="A1847" s="490"/>
      <c r="B1847" s="506"/>
      <c r="C1847" s="497" t="s">
        <v>1126</v>
      </c>
      <c r="D1847" s="183" t="n">
        <v>470</v>
      </c>
      <c r="E1847" s="168"/>
      <c r="F1847" s="169" t="n">
        <f aca="false">E1847*D1847</f>
        <v>0</v>
      </c>
    </row>
    <row r="1848" s="324" customFormat="true" ht="16.5" hidden="false" customHeight="false" outlineLevel="0" collapsed="false">
      <c r="A1848" s="490"/>
      <c r="B1848" s="491"/>
      <c r="C1848" s="497"/>
      <c r="D1848" s="500"/>
      <c r="E1848" s="501"/>
      <c r="F1848" s="502"/>
    </row>
    <row r="1849" s="324" customFormat="true" ht="25.5" hidden="false" customHeight="false" outlineLevel="0" collapsed="false">
      <c r="A1849" s="490" t="n">
        <v>58</v>
      </c>
      <c r="B1849" s="491" t="s">
        <v>1128</v>
      </c>
      <c r="C1849" s="497"/>
      <c r="D1849" s="508"/>
      <c r="E1849" s="501"/>
      <c r="F1849" s="502"/>
    </row>
    <row r="1850" s="324" customFormat="true" ht="16.5" hidden="false" customHeight="false" outlineLevel="0" collapsed="false">
      <c r="A1850" s="490"/>
      <c r="B1850" s="506"/>
      <c r="C1850" s="497" t="s">
        <v>1008</v>
      </c>
      <c r="D1850" s="193" t="n">
        <v>1</v>
      </c>
      <c r="E1850" s="168"/>
      <c r="F1850" s="169" t="n">
        <f aca="false">E1850*D1850</f>
        <v>0</v>
      </c>
    </row>
    <row r="1851" s="324" customFormat="true" ht="16.5" hidden="false" customHeight="false" outlineLevel="0" collapsed="false">
      <c r="A1851" s="490"/>
      <c r="B1851" s="491"/>
      <c r="C1851" s="497"/>
      <c r="D1851" s="500"/>
      <c r="E1851" s="501"/>
      <c r="F1851" s="502"/>
    </row>
    <row r="1852" s="324" customFormat="true" ht="42" hidden="false" customHeight="true" outlineLevel="0" collapsed="false">
      <c r="A1852" s="490" t="n">
        <v>59</v>
      </c>
      <c r="B1852" s="491" t="s">
        <v>1129</v>
      </c>
      <c r="C1852" s="497"/>
      <c r="D1852" s="508"/>
      <c r="E1852" s="501"/>
      <c r="F1852" s="502"/>
    </row>
    <row r="1853" s="324" customFormat="true" ht="16.5" hidden="false" customHeight="false" outlineLevel="0" collapsed="false">
      <c r="A1853" s="490"/>
      <c r="B1853" s="506"/>
      <c r="C1853" s="497" t="s">
        <v>130</v>
      </c>
      <c r="D1853" s="183" t="n">
        <v>296</v>
      </c>
      <c r="E1853" s="168"/>
      <c r="F1853" s="169" t="n">
        <f aca="false">E1853*D1853</f>
        <v>0</v>
      </c>
    </row>
    <row r="1854" s="324" customFormat="true" ht="16.5" hidden="false" customHeight="false" outlineLevel="0" collapsed="false">
      <c r="A1854" s="490"/>
      <c r="B1854" s="491"/>
      <c r="C1854" s="497"/>
      <c r="D1854" s="500"/>
      <c r="E1854" s="501"/>
      <c r="F1854" s="502"/>
    </row>
    <row r="1855" s="324" customFormat="true" ht="106.5" hidden="false" customHeight="true" outlineLevel="0" collapsed="false">
      <c r="A1855" s="490" t="n">
        <v>60</v>
      </c>
      <c r="B1855" s="491" t="s">
        <v>1130</v>
      </c>
      <c r="C1855" s="497"/>
      <c r="D1855" s="500"/>
      <c r="E1855" s="501"/>
      <c r="F1855" s="502"/>
    </row>
    <row r="1856" s="324" customFormat="true" ht="16.5" hidden="false" customHeight="false" outlineLevel="0" collapsed="false">
      <c r="A1856" s="490"/>
      <c r="B1856" s="521" t="s">
        <v>1118</v>
      </c>
      <c r="C1856" s="497" t="s">
        <v>66</v>
      </c>
      <c r="D1856" s="183" t="n">
        <v>25</v>
      </c>
      <c r="E1856" s="168"/>
      <c r="F1856" s="169" t="n">
        <f aca="false">E1856*D1856</f>
        <v>0</v>
      </c>
    </row>
    <row r="1857" s="324" customFormat="true" ht="16.5" hidden="false" customHeight="false" outlineLevel="0" collapsed="false">
      <c r="A1857" s="490"/>
      <c r="B1857" s="521" t="s">
        <v>1119</v>
      </c>
      <c r="C1857" s="497" t="s">
        <v>66</v>
      </c>
      <c r="D1857" s="183" t="n">
        <v>107</v>
      </c>
      <c r="E1857" s="168"/>
      <c r="F1857" s="169" t="n">
        <f aca="false">E1857*D1857</f>
        <v>0</v>
      </c>
    </row>
    <row r="1858" s="324" customFormat="true" ht="16.5" hidden="false" customHeight="false" outlineLevel="0" collapsed="false">
      <c r="A1858" s="490"/>
      <c r="B1858" s="521" t="s">
        <v>1120</v>
      </c>
      <c r="C1858" s="497" t="s">
        <v>66</v>
      </c>
      <c r="D1858" s="183" t="n">
        <v>104</v>
      </c>
      <c r="E1858" s="168"/>
      <c r="F1858" s="169" t="n">
        <f aca="false">E1858*D1858</f>
        <v>0</v>
      </c>
    </row>
    <row r="1859" s="324" customFormat="true" ht="16.5" hidden="false" customHeight="false" outlineLevel="0" collapsed="false">
      <c r="A1859" s="490"/>
      <c r="B1859" s="491"/>
      <c r="C1859" s="497"/>
      <c r="D1859" s="500"/>
      <c r="E1859" s="501"/>
      <c r="F1859" s="502"/>
    </row>
    <row r="1860" s="324" customFormat="true" ht="119.25" hidden="false" customHeight="true" outlineLevel="0" collapsed="false">
      <c r="A1860" s="490" t="n">
        <v>61</v>
      </c>
      <c r="B1860" s="491" t="s">
        <v>1131</v>
      </c>
      <c r="C1860" s="497"/>
      <c r="D1860" s="500"/>
      <c r="E1860" s="501"/>
      <c r="F1860" s="502"/>
    </row>
    <row r="1861" s="324" customFormat="true" ht="16.5" hidden="false" customHeight="false" outlineLevel="0" collapsed="false">
      <c r="A1861" s="490"/>
      <c r="B1861" s="521" t="s">
        <v>1117</v>
      </c>
      <c r="C1861" s="497" t="s">
        <v>66</v>
      </c>
      <c r="D1861" s="183" t="n">
        <v>202</v>
      </c>
      <c r="E1861" s="168"/>
      <c r="F1861" s="169" t="n">
        <f aca="false">E1861*D1861</f>
        <v>0</v>
      </c>
    </row>
    <row r="1862" s="324" customFormat="true" ht="16.5" hidden="false" customHeight="false" outlineLevel="0" collapsed="false">
      <c r="A1862" s="490"/>
      <c r="B1862" s="521" t="s">
        <v>1118</v>
      </c>
      <c r="C1862" s="497" t="s">
        <v>66</v>
      </c>
      <c r="D1862" s="183" t="n">
        <v>99</v>
      </c>
      <c r="E1862" s="168"/>
      <c r="F1862" s="169" t="n">
        <f aca="false">E1862*D1862</f>
        <v>0</v>
      </c>
    </row>
    <row r="1863" s="324" customFormat="true" ht="16.5" hidden="false" customHeight="false" outlineLevel="0" collapsed="false">
      <c r="A1863" s="490"/>
      <c r="B1863" s="521" t="s">
        <v>1119</v>
      </c>
      <c r="C1863" s="497" t="s">
        <v>66</v>
      </c>
      <c r="D1863" s="183" t="n">
        <v>44</v>
      </c>
      <c r="E1863" s="168"/>
      <c r="F1863" s="169" t="n">
        <f aca="false">E1863*D1863</f>
        <v>0</v>
      </c>
    </row>
    <row r="1864" s="324" customFormat="true" ht="16.5" hidden="false" customHeight="false" outlineLevel="0" collapsed="false">
      <c r="A1864" s="490"/>
      <c r="B1864" s="521" t="s">
        <v>1120</v>
      </c>
      <c r="C1864" s="497" t="s">
        <v>66</v>
      </c>
      <c r="D1864" s="183" t="n">
        <v>19</v>
      </c>
      <c r="E1864" s="168"/>
      <c r="F1864" s="169" t="n">
        <f aca="false">E1864*D1864</f>
        <v>0</v>
      </c>
    </row>
    <row r="1865" s="324" customFormat="true" ht="16.5" hidden="false" customHeight="false" outlineLevel="0" collapsed="false">
      <c r="A1865" s="490"/>
      <c r="B1865" s="521" t="s">
        <v>1121</v>
      </c>
      <c r="C1865" s="497" t="s">
        <v>66</v>
      </c>
      <c r="D1865" s="183" t="n">
        <v>87</v>
      </c>
      <c r="E1865" s="168"/>
      <c r="F1865" s="169" t="n">
        <f aca="false">E1865*D1865</f>
        <v>0</v>
      </c>
    </row>
    <row r="1866" s="324" customFormat="true" ht="16.5" hidden="false" customHeight="false" outlineLevel="0" collapsed="false">
      <c r="A1866" s="490"/>
      <c r="B1866" s="491"/>
      <c r="C1866" s="497"/>
      <c r="D1866" s="500"/>
      <c r="E1866" s="501"/>
      <c r="F1866" s="502"/>
    </row>
    <row r="1867" s="324" customFormat="true" ht="81.75" hidden="false" customHeight="true" outlineLevel="0" collapsed="false">
      <c r="A1867" s="490" t="n">
        <v>62</v>
      </c>
      <c r="B1867" s="491" t="s">
        <v>1132</v>
      </c>
      <c r="C1867" s="497"/>
      <c r="D1867" s="500"/>
      <c r="E1867" s="501"/>
      <c r="F1867" s="502"/>
    </row>
    <row r="1868" s="324" customFormat="true" ht="16.5" hidden="false" customHeight="false" outlineLevel="0" collapsed="false">
      <c r="A1868" s="490"/>
      <c r="B1868" s="510" t="s">
        <v>1133</v>
      </c>
      <c r="C1868" s="497" t="s">
        <v>89</v>
      </c>
      <c r="D1868" s="193" t="n">
        <v>1</v>
      </c>
      <c r="E1868" s="168"/>
      <c r="F1868" s="169" t="n">
        <f aca="false">E1868*D1868</f>
        <v>0</v>
      </c>
    </row>
    <row r="1869" s="324" customFormat="true" ht="16.5" hidden="false" customHeight="false" outlineLevel="0" collapsed="false">
      <c r="A1869" s="490"/>
      <c r="B1869" s="510" t="s">
        <v>1134</v>
      </c>
      <c r="C1869" s="497" t="s">
        <v>89</v>
      </c>
      <c r="D1869" s="193" t="n">
        <v>1</v>
      </c>
      <c r="E1869" s="168"/>
      <c r="F1869" s="169" t="n">
        <f aca="false">E1869*D1869</f>
        <v>0</v>
      </c>
    </row>
    <row r="1870" s="324" customFormat="true" ht="16.5" hidden="false" customHeight="false" outlineLevel="0" collapsed="false">
      <c r="A1870" s="490"/>
      <c r="B1870" s="510" t="s">
        <v>1135</v>
      </c>
      <c r="C1870" s="497" t="s">
        <v>89</v>
      </c>
      <c r="D1870" s="193" t="n">
        <v>1</v>
      </c>
      <c r="E1870" s="168"/>
      <c r="F1870" s="169" t="n">
        <f aca="false">E1870*D1870</f>
        <v>0</v>
      </c>
    </row>
    <row r="1871" s="324" customFormat="true" ht="16.5" hidden="false" customHeight="false" outlineLevel="0" collapsed="false">
      <c r="A1871" s="490"/>
      <c r="B1871" s="518"/>
      <c r="C1871" s="497"/>
      <c r="D1871" s="500"/>
      <c r="E1871" s="501"/>
      <c r="F1871" s="502"/>
    </row>
    <row r="1872" s="324" customFormat="true" ht="93" hidden="false" customHeight="true" outlineLevel="0" collapsed="false">
      <c r="A1872" s="490" t="n">
        <v>63</v>
      </c>
      <c r="B1872" s="491" t="s">
        <v>1136</v>
      </c>
      <c r="C1872" s="497"/>
      <c r="D1872" s="500"/>
      <c r="E1872" s="501"/>
      <c r="F1872" s="502"/>
    </row>
    <row r="1873" s="324" customFormat="true" ht="16.5" hidden="false" customHeight="false" outlineLevel="0" collapsed="false">
      <c r="A1873" s="490"/>
      <c r="B1873" s="510" t="s">
        <v>1133</v>
      </c>
      <c r="C1873" s="497" t="s">
        <v>89</v>
      </c>
      <c r="D1873" s="193" t="n">
        <v>1</v>
      </c>
      <c r="E1873" s="168"/>
      <c r="F1873" s="169" t="n">
        <f aca="false">E1873*D1873</f>
        <v>0</v>
      </c>
    </row>
    <row r="1874" s="324" customFormat="true" ht="16.5" hidden="false" customHeight="false" outlineLevel="0" collapsed="false">
      <c r="A1874" s="490"/>
      <c r="B1874" s="510" t="s">
        <v>1134</v>
      </c>
      <c r="C1874" s="497" t="s">
        <v>89</v>
      </c>
      <c r="D1874" s="193" t="n">
        <v>1</v>
      </c>
      <c r="E1874" s="168"/>
      <c r="F1874" s="169" t="n">
        <f aca="false">E1874*D1874</f>
        <v>0</v>
      </c>
    </row>
    <row r="1875" s="324" customFormat="true" ht="16.5" hidden="false" customHeight="false" outlineLevel="0" collapsed="false">
      <c r="A1875" s="490"/>
      <c r="B1875" s="518"/>
      <c r="C1875" s="497"/>
      <c r="D1875" s="500"/>
      <c r="E1875" s="501"/>
      <c r="F1875" s="502"/>
    </row>
    <row r="1876" s="324" customFormat="true" ht="38.25" hidden="false" customHeight="false" outlineLevel="0" collapsed="false">
      <c r="A1876" s="490" t="n">
        <v>63</v>
      </c>
      <c r="B1876" s="491" t="s">
        <v>1137</v>
      </c>
      <c r="C1876" s="497"/>
      <c r="D1876" s="500"/>
      <c r="E1876" s="501"/>
      <c r="F1876" s="502"/>
    </row>
    <row r="1877" s="324" customFormat="true" ht="16.5" hidden="false" customHeight="false" outlineLevel="0" collapsed="false">
      <c r="A1877" s="490"/>
      <c r="B1877" s="510"/>
      <c r="C1877" s="497" t="s">
        <v>89</v>
      </c>
      <c r="D1877" s="193" t="n">
        <v>39</v>
      </c>
      <c r="E1877" s="168"/>
      <c r="F1877" s="169" t="n">
        <f aca="false">E1877*D1877</f>
        <v>0</v>
      </c>
    </row>
    <row r="1878" s="324" customFormat="true" ht="16.5" hidden="false" customHeight="false" outlineLevel="0" collapsed="false">
      <c r="A1878" s="490"/>
      <c r="B1878" s="518"/>
      <c r="C1878" s="497"/>
      <c r="D1878" s="500"/>
      <c r="E1878" s="501"/>
      <c r="F1878" s="502"/>
    </row>
    <row r="1879" s="324" customFormat="true" ht="70.5" hidden="false" customHeight="true" outlineLevel="0" collapsed="false">
      <c r="A1879" s="490" t="n">
        <v>64</v>
      </c>
      <c r="B1879" s="288" t="s">
        <v>1138</v>
      </c>
      <c r="C1879" s="497"/>
      <c r="D1879" s="500"/>
      <c r="E1879" s="501"/>
      <c r="F1879" s="502"/>
    </row>
    <row r="1880" s="324" customFormat="true" ht="16.5" hidden="false" customHeight="false" outlineLevel="0" collapsed="false">
      <c r="A1880" s="490"/>
      <c r="B1880" s="510"/>
      <c r="C1880" s="497" t="s">
        <v>89</v>
      </c>
      <c r="D1880" s="193" t="n">
        <v>2</v>
      </c>
      <c r="E1880" s="168"/>
      <c r="F1880" s="169" t="n">
        <f aca="false">E1880*D1880</f>
        <v>0</v>
      </c>
    </row>
    <row r="1881" s="324" customFormat="true" ht="16.5" hidden="false" customHeight="false" outlineLevel="0" collapsed="false">
      <c r="A1881" s="490"/>
      <c r="B1881" s="518"/>
      <c r="C1881" s="497"/>
      <c r="D1881" s="500"/>
      <c r="E1881" s="501"/>
      <c r="F1881" s="502"/>
    </row>
    <row r="1882" s="324" customFormat="true" ht="78.75" hidden="false" customHeight="true" outlineLevel="0" collapsed="false">
      <c r="A1882" s="490" t="n">
        <v>65</v>
      </c>
      <c r="B1882" s="491" t="s">
        <v>1139</v>
      </c>
      <c r="C1882" s="497"/>
      <c r="D1882" s="500"/>
      <c r="E1882" s="501"/>
      <c r="F1882" s="502"/>
    </row>
    <row r="1883" s="324" customFormat="true" ht="16.5" hidden="false" customHeight="false" outlineLevel="0" collapsed="false">
      <c r="A1883" s="490"/>
      <c r="B1883" s="510"/>
      <c r="C1883" s="497" t="s">
        <v>89</v>
      </c>
      <c r="D1883" s="193" t="n">
        <v>2</v>
      </c>
      <c r="E1883" s="168"/>
      <c r="F1883" s="169" t="n">
        <f aca="false">E1883*D1883</f>
        <v>0</v>
      </c>
    </row>
    <row r="1884" s="324" customFormat="true" ht="16.5" hidden="false" customHeight="false" outlineLevel="0" collapsed="false">
      <c r="A1884" s="490"/>
      <c r="B1884" s="518"/>
      <c r="C1884" s="497"/>
      <c r="D1884" s="500"/>
      <c r="E1884" s="501"/>
      <c r="F1884" s="502"/>
    </row>
    <row r="1885" s="324" customFormat="true" ht="54" hidden="false" customHeight="true" outlineLevel="0" collapsed="false">
      <c r="A1885" s="490" t="n">
        <v>66</v>
      </c>
      <c r="B1885" s="491" t="s">
        <v>1140</v>
      </c>
      <c r="C1885" s="497"/>
      <c r="D1885" s="500"/>
      <c r="E1885" s="501"/>
      <c r="F1885" s="502"/>
    </row>
    <row r="1886" s="324" customFormat="true" ht="16.5" hidden="false" customHeight="false" outlineLevel="0" collapsed="false">
      <c r="A1886" s="490"/>
      <c r="B1886" s="510" t="s">
        <v>1141</v>
      </c>
      <c r="C1886" s="497" t="s">
        <v>89</v>
      </c>
      <c r="D1886" s="193" t="n">
        <v>2</v>
      </c>
      <c r="E1886" s="168"/>
      <c r="F1886" s="169" t="n">
        <f aca="false">E1886*D1886</f>
        <v>0</v>
      </c>
    </row>
    <row r="1887" s="324" customFormat="true" ht="16.5" hidden="false" customHeight="false" outlineLevel="0" collapsed="false">
      <c r="A1887" s="490"/>
      <c r="B1887" s="510" t="s">
        <v>1142</v>
      </c>
      <c r="C1887" s="497" t="s">
        <v>89</v>
      </c>
      <c r="D1887" s="193" t="n">
        <v>1</v>
      </c>
      <c r="E1887" s="168"/>
      <c r="F1887" s="169" t="n">
        <f aca="false">E1887*D1887</f>
        <v>0</v>
      </c>
    </row>
    <row r="1888" s="324" customFormat="true" ht="16.5" hidden="false" customHeight="false" outlineLevel="0" collapsed="false">
      <c r="A1888" s="490"/>
      <c r="B1888" s="518"/>
      <c r="C1888" s="497"/>
      <c r="D1888" s="500"/>
      <c r="E1888" s="501"/>
      <c r="F1888" s="502"/>
    </row>
    <row r="1889" s="324" customFormat="true" ht="55.5" hidden="false" customHeight="true" outlineLevel="0" collapsed="false">
      <c r="A1889" s="490" t="n">
        <v>67</v>
      </c>
      <c r="B1889" s="491" t="s">
        <v>1143</v>
      </c>
      <c r="C1889" s="497"/>
      <c r="D1889" s="500"/>
      <c r="E1889" s="501"/>
      <c r="F1889" s="502"/>
    </row>
    <row r="1890" s="324" customFormat="true" ht="16.5" hidden="false" customHeight="false" outlineLevel="0" collapsed="false">
      <c r="A1890" s="490"/>
      <c r="B1890" s="510" t="s">
        <v>1141</v>
      </c>
      <c r="C1890" s="497" t="s">
        <v>89</v>
      </c>
      <c r="D1890" s="193" t="n">
        <v>2</v>
      </c>
      <c r="E1890" s="168"/>
      <c r="F1890" s="169" t="n">
        <f aca="false">E1890*D1890</f>
        <v>0</v>
      </c>
    </row>
    <row r="1891" s="324" customFormat="true" ht="16.5" hidden="false" customHeight="false" outlineLevel="0" collapsed="false">
      <c r="A1891" s="490"/>
      <c r="B1891" s="518"/>
      <c r="C1891" s="497"/>
      <c r="D1891" s="500"/>
      <c r="E1891" s="501"/>
      <c r="F1891" s="502"/>
    </row>
    <row r="1892" s="324" customFormat="true" ht="25.5" hidden="false" customHeight="false" outlineLevel="0" collapsed="false">
      <c r="A1892" s="490" t="n">
        <v>68</v>
      </c>
      <c r="B1892" s="491" t="s">
        <v>1144</v>
      </c>
      <c r="C1892" s="497"/>
      <c r="D1892" s="500"/>
      <c r="E1892" s="501"/>
      <c r="F1892" s="502"/>
    </row>
    <row r="1893" s="324" customFormat="true" ht="16.5" hidden="false" customHeight="false" outlineLevel="0" collapsed="false">
      <c r="A1893" s="490"/>
      <c r="B1893" s="510" t="s">
        <v>1145</v>
      </c>
      <c r="C1893" s="497" t="s">
        <v>89</v>
      </c>
      <c r="D1893" s="193" t="n">
        <v>5</v>
      </c>
      <c r="E1893" s="168"/>
      <c r="F1893" s="169" t="n">
        <f aca="false">E1893*D1893</f>
        <v>0</v>
      </c>
    </row>
    <row r="1894" s="324" customFormat="true" ht="16.5" hidden="false" customHeight="false" outlineLevel="0" collapsed="false">
      <c r="A1894" s="490"/>
      <c r="B1894" s="510" t="s">
        <v>1146</v>
      </c>
      <c r="C1894" s="497" t="s">
        <v>89</v>
      </c>
      <c r="D1894" s="193" t="n">
        <v>5</v>
      </c>
      <c r="E1894" s="168"/>
      <c r="F1894" s="169" t="n">
        <f aca="false">E1894*D1894</f>
        <v>0</v>
      </c>
    </row>
    <row r="1895" s="324" customFormat="true" ht="16.5" hidden="false" customHeight="false" outlineLevel="0" collapsed="false">
      <c r="A1895" s="490"/>
      <c r="B1895" s="510" t="s">
        <v>1147</v>
      </c>
      <c r="C1895" s="497" t="s">
        <v>89</v>
      </c>
      <c r="D1895" s="193" t="n">
        <v>4</v>
      </c>
      <c r="E1895" s="168"/>
      <c r="F1895" s="169" t="n">
        <f aca="false">E1895*D1895</f>
        <v>0</v>
      </c>
    </row>
    <row r="1896" s="324" customFormat="true" ht="16.5" hidden="false" customHeight="false" outlineLevel="0" collapsed="false">
      <c r="A1896" s="490"/>
      <c r="B1896" s="510" t="s">
        <v>1148</v>
      </c>
      <c r="C1896" s="497" t="s">
        <v>89</v>
      </c>
      <c r="D1896" s="193" t="n">
        <v>2</v>
      </c>
      <c r="E1896" s="168"/>
      <c r="F1896" s="169" t="n">
        <f aca="false">E1896*D1896</f>
        <v>0</v>
      </c>
    </row>
    <row r="1897" s="324" customFormat="true" ht="16.5" hidden="false" customHeight="false" outlineLevel="0" collapsed="false">
      <c r="A1897" s="490"/>
      <c r="B1897" s="510" t="s">
        <v>1149</v>
      </c>
      <c r="C1897" s="497" t="s">
        <v>89</v>
      </c>
      <c r="D1897" s="193" t="n">
        <v>2</v>
      </c>
      <c r="E1897" s="168"/>
      <c r="F1897" s="169" t="n">
        <f aca="false">E1897*D1897</f>
        <v>0</v>
      </c>
    </row>
    <row r="1898" s="324" customFormat="true" ht="16.5" hidden="false" customHeight="false" outlineLevel="0" collapsed="false">
      <c r="A1898" s="490"/>
      <c r="B1898" s="510" t="s">
        <v>1150</v>
      </c>
      <c r="C1898" s="497" t="s">
        <v>89</v>
      </c>
      <c r="D1898" s="193" t="n">
        <v>1</v>
      </c>
      <c r="E1898" s="168"/>
      <c r="F1898" s="169" t="n">
        <f aca="false">E1898*D1898</f>
        <v>0</v>
      </c>
    </row>
    <row r="1899" s="324" customFormat="true" ht="16.5" hidden="false" customHeight="false" outlineLevel="0" collapsed="false">
      <c r="A1899" s="490"/>
      <c r="B1899" s="510" t="s">
        <v>1151</v>
      </c>
      <c r="C1899" s="497" t="s">
        <v>89</v>
      </c>
      <c r="D1899" s="193" t="n">
        <v>2</v>
      </c>
      <c r="E1899" s="168"/>
      <c r="F1899" s="169" t="n">
        <f aca="false">E1899*D1899</f>
        <v>0</v>
      </c>
    </row>
    <row r="1900" s="324" customFormat="true" ht="16.5" hidden="false" customHeight="false" outlineLevel="0" collapsed="false">
      <c r="A1900" s="490"/>
      <c r="B1900" s="510" t="s">
        <v>1152</v>
      </c>
      <c r="C1900" s="497" t="s">
        <v>89</v>
      </c>
      <c r="D1900" s="193" t="n">
        <v>3</v>
      </c>
      <c r="E1900" s="168"/>
      <c r="F1900" s="169" t="n">
        <f aca="false">E1900*D1900</f>
        <v>0</v>
      </c>
    </row>
    <row r="1901" s="324" customFormat="true" ht="16.5" hidden="false" customHeight="false" outlineLevel="0" collapsed="false">
      <c r="A1901" s="490"/>
      <c r="B1901" s="510" t="s">
        <v>1153</v>
      </c>
      <c r="C1901" s="497" t="s">
        <v>89</v>
      </c>
      <c r="D1901" s="193" t="n">
        <v>2</v>
      </c>
      <c r="E1901" s="168"/>
      <c r="F1901" s="169" t="n">
        <f aca="false">E1901*D1901</f>
        <v>0</v>
      </c>
    </row>
    <row r="1902" s="324" customFormat="true" ht="16.5" hidden="false" customHeight="false" outlineLevel="0" collapsed="false">
      <c r="A1902" s="490"/>
      <c r="B1902" s="510" t="s">
        <v>1152</v>
      </c>
      <c r="C1902" s="497" t="s">
        <v>66</v>
      </c>
      <c r="D1902" s="183" t="n">
        <v>8</v>
      </c>
      <c r="E1902" s="168"/>
      <c r="F1902" s="169" t="n">
        <f aca="false">E1902*D1902</f>
        <v>0</v>
      </c>
    </row>
    <row r="1903" s="324" customFormat="true" ht="16.5" hidden="false" customHeight="false" outlineLevel="0" collapsed="false">
      <c r="A1903" s="490"/>
      <c r="B1903" s="491"/>
      <c r="C1903" s="497"/>
      <c r="D1903" s="500"/>
      <c r="E1903" s="501"/>
      <c r="F1903" s="502"/>
    </row>
    <row r="1904" s="324" customFormat="true" ht="29.25" hidden="false" customHeight="true" outlineLevel="0" collapsed="false">
      <c r="A1904" s="490" t="n">
        <v>69</v>
      </c>
      <c r="B1904" s="491" t="s">
        <v>1154</v>
      </c>
      <c r="C1904" s="497"/>
      <c r="D1904" s="500"/>
      <c r="E1904" s="501"/>
      <c r="F1904" s="502"/>
    </row>
    <row r="1905" s="324" customFormat="true" ht="93.75" hidden="false" customHeight="true" outlineLevel="0" collapsed="false">
      <c r="A1905" s="490"/>
      <c r="B1905" s="491" t="s">
        <v>1155</v>
      </c>
      <c r="C1905" s="497" t="s">
        <v>89</v>
      </c>
      <c r="D1905" s="193" t="n">
        <v>3</v>
      </c>
      <c r="E1905" s="168"/>
      <c r="F1905" s="169" t="n">
        <f aca="false">E1905*D1905</f>
        <v>0</v>
      </c>
    </row>
    <row r="1906" s="324" customFormat="true" ht="16.5" hidden="false" customHeight="false" outlineLevel="0" collapsed="false">
      <c r="A1906" s="490"/>
      <c r="B1906" s="491"/>
      <c r="C1906" s="497"/>
      <c r="D1906" s="500"/>
      <c r="E1906" s="501"/>
      <c r="F1906" s="502"/>
    </row>
    <row r="1907" s="324" customFormat="true" ht="29.25" hidden="false" customHeight="true" outlineLevel="0" collapsed="false">
      <c r="A1907" s="490" t="n">
        <v>70</v>
      </c>
      <c r="B1907" s="491" t="s">
        <v>1156</v>
      </c>
      <c r="C1907" s="497"/>
      <c r="D1907" s="500"/>
      <c r="E1907" s="501"/>
      <c r="F1907" s="502"/>
    </row>
    <row r="1908" s="324" customFormat="true" ht="16.5" hidden="false" customHeight="false" outlineLevel="0" collapsed="false">
      <c r="A1908" s="490"/>
      <c r="B1908" s="510" t="s">
        <v>1157</v>
      </c>
      <c r="C1908" s="497" t="s">
        <v>66</v>
      </c>
      <c r="D1908" s="183" t="n">
        <v>13</v>
      </c>
      <c r="E1908" s="168"/>
      <c r="F1908" s="169" t="n">
        <f aca="false">E1908*D1908</f>
        <v>0</v>
      </c>
    </row>
    <row r="1909" s="324" customFormat="true" ht="16.5" hidden="false" customHeight="false" outlineLevel="0" collapsed="false">
      <c r="A1909" s="490"/>
      <c r="B1909" s="491"/>
      <c r="C1909" s="497"/>
      <c r="D1909" s="500"/>
      <c r="E1909" s="501"/>
      <c r="F1909" s="502"/>
    </row>
    <row r="1910" s="324" customFormat="true" ht="39.75" hidden="false" customHeight="true" outlineLevel="0" collapsed="false">
      <c r="A1910" s="490" t="n">
        <v>71</v>
      </c>
      <c r="B1910" s="491" t="s">
        <v>1158</v>
      </c>
      <c r="C1910" s="497"/>
      <c r="D1910" s="500"/>
      <c r="E1910" s="501"/>
      <c r="F1910" s="502"/>
    </row>
    <row r="1911" s="324" customFormat="true" ht="16.5" hidden="false" customHeight="false" outlineLevel="0" collapsed="false">
      <c r="A1911" s="490"/>
      <c r="B1911" s="510" t="s">
        <v>1157</v>
      </c>
      <c r="C1911" s="497" t="s">
        <v>89</v>
      </c>
      <c r="D1911" s="193" t="n">
        <v>2</v>
      </c>
      <c r="E1911" s="168"/>
      <c r="F1911" s="169" t="n">
        <f aca="false">E1911*D1911</f>
        <v>0</v>
      </c>
    </row>
    <row r="1912" s="324" customFormat="true" ht="16.5" hidden="false" customHeight="false" outlineLevel="0" collapsed="false">
      <c r="A1912" s="490"/>
      <c r="B1912" s="491"/>
      <c r="C1912" s="497"/>
      <c r="D1912" s="500"/>
      <c r="E1912" s="501"/>
      <c r="F1912" s="502"/>
    </row>
    <row r="1913" s="324" customFormat="true" ht="40.5" hidden="false" customHeight="true" outlineLevel="0" collapsed="false">
      <c r="A1913" s="490" t="n">
        <v>72</v>
      </c>
      <c r="B1913" s="491" t="s">
        <v>1159</v>
      </c>
      <c r="C1913" s="497"/>
      <c r="D1913" s="500"/>
      <c r="E1913" s="501"/>
      <c r="F1913" s="502"/>
    </row>
    <row r="1914" s="324" customFormat="true" ht="16.5" hidden="false" customHeight="false" outlineLevel="0" collapsed="false">
      <c r="A1914" s="490"/>
      <c r="B1914" s="510" t="s">
        <v>1160</v>
      </c>
      <c r="C1914" s="497" t="s">
        <v>89</v>
      </c>
      <c r="D1914" s="193" t="n">
        <v>4</v>
      </c>
      <c r="E1914" s="168"/>
      <c r="F1914" s="169" t="n">
        <f aca="false">E1914*D1914</f>
        <v>0</v>
      </c>
    </row>
    <row r="1915" s="324" customFormat="true" ht="16.5" hidden="false" customHeight="false" outlineLevel="0" collapsed="false">
      <c r="A1915" s="490"/>
      <c r="B1915" s="491"/>
      <c r="C1915" s="497"/>
      <c r="D1915" s="500"/>
      <c r="E1915" s="501"/>
      <c r="F1915" s="502"/>
    </row>
    <row r="1916" s="324" customFormat="true" ht="25.5" hidden="false" customHeight="false" outlineLevel="0" collapsed="false">
      <c r="A1916" s="490" t="n">
        <v>73</v>
      </c>
      <c r="B1916" s="491" t="s">
        <v>1161</v>
      </c>
      <c r="C1916" s="492"/>
      <c r="D1916" s="508"/>
      <c r="E1916" s="509"/>
      <c r="F1916" s="513"/>
    </row>
    <row r="1917" s="324" customFormat="true" ht="16.5" hidden="false" customHeight="false" outlineLevel="0" collapsed="false">
      <c r="A1917" s="490"/>
      <c r="B1917" s="491"/>
      <c r="C1917" s="497" t="s">
        <v>1008</v>
      </c>
      <c r="D1917" s="193" t="n">
        <v>1</v>
      </c>
      <c r="E1917" s="168"/>
      <c r="F1917" s="169" t="n">
        <f aca="false">E1917*D1917</f>
        <v>0</v>
      </c>
    </row>
    <row r="1918" customFormat="false" ht="16.5" hidden="false" customHeight="false" outlineLevel="0" collapsed="false">
      <c r="A1918" s="360"/>
      <c r="B1918" s="196"/>
      <c r="C1918" s="196"/>
      <c r="D1918" s="138"/>
      <c r="E1918" s="249"/>
      <c r="F1918" s="165"/>
      <c r="G1918" s="8"/>
    </row>
    <row r="1919" customFormat="false" ht="13.5" hidden="false" customHeight="false" outlineLevel="0" collapsed="false">
      <c r="A1919" s="359" t="s">
        <v>26</v>
      </c>
      <c r="B1919" s="203" t="s">
        <v>1162</v>
      </c>
      <c r="C1919" s="204"/>
      <c r="D1919" s="205"/>
      <c r="E1919" s="206"/>
      <c r="F1919" s="207" t="n">
        <f aca="false">SUM(F1626:F1918)</f>
        <v>0</v>
      </c>
      <c r="G1919" s="8"/>
    </row>
    <row r="1920" customFormat="false" ht="17.25" hidden="false" customHeight="false" outlineLevel="0" collapsed="false">
      <c r="A1920" s="360"/>
      <c r="B1920" s="196"/>
      <c r="C1920" s="196"/>
      <c r="D1920" s="196"/>
      <c r="E1920" s="361"/>
      <c r="F1920" s="362"/>
      <c r="G1920" s="8"/>
    </row>
    <row r="1921" customFormat="false" ht="16.5" hidden="false" customHeight="false" outlineLevel="0" collapsed="false">
      <c r="A1921" s="360"/>
      <c r="B1921" s="196"/>
      <c r="C1921" s="196"/>
      <c r="D1921" s="196"/>
      <c r="E1921" s="361"/>
      <c r="F1921" s="362"/>
      <c r="G1921" s="8"/>
    </row>
    <row r="1922" customFormat="false" ht="16.5" hidden="false" customHeight="false" outlineLevel="0" collapsed="false">
      <c r="A1922" s="360"/>
      <c r="B1922" s="196"/>
      <c r="C1922" s="196"/>
      <c r="D1922" s="196"/>
      <c r="E1922" s="361"/>
      <c r="F1922" s="362"/>
      <c r="G1922" s="8"/>
    </row>
    <row r="1923" customFormat="false" ht="17.25" hidden="false" customHeight="false" outlineLevel="0" collapsed="false">
      <c r="A1923" s="360"/>
      <c r="B1923" s="196"/>
      <c r="C1923" s="196"/>
      <c r="D1923" s="196"/>
      <c r="E1923" s="361"/>
      <c r="F1923" s="362"/>
      <c r="G1923" s="8"/>
    </row>
    <row r="1924" customFormat="false" ht="17.25" hidden="false" customHeight="false" outlineLevel="0" collapsed="false">
      <c r="A1924" s="141" t="s">
        <v>1163</v>
      </c>
      <c r="B1924" s="142" t="s">
        <v>1164</v>
      </c>
      <c r="C1924" s="143"/>
      <c r="D1924" s="144"/>
      <c r="E1924" s="145"/>
      <c r="F1924" s="146"/>
      <c r="G1924" s="8"/>
    </row>
    <row r="1925" customFormat="false" ht="16.5" hidden="false" customHeight="false" outlineLevel="0" collapsed="false">
      <c r="A1925" s="360"/>
      <c r="B1925" s="196"/>
      <c r="C1925" s="196"/>
      <c r="D1925" s="196"/>
      <c r="E1925" s="361"/>
      <c r="F1925" s="362"/>
      <c r="G1925" s="8"/>
    </row>
    <row r="1926" customFormat="false" ht="270" hidden="false" customHeight="true" outlineLevel="0" collapsed="false">
      <c r="A1926" s="159" t="s">
        <v>49</v>
      </c>
      <c r="B1926" s="282" t="s">
        <v>1165</v>
      </c>
      <c r="C1926" s="3" t="s">
        <v>52</v>
      </c>
      <c r="D1926" s="193" t="n">
        <v>1</v>
      </c>
      <c r="E1926" s="168"/>
      <c r="F1926" s="169" t="n">
        <f aca="false">ROUND(D1926*E1926,2)</f>
        <v>0</v>
      </c>
      <c r="G1926" s="8"/>
    </row>
    <row r="1927" customFormat="false" ht="16.5" hidden="false" customHeight="false" outlineLevel="0" collapsed="false">
      <c r="A1927" s="360"/>
      <c r="B1927" s="196"/>
      <c r="C1927" s="196"/>
      <c r="D1927" s="196"/>
      <c r="E1927" s="361"/>
      <c r="F1927" s="362"/>
      <c r="G1927" s="8"/>
    </row>
    <row r="1928" customFormat="false" ht="13.5" hidden="false" customHeight="false" outlineLevel="0" collapsed="false">
      <c r="A1928" s="359" t="s">
        <v>27</v>
      </c>
      <c r="B1928" s="203" t="s">
        <v>1162</v>
      </c>
      <c r="C1928" s="204"/>
      <c r="D1928" s="205"/>
      <c r="E1928" s="206"/>
      <c r="F1928" s="207" t="n">
        <f aca="false">SUM(F1926:F1927)</f>
        <v>0</v>
      </c>
      <c r="G1928" s="8"/>
    </row>
    <row r="1929" customFormat="false" ht="17.25" hidden="false" customHeight="false" outlineLevel="0" collapsed="false">
      <c r="A1929" s="360"/>
      <c r="B1929" s="196"/>
      <c r="C1929" s="196"/>
      <c r="D1929" s="196"/>
      <c r="E1929" s="361"/>
      <c r="F1929" s="362"/>
      <c r="G1929" s="8"/>
    </row>
    <row r="1930" customFormat="false" ht="16.5" hidden="false" customHeight="false" outlineLevel="0" collapsed="false">
      <c r="A1930" s="360"/>
      <c r="B1930" s="196"/>
      <c r="C1930" s="196"/>
      <c r="D1930" s="196"/>
      <c r="E1930" s="361"/>
      <c r="F1930" s="362"/>
      <c r="G1930" s="8"/>
    </row>
    <row r="1931" customFormat="false" ht="16.5" hidden="false" customHeight="false" outlineLevel="0" collapsed="false">
      <c r="A1931" s="360"/>
      <c r="B1931" s="196"/>
      <c r="C1931" s="196"/>
      <c r="D1931" s="196"/>
      <c r="E1931" s="361"/>
      <c r="F1931" s="362"/>
      <c r="G1931" s="8"/>
    </row>
    <row r="1932" customFormat="false" ht="16.5" hidden="false" customHeight="false" outlineLevel="0" collapsed="false">
      <c r="A1932" s="360"/>
      <c r="B1932" s="196"/>
      <c r="C1932" s="196"/>
      <c r="D1932" s="196"/>
      <c r="E1932" s="361"/>
      <c r="F1932" s="362"/>
      <c r="G1932" s="8"/>
    </row>
    <row r="1933" customFormat="false" ht="16.5" hidden="false" customHeight="false" outlineLevel="0" collapsed="false">
      <c r="A1933" s="360"/>
      <c r="B1933" s="522" t="s">
        <v>1166</v>
      </c>
      <c r="C1933" s="196"/>
      <c r="D1933" s="196"/>
      <c r="E1933" s="361"/>
      <c r="F1933" s="362"/>
      <c r="G1933" s="8"/>
    </row>
    <row r="1934" customFormat="false" ht="16.5" hidden="false" customHeight="false" outlineLevel="0" collapsed="false">
      <c r="A1934" s="360"/>
      <c r="B1934" s="196"/>
      <c r="C1934" s="196"/>
      <c r="D1934" s="196"/>
      <c r="E1934" s="361"/>
      <c r="F1934" s="362"/>
      <c r="G1934" s="8"/>
    </row>
    <row r="1935" customFormat="false" ht="16.5" hidden="false" customHeight="false" outlineLevel="0" collapsed="false">
      <c r="A1935" s="360"/>
      <c r="B1935" s="196"/>
      <c r="C1935" s="196"/>
      <c r="D1935" s="196"/>
      <c r="E1935" s="361"/>
      <c r="F1935" s="362"/>
      <c r="G1935" s="8"/>
    </row>
    <row r="1936" customFormat="false" ht="16.5" hidden="false" customHeight="false" outlineLevel="0" collapsed="false">
      <c r="A1936" s="360"/>
      <c r="B1936" s="196"/>
      <c r="C1936" s="196"/>
      <c r="D1936" s="196"/>
      <c r="E1936" s="361"/>
      <c r="F1936" s="362"/>
      <c r="G1936" s="8"/>
    </row>
    <row r="1937" customFormat="false" ht="16.5" hidden="false" customHeight="false" outlineLevel="0" collapsed="false">
      <c r="A1937" s="360"/>
      <c r="B1937" s="196"/>
      <c r="C1937" s="196"/>
      <c r="D1937" s="196"/>
      <c r="E1937" s="361"/>
      <c r="F1937" s="362"/>
      <c r="G1937" s="8"/>
    </row>
    <row r="1938" customFormat="false" ht="16.5" hidden="false" customHeight="false" outlineLevel="0" collapsed="false">
      <c r="A1938" s="360"/>
      <c r="B1938" s="196"/>
      <c r="C1938" s="196"/>
      <c r="D1938" s="196"/>
      <c r="E1938" s="361"/>
      <c r="F1938" s="362"/>
      <c r="G1938" s="8"/>
    </row>
    <row r="1939" customFormat="false" ht="16.5" hidden="false" customHeight="false" outlineLevel="0" collapsed="false">
      <c r="A1939" s="360"/>
      <c r="B1939" s="196"/>
      <c r="C1939" s="196"/>
      <c r="D1939" s="196"/>
      <c r="E1939" s="361"/>
      <c r="F1939" s="362"/>
      <c r="G1939" s="8"/>
    </row>
    <row r="1940" customFormat="false" ht="16.5" hidden="false" customHeight="false" outlineLevel="0" collapsed="false">
      <c r="A1940" s="360"/>
      <c r="B1940" s="196"/>
      <c r="C1940" s="196"/>
      <c r="D1940" s="196"/>
      <c r="E1940" s="361"/>
      <c r="F1940" s="362"/>
      <c r="G1940" s="8"/>
    </row>
    <row r="1941" customFormat="false" ht="16.5" hidden="false" customHeight="false" outlineLevel="0" collapsed="false">
      <c r="A1941" s="360"/>
      <c r="B1941" s="196"/>
      <c r="C1941" s="196"/>
      <c r="D1941" s="196"/>
      <c r="E1941" s="361"/>
      <c r="F1941" s="362"/>
      <c r="G1941" s="8"/>
    </row>
    <row r="1942" customFormat="false" ht="16.5" hidden="false" customHeight="false" outlineLevel="0" collapsed="false">
      <c r="A1942" s="360"/>
      <c r="B1942" s="196"/>
      <c r="C1942" s="196"/>
      <c r="D1942" s="196"/>
      <c r="E1942" s="361"/>
      <c r="F1942" s="362"/>
      <c r="G1942" s="8"/>
    </row>
    <row r="1943" customFormat="false" ht="16.5" hidden="false" customHeight="false" outlineLevel="0" collapsed="false">
      <c r="A1943" s="360"/>
      <c r="B1943" s="196"/>
      <c r="C1943" s="196"/>
      <c r="D1943" s="196"/>
      <c r="E1943" s="361"/>
      <c r="F1943" s="362"/>
      <c r="G1943" s="8"/>
    </row>
    <row r="1944" customFormat="false" ht="16.5" hidden="false" customHeight="false" outlineLevel="0" collapsed="false">
      <c r="A1944" s="360"/>
      <c r="B1944" s="196"/>
      <c r="C1944" s="196"/>
      <c r="D1944" s="196"/>
      <c r="E1944" s="361"/>
      <c r="F1944" s="362"/>
      <c r="G1944" s="8"/>
    </row>
    <row r="1945" customFormat="false" ht="16.5" hidden="false" customHeight="false" outlineLevel="0" collapsed="false">
      <c r="A1945" s="360"/>
      <c r="B1945" s="196"/>
      <c r="C1945" s="196"/>
      <c r="D1945" s="196"/>
      <c r="E1945" s="361"/>
      <c r="F1945" s="362"/>
      <c r="G1945" s="8"/>
    </row>
    <row r="1946" customFormat="false" ht="16.5" hidden="false" customHeight="false" outlineLevel="0" collapsed="false">
      <c r="A1946" s="360"/>
      <c r="B1946" s="196"/>
      <c r="C1946" s="196"/>
      <c r="D1946" s="196"/>
      <c r="E1946" s="361"/>
      <c r="F1946" s="362"/>
      <c r="G1946" s="8"/>
    </row>
    <row r="1947" customFormat="false" ht="16.5" hidden="false" customHeight="false" outlineLevel="0" collapsed="false">
      <c r="A1947" s="360"/>
      <c r="B1947" s="196"/>
      <c r="C1947" s="196"/>
      <c r="D1947" s="196"/>
      <c r="E1947" s="361"/>
      <c r="F1947" s="362"/>
      <c r="G1947" s="8"/>
    </row>
    <row r="1948" customFormat="false" ht="16.5" hidden="false" customHeight="false" outlineLevel="0" collapsed="false">
      <c r="A1948" s="360"/>
      <c r="B1948" s="196"/>
      <c r="C1948" s="196"/>
      <c r="D1948" s="196"/>
      <c r="E1948" s="361"/>
      <c r="F1948" s="362"/>
      <c r="G1948" s="8"/>
    </row>
    <row r="1949" customFormat="false" ht="16.5" hidden="false" customHeight="false" outlineLevel="0" collapsed="false">
      <c r="A1949" s="360"/>
      <c r="B1949" s="196"/>
      <c r="C1949" s="196"/>
      <c r="D1949" s="196"/>
      <c r="E1949" s="361"/>
      <c r="F1949" s="362"/>
      <c r="G1949" s="8"/>
    </row>
    <row r="1950" customFormat="false" ht="16.5" hidden="false" customHeight="false" outlineLevel="0" collapsed="false">
      <c r="A1950" s="360"/>
      <c r="B1950" s="196"/>
      <c r="C1950" s="196"/>
      <c r="D1950" s="196"/>
      <c r="E1950" s="361"/>
      <c r="F1950" s="362"/>
      <c r="G1950" s="8"/>
    </row>
    <row r="1951" customFormat="false" ht="16.5" hidden="false" customHeight="false" outlineLevel="0" collapsed="false">
      <c r="A1951" s="360"/>
      <c r="B1951" s="196"/>
      <c r="C1951" s="196"/>
      <c r="D1951" s="196"/>
      <c r="E1951" s="361"/>
      <c r="F1951" s="362"/>
      <c r="G1951" s="8"/>
    </row>
    <row r="1952" customFormat="false" ht="16.5" hidden="false" customHeight="false" outlineLevel="0" collapsed="false">
      <c r="A1952" s="360"/>
      <c r="B1952" s="196"/>
      <c r="C1952" s="196"/>
      <c r="D1952" s="196"/>
      <c r="E1952" s="361"/>
      <c r="F1952" s="362"/>
      <c r="G1952" s="8"/>
    </row>
    <row r="1953" customFormat="false" ht="16.5" hidden="false" customHeight="false" outlineLevel="0" collapsed="false">
      <c r="A1953" s="360"/>
      <c r="B1953" s="196"/>
      <c r="C1953" s="196"/>
      <c r="D1953" s="196"/>
      <c r="E1953" s="361"/>
      <c r="F1953" s="362"/>
      <c r="G1953" s="8"/>
    </row>
    <row r="1954" customFormat="false" ht="16.5" hidden="false" customHeight="false" outlineLevel="0" collapsed="false">
      <c r="A1954" s="360"/>
      <c r="B1954" s="196"/>
      <c r="C1954" s="196"/>
      <c r="D1954" s="196"/>
      <c r="E1954" s="361"/>
      <c r="F1954" s="362"/>
      <c r="G1954" s="8"/>
    </row>
    <row r="1955" customFormat="false" ht="16.5" hidden="false" customHeight="false" outlineLevel="0" collapsed="false">
      <c r="A1955" s="360"/>
      <c r="B1955" s="196"/>
      <c r="C1955" s="196"/>
      <c r="D1955" s="196"/>
      <c r="E1955" s="361"/>
      <c r="F1955" s="362"/>
      <c r="G1955" s="8"/>
    </row>
    <row r="1956" customFormat="false" ht="16.5" hidden="false" customHeight="false" outlineLevel="0" collapsed="false">
      <c r="A1956" s="360"/>
      <c r="B1956" s="196"/>
      <c r="C1956" s="196"/>
      <c r="D1956" s="196"/>
      <c r="E1956" s="361"/>
      <c r="F1956" s="362"/>
      <c r="G1956" s="8"/>
    </row>
    <row r="1957" customFormat="false" ht="16.5" hidden="false" customHeight="false" outlineLevel="0" collapsed="false">
      <c r="A1957" s="360"/>
      <c r="B1957" s="196"/>
      <c r="C1957" s="196"/>
      <c r="D1957" s="196"/>
      <c r="E1957" s="361"/>
      <c r="F1957" s="362"/>
      <c r="G1957" s="8"/>
    </row>
    <row r="1958" customFormat="false" ht="16.5" hidden="false" customHeight="false" outlineLevel="0" collapsed="false">
      <c r="A1958" s="360"/>
      <c r="B1958" s="196"/>
      <c r="C1958" s="196"/>
      <c r="D1958" s="196"/>
      <c r="E1958" s="361"/>
      <c r="F1958" s="362"/>
      <c r="G1958" s="8"/>
    </row>
    <row r="1959" customFormat="false" ht="16.5" hidden="false" customHeight="false" outlineLevel="0" collapsed="false">
      <c r="A1959" s="360"/>
      <c r="B1959" s="196"/>
      <c r="C1959" s="196"/>
      <c r="D1959" s="196"/>
      <c r="E1959" s="361"/>
      <c r="F1959" s="362"/>
      <c r="G1959" s="8"/>
    </row>
    <row r="1960" customFormat="false" ht="16.5" hidden="false" customHeight="false" outlineLevel="0" collapsed="false">
      <c r="A1960" s="360"/>
      <c r="B1960" s="196"/>
      <c r="C1960" s="196"/>
      <c r="D1960" s="196"/>
      <c r="E1960" s="361"/>
      <c r="F1960" s="362"/>
      <c r="G1960" s="8"/>
    </row>
    <row r="1961" customFormat="false" ht="16.5" hidden="false" customHeight="false" outlineLevel="0" collapsed="false">
      <c r="A1961" s="360"/>
      <c r="B1961" s="196"/>
      <c r="C1961" s="196"/>
      <c r="D1961" s="196"/>
      <c r="E1961" s="361"/>
      <c r="F1961" s="362"/>
      <c r="G1961" s="8"/>
    </row>
    <row r="1962" customFormat="false" ht="16.5" hidden="false" customHeight="false" outlineLevel="0" collapsed="false">
      <c r="A1962" s="360"/>
      <c r="B1962" s="196"/>
      <c r="C1962" s="196"/>
      <c r="D1962" s="196"/>
      <c r="E1962" s="361"/>
      <c r="F1962" s="362"/>
      <c r="G1962" s="8"/>
    </row>
    <row r="1963" customFormat="false" ht="16.5" hidden="false" customHeight="false" outlineLevel="0" collapsed="false">
      <c r="A1963" s="360"/>
      <c r="B1963" s="196"/>
      <c r="C1963" s="196"/>
      <c r="D1963" s="196"/>
      <c r="E1963" s="361"/>
      <c r="F1963" s="362"/>
      <c r="G1963" s="8"/>
    </row>
    <row r="1964" customFormat="false" ht="16.5" hidden="false" customHeight="false" outlineLevel="0" collapsed="false">
      <c r="A1964" s="360"/>
      <c r="B1964" s="196"/>
      <c r="C1964" s="196"/>
      <c r="D1964" s="196"/>
      <c r="E1964" s="361"/>
      <c r="F1964" s="362"/>
      <c r="G1964" s="8"/>
    </row>
    <row r="1965" customFormat="false" ht="16.5" hidden="false" customHeight="false" outlineLevel="0" collapsed="false">
      <c r="A1965" s="360"/>
      <c r="B1965" s="196"/>
      <c r="C1965" s="196"/>
      <c r="D1965" s="196"/>
      <c r="E1965" s="361"/>
      <c r="F1965" s="362"/>
      <c r="G1965" s="8"/>
    </row>
    <row r="1966" customFormat="false" ht="16.5" hidden="false" customHeight="false" outlineLevel="0" collapsed="false">
      <c r="A1966" s="360"/>
      <c r="B1966" s="196"/>
      <c r="C1966" s="196"/>
      <c r="D1966" s="196"/>
      <c r="E1966" s="361"/>
      <c r="F1966" s="362"/>
      <c r="G1966" s="8"/>
    </row>
    <row r="1967" customFormat="false" ht="16.5" hidden="false" customHeight="false" outlineLevel="0" collapsed="false">
      <c r="A1967" s="360"/>
      <c r="B1967" s="196"/>
      <c r="C1967" s="196"/>
      <c r="D1967" s="196"/>
      <c r="E1967" s="361"/>
      <c r="F1967" s="362"/>
      <c r="G1967" s="8"/>
    </row>
    <row r="1968" customFormat="false" ht="16.5" hidden="false" customHeight="false" outlineLevel="0" collapsed="false">
      <c r="A1968" s="360"/>
      <c r="B1968" s="196"/>
      <c r="C1968" s="196"/>
      <c r="D1968" s="196"/>
      <c r="E1968" s="361"/>
      <c r="F1968" s="362"/>
      <c r="G1968" s="8"/>
    </row>
    <row r="1969" customFormat="false" ht="16.5" hidden="false" customHeight="false" outlineLevel="0" collapsed="false">
      <c r="A1969" s="360"/>
      <c r="B1969" s="196"/>
      <c r="C1969" s="196"/>
      <c r="D1969" s="196"/>
      <c r="E1969" s="361"/>
      <c r="F1969" s="362"/>
      <c r="G1969" s="8"/>
    </row>
    <row r="1970" customFormat="false" ht="16.5" hidden="false" customHeight="false" outlineLevel="0" collapsed="false">
      <c r="A1970" s="360"/>
      <c r="B1970" s="196"/>
      <c r="C1970" s="196"/>
      <c r="D1970" s="196"/>
      <c r="E1970" s="361"/>
      <c r="F1970" s="362"/>
      <c r="G1970" s="8"/>
    </row>
    <row r="1971" customFormat="false" ht="16.5" hidden="false" customHeight="false" outlineLevel="0" collapsed="false">
      <c r="A1971" s="360"/>
      <c r="B1971" s="196"/>
      <c r="C1971" s="196"/>
      <c r="D1971" s="196"/>
      <c r="E1971" s="361"/>
      <c r="F1971" s="362"/>
      <c r="G1971" s="8"/>
    </row>
    <row r="1972" customFormat="false" ht="16.5" hidden="false" customHeight="false" outlineLevel="0" collapsed="false">
      <c r="A1972" s="360"/>
      <c r="B1972" s="196"/>
      <c r="C1972" s="196"/>
      <c r="D1972" s="196"/>
      <c r="E1972" s="361"/>
      <c r="F1972" s="362"/>
      <c r="G1972" s="8"/>
    </row>
    <row r="1973" customFormat="false" ht="16.5" hidden="false" customHeight="false" outlineLevel="0" collapsed="false">
      <c r="A1973" s="360"/>
      <c r="B1973" s="196"/>
      <c r="C1973" s="196"/>
      <c r="D1973" s="196"/>
      <c r="E1973" s="361"/>
      <c r="F1973" s="362"/>
      <c r="G1973" s="8"/>
    </row>
    <row r="1974" customFormat="false" ht="16.5" hidden="false" customHeight="false" outlineLevel="0" collapsed="false">
      <c r="A1974" s="360"/>
      <c r="B1974" s="196"/>
      <c r="C1974" s="196"/>
      <c r="D1974" s="196"/>
      <c r="E1974" s="361"/>
      <c r="F1974" s="362"/>
      <c r="G1974" s="8"/>
    </row>
    <row r="1975" customFormat="false" ht="16.5" hidden="false" customHeight="false" outlineLevel="0" collapsed="false">
      <c r="A1975" s="360"/>
      <c r="B1975" s="196"/>
      <c r="C1975" s="196"/>
      <c r="D1975" s="196"/>
      <c r="E1975" s="361"/>
      <c r="F1975" s="362"/>
      <c r="G1975" s="8"/>
    </row>
    <row r="1976" customFormat="false" ht="16.5" hidden="false" customHeight="false" outlineLevel="0" collapsed="false">
      <c r="A1976" s="360"/>
      <c r="B1976" s="196"/>
      <c r="C1976" s="196"/>
      <c r="D1976" s="196"/>
      <c r="E1976" s="361"/>
      <c r="F1976" s="362"/>
      <c r="G1976" s="8"/>
    </row>
    <row r="1977" customFormat="false" ht="16.5" hidden="false" customHeight="false" outlineLevel="0" collapsed="false">
      <c r="A1977" s="360"/>
      <c r="B1977" s="196"/>
      <c r="C1977" s="196"/>
      <c r="D1977" s="196"/>
      <c r="E1977" s="361"/>
      <c r="F1977" s="362"/>
      <c r="G1977" s="8"/>
    </row>
    <row r="1978" customFormat="false" ht="16.5" hidden="false" customHeight="false" outlineLevel="0" collapsed="false">
      <c r="A1978" s="360"/>
      <c r="B1978" s="196"/>
      <c r="C1978" s="196"/>
      <c r="D1978" s="196"/>
      <c r="E1978" s="361"/>
      <c r="F1978" s="362"/>
      <c r="G1978" s="8"/>
    </row>
    <row r="1979" customFormat="false" ht="16.5" hidden="false" customHeight="false" outlineLevel="0" collapsed="false">
      <c r="A1979" s="360"/>
      <c r="B1979" s="196"/>
      <c r="C1979" s="196"/>
      <c r="D1979" s="196"/>
      <c r="E1979" s="361"/>
      <c r="F1979" s="362"/>
      <c r="G1979" s="8"/>
    </row>
    <row r="1980" customFormat="false" ht="16.5" hidden="false" customHeight="false" outlineLevel="0" collapsed="false">
      <c r="A1980" s="360"/>
      <c r="B1980" s="196"/>
      <c r="C1980" s="196"/>
      <c r="D1980" s="196"/>
      <c r="E1980" s="361"/>
      <c r="F1980" s="362"/>
      <c r="G1980" s="8"/>
    </row>
    <row r="1981" customFormat="false" ht="16.5" hidden="false" customHeight="false" outlineLevel="0" collapsed="false">
      <c r="A1981" s="360"/>
      <c r="B1981" s="196"/>
      <c r="C1981" s="196"/>
      <c r="D1981" s="196"/>
      <c r="E1981" s="361"/>
      <c r="F1981" s="362"/>
      <c r="G1981" s="8"/>
    </row>
    <row r="1982" customFormat="false" ht="16.5" hidden="false" customHeight="false" outlineLevel="0" collapsed="false">
      <c r="A1982" s="360"/>
      <c r="B1982" s="196"/>
      <c r="C1982" s="196"/>
      <c r="D1982" s="196"/>
      <c r="E1982" s="361"/>
      <c r="F1982" s="362"/>
      <c r="G1982" s="8"/>
    </row>
    <row r="1983" customFormat="false" ht="16.5" hidden="false" customHeight="false" outlineLevel="0" collapsed="false">
      <c r="A1983" s="360"/>
      <c r="B1983" s="196"/>
      <c r="C1983" s="196"/>
      <c r="D1983" s="196"/>
      <c r="E1983" s="361"/>
      <c r="F1983" s="362"/>
      <c r="G1983" s="8"/>
    </row>
    <row r="1984" customFormat="false" ht="16.5" hidden="false" customHeight="false" outlineLevel="0" collapsed="false">
      <c r="A1984" s="360"/>
      <c r="B1984" s="196"/>
      <c r="C1984" s="196"/>
      <c r="D1984" s="196"/>
      <c r="E1984" s="361"/>
      <c r="F1984" s="362"/>
      <c r="G1984" s="8"/>
    </row>
    <row r="1985" customFormat="false" ht="16.5" hidden="false" customHeight="false" outlineLevel="0" collapsed="false">
      <c r="A1985" s="360"/>
      <c r="B1985" s="196"/>
      <c r="C1985" s="196"/>
      <c r="D1985" s="196"/>
      <c r="E1985" s="361"/>
      <c r="F1985" s="362"/>
      <c r="G1985" s="8"/>
    </row>
    <row r="1986" customFormat="false" ht="16.5" hidden="false" customHeight="false" outlineLevel="0" collapsed="false">
      <c r="A1986" s="360"/>
      <c r="B1986" s="196"/>
      <c r="C1986" s="196"/>
      <c r="D1986" s="196"/>
      <c r="E1986" s="361"/>
      <c r="F1986" s="362"/>
      <c r="G1986" s="8"/>
    </row>
    <row r="1987" customFormat="false" ht="16.5" hidden="false" customHeight="false" outlineLevel="0" collapsed="false">
      <c r="A1987" s="360"/>
      <c r="B1987" s="196"/>
      <c r="C1987" s="196"/>
      <c r="D1987" s="196"/>
      <c r="E1987" s="361"/>
      <c r="F1987" s="362"/>
      <c r="G1987" s="8"/>
    </row>
    <row r="1988" customFormat="false" ht="16.5" hidden="false" customHeight="false" outlineLevel="0" collapsed="false">
      <c r="A1988" s="360"/>
      <c r="B1988" s="196"/>
      <c r="C1988" s="196"/>
      <c r="D1988" s="196"/>
      <c r="E1988" s="361"/>
      <c r="F1988" s="362"/>
      <c r="G1988" s="8"/>
    </row>
    <row r="1989" customFormat="false" ht="16.5" hidden="false" customHeight="false" outlineLevel="0" collapsed="false">
      <c r="A1989" s="360"/>
      <c r="B1989" s="196"/>
      <c r="C1989" s="196"/>
      <c r="D1989" s="196"/>
      <c r="E1989" s="361"/>
      <c r="F1989" s="362"/>
      <c r="G1989" s="8"/>
    </row>
    <row r="1990" customFormat="false" ht="16.5" hidden="false" customHeight="false" outlineLevel="0" collapsed="false">
      <c r="A1990" s="360"/>
      <c r="B1990" s="196"/>
      <c r="C1990" s="196"/>
      <c r="D1990" s="196"/>
      <c r="E1990" s="361"/>
      <c r="F1990" s="362"/>
      <c r="G1990" s="8"/>
    </row>
    <row r="1991" customFormat="false" ht="16.5" hidden="false" customHeight="false" outlineLevel="0" collapsed="false">
      <c r="A1991" s="360"/>
      <c r="B1991" s="196"/>
      <c r="C1991" s="196"/>
      <c r="D1991" s="196"/>
      <c r="E1991" s="361"/>
      <c r="F1991" s="362"/>
      <c r="G1991" s="8"/>
    </row>
    <row r="1992" customFormat="false" ht="16.5" hidden="false" customHeight="false" outlineLevel="0" collapsed="false">
      <c r="A1992" s="360"/>
      <c r="B1992" s="196"/>
      <c r="C1992" s="196"/>
      <c r="D1992" s="196"/>
      <c r="E1992" s="361"/>
      <c r="F1992" s="362"/>
      <c r="G1992" s="8"/>
    </row>
    <row r="1993" customFormat="false" ht="16.5" hidden="false" customHeight="false" outlineLevel="0" collapsed="false">
      <c r="A1993" s="360"/>
      <c r="B1993" s="196"/>
      <c r="C1993" s="196"/>
      <c r="D1993" s="196"/>
      <c r="E1993" s="361"/>
      <c r="F1993" s="362"/>
      <c r="G1993" s="8"/>
    </row>
    <row r="1994" customFormat="false" ht="16.5" hidden="false" customHeight="false" outlineLevel="0" collapsed="false">
      <c r="A1994" s="360"/>
      <c r="B1994" s="196"/>
      <c r="C1994" s="196"/>
      <c r="D1994" s="196"/>
      <c r="E1994" s="361"/>
      <c r="F1994" s="362"/>
      <c r="G1994" s="8"/>
    </row>
    <row r="1995" customFormat="false" ht="16.5" hidden="false" customHeight="false" outlineLevel="0" collapsed="false">
      <c r="A1995" s="360"/>
      <c r="B1995" s="196"/>
      <c r="C1995" s="196"/>
      <c r="D1995" s="196"/>
      <c r="E1995" s="361"/>
      <c r="F1995" s="362"/>
      <c r="G1995" s="8"/>
    </row>
    <row r="1996" customFormat="false" ht="16.5" hidden="false" customHeight="false" outlineLevel="0" collapsed="false">
      <c r="A1996" s="360"/>
      <c r="B1996" s="196"/>
      <c r="C1996" s="196"/>
      <c r="D1996" s="196"/>
      <c r="E1996" s="361"/>
      <c r="F1996" s="362"/>
      <c r="G1996" s="8"/>
    </row>
    <row r="1997" customFormat="false" ht="16.5" hidden="false" customHeight="false" outlineLevel="0" collapsed="false">
      <c r="A1997" s="360"/>
      <c r="B1997" s="196"/>
      <c r="C1997" s="196"/>
      <c r="D1997" s="196"/>
      <c r="E1997" s="361"/>
      <c r="F1997" s="362"/>
      <c r="G1997" s="8"/>
    </row>
    <row r="1998" customFormat="false" ht="16.5" hidden="false" customHeight="false" outlineLevel="0" collapsed="false">
      <c r="A1998" s="360"/>
      <c r="B1998" s="196"/>
      <c r="C1998" s="196"/>
      <c r="D1998" s="196"/>
      <c r="E1998" s="361"/>
      <c r="F1998" s="362"/>
      <c r="G1998" s="8"/>
    </row>
    <row r="1999" customFormat="false" ht="16.5" hidden="false" customHeight="false" outlineLevel="0" collapsed="false">
      <c r="A1999" s="360"/>
      <c r="B1999" s="196"/>
      <c r="C1999" s="196"/>
      <c r="D1999" s="196"/>
      <c r="E1999" s="361"/>
      <c r="F1999" s="362"/>
      <c r="G1999" s="8"/>
    </row>
    <row r="2000" customFormat="false" ht="16.5" hidden="false" customHeight="false" outlineLevel="0" collapsed="false">
      <c r="A2000" s="360"/>
      <c r="B2000" s="196"/>
      <c r="C2000" s="196"/>
      <c r="D2000" s="196"/>
      <c r="E2000" s="361"/>
      <c r="F2000" s="362"/>
      <c r="G2000" s="8"/>
    </row>
    <row r="2001" customFormat="false" ht="16.5" hidden="false" customHeight="false" outlineLevel="0" collapsed="false">
      <c r="A2001" s="360"/>
      <c r="B2001" s="196"/>
      <c r="C2001" s="196"/>
      <c r="D2001" s="196"/>
      <c r="E2001" s="361"/>
      <c r="F2001" s="362"/>
      <c r="G2001" s="8"/>
    </row>
    <row r="2002" customFormat="false" ht="16.5" hidden="false" customHeight="false" outlineLevel="0" collapsed="false">
      <c r="A2002" s="360"/>
      <c r="B2002" s="196"/>
      <c r="C2002" s="196"/>
      <c r="D2002" s="196"/>
      <c r="E2002" s="361"/>
      <c r="F2002" s="362"/>
      <c r="G2002" s="8"/>
    </row>
    <row r="2003" customFormat="false" ht="16.5" hidden="false" customHeight="false" outlineLevel="0" collapsed="false">
      <c r="A2003" s="360"/>
      <c r="B2003" s="196"/>
      <c r="C2003" s="196"/>
      <c r="D2003" s="196"/>
      <c r="E2003" s="361"/>
      <c r="F2003" s="362"/>
      <c r="G2003" s="8"/>
    </row>
    <row r="2004" customFormat="false" ht="16.5" hidden="false" customHeight="false" outlineLevel="0" collapsed="false">
      <c r="A2004" s="360"/>
      <c r="B2004" s="196"/>
      <c r="C2004" s="196"/>
      <c r="D2004" s="196"/>
      <c r="E2004" s="361"/>
      <c r="F2004" s="362"/>
      <c r="G2004" s="8"/>
    </row>
    <row r="2005" customFormat="false" ht="16.5" hidden="false" customHeight="false" outlineLevel="0" collapsed="false">
      <c r="A2005" s="360"/>
      <c r="B2005" s="196"/>
      <c r="C2005" s="196"/>
      <c r="D2005" s="196"/>
      <c r="E2005" s="361"/>
      <c r="F2005" s="362"/>
      <c r="G2005" s="8"/>
    </row>
    <row r="2006" customFormat="false" ht="16.5" hidden="false" customHeight="false" outlineLevel="0" collapsed="false">
      <c r="A2006" s="360"/>
      <c r="B2006" s="196"/>
      <c r="C2006" s="196"/>
      <c r="D2006" s="196"/>
      <c r="E2006" s="361"/>
      <c r="F2006" s="362"/>
      <c r="G2006" s="8"/>
    </row>
    <row r="2007" customFormat="false" ht="16.5" hidden="false" customHeight="false" outlineLevel="0" collapsed="false">
      <c r="A2007" s="360"/>
      <c r="B2007" s="196"/>
      <c r="C2007" s="196"/>
      <c r="D2007" s="196"/>
      <c r="E2007" s="361"/>
      <c r="F2007" s="362"/>
      <c r="G2007" s="8"/>
    </row>
    <row r="2008" customFormat="false" ht="16.5" hidden="false" customHeight="false" outlineLevel="0" collapsed="false">
      <c r="A2008" s="360"/>
      <c r="B2008" s="196"/>
      <c r="C2008" s="196"/>
      <c r="D2008" s="196"/>
      <c r="E2008" s="361"/>
      <c r="F2008" s="362"/>
      <c r="G2008" s="8"/>
    </row>
    <row r="2009" customFormat="false" ht="16.5" hidden="false" customHeight="false" outlineLevel="0" collapsed="false">
      <c r="A2009" s="360"/>
      <c r="B2009" s="196"/>
      <c r="C2009" s="196"/>
      <c r="D2009" s="196"/>
      <c r="E2009" s="361"/>
      <c r="F2009" s="362"/>
      <c r="G2009" s="8"/>
    </row>
    <row r="2010" customFormat="false" ht="16.5" hidden="false" customHeight="false" outlineLevel="0" collapsed="false">
      <c r="A2010" s="360"/>
      <c r="B2010" s="196"/>
      <c r="C2010" s="196"/>
      <c r="D2010" s="196"/>
      <c r="E2010" s="361"/>
      <c r="F2010" s="362"/>
      <c r="G2010" s="8"/>
    </row>
    <row r="2011" customFormat="false" ht="16.5" hidden="false" customHeight="false" outlineLevel="0" collapsed="false">
      <c r="A2011" s="360"/>
      <c r="B2011" s="196"/>
      <c r="C2011" s="196"/>
      <c r="D2011" s="196"/>
      <c r="E2011" s="361"/>
      <c r="F2011" s="362"/>
      <c r="G2011" s="8"/>
    </row>
    <row r="2012" customFormat="false" ht="16.5" hidden="false" customHeight="false" outlineLevel="0" collapsed="false">
      <c r="A2012" s="360"/>
      <c r="B2012" s="196"/>
      <c r="C2012" s="196"/>
      <c r="D2012" s="196"/>
      <c r="E2012" s="361"/>
      <c r="F2012" s="362"/>
      <c r="G2012" s="8"/>
    </row>
    <row r="2013" customFormat="false" ht="16.5" hidden="false" customHeight="false" outlineLevel="0" collapsed="false">
      <c r="A2013" s="360"/>
      <c r="B2013" s="196"/>
      <c r="C2013" s="196"/>
      <c r="D2013" s="196"/>
      <c r="E2013" s="361"/>
      <c r="F2013" s="362"/>
      <c r="G2013" s="8"/>
    </row>
    <row r="2014" customFormat="false" ht="16.5" hidden="false" customHeight="false" outlineLevel="0" collapsed="false">
      <c r="A2014" s="360"/>
      <c r="B2014" s="196"/>
      <c r="C2014" s="196"/>
      <c r="D2014" s="196"/>
      <c r="E2014" s="361"/>
      <c r="F2014" s="362"/>
      <c r="G2014" s="8"/>
    </row>
    <row r="2015" customFormat="false" ht="16.5" hidden="false" customHeight="false" outlineLevel="0" collapsed="false">
      <c r="A2015" s="360"/>
      <c r="B2015" s="196"/>
      <c r="C2015" s="196"/>
      <c r="D2015" s="196"/>
      <c r="E2015" s="361"/>
      <c r="F2015" s="362"/>
      <c r="G2015" s="8"/>
    </row>
    <row r="2016" customFormat="false" ht="16.5" hidden="false" customHeight="false" outlineLevel="0" collapsed="false">
      <c r="A2016" s="360"/>
      <c r="B2016" s="196"/>
      <c r="C2016" s="196"/>
      <c r="D2016" s="196"/>
      <c r="E2016" s="361"/>
      <c r="F2016" s="362"/>
      <c r="G2016" s="8"/>
    </row>
    <row r="2017" customFormat="false" ht="16.5" hidden="false" customHeight="false" outlineLevel="0" collapsed="false">
      <c r="A2017" s="360"/>
      <c r="B2017" s="196"/>
      <c r="C2017" s="196"/>
      <c r="D2017" s="196"/>
      <c r="E2017" s="361"/>
      <c r="F2017" s="362"/>
      <c r="G2017" s="8"/>
    </row>
    <row r="2018" customFormat="false" ht="16.5" hidden="false" customHeight="false" outlineLevel="0" collapsed="false">
      <c r="A2018" s="360"/>
      <c r="B2018" s="196"/>
      <c r="C2018" s="196"/>
      <c r="D2018" s="196"/>
      <c r="E2018" s="361"/>
      <c r="F2018" s="362"/>
      <c r="G2018" s="8"/>
    </row>
    <row r="2019" customFormat="false" ht="16.5" hidden="false" customHeight="false" outlineLevel="0" collapsed="false">
      <c r="A2019" s="360"/>
      <c r="B2019" s="196"/>
      <c r="C2019" s="196"/>
      <c r="D2019" s="196"/>
      <c r="E2019" s="361"/>
      <c r="F2019" s="362"/>
      <c r="G2019" s="8"/>
    </row>
    <row r="2020" customFormat="false" ht="16.5" hidden="false" customHeight="false" outlineLevel="0" collapsed="false">
      <c r="A2020" s="360"/>
      <c r="B2020" s="196"/>
      <c r="C2020" s="196"/>
      <c r="D2020" s="196"/>
      <c r="E2020" s="361"/>
      <c r="F2020" s="362"/>
      <c r="G2020" s="8"/>
    </row>
    <row r="2021" customFormat="false" ht="16.5" hidden="false" customHeight="false" outlineLevel="0" collapsed="false">
      <c r="A2021" s="360"/>
      <c r="B2021" s="196"/>
      <c r="C2021" s="196"/>
      <c r="D2021" s="196"/>
      <c r="E2021" s="361"/>
      <c r="F2021" s="362"/>
      <c r="G2021" s="8"/>
    </row>
    <row r="2022" customFormat="false" ht="16.5" hidden="false" customHeight="false" outlineLevel="0" collapsed="false">
      <c r="A2022" s="360"/>
      <c r="B2022" s="196"/>
      <c r="C2022" s="196"/>
      <c r="D2022" s="196"/>
      <c r="E2022" s="361"/>
      <c r="F2022" s="362"/>
      <c r="G2022" s="8"/>
    </row>
    <row r="2023" customFormat="false" ht="16.5" hidden="false" customHeight="false" outlineLevel="0" collapsed="false">
      <c r="A2023" s="360"/>
      <c r="B2023" s="196"/>
      <c r="C2023" s="196"/>
      <c r="D2023" s="196"/>
      <c r="E2023" s="361"/>
      <c r="F2023" s="362"/>
      <c r="G2023" s="8"/>
    </row>
    <row r="2024" customFormat="false" ht="16.5" hidden="false" customHeight="false" outlineLevel="0" collapsed="false">
      <c r="A2024" s="360"/>
      <c r="B2024" s="196"/>
      <c r="C2024" s="196"/>
      <c r="D2024" s="196"/>
      <c r="E2024" s="361"/>
      <c r="F2024" s="362"/>
      <c r="G2024" s="8"/>
    </row>
    <row r="2025" customFormat="false" ht="16.5" hidden="false" customHeight="false" outlineLevel="0" collapsed="false">
      <c r="A2025" s="360"/>
      <c r="B2025" s="196"/>
      <c r="C2025" s="196"/>
      <c r="D2025" s="196"/>
      <c r="E2025" s="361"/>
      <c r="F2025" s="362"/>
      <c r="G2025" s="8"/>
    </row>
    <row r="2026" customFormat="false" ht="16.5" hidden="false" customHeight="false" outlineLevel="0" collapsed="false">
      <c r="A2026" s="360"/>
      <c r="B2026" s="196"/>
      <c r="C2026" s="196"/>
      <c r="D2026" s="196"/>
      <c r="E2026" s="361"/>
      <c r="F2026" s="362"/>
      <c r="G2026" s="8"/>
    </row>
    <row r="2027" customFormat="false" ht="16.5" hidden="false" customHeight="false" outlineLevel="0" collapsed="false">
      <c r="A2027" s="360"/>
      <c r="B2027" s="196"/>
      <c r="C2027" s="196"/>
      <c r="D2027" s="196"/>
      <c r="E2027" s="361"/>
      <c r="F2027" s="362"/>
      <c r="G2027" s="8"/>
    </row>
    <row r="2028" customFormat="false" ht="16.5" hidden="false" customHeight="false" outlineLevel="0" collapsed="false">
      <c r="A2028" s="360"/>
      <c r="B2028" s="196"/>
      <c r="C2028" s="196"/>
      <c r="D2028" s="196"/>
      <c r="E2028" s="361"/>
      <c r="F2028" s="362"/>
      <c r="G2028" s="8"/>
    </row>
    <row r="2029" customFormat="false" ht="16.5" hidden="false" customHeight="false" outlineLevel="0" collapsed="false">
      <c r="A2029" s="360"/>
      <c r="B2029" s="196"/>
      <c r="C2029" s="196"/>
      <c r="D2029" s="196"/>
      <c r="E2029" s="361"/>
      <c r="F2029" s="362"/>
      <c r="G2029" s="8"/>
    </row>
    <row r="2030" customFormat="false" ht="16.5" hidden="false" customHeight="false" outlineLevel="0" collapsed="false">
      <c r="A2030" s="360"/>
      <c r="B2030" s="196"/>
      <c r="C2030" s="196"/>
      <c r="D2030" s="196"/>
      <c r="E2030" s="361"/>
      <c r="F2030" s="362"/>
      <c r="G2030" s="8"/>
    </row>
    <row r="2031" customFormat="false" ht="16.5" hidden="false" customHeight="false" outlineLevel="0" collapsed="false">
      <c r="A2031" s="360"/>
      <c r="B2031" s="196"/>
      <c r="C2031" s="196"/>
      <c r="D2031" s="196"/>
      <c r="E2031" s="361"/>
      <c r="F2031" s="362"/>
      <c r="G2031" s="8"/>
    </row>
    <row r="2032" customFormat="false" ht="16.5" hidden="false" customHeight="false" outlineLevel="0" collapsed="false">
      <c r="A2032" s="360"/>
      <c r="B2032" s="196"/>
      <c r="C2032" s="196"/>
      <c r="D2032" s="196"/>
      <c r="E2032" s="361"/>
      <c r="F2032" s="362"/>
      <c r="G2032" s="8"/>
    </row>
    <row r="2033" customFormat="false" ht="16.5" hidden="false" customHeight="false" outlineLevel="0" collapsed="false">
      <c r="A2033" s="360"/>
      <c r="B2033" s="196"/>
      <c r="C2033" s="196"/>
      <c r="D2033" s="196"/>
      <c r="E2033" s="361"/>
      <c r="F2033" s="362"/>
      <c r="G2033" s="8"/>
    </row>
    <row r="2034" customFormat="false" ht="16.5" hidden="false" customHeight="false" outlineLevel="0" collapsed="false">
      <c r="A2034" s="360"/>
      <c r="B2034" s="196"/>
      <c r="C2034" s="196"/>
      <c r="D2034" s="196"/>
      <c r="E2034" s="361"/>
      <c r="F2034" s="362"/>
      <c r="G2034" s="8"/>
    </row>
    <row r="2035" customFormat="false" ht="16.5" hidden="false" customHeight="false" outlineLevel="0" collapsed="false">
      <c r="A2035" s="360"/>
      <c r="B2035" s="196"/>
      <c r="C2035" s="196"/>
      <c r="D2035" s="196"/>
      <c r="E2035" s="361"/>
      <c r="F2035" s="362"/>
      <c r="G2035" s="8"/>
    </row>
    <row r="2036" customFormat="false" ht="16.5" hidden="false" customHeight="false" outlineLevel="0" collapsed="false">
      <c r="A2036" s="360"/>
      <c r="B2036" s="196"/>
      <c r="C2036" s="196"/>
      <c r="D2036" s="196"/>
      <c r="E2036" s="361"/>
      <c r="F2036" s="362"/>
      <c r="G2036" s="8"/>
    </row>
    <row r="2037" customFormat="false" ht="16.5" hidden="false" customHeight="false" outlineLevel="0" collapsed="false">
      <c r="A2037" s="360"/>
      <c r="B2037" s="196"/>
      <c r="C2037" s="196"/>
      <c r="D2037" s="196"/>
      <c r="E2037" s="361"/>
      <c r="F2037" s="362"/>
      <c r="G2037" s="8"/>
    </row>
    <row r="2038" customFormat="false" ht="16.5" hidden="false" customHeight="false" outlineLevel="0" collapsed="false">
      <c r="A2038" s="360"/>
      <c r="B2038" s="196"/>
      <c r="C2038" s="196"/>
      <c r="D2038" s="196"/>
      <c r="E2038" s="361"/>
      <c r="F2038" s="362"/>
      <c r="G2038" s="8"/>
    </row>
    <row r="2039" customFormat="false" ht="16.5" hidden="false" customHeight="false" outlineLevel="0" collapsed="false">
      <c r="A2039" s="360"/>
      <c r="B2039" s="196"/>
      <c r="C2039" s="196"/>
      <c r="D2039" s="196"/>
      <c r="E2039" s="361"/>
      <c r="F2039" s="362"/>
      <c r="G2039" s="8"/>
    </row>
    <row r="2040" customFormat="false" ht="16.5" hidden="false" customHeight="false" outlineLevel="0" collapsed="false">
      <c r="A2040" s="360"/>
      <c r="B2040" s="196"/>
      <c r="C2040" s="196"/>
      <c r="D2040" s="196"/>
      <c r="E2040" s="361"/>
      <c r="F2040" s="362"/>
      <c r="G2040" s="8"/>
    </row>
    <row r="2041" customFormat="false" ht="16.5" hidden="false" customHeight="false" outlineLevel="0" collapsed="false">
      <c r="A2041" s="360"/>
      <c r="B2041" s="196"/>
      <c r="C2041" s="196"/>
      <c r="D2041" s="196"/>
      <c r="E2041" s="361"/>
      <c r="F2041" s="362"/>
      <c r="G2041" s="8"/>
    </row>
    <row r="2042" customFormat="false" ht="16.5" hidden="false" customHeight="false" outlineLevel="0" collapsed="false">
      <c r="A2042" s="360"/>
      <c r="B2042" s="196"/>
      <c r="C2042" s="196"/>
      <c r="D2042" s="196"/>
      <c r="E2042" s="361"/>
      <c r="F2042" s="362"/>
      <c r="G2042" s="8"/>
    </row>
    <row r="2043" customFormat="false" ht="16.5" hidden="false" customHeight="false" outlineLevel="0" collapsed="false">
      <c r="A2043" s="360"/>
      <c r="B2043" s="196"/>
      <c r="C2043" s="196"/>
      <c r="D2043" s="196"/>
      <c r="E2043" s="361"/>
      <c r="F2043" s="362"/>
      <c r="G2043" s="8"/>
    </row>
    <row r="2044" customFormat="false" ht="16.5" hidden="false" customHeight="false" outlineLevel="0" collapsed="false">
      <c r="A2044" s="360"/>
      <c r="B2044" s="196"/>
      <c r="C2044" s="196"/>
      <c r="D2044" s="196"/>
      <c r="E2044" s="361"/>
      <c r="F2044" s="362"/>
      <c r="G2044" s="8"/>
    </row>
    <row r="2045" customFormat="false" ht="16.5" hidden="false" customHeight="false" outlineLevel="0" collapsed="false">
      <c r="A2045" s="360"/>
      <c r="B2045" s="196"/>
      <c r="C2045" s="196"/>
      <c r="D2045" s="196"/>
      <c r="E2045" s="361"/>
      <c r="F2045" s="362"/>
      <c r="G2045" s="8"/>
    </row>
    <row r="2046" customFormat="false" ht="16.5" hidden="false" customHeight="false" outlineLevel="0" collapsed="false">
      <c r="A2046" s="360"/>
      <c r="B2046" s="196"/>
      <c r="C2046" s="196"/>
      <c r="D2046" s="196"/>
      <c r="E2046" s="361"/>
      <c r="F2046" s="362"/>
      <c r="G2046" s="8"/>
    </row>
    <row r="2047" customFormat="false" ht="16.5" hidden="false" customHeight="false" outlineLevel="0" collapsed="false">
      <c r="A2047" s="360"/>
      <c r="B2047" s="196"/>
      <c r="C2047" s="196"/>
      <c r="D2047" s="196"/>
      <c r="E2047" s="361"/>
      <c r="F2047" s="362"/>
      <c r="G2047" s="8"/>
    </row>
    <row r="2048" customFormat="false" ht="16.5" hidden="false" customHeight="false" outlineLevel="0" collapsed="false">
      <c r="A2048" s="360"/>
      <c r="B2048" s="196"/>
      <c r="C2048" s="196"/>
      <c r="D2048" s="196"/>
      <c r="E2048" s="361"/>
      <c r="F2048" s="362"/>
      <c r="G2048" s="8"/>
    </row>
    <row r="2049" customFormat="false" ht="16.5" hidden="false" customHeight="false" outlineLevel="0" collapsed="false">
      <c r="A2049" s="360"/>
      <c r="B2049" s="196"/>
      <c r="C2049" s="196"/>
      <c r="D2049" s="196"/>
      <c r="E2049" s="361"/>
      <c r="F2049" s="362"/>
      <c r="G2049" s="8"/>
    </row>
    <row r="2050" customFormat="false" ht="16.5" hidden="false" customHeight="false" outlineLevel="0" collapsed="false">
      <c r="A2050" s="360"/>
      <c r="B2050" s="196"/>
      <c r="C2050" s="196"/>
      <c r="D2050" s="196"/>
      <c r="E2050" s="361"/>
      <c r="F2050" s="362"/>
      <c r="G2050" s="8"/>
    </row>
    <row r="2051" customFormat="false" ht="16.5" hidden="false" customHeight="false" outlineLevel="0" collapsed="false">
      <c r="A2051" s="360"/>
      <c r="B2051" s="196"/>
      <c r="C2051" s="196"/>
      <c r="D2051" s="196"/>
      <c r="E2051" s="361"/>
      <c r="F2051" s="362"/>
      <c r="G2051" s="8"/>
    </row>
    <row r="2052" customFormat="false" ht="16.5" hidden="false" customHeight="false" outlineLevel="0" collapsed="false">
      <c r="A2052" s="360"/>
      <c r="B2052" s="196"/>
      <c r="C2052" s="196"/>
      <c r="D2052" s="196"/>
      <c r="E2052" s="361"/>
      <c r="F2052" s="362"/>
      <c r="G2052" s="8"/>
    </row>
    <row r="2053" customFormat="false" ht="16.5" hidden="false" customHeight="false" outlineLevel="0" collapsed="false">
      <c r="A2053" s="360"/>
      <c r="B2053" s="196"/>
      <c r="C2053" s="196"/>
      <c r="D2053" s="196"/>
      <c r="E2053" s="361"/>
      <c r="F2053" s="362"/>
      <c r="G2053" s="8"/>
    </row>
    <row r="2054" customFormat="false" ht="16.5" hidden="false" customHeight="false" outlineLevel="0" collapsed="false">
      <c r="A2054" s="360"/>
      <c r="B2054" s="196"/>
      <c r="C2054" s="196"/>
      <c r="D2054" s="196"/>
      <c r="E2054" s="361"/>
      <c r="F2054" s="362"/>
      <c r="G2054" s="8"/>
    </row>
    <row r="2055" customFormat="false" ht="16.5" hidden="false" customHeight="false" outlineLevel="0" collapsed="false">
      <c r="A2055" s="360"/>
      <c r="B2055" s="196"/>
      <c r="C2055" s="196"/>
      <c r="D2055" s="196"/>
      <c r="E2055" s="361"/>
      <c r="F2055" s="362"/>
      <c r="G2055" s="8"/>
    </row>
    <row r="2056" customFormat="false" ht="16.5" hidden="false" customHeight="false" outlineLevel="0" collapsed="false">
      <c r="A2056" s="360"/>
      <c r="B2056" s="196"/>
      <c r="C2056" s="196"/>
      <c r="D2056" s="196"/>
      <c r="E2056" s="361"/>
      <c r="F2056" s="362"/>
      <c r="G2056" s="8"/>
    </row>
    <row r="2057" customFormat="false" ht="16.5" hidden="false" customHeight="false" outlineLevel="0" collapsed="false">
      <c r="A2057" s="360"/>
      <c r="B2057" s="196"/>
      <c r="C2057" s="196"/>
      <c r="D2057" s="196"/>
      <c r="E2057" s="361"/>
      <c r="F2057" s="362"/>
      <c r="G2057" s="8"/>
    </row>
    <row r="2058" customFormat="false" ht="16.5" hidden="false" customHeight="false" outlineLevel="0" collapsed="false">
      <c r="A2058" s="360"/>
      <c r="B2058" s="196"/>
      <c r="C2058" s="196"/>
      <c r="D2058" s="196"/>
      <c r="E2058" s="361"/>
      <c r="F2058" s="362"/>
      <c r="G2058" s="8"/>
    </row>
    <row r="2059" customFormat="false" ht="16.5" hidden="false" customHeight="false" outlineLevel="0" collapsed="false">
      <c r="A2059" s="360"/>
      <c r="B2059" s="196"/>
      <c r="C2059" s="196"/>
      <c r="D2059" s="196"/>
      <c r="E2059" s="361"/>
      <c r="F2059" s="362"/>
      <c r="G2059" s="8"/>
    </row>
    <row r="2060" customFormat="false" ht="16.5" hidden="false" customHeight="false" outlineLevel="0" collapsed="false">
      <c r="A2060" s="360"/>
      <c r="B2060" s="196"/>
      <c r="C2060" s="196"/>
      <c r="D2060" s="196"/>
      <c r="E2060" s="361"/>
      <c r="F2060" s="362"/>
      <c r="G2060" s="8"/>
    </row>
    <row r="2061" customFormat="false" ht="16.5" hidden="false" customHeight="false" outlineLevel="0" collapsed="false">
      <c r="A2061" s="360"/>
      <c r="B2061" s="196"/>
      <c r="C2061" s="196"/>
      <c r="D2061" s="196"/>
      <c r="E2061" s="361"/>
      <c r="F2061" s="362"/>
      <c r="G2061" s="8"/>
    </row>
    <row r="2062" customFormat="false" ht="16.5" hidden="false" customHeight="false" outlineLevel="0" collapsed="false">
      <c r="A2062" s="360"/>
      <c r="B2062" s="196"/>
      <c r="C2062" s="196"/>
      <c r="D2062" s="196"/>
      <c r="E2062" s="361"/>
      <c r="F2062" s="362"/>
      <c r="G2062" s="8"/>
    </row>
    <row r="2063" customFormat="false" ht="16.5" hidden="false" customHeight="false" outlineLevel="0" collapsed="false">
      <c r="A2063" s="360"/>
      <c r="B2063" s="196"/>
      <c r="C2063" s="196"/>
      <c r="D2063" s="196"/>
      <c r="E2063" s="361"/>
      <c r="F2063" s="362"/>
      <c r="G2063" s="8"/>
    </row>
    <row r="2064" customFormat="false" ht="16.5" hidden="false" customHeight="false" outlineLevel="0" collapsed="false">
      <c r="A2064" s="360"/>
      <c r="B2064" s="196"/>
      <c r="C2064" s="196"/>
      <c r="D2064" s="196"/>
      <c r="E2064" s="361"/>
      <c r="F2064" s="362"/>
      <c r="G2064" s="8"/>
    </row>
    <row r="2065" customFormat="false" ht="16.5" hidden="false" customHeight="false" outlineLevel="0" collapsed="false">
      <c r="A2065" s="360"/>
      <c r="B2065" s="196"/>
      <c r="C2065" s="196"/>
      <c r="D2065" s="196"/>
      <c r="E2065" s="361"/>
      <c r="F2065" s="362"/>
      <c r="G2065" s="8"/>
    </row>
    <row r="2066" customFormat="false" ht="16.5" hidden="false" customHeight="false" outlineLevel="0" collapsed="false">
      <c r="A2066" s="360"/>
      <c r="B2066" s="196"/>
      <c r="C2066" s="196"/>
      <c r="D2066" s="196"/>
      <c r="E2066" s="361"/>
      <c r="F2066" s="362"/>
      <c r="G2066" s="8"/>
    </row>
    <row r="2067" customFormat="false" ht="16.5" hidden="false" customHeight="false" outlineLevel="0" collapsed="false">
      <c r="A2067" s="360"/>
      <c r="B2067" s="196"/>
      <c r="C2067" s="196"/>
      <c r="D2067" s="196"/>
      <c r="E2067" s="361"/>
      <c r="F2067" s="362"/>
      <c r="G2067" s="8"/>
    </row>
    <row r="2068" customFormat="false" ht="16.5" hidden="false" customHeight="false" outlineLevel="0" collapsed="false">
      <c r="A2068" s="360"/>
      <c r="B2068" s="196"/>
      <c r="C2068" s="196"/>
      <c r="D2068" s="196"/>
      <c r="E2068" s="361"/>
      <c r="F2068" s="362"/>
      <c r="G2068" s="8"/>
    </row>
    <row r="2069" customFormat="false" ht="16.5" hidden="false" customHeight="false" outlineLevel="0" collapsed="false">
      <c r="A2069" s="360"/>
      <c r="B2069" s="196"/>
      <c r="C2069" s="196"/>
      <c r="D2069" s="196"/>
      <c r="E2069" s="361"/>
      <c r="F2069" s="362"/>
      <c r="G2069" s="8"/>
    </row>
    <row r="2070" customFormat="false" ht="16.5" hidden="false" customHeight="false" outlineLevel="0" collapsed="false">
      <c r="A2070" s="360"/>
      <c r="B2070" s="196"/>
      <c r="C2070" s="196"/>
      <c r="D2070" s="196"/>
      <c r="E2070" s="361"/>
      <c r="F2070" s="362"/>
      <c r="G2070" s="8"/>
    </row>
    <row r="2071" customFormat="false" ht="16.5" hidden="false" customHeight="false" outlineLevel="0" collapsed="false">
      <c r="A2071" s="360"/>
      <c r="B2071" s="196"/>
      <c r="C2071" s="196"/>
      <c r="D2071" s="196"/>
      <c r="E2071" s="361"/>
      <c r="F2071" s="362"/>
      <c r="G2071" s="8"/>
    </row>
    <row r="2072" customFormat="false" ht="16.5" hidden="false" customHeight="false" outlineLevel="0" collapsed="false">
      <c r="A2072" s="360"/>
      <c r="B2072" s="196"/>
      <c r="C2072" s="196"/>
      <c r="D2072" s="196"/>
      <c r="E2072" s="361"/>
      <c r="F2072" s="362"/>
      <c r="G2072" s="8"/>
    </row>
    <row r="2073" customFormat="false" ht="16.5" hidden="false" customHeight="false" outlineLevel="0" collapsed="false">
      <c r="A2073" s="360"/>
      <c r="B2073" s="196"/>
      <c r="C2073" s="196"/>
      <c r="D2073" s="196"/>
      <c r="E2073" s="361"/>
      <c r="F2073" s="362"/>
      <c r="G2073" s="8"/>
    </row>
    <row r="2074" customFormat="false" ht="16.5" hidden="false" customHeight="false" outlineLevel="0" collapsed="false">
      <c r="A2074" s="360"/>
      <c r="B2074" s="196"/>
      <c r="C2074" s="196"/>
      <c r="D2074" s="196"/>
      <c r="E2074" s="361"/>
      <c r="F2074" s="362"/>
      <c r="G2074" s="8"/>
    </row>
    <row r="2075" customFormat="false" ht="16.5" hidden="false" customHeight="false" outlineLevel="0" collapsed="false">
      <c r="A2075" s="360"/>
      <c r="B2075" s="196"/>
      <c r="C2075" s="196"/>
      <c r="D2075" s="196"/>
      <c r="E2075" s="361"/>
      <c r="F2075" s="362"/>
      <c r="G2075" s="8"/>
    </row>
    <row r="2076" customFormat="false" ht="16.5" hidden="false" customHeight="false" outlineLevel="0" collapsed="false">
      <c r="A2076" s="360"/>
      <c r="B2076" s="196"/>
      <c r="C2076" s="196"/>
      <c r="D2076" s="196"/>
      <c r="E2076" s="361"/>
      <c r="F2076" s="362"/>
      <c r="G2076" s="8"/>
    </row>
    <row r="2077" customFormat="false" ht="16.5" hidden="false" customHeight="false" outlineLevel="0" collapsed="false">
      <c r="A2077" s="360"/>
      <c r="B2077" s="196"/>
      <c r="C2077" s="196"/>
      <c r="D2077" s="196"/>
      <c r="E2077" s="361"/>
      <c r="F2077" s="362"/>
      <c r="G2077" s="8"/>
    </row>
    <row r="2078" customFormat="false" ht="16.5" hidden="false" customHeight="false" outlineLevel="0" collapsed="false">
      <c r="A2078" s="360"/>
      <c r="B2078" s="196"/>
      <c r="C2078" s="196"/>
      <c r="D2078" s="196"/>
      <c r="E2078" s="361"/>
      <c r="F2078" s="362"/>
      <c r="G2078" s="8"/>
    </row>
    <row r="2079" customFormat="false" ht="16.5" hidden="false" customHeight="false" outlineLevel="0" collapsed="false">
      <c r="A2079" s="360"/>
      <c r="B2079" s="196"/>
      <c r="C2079" s="196"/>
      <c r="D2079" s="196"/>
      <c r="E2079" s="361"/>
      <c r="F2079" s="362"/>
      <c r="G2079" s="8"/>
    </row>
    <row r="2080" customFormat="false" ht="16.5" hidden="false" customHeight="false" outlineLevel="0" collapsed="false">
      <c r="A2080" s="360"/>
      <c r="B2080" s="196"/>
      <c r="C2080" s="196"/>
      <c r="D2080" s="196"/>
      <c r="E2080" s="361"/>
      <c r="F2080" s="362"/>
      <c r="G2080" s="8"/>
    </row>
    <row r="2081" customFormat="false" ht="16.5" hidden="false" customHeight="false" outlineLevel="0" collapsed="false">
      <c r="A2081" s="360"/>
      <c r="B2081" s="196"/>
      <c r="C2081" s="196"/>
      <c r="D2081" s="196"/>
      <c r="E2081" s="361"/>
      <c r="F2081" s="362"/>
      <c r="G2081" s="8"/>
    </row>
    <row r="2082" customFormat="false" ht="16.5" hidden="false" customHeight="false" outlineLevel="0" collapsed="false">
      <c r="A2082" s="360"/>
      <c r="B2082" s="196"/>
      <c r="C2082" s="196"/>
      <c r="D2082" s="196"/>
      <c r="E2082" s="361"/>
      <c r="F2082" s="362"/>
      <c r="G2082" s="8"/>
    </row>
    <row r="2083" customFormat="false" ht="16.5" hidden="false" customHeight="false" outlineLevel="0" collapsed="false">
      <c r="A2083" s="360"/>
      <c r="B2083" s="196"/>
      <c r="C2083" s="196"/>
      <c r="D2083" s="196"/>
      <c r="E2083" s="361"/>
      <c r="F2083" s="362"/>
      <c r="G2083" s="8"/>
    </row>
    <row r="2084" customFormat="false" ht="16.5" hidden="false" customHeight="false" outlineLevel="0" collapsed="false">
      <c r="A2084" s="360"/>
      <c r="B2084" s="196"/>
      <c r="C2084" s="196"/>
      <c r="D2084" s="196"/>
      <c r="E2084" s="361"/>
      <c r="F2084" s="362"/>
      <c r="G2084" s="8"/>
    </row>
    <row r="2085" customFormat="false" ht="16.5" hidden="false" customHeight="false" outlineLevel="0" collapsed="false">
      <c r="A2085" s="360"/>
      <c r="B2085" s="196"/>
      <c r="C2085" s="196"/>
      <c r="D2085" s="196"/>
      <c r="E2085" s="361"/>
      <c r="F2085" s="362"/>
      <c r="G2085" s="8"/>
    </row>
    <row r="2086" customFormat="false" ht="16.5" hidden="false" customHeight="false" outlineLevel="0" collapsed="false">
      <c r="A2086" s="360"/>
      <c r="B2086" s="196"/>
      <c r="C2086" s="196"/>
      <c r="D2086" s="196"/>
      <c r="E2086" s="361"/>
      <c r="F2086" s="362"/>
      <c r="G2086" s="8"/>
    </row>
    <row r="2087" customFormat="false" ht="16.5" hidden="false" customHeight="false" outlineLevel="0" collapsed="false">
      <c r="A2087" s="360"/>
      <c r="B2087" s="196"/>
      <c r="C2087" s="196"/>
      <c r="D2087" s="196"/>
      <c r="E2087" s="361"/>
      <c r="F2087" s="362"/>
      <c r="G2087" s="8"/>
    </row>
    <row r="2088" customFormat="false" ht="16.5" hidden="false" customHeight="false" outlineLevel="0" collapsed="false">
      <c r="A2088" s="360"/>
      <c r="B2088" s="196"/>
      <c r="C2088" s="196"/>
      <c r="D2088" s="196"/>
      <c r="E2088" s="361"/>
      <c r="F2088" s="362"/>
      <c r="G2088" s="8"/>
    </row>
    <row r="2089" customFormat="false" ht="16.5" hidden="false" customHeight="false" outlineLevel="0" collapsed="false">
      <c r="A2089" s="360"/>
      <c r="B2089" s="196"/>
      <c r="C2089" s="196"/>
      <c r="D2089" s="196"/>
      <c r="E2089" s="361"/>
      <c r="F2089" s="362"/>
      <c r="G2089" s="8"/>
    </row>
    <row r="2090" customFormat="false" ht="16.5" hidden="false" customHeight="false" outlineLevel="0" collapsed="false">
      <c r="A2090" s="360"/>
      <c r="B2090" s="196"/>
      <c r="C2090" s="196"/>
      <c r="D2090" s="196"/>
      <c r="E2090" s="361"/>
      <c r="F2090" s="362"/>
      <c r="G2090" s="8"/>
    </row>
    <row r="2091" customFormat="false" ht="16.5" hidden="false" customHeight="false" outlineLevel="0" collapsed="false">
      <c r="A2091" s="360"/>
      <c r="B2091" s="196"/>
      <c r="C2091" s="196"/>
      <c r="D2091" s="196"/>
      <c r="E2091" s="361"/>
      <c r="F2091" s="362"/>
      <c r="G2091" s="8"/>
    </row>
    <row r="2092" customFormat="false" ht="16.5" hidden="false" customHeight="false" outlineLevel="0" collapsed="false">
      <c r="A2092" s="360"/>
      <c r="B2092" s="196"/>
      <c r="C2092" s="196"/>
      <c r="D2092" s="196"/>
      <c r="E2092" s="361"/>
      <c r="F2092" s="362"/>
      <c r="G2092" s="8"/>
    </row>
    <row r="2093" customFormat="false" ht="16.5" hidden="false" customHeight="false" outlineLevel="0" collapsed="false">
      <c r="A2093" s="360"/>
      <c r="B2093" s="196"/>
      <c r="C2093" s="196"/>
      <c r="D2093" s="196"/>
      <c r="E2093" s="361"/>
      <c r="F2093" s="362"/>
      <c r="G2093" s="8"/>
    </row>
    <row r="2094" customFormat="false" ht="16.5" hidden="false" customHeight="false" outlineLevel="0" collapsed="false">
      <c r="A2094" s="360"/>
      <c r="B2094" s="196"/>
      <c r="C2094" s="196"/>
      <c r="D2094" s="196"/>
      <c r="E2094" s="361"/>
      <c r="F2094" s="362"/>
      <c r="G2094" s="8"/>
    </row>
    <row r="2095" customFormat="false" ht="16.5" hidden="false" customHeight="false" outlineLevel="0" collapsed="false">
      <c r="A2095" s="360"/>
      <c r="B2095" s="196"/>
      <c r="C2095" s="196"/>
      <c r="D2095" s="196"/>
      <c r="E2095" s="361"/>
      <c r="F2095" s="362"/>
      <c r="G2095" s="8"/>
    </row>
    <row r="2096" customFormat="false" ht="16.5" hidden="false" customHeight="false" outlineLevel="0" collapsed="false">
      <c r="A2096" s="360"/>
      <c r="B2096" s="196"/>
      <c r="C2096" s="196"/>
      <c r="D2096" s="196"/>
      <c r="E2096" s="361"/>
      <c r="F2096" s="362"/>
      <c r="G2096" s="8"/>
    </row>
    <row r="2097" customFormat="false" ht="16.5" hidden="false" customHeight="false" outlineLevel="0" collapsed="false">
      <c r="A2097" s="360"/>
      <c r="B2097" s="196"/>
      <c r="C2097" s="196"/>
      <c r="D2097" s="196"/>
      <c r="E2097" s="361"/>
      <c r="F2097" s="362"/>
      <c r="G2097" s="8"/>
    </row>
    <row r="2098" customFormat="false" ht="16.5" hidden="false" customHeight="false" outlineLevel="0" collapsed="false">
      <c r="A2098" s="360"/>
      <c r="B2098" s="196"/>
      <c r="C2098" s="196"/>
      <c r="D2098" s="196"/>
      <c r="E2098" s="361"/>
      <c r="F2098" s="362"/>
      <c r="G2098" s="8"/>
    </row>
    <row r="2099" customFormat="false" ht="16.5" hidden="false" customHeight="false" outlineLevel="0" collapsed="false">
      <c r="A2099" s="360"/>
      <c r="B2099" s="196"/>
      <c r="C2099" s="196"/>
      <c r="D2099" s="196"/>
      <c r="E2099" s="361"/>
      <c r="F2099" s="362"/>
      <c r="G2099" s="8"/>
    </row>
    <row r="2100" customFormat="false" ht="16.5" hidden="false" customHeight="false" outlineLevel="0" collapsed="false">
      <c r="A2100" s="360"/>
      <c r="B2100" s="196"/>
      <c r="C2100" s="196"/>
      <c r="D2100" s="196"/>
      <c r="E2100" s="361"/>
      <c r="F2100" s="362"/>
      <c r="G2100" s="8"/>
    </row>
    <row r="2101" customFormat="false" ht="16.5" hidden="false" customHeight="false" outlineLevel="0" collapsed="false">
      <c r="A2101" s="360"/>
      <c r="B2101" s="196"/>
      <c r="C2101" s="196"/>
      <c r="D2101" s="196"/>
      <c r="E2101" s="361"/>
      <c r="F2101" s="362"/>
      <c r="G2101" s="8"/>
    </row>
    <row r="2102" customFormat="false" ht="16.5" hidden="false" customHeight="false" outlineLevel="0" collapsed="false">
      <c r="A2102" s="360"/>
      <c r="B2102" s="196"/>
      <c r="C2102" s="196"/>
      <c r="D2102" s="196"/>
      <c r="E2102" s="361"/>
      <c r="F2102" s="362"/>
      <c r="G2102" s="8"/>
    </row>
    <row r="2103" customFormat="false" ht="16.5" hidden="false" customHeight="false" outlineLevel="0" collapsed="false">
      <c r="A2103" s="360"/>
      <c r="B2103" s="196"/>
      <c r="C2103" s="196"/>
      <c r="D2103" s="196"/>
      <c r="E2103" s="361"/>
      <c r="F2103" s="362"/>
      <c r="G2103" s="8"/>
    </row>
    <row r="2104" customFormat="false" ht="16.5" hidden="false" customHeight="false" outlineLevel="0" collapsed="false">
      <c r="A2104" s="360"/>
      <c r="B2104" s="196"/>
      <c r="C2104" s="196"/>
      <c r="D2104" s="196"/>
      <c r="E2104" s="361"/>
      <c r="F2104" s="362"/>
      <c r="G2104" s="8"/>
    </row>
    <row r="2105" customFormat="false" ht="16.5" hidden="false" customHeight="false" outlineLevel="0" collapsed="false">
      <c r="A2105" s="360"/>
      <c r="B2105" s="196"/>
      <c r="C2105" s="196"/>
      <c r="D2105" s="196"/>
      <c r="E2105" s="361"/>
      <c r="F2105" s="362"/>
      <c r="G2105" s="8"/>
    </row>
    <row r="2106" customFormat="false" ht="16.5" hidden="false" customHeight="false" outlineLevel="0" collapsed="false">
      <c r="A2106" s="360"/>
      <c r="B2106" s="196"/>
      <c r="C2106" s="196"/>
      <c r="D2106" s="196"/>
      <c r="E2106" s="361"/>
      <c r="F2106" s="362"/>
      <c r="G2106" s="8"/>
    </row>
    <row r="2107" customFormat="false" ht="16.5" hidden="false" customHeight="false" outlineLevel="0" collapsed="false">
      <c r="A2107" s="360"/>
      <c r="B2107" s="196"/>
      <c r="C2107" s="196"/>
      <c r="D2107" s="196"/>
      <c r="E2107" s="361"/>
      <c r="F2107" s="362"/>
      <c r="G2107" s="8"/>
    </row>
    <row r="2108" customFormat="false" ht="16.5" hidden="false" customHeight="false" outlineLevel="0" collapsed="false">
      <c r="A2108" s="360"/>
      <c r="B2108" s="196"/>
      <c r="C2108" s="196"/>
      <c r="D2108" s="196"/>
      <c r="E2108" s="361"/>
      <c r="F2108" s="362"/>
      <c r="G2108" s="8"/>
    </row>
    <row r="2109" customFormat="false" ht="16.5" hidden="false" customHeight="false" outlineLevel="0" collapsed="false">
      <c r="A2109" s="360"/>
      <c r="B2109" s="196"/>
      <c r="C2109" s="196"/>
      <c r="D2109" s="196"/>
      <c r="E2109" s="361"/>
      <c r="F2109" s="362"/>
      <c r="G2109" s="8"/>
    </row>
    <row r="2110" customFormat="false" ht="16.5" hidden="false" customHeight="false" outlineLevel="0" collapsed="false">
      <c r="A2110" s="360"/>
      <c r="B2110" s="196"/>
      <c r="C2110" s="196"/>
      <c r="D2110" s="196"/>
      <c r="E2110" s="361"/>
      <c r="F2110" s="362"/>
      <c r="G2110" s="8"/>
    </row>
    <row r="2111" customFormat="false" ht="16.5" hidden="false" customHeight="false" outlineLevel="0" collapsed="false">
      <c r="A2111" s="360"/>
      <c r="B2111" s="196"/>
      <c r="C2111" s="196"/>
      <c r="D2111" s="196"/>
      <c r="E2111" s="361"/>
      <c r="F2111" s="362"/>
      <c r="G2111" s="8"/>
    </row>
    <row r="2112" customFormat="false" ht="16.5" hidden="false" customHeight="false" outlineLevel="0" collapsed="false">
      <c r="A2112" s="360"/>
      <c r="B2112" s="196"/>
      <c r="C2112" s="196"/>
      <c r="D2112" s="196"/>
      <c r="E2112" s="361"/>
      <c r="F2112" s="362"/>
      <c r="G2112" s="8"/>
    </row>
    <row r="2113" customFormat="false" ht="16.5" hidden="false" customHeight="false" outlineLevel="0" collapsed="false">
      <c r="A2113" s="360"/>
      <c r="B2113" s="196"/>
      <c r="C2113" s="196"/>
      <c r="D2113" s="196"/>
      <c r="E2113" s="361"/>
      <c r="F2113" s="362"/>
      <c r="G2113" s="8"/>
    </row>
    <row r="2114" customFormat="false" ht="16.5" hidden="false" customHeight="false" outlineLevel="0" collapsed="false">
      <c r="A2114" s="360"/>
      <c r="B2114" s="196"/>
      <c r="C2114" s="196"/>
      <c r="D2114" s="196"/>
      <c r="E2114" s="361"/>
      <c r="F2114" s="362"/>
      <c r="G2114" s="8"/>
    </row>
    <row r="2115" customFormat="false" ht="16.5" hidden="false" customHeight="false" outlineLevel="0" collapsed="false">
      <c r="A2115" s="360"/>
      <c r="B2115" s="196"/>
      <c r="C2115" s="196"/>
      <c r="D2115" s="196"/>
      <c r="E2115" s="361"/>
      <c r="F2115" s="362"/>
      <c r="G2115" s="8"/>
    </row>
    <row r="2116" customFormat="false" ht="16.5" hidden="false" customHeight="false" outlineLevel="0" collapsed="false">
      <c r="A2116" s="360"/>
      <c r="B2116" s="196"/>
      <c r="C2116" s="196"/>
      <c r="D2116" s="196"/>
      <c r="E2116" s="361"/>
      <c r="F2116" s="362"/>
      <c r="G2116" s="8"/>
    </row>
    <row r="2117" customFormat="false" ht="16.5" hidden="false" customHeight="false" outlineLevel="0" collapsed="false">
      <c r="A2117" s="360"/>
      <c r="B2117" s="196"/>
      <c r="C2117" s="196"/>
      <c r="D2117" s="196"/>
      <c r="E2117" s="361"/>
      <c r="F2117" s="362"/>
      <c r="G2117" s="8"/>
    </row>
    <row r="2118" customFormat="false" ht="16.5" hidden="false" customHeight="false" outlineLevel="0" collapsed="false">
      <c r="A2118" s="360"/>
      <c r="B2118" s="196"/>
      <c r="C2118" s="196"/>
      <c r="D2118" s="196"/>
      <c r="E2118" s="361"/>
      <c r="F2118" s="362"/>
      <c r="G2118" s="8"/>
    </row>
    <row r="2119" customFormat="false" ht="16.5" hidden="false" customHeight="false" outlineLevel="0" collapsed="false">
      <c r="A2119" s="360"/>
      <c r="B2119" s="196"/>
      <c r="C2119" s="196"/>
      <c r="D2119" s="196"/>
      <c r="E2119" s="361"/>
      <c r="F2119" s="362"/>
      <c r="G2119" s="8"/>
    </row>
    <row r="2120" customFormat="false" ht="16.5" hidden="false" customHeight="false" outlineLevel="0" collapsed="false">
      <c r="A2120" s="360"/>
      <c r="B2120" s="196"/>
      <c r="C2120" s="196"/>
      <c r="D2120" s="196"/>
      <c r="E2120" s="361"/>
      <c r="F2120" s="362"/>
      <c r="G2120" s="8"/>
    </row>
    <row r="2121" customFormat="false" ht="16.5" hidden="false" customHeight="false" outlineLevel="0" collapsed="false">
      <c r="A2121" s="360"/>
      <c r="B2121" s="196"/>
      <c r="C2121" s="196"/>
      <c r="D2121" s="196"/>
      <c r="E2121" s="361"/>
      <c r="F2121" s="362"/>
      <c r="G2121" s="8"/>
    </row>
    <row r="2122" customFormat="false" ht="16.5" hidden="false" customHeight="false" outlineLevel="0" collapsed="false">
      <c r="A2122" s="360"/>
      <c r="B2122" s="196"/>
      <c r="C2122" s="196"/>
      <c r="D2122" s="196"/>
      <c r="E2122" s="361"/>
      <c r="F2122" s="362"/>
      <c r="G2122" s="8"/>
    </row>
    <row r="2123" customFormat="false" ht="16.5" hidden="false" customHeight="false" outlineLevel="0" collapsed="false">
      <c r="A2123" s="360"/>
      <c r="B2123" s="196"/>
      <c r="C2123" s="196"/>
      <c r="D2123" s="196"/>
      <c r="E2123" s="361"/>
      <c r="F2123" s="362"/>
      <c r="G2123" s="8"/>
    </row>
    <row r="2124" customFormat="false" ht="16.5" hidden="false" customHeight="false" outlineLevel="0" collapsed="false">
      <c r="A2124" s="360"/>
      <c r="B2124" s="196"/>
      <c r="C2124" s="196"/>
      <c r="D2124" s="196"/>
      <c r="E2124" s="361"/>
      <c r="F2124" s="362"/>
      <c r="G2124" s="8"/>
    </row>
    <row r="2125" customFormat="false" ht="16.5" hidden="false" customHeight="false" outlineLevel="0" collapsed="false">
      <c r="A2125" s="360"/>
      <c r="B2125" s="196"/>
      <c r="C2125" s="196"/>
      <c r="D2125" s="196"/>
      <c r="E2125" s="361"/>
      <c r="F2125" s="362"/>
      <c r="G2125" s="8"/>
    </row>
    <row r="2126" customFormat="false" ht="16.5" hidden="false" customHeight="false" outlineLevel="0" collapsed="false">
      <c r="A2126" s="360"/>
      <c r="B2126" s="196"/>
      <c r="C2126" s="196"/>
      <c r="D2126" s="196"/>
      <c r="E2126" s="361"/>
      <c r="F2126" s="362"/>
      <c r="G2126" s="8"/>
    </row>
    <row r="2127" customFormat="false" ht="16.5" hidden="false" customHeight="false" outlineLevel="0" collapsed="false">
      <c r="A2127" s="360"/>
      <c r="B2127" s="196"/>
      <c r="C2127" s="196"/>
      <c r="D2127" s="196"/>
      <c r="E2127" s="361"/>
      <c r="F2127" s="362"/>
      <c r="G2127" s="8"/>
    </row>
    <row r="2128" customFormat="false" ht="16.5" hidden="false" customHeight="false" outlineLevel="0" collapsed="false">
      <c r="A2128" s="360"/>
      <c r="B2128" s="196"/>
      <c r="C2128" s="196"/>
      <c r="D2128" s="196"/>
      <c r="E2128" s="361"/>
      <c r="F2128" s="362"/>
      <c r="G2128" s="8"/>
    </row>
    <row r="2129" customFormat="false" ht="16.5" hidden="false" customHeight="false" outlineLevel="0" collapsed="false">
      <c r="A2129" s="360"/>
      <c r="B2129" s="196"/>
      <c r="C2129" s="196"/>
      <c r="D2129" s="196"/>
      <c r="E2129" s="361"/>
      <c r="F2129" s="362"/>
      <c r="G2129" s="8"/>
    </row>
    <row r="2130" customFormat="false" ht="16.5" hidden="false" customHeight="false" outlineLevel="0" collapsed="false">
      <c r="A2130" s="360"/>
      <c r="B2130" s="196"/>
      <c r="C2130" s="196"/>
      <c r="D2130" s="196"/>
      <c r="E2130" s="361"/>
      <c r="F2130" s="362"/>
      <c r="G2130" s="8"/>
    </row>
    <row r="2131" customFormat="false" ht="16.5" hidden="false" customHeight="false" outlineLevel="0" collapsed="false">
      <c r="A2131" s="360"/>
      <c r="B2131" s="196"/>
      <c r="C2131" s="196"/>
      <c r="D2131" s="196"/>
      <c r="E2131" s="361"/>
      <c r="F2131" s="362"/>
      <c r="G2131" s="8"/>
    </row>
    <row r="2132" customFormat="false" ht="16.5" hidden="false" customHeight="false" outlineLevel="0" collapsed="false">
      <c r="A2132" s="360"/>
      <c r="B2132" s="196"/>
      <c r="C2132" s="196"/>
      <c r="D2132" s="196"/>
      <c r="E2132" s="361"/>
      <c r="F2132" s="362"/>
      <c r="G2132" s="8"/>
    </row>
    <row r="2133" customFormat="false" ht="16.5" hidden="false" customHeight="false" outlineLevel="0" collapsed="false">
      <c r="A2133" s="360"/>
      <c r="B2133" s="196"/>
      <c r="C2133" s="196"/>
      <c r="D2133" s="196"/>
      <c r="E2133" s="361"/>
      <c r="F2133" s="362"/>
      <c r="G2133" s="8"/>
    </row>
    <row r="2134" customFormat="false" ht="16.5" hidden="false" customHeight="false" outlineLevel="0" collapsed="false">
      <c r="A2134" s="360"/>
      <c r="B2134" s="196"/>
      <c r="C2134" s="196"/>
      <c r="D2134" s="196"/>
      <c r="E2134" s="361"/>
      <c r="F2134" s="362"/>
      <c r="G2134" s="8"/>
    </row>
    <row r="2135" customFormat="false" ht="16.5" hidden="false" customHeight="false" outlineLevel="0" collapsed="false">
      <c r="A2135" s="360"/>
      <c r="B2135" s="196"/>
      <c r="C2135" s="196"/>
      <c r="D2135" s="196"/>
      <c r="E2135" s="361"/>
      <c r="F2135" s="362"/>
      <c r="G2135" s="8"/>
    </row>
    <row r="2136" customFormat="false" ht="16.5" hidden="false" customHeight="false" outlineLevel="0" collapsed="false">
      <c r="A2136" s="360"/>
      <c r="B2136" s="196"/>
      <c r="C2136" s="196"/>
      <c r="D2136" s="196"/>
      <c r="E2136" s="361"/>
      <c r="F2136" s="362"/>
      <c r="G2136" s="8"/>
    </row>
    <row r="2137" customFormat="false" ht="16.5" hidden="false" customHeight="false" outlineLevel="0" collapsed="false">
      <c r="A2137" s="360"/>
      <c r="B2137" s="196"/>
      <c r="C2137" s="196"/>
      <c r="D2137" s="196"/>
      <c r="E2137" s="361"/>
      <c r="F2137" s="362"/>
      <c r="G2137" s="8"/>
    </row>
    <row r="2138" customFormat="false" ht="16.5" hidden="false" customHeight="false" outlineLevel="0" collapsed="false">
      <c r="A2138" s="360"/>
      <c r="B2138" s="196"/>
      <c r="C2138" s="196"/>
      <c r="D2138" s="196"/>
      <c r="E2138" s="361"/>
      <c r="F2138" s="362"/>
      <c r="G2138" s="8"/>
    </row>
    <row r="2139" customFormat="false" ht="16.5" hidden="false" customHeight="false" outlineLevel="0" collapsed="false">
      <c r="A2139" s="360"/>
      <c r="B2139" s="196"/>
      <c r="C2139" s="196"/>
      <c r="D2139" s="196"/>
      <c r="E2139" s="361"/>
      <c r="F2139" s="362"/>
      <c r="G2139" s="8"/>
    </row>
    <row r="2140" customFormat="false" ht="16.5" hidden="false" customHeight="false" outlineLevel="0" collapsed="false">
      <c r="A2140" s="360"/>
      <c r="B2140" s="196"/>
      <c r="C2140" s="196"/>
      <c r="D2140" s="196"/>
      <c r="E2140" s="361"/>
      <c r="F2140" s="362"/>
      <c r="G2140" s="8"/>
    </row>
    <row r="2141" customFormat="false" ht="16.5" hidden="false" customHeight="false" outlineLevel="0" collapsed="false">
      <c r="A2141" s="360"/>
      <c r="B2141" s="196"/>
      <c r="C2141" s="196"/>
      <c r="D2141" s="196"/>
      <c r="E2141" s="361"/>
      <c r="F2141" s="362"/>
      <c r="G2141" s="8"/>
    </row>
    <row r="2142" customFormat="false" ht="16.5" hidden="false" customHeight="false" outlineLevel="0" collapsed="false">
      <c r="A2142" s="360"/>
      <c r="B2142" s="196"/>
      <c r="C2142" s="196"/>
      <c r="D2142" s="196"/>
      <c r="E2142" s="361"/>
      <c r="F2142" s="362"/>
      <c r="G2142" s="8"/>
    </row>
    <row r="2143" customFormat="false" ht="16.5" hidden="false" customHeight="false" outlineLevel="0" collapsed="false">
      <c r="A2143" s="360"/>
      <c r="B2143" s="196"/>
      <c r="C2143" s="196"/>
      <c r="D2143" s="196"/>
      <c r="E2143" s="361"/>
      <c r="F2143" s="362"/>
      <c r="G2143" s="8"/>
    </row>
    <row r="2144" customFormat="false" ht="16.5" hidden="false" customHeight="false" outlineLevel="0" collapsed="false">
      <c r="A2144" s="360"/>
      <c r="B2144" s="196"/>
      <c r="C2144" s="196"/>
      <c r="D2144" s="196"/>
      <c r="E2144" s="361"/>
      <c r="F2144" s="362"/>
      <c r="G2144" s="8"/>
    </row>
    <row r="2145" customFormat="false" ht="16.5" hidden="false" customHeight="false" outlineLevel="0" collapsed="false">
      <c r="A2145" s="360"/>
      <c r="B2145" s="196"/>
      <c r="C2145" s="196"/>
      <c r="D2145" s="196"/>
      <c r="E2145" s="361"/>
      <c r="F2145" s="362"/>
      <c r="G2145" s="8"/>
    </row>
    <row r="2146" customFormat="false" ht="16.5" hidden="false" customHeight="false" outlineLevel="0" collapsed="false">
      <c r="A2146" s="360"/>
      <c r="B2146" s="196"/>
      <c r="C2146" s="196"/>
      <c r="D2146" s="196"/>
      <c r="E2146" s="361"/>
      <c r="F2146" s="362"/>
      <c r="G2146" s="8"/>
    </row>
    <row r="2147" customFormat="false" ht="16.5" hidden="false" customHeight="false" outlineLevel="0" collapsed="false">
      <c r="A2147" s="360"/>
      <c r="B2147" s="196"/>
      <c r="C2147" s="196"/>
      <c r="D2147" s="196"/>
      <c r="E2147" s="361"/>
      <c r="F2147" s="362"/>
      <c r="G2147" s="8"/>
    </row>
    <row r="2148" customFormat="false" ht="16.5" hidden="false" customHeight="false" outlineLevel="0" collapsed="false">
      <c r="A2148" s="360"/>
      <c r="B2148" s="196"/>
      <c r="C2148" s="196"/>
      <c r="D2148" s="196"/>
      <c r="E2148" s="361"/>
      <c r="F2148" s="362"/>
      <c r="G2148" s="8"/>
    </row>
    <row r="2149" customFormat="false" ht="16.5" hidden="false" customHeight="false" outlineLevel="0" collapsed="false">
      <c r="A2149" s="360"/>
      <c r="B2149" s="196"/>
      <c r="C2149" s="196"/>
      <c r="D2149" s="196"/>
      <c r="E2149" s="361"/>
      <c r="F2149" s="362"/>
      <c r="G2149" s="8"/>
    </row>
    <row r="2150" customFormat="false" ht="16.5" hidden="false" customHeight="false" outlineLevel="0" collapsed="false">
      <c r="A2150" s="360"/>
      <c r="B2150" s="196"/>
      <c r="C2150" s="196"/>
      <c r="D2150" s="196"/>
      <c r="E2150" s="361"/>
      <c r="F2150" s="362"/>
      <c r="G2150" s="8"/>
    </row>
    <row r="2151" customFormat="false" ht="16.5" hidden="false" customHeight="false" outlineLevel="0" collapsed="false">
      <c r="A2151" s="360"/>
      <c r="B2151" s="196"/>
      <c r="C2151" s="196"/>
      <c r="D2151" s="196"/>
      <c r="E2151" s="361"/>
      <c r="F2151" s="362"/>
      <c r="G2151" s="8"/>
    </row>
    <row r="2152" customFormat="false" ht="16.5" hidden="false" customHeight="false" outlineLevel="0" collapsed="false">
      <c r="A2152" s="360"/>
      <c r="B2152" s="196"/>
      <c r="C2152" s="196"/>
      <c r="D2152" s="196"/>
      <c r="E2152" s="361"/>
      <c r="F2152" s="362"/>
      <c r="G2152" s="8"/>
    </row>
    <row r="2153" customFormat="false" ht="16.5" hidden="false" customHeight="false" outlineLevel="0" collapsed="false">
      <c r="A2153" s="360"/>
      <c r="B2153" s="196"/>
      <c r="C2153" s="196"/>
      <c r="D2153" s="196"/>
      <c r="E2153" s="361"/>
      <c r="F2153" s="362"/>
      <c r="G2153" s="8"/>
    </row>
    <row r="2154" customFormat="false" ht="16.5" hidden="false" customHeight="false" outlineLevel="0" collapsed="false">
      <c r="A2154" s="360"/>
      <c r="B2154" s="196"/>
      <c r="C2154" s="196"/>
      <c r="D2154" s="196"/>
      <c r="E2154" s="361"/>
      <c r="F2154" s="362"/>
      <c r="G2154" s="8"/>
    </row>
    <row r="2155" customFormat="false" ht="16.5" hidden="false" customHeight="false" outlineLevel="0" collapsed="false">
      <c r="A2155" s="360"/>
      <c r="B2155" s="196"/>
      <c r="C2155" s="196"/>
      <c r="D2155" s="196"/>
      <c r="E2155" s="361"/>
      <c r="F2155" s="362"/>
      <c r="G2155" s="8"/>
    </row>
    <row r="2156" customFormat="false" ht="16.5" hidden="false" customHeight="false" outlineLevel="0" collapsed="false">
      <c r="A2156" s="360"/>
      <c r="B2156" s="196"/>
      <c r="C2156" s="196"/>
      <c r="D2156" s="196"/>
      <c r="E2156" s="361"/>
      <c r="F2156" s="362"/>
      <c r="G2156" s="8"/>
    </row>
    <row r="2157" customFormat="false" ht="16.5" hidden="false" customHeight="false" outlineLevel="0" collapsed="false">
      <c r="A2157" s="360"/>
      <c r="B2157" s="196"/>
      <c r="C2157" s="196"/>
      <c r="D2157" s="196"/>
      <c r="E2157" s="361"/>
      <c r="F2157" s="362"/>
      <c r="G2157" s="8"/>
    </row>
    <row r="2158" customFormat="false" ht="16.5" hidden="false" customHeight="false" outlineLevel="0" collapsed="false">
      <c r="A2158" s="360"/>
      <c r="B2158" s="196"/>
      <c r="C2158" s="196"/>
      <c r="D2158" s="196"/>
      <c r="E2158" s="361"/>
      <c r="F2158" s="362"/>
      <c r="G2158" s="8"/>
    </row>
    <row r="2159" customFormat="false" ht="16.5" hidden="false" customHeight="false" outlineLevel="0" collapsed="false">
      <c r="A2159" s="360"/>
      <c r="B2159" s="196"/>
      <c r="C2159" s="196"/>
      <c r="D2159" s="196"/>
      <c r="E2159" s="361"/>
      <c r="F2159" s="362"/>
      <c r="G2159" s="8"/>
    </row>
    <row r="2160" customFormat="false" ht="16.5" hidden="false" customHeight="false" outlineLevel="0" collapsed="false">
      <c r="A2160" s="360"/>
      <c r="B2160" s="196"/>
      <c r="C2160" s="196"/>
      <c r="D2160" s="196"/>
      <c r="E2160" s="361"/>
      <c r="F2160" s="362"/>
      <c r="G2160" s="8"/>
    </row>
    <row r="2161" customFormat="false" ht="16.5" hidden="false" customHeight="false" outlineLevel="0" collapsed="false">
      <c r="A2161" s="360"/>
      <c r="B2161" s="196"/>
      <c r="C2161" s="196"/>
      <c r="D2161" s="196"/>
      <c r="E2161" s="361"/>
      <c r="F2161" s="362"/>
      <c r="G2161" s="8"/>
    </row>
    <row r="2162" customFormat="false" ht="16.5" hidden="false" customHeight="false" outlineLevel="0" collapsed="false">
      <c r="A2162" s="360"/>
      <c r="B2162" s="196"/>
      <c r="C2162" s="196"/>
      <c r="D2162" s="196"/>
      <c r="E2162" s="361"/>
      <c r="F2162" s="362"/>
      <c r="G2162" s="8"/>
    </row>
    <row r="2163" customFormat="false" ht="16.5" hidden="false" customHeight="false" outlineLevel="0" collapsed="false">
      <c r="A2163" s="360"/>
      <c r="B2163" s="196"/>
      <c r="C2163" s="196"/>
      <c r="D2163" s="196"/>
      <c r="E2163" s="361"/>
      <c r="F2163" s="362"/>
      <c r="G2163" s="8"/>
    </row>
    <row r="2164" customFormat="false" ht="16.5" hidden="false" customHeight="false" outlineLevel="0" collapsed="false">
      <c r="A2164" s="360"/>
      <c r="B2164" s="196"/>
      <c r="C2164" s="196"/>
      <c r="D2164" s="196"/>
      <c r="E2164" s="361"/>
      <c r="F2164" s="362"/>
      <c r="G2164" s="8"/>
    </row>
    <row r="2165" customFormat="false" ht="16.5" hidden="false" customHeight="false" outlineLevel="0" collapsed="false">
      <c r="A2165" s="360"/>
      <c r="B2165" s="196"/>
      <c r="C2165" s="196"/>
      <c r="D2165" s="196"/>
      <c r="E2165" s="361"/>
      <c r="F2165" s="362"/>
      <c r="G2165" s="8"/>
    </row>
    <row r="2166" customFormat="false" ht="16.5" hidden="false" customHeight="false" outlineLevel="0" collapsed="false">
      <c r="A2166" s="360"/>
      <c r="B2166" s="196"/>
      <c r="C2166" s="196"/>
      <c r="D2166" s="196"/>
      <c r="E2166" s="361"/>
      <c r="F2166" s="362"/>
      <c r="G2166" s="8"/>
    </row>
    <row r="2167" customFormat="false" ht="16.5" hidden="false" customHeight="false" outlineLevel="0" collapsed="false">
      <c r="A2167" s="360"/>
      <c r="B2167" s="196"/>
      <c r="C2167" s="196"/>
      <c r="D2167" s="196"/>
      <c r="E2167" s="361"/>
      <c r="F2167" s="362"/>
      <c r="G2167" s="8"/>
    </row>
    <row r="2168" customFormat="false" ht="16.5" hidden="false" customHeight="false" outlineLevel="0" collapsed="false">
      <c r="A2168" s="360"/>
      <c r="B2168" s="196"/>
      <c r="C2168" s="196"/>
      <c r="D2168" s="196"/>
      <c r="E2168" s="361"/>
      <c r="F2168" s="362"/>
      <c r="G2168" s="8"/>
    </row>
    <row r="2169" customFormat="false" ht="16.5" hidden="false" customHeight="false" outlineLevel="0" collapsed="false">
      <c r="A2169" s="360"/>
      <c r="B2169" s="196"/>
      <c r="C2169" s="196"/>
      <c r="D2169" s="196"/>
      <c r="E2169" s="361"/>
      <c r="F2169" s="362"/>
      <c r="G2169" s="8"/>
    </row>
    <row r="2170" customFormat="false" ht="16.5" hidden="false" customHeight="false" outlineLevel="0" collapsed="false">
      <c r="A2170" s="360"/>
      <c r="B2170" s="196"/>
      <c r="C2170" s="196"/>
      <c r="D2170" s="196"/>
      <c r="E2170" s="361"/>
      <c r="F2170" s="362"/>
      <c r="G2170" s="8"/>
    </row>
    <row r="2171" customFormat="false" ht="16.5" hidden="false" customHeight="false" outlineLevel="0" collapsed="false">
      <c r="A2171" s="360"/>
      <c r="B2171" s="196"/>
      <c r="C2171" s="196"/>
      <c r="D2171" s="196"/>
      <c r="E2171" s="361"/>
      <c r="F2171" s="362"/>
      <c r="G2171" s="8"/>
    </row>
    <row r="2172" customFormat="false" ht="16.5" hidden="false" customHeight="false" outlineLevel="0" collapsed="false">
      <c r="A2172" s="360"/>
      <c r="B2172" s="196"/>
      <c r="C2172" s="196"/>
      <c r="D2172" s="196"/>
      <c r="E2172" s="361"/>
      <c r="F2172" s="362"/>
      <c r="G2172" s="8"/>
    </row>
    <row r="2173" customFormat="false" ht="16.5" hidden="false" customHeight="false" outlineLevel="0" collapsed="false">
      <c r="A2173" s="360"/>
      <c r="B2173" s="196"/>
      <c r="C2173" s="196"/>
      <c r="D2173" s="196"/>
      <c r="E2173" s="361"/>
      <c r="F2173" s="362"/>
      <c r="G2173" s="8"/>
    </row>
    <row r="2174" customFormat="false" ht="16.5" hidden="false" customHeight="false" outlineLevel="0" collapsed="false">
      <c r="A2174" s="360"/>
      <c r="B2174" s="196"/>
      <c r="C2174" s="196"/>
      <c r="D2174" s="196"/>
      <c r="E2174" s="361"/>
      <c r="F2174" s="362"/>
      <c r="G2174" s="8"/>
    </row>
    <row r="2175" customFormat="false" ht="16.5" hidden="false" customHeight="false" outlineLevel="0" collapsed="false">
      <c r="A2175" s="360"/>
      <c r="B2175" s="196"/>
      <c r="C2175" s="196"/>
      <c r="D2175" s="196"/>
      <c r="E2175" s="361"/>
      <c r="F2175" s="362"/>
      <c r="G2175" s="8"/>
    </row>
    <row r="2176" customFormat="false" ht="16.5" hidden="false" customHeight="false" outlineLevel="0" collapsed="false">
      <c r="A2176" s="360"/>
      <c r="B2176" s="196"/>
      <c r="C2176" s="196"/>
      <c r="D2176" s="196"/>
      <c r="E2176" s="361"/>
      <c r="F2176" s="362"/>
      <c r="G2176" s="8"/>
    </row>
    <row r="2177" customFormat="false" ht="16.5" hidden="false" customHeight="false" outlineLevel="0" collapsed="false">
      <c r="A2177" s="360"/>
      <c r="B2177" s="196"/>
      <c r="C2177" s="196"/>
      <c r="D2177" s="196"/>
      <c r="E2177" s="361"/>
      <c r="F2177" s="362"/>
      <c r="G2177" s="8"/>
    </row>
    <row r="2178" customFormat="false" ht="16.5" hidden="false" customHeight="false" outlineLevel="0" collapsed="false">
      <c r="A2178" s="360"/>
      <c r="B2178" s="196"/>
      <c r="C2178" s="196"/>
      <c r="D2178" s="196"/>
      <c r="E2178" s="361"/>
      <c r="F2178" s="362"/>
      <c r="G2178" s="8"/>
    </row>
    <row r="2179" customFormat="false" ht="16.5" hidden="false" customHeight="false" outlineLevel="0" collapsed="false">
      <c r="A2179" s="360"/>
      <c r="B2179" s="196"/>
      <c r="C2179" s="196"/>
      <c r="D2179" s="196"/>
      <c r="E2179" s="361"/>
      <c r="F2179" s="362"/>
      <c r="G2179" s="8"/>
    </row>
    <row r="2180" customFormat="false" ht="16.5" hidden="false" customHeight="false" outlineLevel="0" collapsed="false">
      <c r="A2180" s="360"/>
      <c r="B2180" s="196"/>
      <c r="C2180" s="196"/>
      <c r="D2180" s="196"/>
      <c r="E2180" s="361"/>
      <c r="F2180" s="362"/>
      <c r="G2180" s="8"/>
    </row>
    <row r="2181" customFormat="false" ht="16.5" hidden="false" customHeight="false" outlineLevel="0" collapsed="false">
      <c r="A2181" s="360"/>
      <c r="B2181" s="196"/>
      <c r="C2181" s="196"/>
      <c r="D2181" s="196"/>
      <c r="E2181" s="361"/>
      <c r="F2181" s="362"/>
      <c r="G2181" s="8"/>
    </row>
    <row r="2182" customFormat="false" ht="16.5" hidden="false" customHeight="false" outlineLevel="0" collapsed="false">
      <c r="A2182" s="360"/>
      <c r="B2182" s="196"/>
      <c r="C2182" s="196"/>
      <c r="D2182" s="196"/>
      <c r="E2182" s="361"/>
      <c r="F2182" s="362"/>
      <c r="G2182" s="8"/>
    </row>
    <row r="2183" customFormat="false" ht="16.5" hidden="false" customHeight="false" outlineLevel="0" collapsed="false">
      <c r="A2183" s="360"/>
      <c r="B2183" s="196"/>
      <c r="C2183" s="196"/>
      <c r="D2183" s="196"/>
      <c r="E2183" s="361"/>
      <c r="F2183" s="362"/>
      <c r="G2183" s="8"/>
    </row>
    <row r="2184" customFormat="false" ht="16.5" hidden="false" customHeight="false" outlineLevel="0" collapsed="false">
      <c r="A2184" s="360"/>
      <c r="B2184" s="196"/>
      <c r="C2184" s="196"/>
      <c r="D2184" s="196"/>
      <c r="E2184" s="361"/>
      <c r="F2184" s="362"/>
      <c r="G2184" s="8"/>
    </row>
    <row r="2185" customFormat="false" ht="16.5" hidden="false" customHeight="false" outlineLevel="0" collapsed="false">
      <c r="A2185" s="360"/>
      <c r="B2185" s="196"/>
      <c r="C2185" s="196"/>
      <c r="D2185" s="196"/>
      <c r="E2185" s="361"/>
      <c r="F2185" s="362"/>
      <c r="G2185" s="8"/>
    </row>
    <row r="2186" customFormat="false" ht="16.5" hidden="false" customHeight="false" outlineLevel="0" collapsed="false">
      <c r="A2186" s="360"/>
      <c r="B2186" s="196"/>
      <c r="C2186" s="196"/>
      <c r="D2186" s="196"/>
      <c r="E2186" s="361"/>
      <c r="F2186" s="362"/>
      <c r="G2186" s="8"/>
    </row>
    <row r="2187" customFormat="false" ht="16.5" hidden="false" customHeight="false" outlineLevel="0" collapsed="false">
      <c r="A2187" s="360"/>
      <c r="B2187" s="196"/>
      <c r="C2187" s="196"/>
      <c r="D2187" s="196"/>
      <c r="E2187" s="361"/>
      <c r="F2187" s="362"/>
      <c r="G2187" s="8"/>
    </row>
    <row r="2188" customFormat="false" ht="16.5" hidden="false" customHeight="false" outlineLevel="0" collapsed="false">
      <c r="A2188" s="360"/>
      <c r="B2188" s="196"/>
      <c r="C2188" s="196"/>
      <c r="D2188" s="196"/>
      <c r="E2188" s="361"/>
      <c r="F2188" s="362"/>
      <c r="G2188" s="8"/>
    </row>
    <row r="2189" customFormat="false" ht="16.5" hidden="false" customHeight="false" outlineLevel="0" collapsed="false">
      <c r="A2189" s="360"/>
      <c r="B2189" s="196"/>
      <c r="C2189" s="196"/>
      <c r="D2189" s="196"/>
      <c r="E2189" s="361"/>
      <c r="F2189" s="362"/>
      <c r="G2189" s="8"/>
    </row>
    <row r="2190" customFormat="false" ht="16.5" hidden="false" customHeight="false" outlineLevel="0" collapsed="false">
      <c r="A2190" s="360"/>
      <c r="B2190" s="196"/>
      <c r="C2190" s="196"/>
      <c r="D2190" s="196"/>
      <c r="E2190" s="361"/>
      <c r="F2190" s="362"/>
      <c r="G2190" s="8"/>
    </row>
    <row r="2191" customFormat="false" ht="16.5" hidden="false" customHeight="false" outlineLevel="0" collapsed="false">
      <c r="A2191" s="360"/>
      <c r="B2191" s="196"/>
      <c r="C2191" s="196"/>
      <c r="D2191" s="196"/>
      <c r="E2191" s="361"/>
      <c r="F2191" s="362"/>
      <c r="G2191" s="8"/>
    </row>
    <row r="2192" customFormat="false" ht="16.5" hidden="false" customHeight="false" outlineLevel="0" collapsed="false">
      <c r="A2192" s="360"/>
      <c r="B2192" s="196"/>
      <c r="C2192" s="196"/>
      <c r="D2192" s="196"/>
      <c r="E2192" s="361"/>
      <c r="F2192" s="362"/>
      <c r="G2192" s="8"/>
    </row>
    <row r="2193" customFormat="false" ht="16.5" hidden="false" customHeight="false" outlineLevel="0" collapsed="false">
      <c r="A2193" s="360"/>
      <c r="B2193" s="196"/>
      <c r="C2193" s="196"/>
      <c r="D2193" s="196"/>
      <c r="E2193" s="361"/>
      <c r="F2193" s="362"/>
      <c r="G2193" s="8"/>
    </row>
    <row r="2194" customFormat="false" ht="16.5" hidden="false" customHeight="false" outlineLevel="0" collapsed="false">
      <c r="A2194" s="360"/>
      <c r="B2194" s="196"/>
      <c r="C2194" s="196"/>
      <c r="D2194" s="196"/>
      <c r="E2194" s="361"/>
      <c r="F2194" s="362"/>
      <c r="G2194" s="8"/>
    </row>
    <row r="2195" customFormat="false" ht="16.5" hidden="false" customHeight="false" outlineLevel="0" collapsed="false">
      <c r="A2195" s="360"/>
      <c r="B2195" s="196"/>
      <c r="C2195" s="196"/>
      <c r="D2195" s="196"/>
      <c r="E2195" s="361"/>
      <c r="F2195" s="362"/>
      <c r="G2195" s="8"/>
    </row>
    <row r="2196" customFormat="false" ht="16.5" hidden="false" customHeight="false" outlineLevel="0" collapsed="false">
      <c r="A2196" s="360"/>
      <c r="B2196" s="196"/>
      <c r="C2196" s="196"/>
      <c r="D2196" s="196"/>
      <c r="E2196" s="361"/>
      <c r="F2196" s="362"/>
      <c r="G2196" s="8"/>
    </row>
    <row r="2197" customFormat="false" ht="16.5" hidden="false" customHeight="false" outlineLevel="0" collapsed="false">
      <c r="A2197" s="360"/>
      <c r="B2197" s="196"/>
      <c r="C2197" s="196"/>
      <c r="D2197" s="196"/>
      <c r="E2197" s="361"/>
      <c r="F2197" s="362"/>
      <c r="G2197" s="8"/>
    </row>
    <row r="2198" customFormat="false" ht="16.5" hidden="false" customHeight="false" outlineLevel="0" collapsed="false">
      <c r="A2198" s="360"/>
      <c r="B2198" s="196"/>
      <c r="C2198" s="196"/>
      <c r="D2198" s="196"/>
      <c r="E2198" s="361"/>
      <c r="F2198" s="362"/>
      <c r="G2198" s="8"/>
    </row>
    <row r="2199" customFormat="false" ht="16.5" hidden="false" customHeight="false" outlineLevel="0" collapsed="false">
      <c r="A2199" s="360"/>
      <c r="B2199" s="196"/>
      <c r="C2199" s="196"/>
      <c r="D2199" s="196"/>
      <c r="E2199" s="361"/>
      <c r="F2199" s="362"/>
      <c r="G2199" s="8"/>
    </row>
    <row r="2200" customFormat="false" ht="16.5" hidden="false" customHeight="false" outlineLevel="0" collapsed="false">
      <c r="A2200" s="360"/>
      <c r="B2200" s="196"/>
      <c r="C2200" s="196"/>
      <c r="D2200" s="196"/>
      <c r="E2200" s="361"/>
      <c r="F2200" s="362"/>
      <c r="G2200" s="8"/>
    </row>
    <row r="2201" customFormat="false" ht="16.5" hidden="false" customHeight="false" outlineLevel="0" collapsed="false">
      <c r="A2201" s="360"/>
      <c r="B2201" s="196"/>
      <c r="C2201" s="196"/>
      <c r="D2201" s="196"/>
      <c r="E2201" s="361"/>
      <c r="F2201" s="362"/>
      <c r="G2201" s="8"/>
    </row>
    <row r="2202" customFormat="false" ht="16.5" hidden="false" customHeight="false" outlineLevel="0" collapsed="false">
      <c r="A2202" s="360"/>
      <c r="B2202" s="196"/>
      <c r="C2202" s="196"/>
      <c r="D2202" s="196"/>
      <c r="E2202" s="361"/>
      <c r="F2202" s="362"/>
      <c r="G2202" s="8"/>
    </row>
    <row r="2203" customFormat="false" ht="16.5" hidden="false" customHeight="false" outlineLevel="0" collapsed="false">
      <c r="A2203" s="360"/>
      <c r="B2203" s="196"/>
      <c r="C2203" s="196"/>
      <c r="D2203" s="196"/>
      <c r="E2203" s="361"/>
      <c r="F2203" s="362"/>
      <c r="G2203" s="8"/>
    </row>
    <row r="2204" customFormat="false" ht="16.5" hidden="false" customHeight="false" outlineLevel="0" collapsed="false">
      <c r="A2204" s="360"/>
      <c r="B2204" s="196"/>
      <c r="C2204" s="196"/>
      <c r="D2204" s="196"/>
      <c r="E2204" s="361"/>
      <c r="F2204" s="362"/>
      <c r="G2204" s="8"/>
    </row>
    <row r="2205" customFormat="false" ht="16.5" hidden="false" customHeight="false" outlineLevel="0" collapsed="false">
      <c r="A2205" s="360"/>
      <c r="B2205" s="196"/>
      <c r="C2205" s="196"/>
      <c r="D2205" s="196"/>
      <c r="E2205" s="361"/>
      <c r="F2205" s="362"/>
      <c r="G2205" s="8"/>
    </row>
    <row r="2206" customFormat="false" ht="16.5" hidden="false" customHeight="false" outlineLevel="0" collapsed="false">
      <c r="A2206" s="360"/>
      <c r="B2206" s="196"/>
      <c r="C2206" s="196"/>
      <c r="D2206" s="196"/>
      <c r="E2206" s="361"/>
      <c r="F2206" s="362"/>
      <c r="G2206" s="8"/>
    </row>
    <row r="2207" customFormat="false" ht="16.5" hidden="false" customHeight="false" outlineLevel="0" collapsed="false">
      <c r="A2207" s="360"/>
      <c r="B2207" s="196"/>
      <c r="C2207" s="196"/>
      <c r="D2207" s="196"/>
      <c r="E2207" s="361"/>
      <c r="F2207" s="362"/>
      <c r="G2207" s="8"/>
    </row>
    <row r="2208" customFormat="false" ht="16.5" hidden="false" customHeight="false" outlineLevel="0" collapsed="false">
      <c r="A2208" s="360"/>
      <c r="B2208" s="196"/>
      <c r="C2208" s="196"/>
      <c r="D2208" s="196"/>
      <c r="E2208" s="361"/>
      <c r="F2208" s="362"/>
      <c r="G2208" s="8"/>
    </row>
    <row r="2209" customFormat="false" ht="16.5" hidden="false" customHeight="false" outlineLevel="0" collapsed="false">
      <c r="A2209" s="360"/>
      <c r="B2209" s="196"/>
      <c r="C2209" s="196"/>
      <c r="D2209" s="196"/>
      <c r="E2209" s="361"/>
      <c r="F2209" s="362"/>
      <c r="G2209" s="8"/>
    </row>
    <row r="2210" customFormat="false" ht="16.5" hidden="false" customHeight="false" outlineLevel="0" collapsed="false">
      <c r="A2210" s="360"/>
      <c r="B2210" s="196"/>
      <c r="C2210" s="196"/>
      <c r="D2210" s="196"/>
      <c r="E2210" s="361"/>
      <c r="F2210" s="362"/>
      <c r="G2210" s="8"/>
    </row>
    <row r="2211" customFormat="false" ht="16.5" hidden="false" customHeight="false" outlineLevel="0" collapsed="false">
      <c r="A2211" s="360"/>
      <c r="B2211" s="196"/>
      <c r="C2211" s="196"/>
      <c r="D2211" s="196"/>
      <c r="E2211" s="361"/>
      <c r="F2211" s="362"/>
      <c r="G2211" s="8"/>
    </row>
    <row r="2212" customFormat="false" ht="16.5" hidden="false" customHeight="false" outlineLevel="0" collapsed="false">
      <c r="A2212" s="360"/>
      <c r="B2212" s="196"/>
      <c r="C2212" s="196"/>
      <c r="D2212" s="196"/>
      <c r="E2212" s="361"/>
      <c r="F2212" s="362"/>
      <c r="G2212" s="8"/>
    </row>
    <row r="2213" customFormat="false" ht="16.5" hidden="false" customHeight="false" outlineLevel="0" collapsed="false">
      <c r="A2213" s="360"/>
      <c r="B2213" s="196"/>
      <c r="C2213" s="196"/>
      <c r="D2213" s="196"/>
      <c r="E2213" s="361"/>
      <c r="F2213" s="362"/>
      <c r="G2213" s="8"/>
    </row>
    <row r="2214" customFormat="false" ht="16.5" hidden="false" customHeight="false" outlineLevel="0" collapsed="false">
      <c r="A2214" s="360"/>
      <c r="B2214" s="196"/>
      <c r="C2214" s="196"/>
      <c r="D2214" s="196"/>
      <c r="E2214" s="361"/>
      <c r="F2214" s="362"/>
      <c r="G2214" s="8"/>
    </row>
    <row r="2215" customFormat="false" ht="16.5" hidden="false" customHeight="false" outlineLevel="0" collapsed="false">
      <c r="A2215" s="360"/>
      <c r="B2215" s="196"/>
      <c r="C2215" s="196"/>
      <c r="D2215" s="196"/>
      <c r="E2215" s="361"/>
      <c r="F2215" s="362"/>
      <c r="G2215" s="8"/>
    </row>
    <row r="2216" customFormat="false" ht="16.5" hidden="false" customHeight="false" outlineLevel="0" collapsed="false">
      <c r="A2216" s="360"/>
      <c r="B2216" s="196"/>
      <c r="C2216" s="196"/>
      <c r="D2216" s="196"/>
      <c r="E2216" s="361"/>
      <c r="F2216" s="362"/>
      <c r="G2216" s="8"/>
    </row>
    <row r="2217" customFormat="false" ht="16.5" hidden="false" customHeight="false" outlineLevel="0" collapsed="false">
      <c r="A2217" s="360"/>
      <c r="B2217" s="196"/>
      <c r="C2217" s="196"/>
      <c r="D2217" s="196"/>
      <c r="E2217" s="361"/>
      <c r="F2217" s="362"/>
      <c r="G2217" s="8"/>
    </row>
    <row r="2218" customFormat="false" ht="16.5" hidden="false" customHeight="false" outlineLevel="0" collapsed="false">
      <c r="A2218" s="360"/>
      <c r="B2218" s="196"/>
      <c r="C2218" s="196"/>
      <c r="D2218" s="196"/>
      <c r="E2218" s="361"/>
      <c r="F2218" s="362"/>
      <c r="G2218" s="8"/>
    </row>
    <row r="2219" customFormat="false" ht="16.5" hidden="false" customHeight="false" outlineLevel="0" collapsed="false">
      <c r="A2219" s="360"/>
      <c r="B2219" s="196"/>
      <c r="C2219" s="196"/>
      <c r="D2219" s="196"/>
      <c r="E2219" s="361"/>
      <c r="F2219" s="362"/>
      <c r="G2219" s="8"/>
    </row>
    <row r="2220" customFormat="false" ht="16.5" hidden="false" customHeight="false" outlineLevel="0" collapsed="false">
      <c r="A2220" s="360"/>
      <c r="B2220" s="196"/>
      <c r="C2220" s="196"/>
      <c r="D2220" s="196"/>
      <c r="E2220" s="361"/>
      <c r="F2220" s="362"/>
      <c r="G2220" s="8"/>
    </row>
    <row r="2221" customFormat="false" ht="16.5" hidden="false" customHeight="false" outlineLevel="0" collapsed="false">
      <c r="A2221" s="360"/>
      <c r="B2221" s="196"/>
      <c r="C2221" s="196"/>
      <c r="D2221" s="196"/>
      <c r="E2221" s="361"/>
      <c r="F2221" s="362"/>
      <c r="G2221" s="8"/>
    </row>
    <row r="2222" customFormat="false" ht="16.5" hidden="false" customHeight="false" outlineLevel="0" collapsed="false">
      <c r="A2222" s="360"/>
      <c r="B2222" s="196"/>
      <c r="C2222" s="196"/>
      <c r="D2222" s="196"/>
      <c r="E2222" s="361"/>
      <c r="F2222" s="362"/>
      <c r="G2222" s="8"/>
    </row>
    <row r="2223" customFormat="false" ht="16.5" hidden="false" customHeight="false" outlineLevel="0" collapsed="false">
      <c r="A2223" s="360"/>
      <c r="B2223" s="196"/>
      <c r="C2223" s="196"/>
      <c r="D2223" s="196"/>
      <c r="E2223" s="361"/>
      <c r="F2223" s="362"/>
      <c r="G2223" s="8"/>
    </row>
    <row r="2224" customFormat="false" ht="16.5" hidden="false" customHeight="false" outlineLevel="0" collapsed="false">
      <c r="A2224" s="360"/>
      <c r="B2224" s="196"/>
      <c r="C2224" s="196"/>
      <c r="D2224" s="196"/>
      <c r="E2224" s="361"/>
      <c r="F2224" s="362"/>
      <c r="G2224" s="8"/>
    </row>
    <row r="2225" customFormat="false" ht="16.5" hidden="false" customHeight="false" outlineLevel="0" collapsed="false">
      <c r="A2225" s="360"/>
      <c r="B2225" s="196"/>
      <c r="C2225" s="196"/>
      <c r="D2225" s="196"/>
      <c r="E2225" s="361"/>
      <c r="F2225" s="362"/>
      <c r="G2225" s="8"/>
    </row>
    <row r="2226" customFormat="false" ht="16.5" hidden="false" customHeight="false" outlineLevel="0" collapsed="false">
      <c r="A2226" s="360"/>
      <c r="B2226" s="196"/>
      <c r="C2226" s="196"/>
      <c r="D2226" s="196"/>
      <c r="E2226" s="361"/>
      <c r="F2226" s="362"/>
      <c r="G2226" s="8"/>
    </row>
    <row r="2227" customFormat="false" ht="16.5" hidden="false" customHeight="false" outlineLevel="0" collapsed="false">
      <c r="A2227" s="360"/>
      <c r="B2227" s="196"/>
      <c r="C2227" s="196"/>
      <c r="D2227" s="196"/>
      <c r="E2227" s="361"/>
      <c r="F2227" s="362"/>
      <c r="G2227" s="8"/>
    </row>
    <row r="2228" customFormat="false" ht="16.5" hidden="false" customHeight="false" outlineLevel="0" collapsed="false">
      <c r="A2228" s="360"/>
      <c r="B2228" s="196"/>
      <c r="C2228" s="196"/>
      <c r="D2228" s="196"/>
      <c r="E2228" s="361"/>
      <c r="F2228" s="362"/>
      <c r="G2228" s="8"/>
    </row>
    <row r="2229" customFormat="false" ht="16.5" hidden="false" customHeight="false" outlineLevel="0" collapsed="false">
      <c r="A2229" s="360"/>
      <c r="B2229" s="196"/>
      <c r="C2229" s="196"/>
      <c r="D2229" s="196"/>
      <c r="E2229" s="361"/>
      <c r="F2229" s="362"/>
      <c r="G2229" s="8"/>
    </row>
    <row r="2230" customFormat="false" ht="16.5" hidden="false" customHeight="false" outlineLevel="0" collapsed="false">
      <c r="A2230" s="360"/>
      <c r="B2230" s="196"/>
      <c r="C2230" s="196"/>
      <c r="D2230" s="196"/>
      <c r="E2230" s="361"/>
      <c r="F2230" s="362"/>
      <c r="G2230" s="8"/>
    </row>
    <row r="2231" customFormat="false" ht="16.5" hidden="false" customHeight="false" outlineLevel="0" collapsed="false">
      <c r="A2231" s="360"/>
      <c r="B2231" s="196"/>
      <c r="C2231" s="196"/>
      <c r="D2231" s="196"/>
      <c r="E2231" s="361"/>
      <c r="F2231" s="362"/>
      <c r="G2231" s="8"/>
    </row>
    <row r="2232" customFormat="false" ht="16.5" hidden="false" customHeight="false" outlineLevel="0" collapsed="false">
      <c r="A2232" s="360"/>
      <c r="B2232" s="196"/>
      <c r="C2232" s="196"/>
      <c r="D2232" s="196"/>
      <c r="E2232" s="361"/>
      <c r="F2232" s="362"/>
      <c r="G2232" s="8"/>
    </row>
    <row r="2233" customFormat="false" ht="16.5" hidden="false" customHeight="false" outlineLevel="0" collapsed="false">
      <c r="A2233" s="360"/>
      <c r="B2233" s="196"/>
      <c r="C2233" s="196"/>
      <c r="D2233" s="196"/>
      <c r="E2233" s="361"/>
      <c r="F2233" s="362"/>
      <c r="G2233" s="8"/>
    </row>
    <row r="2234" customFormat="false" ht="16.5" hidden="false" customHeight="false" outlineLevel="0" collapsed="false">
      <c r="A2234" s="360"/>
      <c r="B2234" s="196"/>
      <c r="C2234" s="196"/>
      <c r="D2234" s="196"/>
      <c r="E2234" s="361"/>
      <c r="F2234" s="362"/>
      <c r="G2234" s="8"/>
    </row>
    <row r="2235" customFormat="false" ht="16.5" hidden="false" customHeight="false" outlineLevel="0" collapsed="false">
      <c r="A2235" s="360"/>
      <c r="B2235" s="196"/>
      <c r="C2235" s="196"/>
      <c r="D2235" s="196"/>
      <c r="E2235" s="361"/>
      <c r="F2235" s="362"/>
      <c r="G2235" s="8"/>
    </row>
    <row r="2236" customFormat="false" ht="16.5" hidden="false" customHeight="false" outlineLevel="0" collapsed="false">
      <c r="A2236" s="360"/>
      <c r="B2236" s="196"/>
      <c r="C2236" s="196"/>
      <c r="D2236" s="196"/>
      <c r="E2236" s="361"/>
      <c r="F2236" s="362"/>
      <c r="G2236" s="8"/>
    </row>
    <row r="2237" customFormat="false" ht="16.5" hidden="false" customHeight="false" outlineLevel="0" collapsed="false">
      <c r="A2237" s="360"/>
      <c r="B2237" s="196"/>
      <c r="C2237" s="196"/>
      <c r="D2237" s="196"/>
      <c r="E2237" s="361"/>
      <c r="F2237" s="362"/>
      <c r="G2237" s="8"/>
    </row>
    <row r="2238" customFormat="false" ht="16.5" hidden="false" customHeight="false" outlineLevel="0" collapsed="false">
      <c r="A2238" s="360"/>
      <c r="B2238" s="196"/>
      <c r="C2238" s="196"/>
      <c r="D2238" s="196"/>
      <c r="E2238" s="361"/>
      <c r="F2238" s="362"/>
      <c r="G2238" s="8"/>
    </row>
    <row r="2239" customFormat="false" ht="16.5" hidden="false" customHeight="false" outlineLevel="0" collapsed="false">
      <c r="A2239" s="360"/>
      <c r="B2239" s="196"/>
      <c r="C2239" s="196"/>
      <c r="D2239" s="196"/>
      <c r="E2239" s="361"/>
      <c r="F2239" s="362"/>
      <c r="G2239" s="8"/>
    </row>
    <row r="2240" customFormat="false" ht="16.5" hidden="false" customHeight="false" outlineLevel="0" collapsed="false">
      <c r="A2240" s="360"/>
      <c r="B2240" s="196"/>
      <c r="C2240" s="196"/>
      <c r="D2240" s="196"/>
      <c r="E2240" s="361"/>
      <c r="F2240" s="362"/>
      <c r="G2240" s="8"/>
    </row>
    <row r="2241" customFormat="false" ht="16.5" hidden="false" customHeight="false" outlineLevel="0" collapsed="false">
      <c r="A2241" s="360"/>
      <c r="B2241" s="196"/>
      <c r="C2241" s="196"/>
      <c r="D2241" s="196"/>
      <c r="E2241" s="361"/>
      <c r="F2241" s="362"/>
      <c r="G2241" s="8"/>
    </row>
    <row r="2242" customFormat="false" ht="16.5" hidden="false" customHeight="false" outlineLevel="0" collapsed="false">
      <c r="A2242" s="360"/>
      <c r="B2242" s="196"/>
      <c r="C2242" s="196"/>
      <c r="D2242" s="196"/>
      <c r="E2242" s="361"/>
      <c r="F2242" s="362"/>
      <c r="G2242" s="8"/>
    </row>
    <row r="2243" customFormat="false" ht="16.5" hidden="false" customHeight="false" outlineLevel="0" collapsed="false">
      <c r="A2243" s="360"/>
      <c r="B2243" s="196"/>
      <c r="C2243" s="196"/>
      <c r="D2243" s="196"/>
      <c r="E2243" s="361"/>
      <c r="F2243" s="362"/>
      <c r="G2243" s="8"/>
    </row>
    <row r="2244" customFormat="false" ht="16.5" hidden="false" customHeight="false" outlineLevel="0" collapsed="false">
      <c r="A2244" s="360"/>
      <c r="B2244" s="196"/>
      <c r="C2244" s="196"/>
      <c r="D2244" s="196"/>
      <c r="E2244" s="361"/>
      <c r="F2244" s="362"/>
      <c r="G2244" s="8"/>
    </row>
    <row r="2245" customFormat="false" ht="16.5" hidden="false" customHeight="false" outlineLevel="0" collapsed="false">
      <c r="A2245" s="360"/>
      <c r="B2245" s="196"/>
      <c r="C2245" s="196"/>
      <c r="D2245" s="196"/>
      <c r="E2245" s="361"/>
      <c r="F2245" s="362"/>
      <c r="G2245" s="8"/>
    </row>
    <row r="2246" customFormat="false" ht="16.5" hidden="false" customHeight="false" outlineLevel="0" collapsed="false">
      <c r="A2246" s="360"/>
      <c r="B2246" s="196"/>
      <c r="C2246" s="196"/>
      <c r="D2246" s="196"/>
      <c r="E2246" s="361"/>
      <c r="F2246" s="362"/>
      <c r="G2246" s="8"/>
    </row>
    <row r="2247" customFormat="false" ht="16.5" hidden="false" customHeight="false" outlineLevel="0" collapsed="false">
      <c r="A2247" s="360"/>
      <c r="B2247" s="196"/>
      <c r="C2247" s="196"/>
      <c r="D2247" s="196"/>
      <c r="E2247" s="361"/>
      <c r="F2247" s="362"/>
      <c r="G2247" s="8"/>
    </row>
    <row r="2248" customFormat="false" ht="16.5" hidden="false" customHeight="false" outlineLevel="0" collapsed="false">
      <c r="A2248" s="360"/>
      <c r="B2248" s="196"/>
      <c r="C2248" s="196"/>
      <c r="D2248" s="196"/>
      <c r="E2248" s="361"/>
      <c r="F2248" s="362"/>
      <c r="G2248" s="8"/>
    </row>
    <row r="2249" customFormat="false" ht="16.5" hidden="false" customHeight="false" outlineLevel="0" collapsed="false">
      <c r="A2249" s="360"/>
      <c r="B2249" s="196"/>
      <c r="C2249" s="196"/>
      <c r="D2249" s="196"/>
      <c r="E2249" s="361"/>
      <c r="F2249" s="362"/>
      <c r="G2249" s="8"/>
    </row>
    <row r="2250" customFormat="false" ht="16.5" hidden="false" customHeight="false" outlineLevel="0" collapsed="false">
      <c r="A2250" s="360"/>
      <c r="B2250" s="196"/>
      <c r="C2250" s="196"/>
      <c r="D2250" s="196"/>
      <c r="E2250" s="361"/>
      <c r="F2250" s="362"/>
      <c r="G2250" s="8"/>
    </row>
    <row r="2251" customFormat="false" ht="16.5" hidden="false" customHeight="false" outlineLevel="0" collapsed="false">
      <c r="A2251" s="360"/>
      <c r="B2251" s="196"/>
      <c r="C2251" s="196"/>
      <c r="D2251" s="196"/>
      <c r="E2251" s="361"/>
      <c r="F2251" s="362"/>
      <c r="G2251" s="8"/>
    </row>
    <row r="2252" customFormat="false" ht="16.5" hidden="false" customHeight="false" outlineLevel="0" collapsed="false">
      <c r="A2252" s="360"/>
      <c r="B2252" s="196"/>
      <c r="C2252" s="196"/>
      <c r="D2252" s="196"/>
      <c r="E2252" s="361"/>
      <c r="F2252" s="362"/>
      <c r="G2252" s="8"/>
    </row>
    <row r="2253" customFormat="false" ht="16.5" hidden="false" customHeight="false" outlineLevel="0" collapsed="false">
      <c r="A2253" s="360"/>
      <c r="B2253" s="196"/>
      <c r="C2253" s="196"/>
      <c r="D2253" s="196"/>
      <c r="E2253" s="361"/>
      <c r="F2253" s="362"/>
      <c r="G2253" s="8"/>
    </row>
    <row r="2254" customFormat="false" ht="16.5" hidden="false" customHeight="false" outlineLevel="0" collapsed="false">
      <c r="A2254" s="360"/>
      <c r="B2254" s="196"/>
      <c r="C2254" s="196"/>
      <c r="D2254" s="196"/>
      <c r="E2254" s="361"/>
      <c r="F2254" s="362"/>
      <c r="G2254" s="8"/>
    </row>
    <row r="2255" customFormat="false" ht="16.5" hidden="false" customHeight="false" outlineLevel="0" collapsed="false">
      <c r="A2255" s="360"/>
      <c r="B2255" s="196"/>
      <c r="C2255" s="196"/>
      <c r="D2255" s="196"/>
      <c r="E2255" s="361"/>
      <c r="F2255" s="362"/>
      <c r="G2255" s="8"/>
    </row>
    <row r="2256" customFormat="false" ht="16.5" hidden="false" customHeight="false" outlineLevel="0" collapsed="false">
      <c r="A2256" s="360"/>
      <c r="B2256" s="196"/>
      <c r="C2256" s="196"/>
      <c r="D2256" s="196"/>
      <c r="E2256" s="361"/>
      <c r="F2256" s="362"/>
      <c r="G2256" s="8"/>
    </row>
    <row r="2257" customFormat="false" ht="16.5" hidden="false" customHeight="false" outlineLevel="0" collapsed="false">
      <c r="A2257" s="360"/>
      <c r="B2257" s="196"/>
      <c r="C2257" s="196"/>
      <c r="D2257" s="196"/>
      <c r="E2257" s="361"/>
      <c r="F2257" s="362"/>
      <c r="G2257" s="8"/>
    </row>
    <row r="2258" customFormat="false" ht="16.5" hidden="false" customHeight="false" outlineLevel="0" collapsed="false">
      <c r="A2258" s="360"/>
      <c r="B2258" s="196"/>
      <c r="C2258" s="196"/>
      <c r="D2258" s="196"/>
      <c r="E2258" s="361"/>
      <c r="F2258" s="362"/>
      <c r="G2258" s="8"/>
    </row>
    <row r="2259" customFormat="false" ht="16.5" hidden="false" customHeight="false" outlineLevel="0" collapsed="false">
      <c r="A2259" s="360"/>
      <c r="B2259" s="196"/>
      <c r="C2259" s="196"/>
      <c r="D2259" s="196"/>
      <c r="E2259" s="361"/>
      <c r="F2259" s="362"/>
      <c r="G2259" s="8"/>
    </row>
    <row r="2260" customFormat="false" ht="16.5" hidden="false" customHeight="false" outlineLevel="0" collapsed="false">
      <c r="A2260" s="360"/>
      <c r="B2260" s="196"/>
      <c r="C2260" s="196"/>
      <c r="D2260" s="196"/>
      <c r="E2260" s="361"/>
      <c r="F2260" s="362"/>
      <c r="G2260" s="8"/>
    </row>
    <row r="2261" customFormat="false" ht="16.5" hidden="false" customHeight="false" outlineLevel="0" collapsed="false">
      <c r="A2261" s="360"/>
      <c r="B2261" s="196"/>
      <c r="C2261" s="196"/>
      <c r="D2261" s="196"/>
      <c r="E2261" s="361"/>
      <c r="F2261" s="362"/>
      <c r="G2261" s="8"/>
    </row>
    <row r="2262" customFormat="false" ht="16.5" hidden="false" customHeight="false" outlineLevel="0" collapsed="false">
      <c r="A2262" s="360"/>
      <c r="B2262" s="196"/>
      <c r="C2262" s="196"/>
      <c r="D2262" s="196"/>
      <c r="E2262" s="361"/>
      <c r="F2262" s="362"/>
      <c r="G2262" s="8"/>
    </row>
    <row r="2263" customFormat="false" ht="16.5" hidden="false" customHeight="false" outlineLevel="0" collapsed="false">
      <c r="A2263" s="360"/>
      <c r="B2263" s="196"/>
      <c r="C2263" s="196"/>
      <c r="D2263" s="196"/>
      <c r="E2263" s="361"/>
      <c r="F2263" s="362"/>
      <c r="G2263" s="8"/>
    </row>
    <row r="2264" customFormat="false" ht="16.5" hidden="false" customHeight="false" outlineLevel="0" collapsed="false">
      <c r="A2264" s="360"/>
      <c r="B2264" s="196"/>
      <c r="C2264" s="196"/>
      <c r="D2264" s="196"/>
      <c r="E2264" s="361"/>
      <c r="F2264" s="362"/>
      <c r="G2264" s="8"/>
    </row>
    <row r="2265" customFormat="false" ht="16.5" hidden="false" customHeight="false" outlineLevel="0" collapsed="false">
      <c r="A2265" s="360"/>
      <c r="B2265" s="196"/>
      <c r="C2265" s="196"/>
      <c r="D2265" s="196"/>
      <c r="E2265" s="361"/>
      <c r="F2265" s="362"/>
      <c r="G2265" s="8"/>
    </row>
    <row r="2266" customFormat="false" ht="16.5" hidden="false" customHeight="false" outlineLevel="0" collapsed="false">
      <c r="A2266" s="360"/>
      <c r="B2266" s="196"/>
      <c r="C2266" s="196"/>
      <c r="D2266" s="196"/>
      <c r="E2266" s="361"/>
      <c r="F2266" s="362"/>
      <c r="G2266" s="8"/>
    </row>
    <row r="2267" customFormat="false" ht="16.5" hidden="false" customHeight="false" outlineLevel="0" collapsed="false">
      <c r="A2267" s="360"/>
      <c r="B2267" s="196"/>
      <c r="C2267" s="196"/>
      <c r="D2267" s="196"/>
      <c r="E2267" s="361"/>
      <c r="F2267" s="362"/>
      <c r="G2267" s="8"/>
    </row>
    <row r="2268" customFormat="false" ht="16.5" hidden="false" customHeight="false" outlineLevel="0" collapsed="false">
      <c r="A2268" s="360"/>
      <c r="B2268" s="196"/>
      <c r="C2268" s="196"/>
      <c r="D2268" s="196"/>
      <c r="E2268" s="361"/>
      <c r="F2268" s="362"/>
      <c r="G2268" s="8"/>
    </row>
    <row r="2269" customFormat="false" ht="16.5" hidden="false" customHeight="false" outlineLevel="0" collapsed="false">
      <c r="A2269" s="360"/>
      <c r="B2269" s="196"/>
      <c r="C2269" s="196"/>
      <c r="D2269" s="196"/>
      <c r="E2269" s="361"/>
      <c r="F2269" s="362"/>
      <c r="G2269" s="8"/>
    </row>
    <row r="2270" customFormat="false" ht="16.5" hidden="false" customHeight="false" outlineLevel="0" collapsed="false">
      <c r="A2270" s="360"/>
      <c r="B2270" s="196"/>
      <c r="C2270" s="196"/>
      <c r="D2270" s="196"/>
      <c r="E2270" s="361"/>
      <c r="F2270" s="362"/>
      <c r="G2270" s="8"/>
    </row>
    <row r="2271" customFormat="false" ht="16.5" hidden="false" customHeight="false" outlineLevel="0" collapsed="false">
      <c r="A2271" s="360"/>
      <c r="B2271" s="196"/>
      <c r="C2271" s="196"/>
      <c r="D2271" s="196"/>
      <c r="E2271" s="361"/>
      <c r="F2271" s="362"/>
      <c r="G2271" s="8"/>
    </row>
    <row r="2272" customFormat="false" ht="16.5" hidden="false" customHeight="false" outlineLevel="0" collapsed="false">
      <c r="A2272" s="360"/>
      <c r="B2272" s="196"/>
      <c r="C2272" s="196"/>
      <c r="D2272" s="196"/>
      <c r="E2272" s="361"/>
      <c r="F2272" s="362"/>
      <c r="G2272" s="8"/>
    </row>
    <row r="2273" customFormat="false" ht="16.5" hidden="false" customHeight="false" outlineLevel="0" collapsed="false">
      <c r="A2273" s="360"/>
      <c r="B2273" s="196"/>
      <c r="C2273" s="196"/>
      <c r="D2273" s="196"/>
      <c r="E2273" s="361"/>
      <c r="F2273" s="362"/>
      <c r="G2273" s="8"/>
    </row>
    <row r="2274" customFormat="false" ht="16.5" hidden="false" customHeight="false" outlineLevel="0" collapsed="false">
      <c r="A2274" s="360"/>
      <c r="B2274" s="196"/>
      <c r="C2274" s="196"/>
      <c r="D2274" s="196"/>
      <c r="E2274" s="361"/>
      <c r="F2274" s="362"/>
      <c r="G2274" s="8"/>
    </row>
    <row r="2275" customFormat="false" ht="16.5" hidden="false" customHeight="false" outlineLevel="0" collapsed="false">
      <c r="A2275" s="360"/>
      <c r="B2275" s="196"/>
      <c r="C2275" s="196"/>
      <c r="D2275" s="196"/>
      <c r="E2275" s="361"/>
      <c r="F2275" s="362"/>
      <c r="G2275" s="8"/>
    </row>
    <row r="2276" customFormat="false" ht="16.5" hidden="false" customHeight="false" outlineLevel="0" collapsed="false">
      <c r="A2276" s="360"/>
      <c r="B2276" s="196"/>
      <c r="C2276" s="196"/>
      <c r="D2276" s="196"/>
      <c r="E2276" s="361"/>
      <c r="F2276" s="362"/>
      <c r="G2276" s="8"/>
    </row>
    <row r="2277" customFormat="false" ht="16.5" hidden="false" customHeight="false" outlineLevel="0" collapsed="false">
      <c r="A2277" s="360"/>
      <c r="B2277" s="196"/>
      <c r="C2277" s="196"/>
      <c r="D2277" s="196"/>
      <c r="E2277" s="361"/>
      <c r="F2277" s="362"/>
      <c r="G2277" s="8"/>
    </row>
    <row r="2278" customFormat="false" ht="16.5" hidden="false" customHeight="false" outlineLevel="0" collapsed="false">
      <c r="A2278" s="360"/>
      <c r="B2278" s="196"/>
      <c r="C2278" s="196"/>
      <c r="D2278" s="196"/>
      <c r="E2278" s="361"/>
      <c r="F2278" s="362"/>
      <c r="G2278" s="8"/>
    </row>
    <row r="2279" customFormat="false" ht="16.5" hidden="false" customHeight="false" outlineLevel="0" collapsed="false">
      <c r="A2279" s="360"/>
      <c r="B2279" s="196"/>
      <c r="C2279" s="196"/>
      <c r="D2279" s="196"/>
      <c r="E2279" s="361"/>
      <c r="F2279" s="362"/>
      <c r="G2279" s="8"/>
    </row>
    <row r="2280" customFormat="false" ht="16.5" hidden="false" customHeight="false" outlineLevel="0" collapsed="false">
      <c r="A2280" s="360"/>
      <c r="B2280" s="196"/>
      <c r="C2280" s="196"/>
      <c r="D2280" s="196"/>
      <c r="E2280" s="361"/>
      <c r="F2280" s="362"/>
      <c r="G2280" s="8"/>
    </row>
    <row r="2281" customFormat="false" ht="16.5" hidden="false" customHeight="false" outlineLevel="0" collapsed="false">
      <c r="A2281" s="360"/>
      <c r="B2281" s="196"/>
      <c r="C2281" s="196"/>
      <c r="D2281" s="196"/>
      <c r="E2281" s="361"/>
      <c r="F2281" s="362"/>
      <c r="G2281" s="8"/>
    </row>
    <row r="2282" customFormat="false" ht="16.5" hidden="false" customHeight="false" outlineLevel="0" collapsed="false">
      <c r="A2282" s="360"/>
      <c r="B2282" s="196"/>
      <c r="C2282" s="196"/>
      <c r="D2282" s="196"/>
      <c r="E2282" s="361"/>
      <c r="F2282" s="362"/>
      <c r="G2282" s="8"/>
    </row>
    <row r="2283" customFormat="false" ht="16.5" hidden="false" customHeight="false" outlineLevel="0" collapsed="false">
      <c r="A2283" s="360"/>
      <c r="B2283" s="196"/>
      <c r="C2283" s="196"/>
      <c r="D2283" s="196"/>
      <c r="E2283" s="361"/>
      <c r="F2283" s="362"/>
      <c r="G2283" s="8"/>
    </row>
    <row r="2284" customFormat="false" ht="16.5" hidden="false" customHeight="false" outlineLevel="0" collapsed="false">
      <c r="A2284" s="360"/>
      <c r="B2284" s="196"/>
      <c r="C2284" s="196"/>
      <c r="D2284" s="196"/>
      <c r="E2284" s="361"/>
      <c r="F2284" s="362"/>
      <c r="G2284" s="8"/>
    </row>
    <row r="2285" customFormat="false" ht="16.5" hidden="false" customHeight="false" outlineLevel="0" collapsed="false">
      <c r="A2285" s="360"/>
      <c r="B2285" s="196"/>
      <c r="C2285" s="196"/>
      <c r="D2285" s="196"/>
      <c r="E2285" s="361"/>
      <c r="F2285" s="362"/>
      <c r="G2285" s="8"/>
    </row>
    <row r="2286" customFormat="false" ht="16.5" hidden="false" customHeight="false" outlineLevel="0" collapsed="false">
      <c r="A2286" s="360"/>
      <c r="B2286" s="196"/>
      <c r="C2286" s="196"/>
      <c r="D2286" s="196"/>
      <c r="E2286" s="361"/>
      <c r="F2286" s="362"/>
      <c r="G2286" s="8"/>
    </row>
    <row r="2287" customFormat="false" ht="16.5" hidden="false" customHeight="false" outlineLevel="0" collapsed="false">
      <c r="A2287" s="360"/>
      <c r="B2287" s="196"/>
      <c r="C2287" s="196"/>
      <c r="D2287" s="196"/>
      <c r="E2287" s="361"/>
      <c r="F2287" s="362"/>
      <c r="G2287" s="8"/>
    </row>
    <row r="2288" customFormat="false" ht="16.5" hidden="false" customHeight="false" outlineLevel="0" collapsed="false">
      <c r="A2288" s="360"/>
      <c r="B2288" s="196"/>
      <c r="C2288" s="196"/>
      <c r="D2288" s="196"/>
      <c r="E2288" s="361"/>
      <c r="F2288" s="362"/>
      <c r="G2288" s="8"/>
    </row>
    <row r="2289" customFormat="false" ht="16.5" hidden="false" customHeight="false" outlineLevel="0" collapsed="false">
      <c r="A2289" s="360"/>
      <c r="B2289" s="196"/>
      <c r="C2289" s="196"/>
      <c r="D2289" s="196"/>
      <c r="E2289" s="361"/>
      <c r="F2289" s="362"/>
      <c r="G2289" s="8"/>
    </row>
    <row r="2290" customFormat="false" ht="16.5" hidden="false" customHeight="false" outlineLevel="0" collapsed="false">
      <c r="A2290" s="360"/>
      <c r="B2290" s="196"/>
      <c r="C2290" s="196"/>
      <c r="D2290" s="196"/>
      <c r="E2290" s="361"/>
      <c r="F2290" s="362"/>
      <c r="G2290" s="8"/>
    </row>
    <row r="2291" customFormat="false" ht="16.5" hidden="false" customHeight="false" outlineLevel="0" collapsed="false">
      <c r="A2291" s="360"/>
      <c r="B2291" s="196"/>
      <c r="C2291" s="196"/>
      <c r="D2291" s="196"/>
      <c r="E2291" s="361"/>
      <c r="F2291" s="362"/>
      <c r="G2291" s="8"/>
    </row>
    <row r="2292" customFormat="false" ht="16.5" hidden="false" customHeight="false" outlineLevel="0" collapsed="false">
      <c r="A2292" s="360"/>
      <c r="B2292" s="196"/>
      <c r="C2292" s="196"/>
      <c r="D2292" s="196"/>
      <c r="E2292" s="361"/>
      <c r="F2292" s="362"/>
      <c r="G2292" s="8"/>
    </row>
    <row r="2293" customFormat="false" ht="16.5" hidden="false" customHeight="false" outlineLevel="0" collapsed="false">
      <c r="A2293" s="360"/>
      <c r="B2293" s="196"/>
      <c r="C2293" s="196"/>
      <c r="D2293" s="196"/>
      <c r="E2293" s="361"/>
      <c r="F2293" s="362"/>
      <c r="G2293" s="8"/>
    </row>
    <row r="2294" customFormat="false" ht="16.5" hidden="false" customHeight="false" outlineLevel="0" collapsed="false">
      <c r="A2294" s="360"/>
      <c r="B2294" s="196"/>
      <c r="C2294" s="196"/>
      <c r="D2294" s="196"/>
      <c r="E2294" s="361"/>
      <c r="F2294" s="362"/>
      <c r="G2294" s="8"/>
    </row>
    <row r="2295" customFormat="false" ht="16.5" hidden="false" customHeight="false" outlineLevel="0" collapsed="false">
      <c r="A2295" s="360"/>
      <c r="B2295" s="196"/>
      <c r="C2295" s="196"/>
      <c r="D2295" s="196"/>
      <c r="E2295" s="361"/>
      <c r="F2295" s="362"/>
      <c r="G2295" s="8"/>
    </row>
    <row r="2296" customFormat="false" ht="16.5" hidden="false" customHeight="false" outlineLevel="0" collapsed="false">
      <c r="A2296" s="360"/>
      <c r="B2296" s="196"/>
      <c r="C2296" s="196"/>
      <c r="D2296" s="196"/>
      <c r="E2296" s="361"/>
      <c r="F2296" s="362"/>
      <c r="G2296" s="8"/>
    </row>
    <row r="2297" customFormat="false" ht="16.5" hidden="false" customHeight="false" outlineLevel="0" collapsed="false">
      <c r="A2297" s="360"/>
      <c r="B2297" s="196"/>
      <c r="C2297" s="196"/>
      <c r="D2297" s="196"/>
      <c r="E2297" s="361"/>
      <c r="F2297" s="362"/>
      <c r="G2297" s="8"/>
    </row>
    <row r="2298" customFormat="false" ht="16.5" hidden="false" customHeight="false" outlineLevel="0" collapsed="false">
      <c r="A2298" s="360"/>
      <c r="B2298" s="196"/>
      <c r="C2298" s="196"/>
      <c r="D2298" s="196"/>
      <c r="E2298" s="361"/>
      <c r="F2298" s="362"/>
      <c r="G2298" s="8"/>
    </row>
    <row r="2299" customFormat="false" ht="16.5" hidden="false" customHeight="false" outlineLevel="0" collapsed="false">
      <c r="A2299" s="360"/>
      <c r="B2299" s="196"/>
      <c r="C2299" s="196"/>
      <c r="D2299" s="196"/>
      <c r="E2299" s="361"/>
      <c r="F2299" s="362"/>
      <c r="G2299" s="8"/>
    </row>
    <row r="2300" customFormat="false" ht="16.5" hidden="false" customHeight="false" outlineLevel="0" collapsed="false">
      <c r="A2300" s="360"/>
      <c r="B2300" s="196"/>
      <c r="C2300" s="196"/>
      <c r="D2300" s="196"/>
      <c r="E2300" s="361"/>
      <c r="F2300" s="362"/>
      <c r="G2300" s="8"/>
    </row>
    <row r="2301" customFormat="false" ht="16.5" hidden="false" customHeight="false" outlineLevel="0" collapsed="false">
      <c r="A2301" s="360"/>
      <c r="B2301" s="196"/>
      <c r="C2301" s="196"/>
      <c r="D2301" s="196"/>
      <c r="E2301" s="361"/>
      <c r="F2301" s="362"/>
      <c r="G2301" s="8"/>
    </row>
    <row r="2302" customFormat="false" ht="16.5" hidden="false" customHeight="false" outlineLevel="0" collapsed="false">
      <c r="A2302" s="360"/>
      <c r="B2302" s="196"/>
      <c r="C2302" s="196"/>
      <c r="D2302" s="196"/>
      <c r="E2302" s="361"/>
      <c r="F2302" s="362"/>
      <c r="G2302" s="8"/>
    </row>
    <row r="2303" customFormat="false" ht="16.5" hidden="false" customHeight="false" outlineLevel="0" collapsed="false">
      <c r="A2303" s="360"/>
      <c r="B2303" s="196"/>
      <c r="C2303" s="196"/>
      <c r="D2303" s="196"/>
      <c r="E2303" s="361"/>
      <c r="F2303" s="362"/>
      <c r="G2303" s="8"/>
    </row>
    <row r="2304" customFormat="false" ht="16.5" hidden="false" customHeight="false" outlineLevel="0" collapsed="false">
      <c r="A2304" s="360"/>
      <c r="B2304" s="196"/>
      <c r="C2304" s="196"/>
      <c r="D2304" s="196"/>
      <c r="E2304" s="361"/>
      <c r="F2304" s="362"/>
      <c r="G2304" s="8"/>
    </row>
    <row r="2305" customFormat="false" ht="16.5" hidden="false" customHeight="false" outlineLevel="0" collapsed="false">
      <c r="A2305" s="360"/>
      <c r="B2305" s="196"/>
      <c r="C2305" s="196"/>
      <c r="D2305" s="196"/>
      <c r="E2305" s="361"/>
      <c r="F2305" s="362"/>
      <c r="G2305" s="8"/>
    </row>
    <row r="2306" customFormat="false" ht="16.5" hidden="false" customHeight="false" outlineLevel="0" collapsed="false">
      <c r="A2306" s="360"/>
      <c r="B2306" s="196"/>
      <c r="C2306" s="196"/>
      <c r="D2306" s="196"/>
      <c r="E2306" s="361"/>
      <c r="F2306" s="362"/>
      <c r="G2306" s="8"/>
    </row>
    <row r="2307" customFormat="false" ht="16.5" hidden="false" customHeight="false" outlineLevel="0" collapsed="false">
      <c r="A2307" s="360"/>
      <c r="B2307" s="196"/>
      <c r="C2307" s="196"/>
      <c r="D2307" s="196"/>
      <c r="E2307" s="361"/>
      <c r="F2307" s="362"/>
      <c r="G2307" s="8"/>
    </row>
    <row r="2308" customFormat="false" ht="16.5" hidden="false" customHeight="false" outlineLevel="0" collapsed="false">
      <c r="A2308" s="360"/>
      <c r="B2308" s="196"/>
      <c r="C2308" s="196"/>
      <c r="D2308" s="196"/>
      <c r="E2308" s="361"/>
      <c r="F2308" s="362"/>
      <c r="G2308" s="8"/>
    </row>
    <row r="2309" customFormat="false" ht="16.5" hidden="false" customHeight="false" outlineLevel="0" collapsed="false">
      <c r="A2309" s="360"/>
      <c r="B2309" s="196"/>
      <c r="C2309" s="196"/>
      <c r="D2309" s="196"/>
      <c r="E2309" s="361"/>
      <c r="F2309" s="362"/>
      <c r="G2309" s="8"/>
    </row>
    <row r="2310" customFormat="false" ht="16.5" hidden="false" customHeight="false" outlineLevel="0" collapsed="false">
      <c r="A2310" s="360"/>
      <c r="B2310" s="196"/>
      <c r="C2310" s="196"/>
      <c r="D2310" s="196"/>
      <c r="E2310" s="361"/>
      <c r="F2310" s="362"/>
      <c r="G2310" s="8"/>
    </row>
    <row r="2311" customFormat="false" ht="16.5" hidden="false" customHeight="false" outlineLevel="0" collapsed="false">
      <c r="A2311" s="360"/>
      <c r="B2311" s="196"/>
      <c r="C2311" s="196"/>
      <c r="D2311" s="196"/>
      <c r="E2311" s="361"/>
      <c r="F2311" s="362"/>
      <c r="G2311" s="8"/>
    </row>
    <row r="2312" customFormat="false" ht="16.5" hidden="false" customHeight="false" outlineLevel="0" collapsed="false">
      <c r="A2312" s="360"/>
      <c r="B2312" s="196"/>
      <c r="C2312" s="196"/>
      <c r="D2312" s="196"/>
      <c r="E2312" s="361"/>
      <c r="F2312" s="362"/>
      <c r="G2312" s="8"/>
    </row>
    <row r="2313" customFormat="false" ht="16.5" hidden="false" customHeight="false" outlineLevel="0" collapsed="false">
      <c r="A2313" s="360"/>
      <c r="B2313" s="196"/>
      <c r="C2313" s="196"/>
      <c r="D2313" s="196"/>
      <c r="E2313" s="361"/>
      <c r="F2313" s="362"/>
      <c r="G2313" s="8"/>
    </row>
    <row r="2314" customFormat="false" ht="16.5" hidden="false" customHeight="false" outlineLevel="0" collapsed="false">
      <c r="A2314" s="360"/>
      <c r="B2314" s="196"/>
      <c r="C2314" s="196"/>
      <c r="D2314" s="196"/>
      <c r="E2314" s="361"/>
      <c r="F2314" s="362"/>
      <c r="G2314" s="8"/>
    </row>
    <row r="2315" customFormat="false" ht="16.5" hidden="false" customHeight="false" outlineLevel="0" collapsed="false">
      <c r="A2315" s="360"/>
      <c r="B2315" s="196"/>
      <c r="C2315" s="196"/>
      <c r="D2315" s="196"/>
      <c r="E2315" s="361"/>
      <c r="F2315" s="362"/>
      <c r="G2315" s="8"/>
    </row>
    <row r="2316" customFormat="false" ht="16.5" hidden="false" customHeight="false" outlineLevel="0" collapsed="false">
      <c r="A2316" s="360"/>
      <c r="B2316" s="196"/>
      <c r="C2316" s="196"/>
      <c r="D2316" s="196"/>
      <c r="E2316" s="361"/>
      <c r="F2316" s="362"/>
      <c r="G2316" s="8"/>
    </row>
    <row r="2317" customFormat="false" ht="16.5" hidden="false" customHeight="false" outlineLevel="0" collapsed="false">
      <c r="A2317" s="360"/>
      <c r="B2317" s="196"/>
      <c r="C2317" s="196"/>
      <c r="D2317" s="196"/>
      <c r="E2317" s="361"/>
      <c r="F2317" s="362"/>
      <c r="G2317" s="8"/>
    </row>
    <row r="2318" customFormat="false" ht="16.5" hidden="false" customHeight="false" outlineLevel="0" collapsed="false">
      <c r="A2318" s="360"/>
      <c r="B2318" s="196"/>
      <c r="C2318" s="196"/>
      <c r="D2318" s="196"/>
      <c r="E2318" s="361"/>
      <c r="F2318" s="362"/>
      <c r="G2318" s="8"/>
    </row>
    <row r="2319" customFormat="false" ht="16.5" hidden="false" customHeight="false" outlineLevel="0" collapsed="false">
      <c r="A2319" s="360"/>
      <c r="B2319" s="196"/>
      <c r="C2319" s="196"/>
      <c r="D2319" s="196"/>
      <c r="E2319" s="361"/>
      <c r="F2319" s="362"/>
      <c r="G2319" s="8"/>
    </row>
    <row r="2320" customFormat="false" ht="16.5" hidden="false" customHeight="false" outlineLevel="0" collapsed="false">
      <c r="A2320" s="360"/>
      <c r="B2320" s="196"/>
      <c r="C2320" s="196"/>
      <c r="D2320" s="196"/>
      <c r="E2320" s="361"/>
      <c r="F2320" s="362"/>
      <c r="G2320" s="8"/>
    </row>
    <row r="2321" customFormat="false" ht="16.5" hidden="false" customHeight="false" outlineLevel="0" collapsed="false">
      <c r="A2321" s="360"/>
      <c r="B2321" s="196"/>
      <c r="C2321" s="196"/>
      <c r="D2321" s="196"/>
      <c r="E2321" s="361"/>
      <c r="F2321" s="362"/>
      <c r="G2321" s="8"/>
    </row>
    <row r="2322" customFormat="false" ht="16.5" hidden="false" customHeight="false" outlineLevel="0" collapsed="false">
      <c r="A2322" s="360"/>
      <c r="B2322" s="196"/>
      <c r="C2322" s="196"/>
      <c r="D2322" s="196"/>
      <c r="E2322" s="361"/>
      <c r="F2322" s="362"/>
      <c r="G2322" s="8"/>
    </row>
    <row r="2323" customFormat="false" ht="16.5" hidden="false" customHeight="false" outlineLevel="0" collapsed="false">
      <c r="A2323" s="360"/>
      <c r="B2323" s="196"/>
      <c r="C2323" s="196"/>
      <c r="D2323" s="196"/>
      <c r="E2323" s="361"/>
      <c r="F2323" s="362"/>
      <c r="G2323" s="8"/>
    </row>
    <row r="2324" customFormat="false" ht="16.5" hidden="false" customHeight="false" outlineLevel="0" collapsed="false">
      <c r="A2324" s="360"/>
      <c r="B2324" s="196"/>
      <c r="C2324" s="196"/>
      <c r="D2324" s="196"/>
      <c r="E2324" s="361"/>
      <c r="F2324" s="362"/>
      <c r="G2324" s="8"/>
    </row>
    <row r="2325" customFormat="false" ht="16.5" hidden="false" customHeight="false" outlineLevel="0" collapsed="false">
      <c r="A2325" s="360"/>
      <c r="B2325" s="196"/>
      <c r="C2325" s="196"/>
      <c r="D2325" s="196"/>
      <c r="E2325" s="361"/>
      <c r="F2325" s="362"/>
      <c r="G2325" s="8"/>
    </row>
    <row r="2326" customFormat="false" ht="16.5" hidden="false" customHeight="false" outlineLevel="0" collapsed="false">
      <c r="A2326" s="360"/>
      <c r="B2326" s="196"/>
      <c r="C2326" s="196"/>
      <c r="D2326" s="196"/>
      <c r="E2326" s="361"/>
      <c r="F2326" s="362"/>
      <c r="G2326" s="8"/>
    </row>
    <row r="2327" customFormat="false" ht="16.5" hidden="false" customHeight="false" outlineLevel="0" collapsed="false">
      <c r="A2327" s="360"/>
      <c r="B2327" s="196"/>
      <c r="C2327" s="196"/>
      <c r="D2327" s="196"/>
      <c r="E2327" s="361"/>
      <c r="F2327" s="362"/>
      <c r="G2327" s="8"/>
    </row>
    <row r="2328" customFormat="false" ht="16.5" hidden="false" customHeight="false" outlineLevel="0" collapsed="false">
      <c r="A2328" s="360"/>
      <c r="B2328" s="196"/>
      <c r="C2328" s="196"/>
      <c r="D2328" s="196"/>
      <c r="E2328" s="361"/>
      <c r="F2328" s="362"/>
      <c r="G2328" s="8"/>
    </row>
    <row r="2329" customFormat="false" ht="16.5" hidden="false" customHeight="false" outlineLevel="0" collapsed="false">
      <c r="A2329" s="360"/>
      <c r="B2329" s="196"/>
      <c r="C2329" s="196"/>
      <c r="D2329" s="196"/>
      <c r="E2329" s="361"/>
      <c r="F2329" s="362"/>
      <c r="G2329" s="8"/>
    </row>
    <row r="2330" customFormat="false" ht="16.5" hidden="false" customHeight="false" outlineLevel="0" collapsed="false">
      <c r="A2330" s="360"/>
      <c r="B2330" s="196"/>
      <c r="C2330" s="196"/>
      <c r="D2330" s="196"/>
      <c r="E2330" s="361"/>
      <c r="F2330" s="362"/>
      <c r="G2330" s="8"/>
    </row>
    <row r="2331" customFormat="false" ht="16.5" hidden="false" customHeight="false" outlineLevel="0" collapsed="false">
      <c r="A2331" s="360"/>
      <c r="B2331" s="196"/>
      <c r="C2331" s="196"/>
      <c r="D2331" s="196"/>
      <c r="E2331" s="361"/>
      <c r="F2331" s="362"/>
      <c r="G2331" s="8"/>
    </row>
    <row r="2332" customFormat="false" ht="16.5" hidden="false" customHeight="false" outlineLevel="0" collapsed="false">
      <c r="A2332" s="360"/>
      <c r="B2332" s="196"/>
      <c r="C2332" s="196"/>
      <c r="D2332" s="196"/>
      <c r="E2332" s="361"/>
      <c r="F2332" s="362"/>
      <c r="G2332" s="8"/>
    </row>
    <row r="2333" customFormat="false" ht="16.5" hidden="false" customHeight="false" outlineLevel="0" collapsed="false">
      <c r="A2333" s="360"/>
      <c r="B2333" s="196"/>
      <c r="C2333" s="196"/>
      <c r="D2333" s="196"/>
      <c r="E2333" s="361"/>
      <c r="F2333" s="362"/>
      <c r="G2333" s="8"/>
    </row>
    <row r="2334" customFormat="false" ht="16.5" hidden="false" customHeight="false" outlineLevel="0" collapsed="false">
      <c r="A2334" s="360"/>
      <c r="B2334" s="196"/>
      <c r="C2334" s="196"/>
      <c r="D2334" s="196"/>
      <c r="E2334" s="361"/>
      <c r="F2334" s="362"/>
      <c r="G2334" s="8"/>
    </row>
    <row r="2335" customFormat="false" ht="16.5" hidden="false" customHeight="false" outlineLevel="0" collapsed="false">
      <c r="A2335" s="360"/>
      <c r="B2335" s="196"/>
      <c r="C2335" s="196"/>
      <c r="D2335" s="196"/>
      <c r="E2335" s="361"/>
      <c r="F2335" s="362"/>
      <c r="G2335" s="8"/>
    </row>
    <row r="2336" customFormat="false" ht="16.5" hidden="false" customHeight="false" outlineLevel="0" collapsed="false">
      <c r="A2336" s="360"/>
      <c r="B2336" s="196"/>
      <c r="C2336" s="196"/>
      <c r="D2336" s="196"/>
      <c r="E2336" s="361"/>
      <c r="F2336" s="362"/>
      <c r="G2336" s="8"/>
    </row>
    <row r="2337" customFormat="false" ht="16.5" hidden="false" customHeight="false" outlineLevel="0" collapsed="false">
      <c r="A2337" s="360"/>
      <c r="B2337" s="196"/>
      <c r="C2337" s="196"/>
      <c r="D2337" s="196"/>
      <c r="E2337" s="361"/>
      <c r="F2337" s="362"/>
      <c r="G2337" s="8"/>
    </row>
    <row r="2338" customFormat="false" ht="16.5" hidden="false" customHeight="false" outlineLevel="0" collapsed="false">
      <c r="A2338" s="360"/>
      <c r="B2338" s="196"/>
      <c r="C2338" s="196"/>
      <c r="D2338" s="196"/>
      <c r="E2338" s="361"/>
      <c r="F2338" s="362"/>
      <c r="G2338" s="8"/>
    </row>
    <row r="2339" customFormat="false" ht="16.5" hidden="false" customHeight="false" outlineLevel="0" collapsed="false">
      <c r="A2339" s="360"/>
      <c r="B2339" s="196"/>
      <c r="C2339" s="196"/>
      <c r="D2339" s="196"/>
      <c r="E2339" s="361"/>
      <c r="F2339" s="362"/>
      <c r="G2339" s="8"/>
    </row>
    <row r="2340" customFormat="false" ht="16.5" hidden="false" customHeight="false" outlineLevel="0" collapsed="false">
      <c r="A2340" s="360"/>
      <c r="B2340" s="196"/>
      <c r="C2340" s="196"/>
      <c r="D2340" s="196"/>
      <c r="E2340" s="361"/>
      <c r="F2340" s="362"/>
      <c r="G2340" s="8"/>
    </row>
    <row r="2341" customFormat="false" ht="16.5" hidden="false" customHeight="false" outlineLevel="0" collapsed="false">
      <c r="A2341" s="360"/>
      <c r="B2341" s="196"/>
      <c r="C2341" s="196"/>
      <c r="D2341" s="196"/>
      <c r="E2341" s="361"/>
      <c r="F2341" s="362"/>
      <c r="G2341" s="8"/>
    </row>
    <row r="2342" customFormat="false" ht="16.5" hidden="false" customHeight="false" outlineLevel="0" collapsed="false">
      <c r="A2342" s="360"/>
      <c r="B2342" s="196"/>
      <c r="C2342" s="196"/>
      <c r="D2342" s="196"/>
      <c r="E2342" s="361"/>
      <c r="F2342" s="362"/>
      <c r="G2342" s="8"/>
    </row>
    <row r="2343" customFormat="false" ht="16.5" hidden="false" customHeight="false" outlineLevel="0" collapsed="false">
      <c r="A2343" s="360"/>
      <c r="B2343" s="196"/>
      <c r="C2343" s="196"/>
      <c r="D2343" s="196"/>
      <c r="E2343" s="361"/>
      <c r="F2343" s="362"/>
      <c r="G2343" s="8"/>
    </row>
    <row r="2344" customFormat="false" ht="16.5" hidden="false" customHeight="false" outlineLevel="0" collapsed="false">
      <c r="A2344" s="360"/>
      <c r="B2344" s="196"/>
      <c r="C2344" s="196"/>
      <c r="D2344" s="196"/>
      <c r="E2344" s="361"/>
      <c r="F2344" s="362"/>
      <c r="G2344" s="8"/>
    </row>
    <row r="2345" customFormat="false" ht="16.5" hidden="false" customHeight="false" outlineLevel="0" collapsed="false">
      <c r="A2345" s="360"/>
      <c r="B2345" s="196"/>
      <c r="C2345" s="196"/>
      <c r="D2345" s="196"/>
      <c r="E2345" s="361"/>
      <c r="F2345" s="362"/>
      <c r="G2345" s="8"/>
    </row>
    <row r="2346" customFormat="false" ht="16.5" hidden="false" customHeight="false" outlineLevel="0" collapsed="false">
      <c r="A2346" s="360"/>
      <c r="B2346" s="196"/>
      <c r="C2346" s="196"/>
      <c r="D2346" s="196"/>
      <c r="E2346" s="361"/>
      <c r="F2346" s="362"/>
      <c r="G2346" s="8"/>
    </row>
    <row r="2347" customFormat="false" ht="16.5" hidden="false" customHeight="false" outlineLevel="0" collapsed="false">
      <c r="A2347" s="360"/>
      <c r="B2347" s="196"/>
      <c r="C2347" s="196"/>
      <c r="D2347" s="196"/>
      <c r="E2347" s="361"/>
      <c r="F2347" s="362"/>
      <c r="G2347" s="8"/>
    </row>
    <row r="2348" customFormat="false" ht="16.5" hidden="false" customHeight="false" outlineLevel="0" collapsed="false">
      <c r="A2348" s="360"/>
      <c r="B2348" s="196"/>
      <c r="C2348" s="196"/>
      <c r="D2348" s="196"/>
      <c r="E2348" s="361"/>
      <c r="F2348" s="362"/>
      <c r="G2348" s="8"/>
    </row>
    <row r="2349" customFormat="false" ht="16.5" hidden="false" customHeight="false" outlineLevel="0" collapsed="false">
      <c r="A2349" s="360"/>
      <c r="B2349" s="196"/>
      <c r="C2349" s="196"/>
      <c r="D2349" s="196"/>
      <c r="E2349" s="361"/>
      <c r="F2349" s="362"/>
      <c r="G2349" s="8"/>
    </row>
    <row r="2350" customFormat="false" ht="16.5" hidden="false" customHeight="false" outlineLevel="0" collapsed="false">
      <c r="A2350" s="360"/>
      <c r="B2350" s="196"/>
      <c r="C2350" s="196"/>
      <c r="D2350" s="196"/>
      <c r="E2350" s="361"/>
      <c r="F2350" s="362"/>
      <c r="G2350" s="8"/>
    </row>
    <row r="2351" customFormat="false" ht="16.5" hidden="false" customHeight="false" outlineLevel="0" collapsed="false">
      <c r="A2351" s="360"/>
      <c r="B2351" s="196"/>
      <c r="C2351" s="196"/>
      <c r="D2351" s="196"/>
      <c r="E2351" s="361"/>
      <c r="F2351" s="362"/>
      <c r="G2351" s="8"/>
    </row>
    <row r="2352" customFormat="false" ht="16.5" hidden="false" customHeight="false" outlineLevel="0" collapsed="false">
      <c r="A2352" s="360"/>
      <c r="B2352" s="196"/>
      <c r="C2352" s="196"/>
      <c r="D2352" s="196"/>
      <c r="E2352" s="361"/>
      <c r="F2352" s="362"/>
      <c r="G2352" s="8"/>
    </row>
    <row r="2353" customFormat="false" ht="16.5" hidden="false" customHeight="false" outlineLevel="0" collapsed="false">
      <c r="A2353" s="360"/>
      <c r="B2353" s="196"/>
      <c r="C2353" s="196"/>
      <c r="D2353" s="196"/>
      <c r="E2353" s="361"/>
      <c r="F2353" s="362"/>
      <c r="G2353" s="8"/>
    </row>
    <row r="2354" customFormat="false" ht="16.5" hidden="false" customHeight="false" outlineLevel="0" collapsed="false">
      <c r="A2354" s="360"/>
      <c r="B2354" s="196"/>
      <c r="C2354" s="196"/>
      <c r="D2354" s="196"/>
      <c r="E2354" s="361"/>
      <c r="F2354" s="362"/>
      <c r="G2354" s="8"/>
    </row>
    <row r="2355" customFormat="false" ht="16.5" hidden="false" customHeight="false" outlineLevel="0" collapsed="false">
      <c r="A2355" s="360"/>
      <c r="B2355" s="196"/>
      <c r="C2355" s="196"/>
      <c r="D2355" s="196"/>
      <c r="E2355" s="361"/>
      <c r="F2355" s="362"/>
      <c r="G2355" s="8"/>
    </row>
    <row r="2356" customFormat="false" ht="16.5" hidden="false" customHeight="false" outlineLevel="0" collapsed="false">
      <c r="A2356" s="360"/>
      <c r="B2356" s="196"/>
      <c r="C2356" s="196"/>
      <c r="D2356" s="196"/>
      <c r="E2356" s="361"/>
      <c r="F2356" s="362"/>
      <c r="G2356" s="8"/>
    </row>
    <row r="2357" customFormat="false" ht="16.5" hidden="false" customHeight="false" outlineLevel="0" collapsed="false">
      <c r="A2357" s="360"/>
      <c r="B2357" s="196"/>
      <c r="C2357" s="196"/>
      <c r="D2357" s="196"/>
      <c r="E2357" s="361"/>
      <c r="F2357" s="362"/>
      <c r="G2357" s="8"/>
    </row>
    <row r="2358" customFormat="false" ht="16.5" hidden="false" customHeight="false" outlineLevel="0" collapsed="false">
      <c r="A2358" s="360"/>
      <c r="B2358" s="196"/>
      <c r="C2358" s="196"/>
      <c r="D2358" s="196"/>
      <c r="E2358" s="361"/>
      <c r="F2358" s="362"/>
      <c r="G2358" s="8"/>
    </row>
    <row r="2359" customFormat="false" ht="16.5" hidden="false" customHeight="false" outlineLevel="0" collapsed="false">
      <c r="A2359" s="360"/>
      <c r="B2359" s="196"/>
      <c r="C2359" s="196"/>
      <c r="D2359" s="196"/>
      <c r="E2359" s="361"/>
      <c r="F2359" s="362"/>
      <c r="G2359" s="8"/>
    </row>
    <row r="2360" customFormat="false" ht="16.5" hidden="false" customHeight="false" outlineLevel="0" collapsed="false">
      <c r="A2360" s="360"/>
      <c r="B2360" s="196"/>
      <c r="C2360" s="196"/>
      <c r="D2360" s="196"/>
      <c r="E2360" s="361"/>
      <c r="F2360" s="362"/>
      <c r="G2360" s="8"/>
    </row>
    <row r="2361" customFormat="false" ht="16.5" hidden="false" customHeight="false" outlineLevel="0" collapsed="false">
      <c r="A2361" s="360"/>
      <c r="B2361" s="196"/>
      <c r="C2361" s="196"/>
      <c r="D2361" s="196"/>
      <c r="E2361" s="361"/>
      <c r="F2361" s="362"/>
      <c r="G2361" s="8"/>
    </row>
    <row r="2362" customFormat="false" ht="16.5" hidden="false" customHeight="false" outlineLevel="0" collapsed="false">
      <c r="A2362" s="360"/>
      <c r="B2362" s="196"/>
      <c r="C2362" s="196"/>
      <c r="D2362" s="196"/>
      <c r="E2362" s="361"/>
      <c r="F2362" s="362"/>
      <c r="G2362" s="8"/>
    </row>
    <row r="2363" customFormat="false" ht="16.5" hidden="false" customHeight="false" outlineLevel="0" collapsed="false">
      <c r="A2363" s="360"/>
      <c r="B2363" s="196"/>
      <c r="C2363" s="196"/>
      <c r="D2363" s="196"/>
      <c r="E2363" s="361"/>
      <c r="F2363" s="362"/>
      <c r="G2363" s="8"/>
    </row>
    <row r="2364" customFormat="false" ht="16.5" hidden="false" customHeight="false" outlineLevel="0" collapsed="false">
      <c r="A2364" s="360"/>
      <c r="B2364" s="196"/>
      <c r="C2364" s="196"/>
      <c r="D2364" s="196"/>
      <c r="E2364" s="361"/>
      <c r="F2364" s="362"/>
      <c r="G2364" s="8"/>
    </row>
    <row r="2365" customFormat="false" ht="16.5" hidden="false" customHeight="false" outlineLevel="0" collapsed="false">
      <c r="A2365" s="360"/>
      <c r="B2365" s="196"/>
      <c r="C2365" s="196"/>
      <c r="D2365" s="196"/>
      <c r="E2365" s="361"/>
      <c r="F2365" s="362"/>
      <c r="G2365" s="8"/>
    </row>
    <row r="2366" customFormat="false" ht="16.5" hidden="false" customHeight="false" outlineLevel="0" collapsed="false">
      <c r="A2366" s="360"/>
      <c r="B2366" s="196"/>
      <c r="C2366" s="196"/>
      <c r="D2366" s="196"/>
      <c r="E2366" s="361"/>
      <c r="F2366" s="362"/>
      <c r="G2366" s="8"/>
    </row>
    <row r="2367" customFormat="false" ht="16.5" hidden="false" customHeight="false" outlineLevel="0" collapsed="false">
      <c r="A2367" s="360"/>
      <c r="B2367" s="196"/>
      <c r="C2367" s="196"/>
      <c r="D2367" s="196"/>
      <c r="E2367" s="361"/>
      <c r="F2367" s="362"/>
      <c r="G2367" s="8"/>
    </row>
    <row r="2368" customFormat="false" ht="16.5" hidden="false" customHeight="false" outlineLevel="0" collapsed="false">
      <c r="A2368" s="360"/>
      <c r="B2368" s="196"/>
      <c r="C2368" s="196"/>
      <c r="D2368" s="196"/>
      <c r="E2368" s="361"/>
      <c r="F2368" s="362"/>
      <c r="G2368" s="8"/>
    </row>
    <row r="2369" customFormat="false" ht="16.5" hidden="false" customHeight="false" outlineLevel="0" collapsed="false">
      <c r="A2369" s="360"/>
      <c r="B2369" s="196"/>
      <c r="C2369" s="196"/>
      <c r="D2369" s="196"/>
      <c r="E2369" s="361"/>
      <c r="F2369" s="362"/>
      <c r="G2369" s="8"/>
    </row>
    <row r="2370" customFormat="false" ht="16.5" hidden="false" customHeight="false" outlineLevel="0" collapsed="false">
      <c r="A2370" s="360"/>
      <c r="B2370" s="196"/>
      <c r="C2370" s="196"/>
      <c r="D2370" s="196"/>
      <c r="E2370" s="361"/>
      <c r="F2370" s="362"/>
      <c r="G2370" s="8"/>
    </row>
    <row r="2371" customFormat="false" ht="16.5" hidden="false" customHeight="false" outlineLevel="0" collapsed="false">
      <c r="A2371" s="360"/>
      <c r="B2371" s="196"/>
      <c r="C2371" s="196"/>
      <c r="D2371" s="196"/>
      <c r="E2371" s="361"/>
      <c r="F2371" s="362"/>
      <c r="G2371" s="8"/>
    </row>
    <row r="2372" customFormat="false" ht="16.5" hidden="false" customHeight="false" outlineLevel="0" collapsed="false">
      <c r="A2372" s="360"/>
      <c r="B2372" s="196"/>
      <c r="C2372" s="196"/>
      <c r="D2372" s="196"/>
      <c r="E2372" s="361"/>
      <c r="F2372" s="362"/>
      <c r="G2372" s="8"/>
    </row>
    <row r="2373" customFormat="false" ht="16.5" hidden="false" customHeight="false" outlineLevel="0" collapsed="false">
      <c r="A2373" s="360"/>
      <c r="B2373" s="196"/>
      <c r="C2373" s="196"/>
      <c r="D2373" s="196"/>
      <c r="E2373" s="361"/>
      <c r="F2373" s="362"/>
      <c r="G2373" s="8"/>
    </row>
    <row r="2374" customFormat="false" ht="16.5" hidden="false" customHeight="false" outlineLevel="0" collapsed="false">
      <c r="A2374" s="360"/>
      <c r="B2374" s="196"/>
      <c r="C2374" s="196"/>
      <c r="D2374" s="196"/>
      <c r="E2374" s="361"/>
      <c r="F2374" s="362"/>
      <c r="G2374" s="8"/>
    </row>
    <row r="2375" customFormat="false" ht="16.5" hidden="false" customHeight="false" outlineLevel="0" collapsed="false">
      <c r="A2375" s="360"/>
      <c r="B2375" s="196"/>
      <c r="C2375" s="196"/>
      <c r="D2375" s="196"/>
      <c r="E2375" s="361"/>
      <c r="F2375" s="362"/>
      <c r="G2375" s="8"/>
    </row>
    <row r="2376" customFormat="false" ht="16.5" hidden="false" customHeight="false" outlineLevel="0" collapsed="false">
      <c r="A2376" s="360"/>
      <c r="B2376" s="196"/>
      <c r="C2376" s="196"/>
      <c r="D2376" s="196"/>
      <c r="E2376" s="361"/>
      <c r="F2376" s="362"/>
      <c r="G2376" s="8"/>
    </row>
    <row r="2377" customFormat="false" ht="16.5" hidden="false" customHeight="false" outlineLevel="0" collapsed="false">
      <c r="A2377" s="360"/>
      <c r="B2377" s="196"/>
      <c r="C2377" s="196"/>
      <c r="D2377" s="196"/>
      <c r="E2377" s="361"/>
      <c r="F2377" s="362"/>
      <c r="G2377" s="8"/>
    </row>
    <row r="2378" customFormat="false" ht="16.5" hidden="false" customHeight="false" outlineLevel="0" collapsed="false">
      <c r="A2378" s="360"/>
      <c r="B2378" s="196"/>
      <c r="C2378" s="196"/>
      <c r="D2378" s="196"/>
      <c r="E2378" s="361"/>
      <c r="F2378" s="362"/>
      <c r="G2378" s="8"/>
    </row>
    <row r="2379" customFormat="false" ht="16.5" hidden="false" customHeight="false" outlineLevel="0" collapsed="false">
      <c r="A2379" s="360"/>
      <c r="B2379" s="196"/>
      <c r="C2379" s="196"/>
      <c r="D2379" s="196"/>
      <c r="E2379" s="361"/>
      <c r="F2379" s="362"/>
      <c r="G2379" s="8"/>
    </row>
    <row r="2380" customFormat="false" ht="16.5" hidden="false" customHeight="false" outlineLevel="0" collapsed="false">
      <c r="A2380" s="360"/>
      <c r="B2380" s="196"/>
      <c r="C2380" s="196"/>
      <c r="D2380" s="196"/>
      <c r="E2380" s="361"/>
      <c r="F2380" s="362"/>
      <c r="G2380" s="8"/>
    </row>
    <row r="2381" customFormat="false" ht="16.5" hidden="false" customHeight="false" outlineLevel="0" collapsed="false">
      <c r="A2381" s="360"/>
      <c r="B2381" s="196"/>
      <c r="C2381" s="196"/>
      <c r="D2381" s="196"/>
      <c r="E2381" s="361"/>
      <c r="F2381" s="362"/>
      <c r="G2381" s="8"/>
    </row>
    <row r="2382" customFormat="false" ht="16.5" hidden="false" customHeight="false" outlineLevel="0" collapsed="false">
      <c r="A2382" s="360"/>
      <c r="B2382" s="196"/>
      <c r="C2382" s="196"/>
      <c r="D2382" s="196"/>
      <c r="E2382" s="361"/>
      <c r="F2382" s="362"/>
      <c r="G2382" s="8"/>
    </row>
    <row r="2383" customFormat="false" ht="16.5" hidden="false" customHeight="false" outlineLevel="0" collapsed="false">
      <c r="A2383" s="360"/>
      <c r="B2383" s="196"/>
      <c r="C2383" s="196"/>
      <c r="D2383" s="196"/>
      <c r="E2383" s="361"/>
      <c r="F2383" s="362"/>
      <c r="G2383" s="8"/>
    </row>
    <row r="2384" customFormat="false" ht="16.5" hidden="false" customHeight="false" outlineLevel="0" collapsed="false">
      <c r="A2384" s="360"/>
      <c r="B2384" s="196"/>
      <c r="C2384" s="196"/>
      <c r="D2384" s="196"/>
      <c r="E2384" s="361"/>
      <c r="F2384" s="362"/>
      <c r="G2384" s="8"/>
    </row>
    <row r="2385" customFormat="false" ht="16.5" hidden="false" customHeight="false" outlineLevel="0" collapsed="false">
      <c r="A2385" s="360"/>
      <c r="B2385" s="196"/>
      <c r="C2385" s="196"/>
      <c r="D2385" s="196"/>
      <c r="E2385" s="361"/>
      <c r="F2385" s="362"/>
      <c r="G2385" s="8"/>
    </row>
    <row r="2386" customFormat="false" ht="16.5" hidden="false" customHeight="false" outlineLevel="0" collapsed="false">
      <c r="A2386" s="360"/>
      <c r="B2386" s="196"/>
      <c r="C2386" s="196"/>
      <c r="D2386" s="196"/>
      <c r="E2386" s="361"/>
      <c r="F2386" s="362"/>
      <c r="G2386" s="8"/>
    </row>
    <row r="2387" customFormat="false" ht="16.5" hidden="false" customHeight="false" outlineLevel="0" collapsed="false">
      <c r="A2387" s="360"/>
      <c r="B2387" s="196"/>
      <c r="C2387" s="196"/>
      <c r="D2387" s="196"/>
      <c r="E2387" s="361"/>
      <c r="F2387" s="362"/>
      <c r="G2387" s="8"/>
    </row>
    <row r="2388" customFormat="false" ht="16.5" hidden="false" customHeight="false" outlineLevel="0" collapsed="false">
      <c r="A2388" s="360"/>
      <c r="B2388" s="196"/>
      <c r="C2388" s="196"/>
      <c r="D2388" s="196"/>
      <c r="E2388" s="361"/>
      <c r="F2388" s="362"/>
      <c r="G2388" s="8"/>
    </row>
    <row r="2389" customFormat="false" ht="16.5" hidden="false" customHeight="false" outlineLevel="0" collapsed="false">
      <c r="A2389" s="360"/>
      <c r="B2389" s="196"/>
      <c r="C2389" s="196"/>
      <c r="D2389" s="196"/>
      <c r="E2389" s="361"/>
      <c r="F2389" s="362"/>
      <c r="G2389" s="8"/>
    </row>
    <row r="2390" customFormat="false" ht="16.5" hidden="false" customHeight="false" outlineLevel="0" collapsed="false">
      <c r="A2390" s="360"/>
      <c r="B2390" s="196"/>
      <c r="C2390" s="196"/>
      <c r="D2390" s="196"/>
      <c r="E2390" s="361"/>
      <c r="F2390" s="362"/>
      <c r="G2390" s="8"/>
    </row>
    <row r="2391" customFormat="false" ht="16.5" hidden="false" customHeight="false" outlineLevel="0" collapsed="false">
      <c r="A2391" s="360"/>
      <c r="B2391" s="196"/>
      <c r="C2391" s="196"/>
      <c r="D2391" s="196"/>
      <c r="E2391" s="361"/>
      <c r="F2391" s="362"/>
      <c r="G2391" s="8"/>
    </row>
    <row r="2392" customFormat="false" ht="16.5" hidden="false" customHeight="false" outlineLevel="0" collapsed="false">
      <c r="A2392" s="360"/>
      <c r="B2392" s="196"/>
      <c r="C2392" s="196"/>
      <c r="D2392" s="196"/>
      <c r="E2392" s="361"/>
      <c r="F2392" s="362"/>
      <c r="G2392" s="8"/>
    </row>
    <row r="2393" customFormat="false" ht="16.5" hidden="false" customHeight="false" outlineLevel="0" collapsed="false">
      <c r="A2393" s="360"/>
      <c r="B2393" s="196"/>
      <c r="C2393" s="196"/>
      <c r="D2393" s="196"/>
      <c r="E2393" s="361"/>
      <c r="F2393" s="362"/>
      <c r="G2393" s="8"/>
    </row>
    <row r="2394" customFormat="false" ht="16.5" hidden="false" customHeight="false" outlineLevel="0" collapsed="false">
      <c r="A2394" s="360"/>
      <c r="B2394" s="196"/>
      <c r="C2394" s="196"/>
      <c r="D2394" s="196"/>
      <c r="E2394" s="361"/>
      <c r="F2394" s="362"/>
      <c r="G2394" s="8"/>
    </row>
    <row r="2395" customFormat="false" ht="16.5" hidden="false" customHeight="false" outlineLevel="0" collapsed="false">
      <c r="A2395" s="360"/>
      <c r="B2395" s="196"/>
      <c r="C2395" s="196"/>
      <c r="D2395" s="196"/>
      <c r="E2395" s="361"/>
      <c r="F2395" s="362"/>
      <c r="G2395" s="8"/>
    </row>
    <row r="2396" customFormat="false" ht="16.5" hidden="false" customHeight="false" outlineLevel="0" collapsed="false">
      <c r="A2396" s="360"/>
      <c r="B2396" s="196"/>
      <c r="C2396" s="196"/>
      <c r="D2396" s="196"/>
      <c r="E2396" s="361"/>
      <c r="F2396" s="362"/>
      <c r="G2396" s="8"/>
    </row>
    <row r="2397" customFormat="false" ht="16.5" hidden="false" customHeight="false" outlineLevel="0" collapsed="false">
      <c r="A2397" s="360"/>
      <c r="B2397" s="196"/>
      <c r="C2397" s="196"/>
      <c r="D2397" s="196"/>
      <c r="E2397" s="361"/>
      <c r="F2397" s="362"/>
      <c r="G2397" s="8"/>
    </row>
    <row r="2398" customFormat="false" ht="16.5" hidden="false" customHeight="false" outlineLevel="0" collapsed="false">
      <c r="A2398" s="360"/>
      <c r="B2398" s="196"/>
      <c r="C2398" s="196"/>
      <c r="D2398" s="196"/>
      <c r="E2398" s="361"/>
      <c r="F2398" s="362"/>
      <c r="G2398" s="8"/>
    </row>
    <row r="2399" customFormat="false" ht="16.5" hidden="false" customHeight="false" outlineLevel="0" collapsed="false">
      <c r="A2399" s="360"/>
      <c r="B2399" s="196"/>
      <c r="C2399" s="196"/>
      <c r="D2399" s="196"/>
      <c r="E2399" s="361"/>
      <c r="F2399" s="362"/>
      <c r="G2399" s="8"/>
    </row>
    <row r="2400" customFormat="false" ht="16.5" hidden="false" customHeight="false" outlineLevel="0" collapsed="false">
      <c r="A2400" s="360"/>
      <c r="B2400" s="196"/>
      <c r="C2400" s="196"/>
      <c r="D2400" s="196"/>
      <c r="E2400" s="361"/>
      <c r="F2400" s="362"/>
      <c r="G2400" s="8"/>
    </row>
    <row r="2401" customFormat="false" ht="16.5" hidden="false" customHeight="false" outlineLevel="0" collapsed="false">
      <c r="A2401" s="360"/>
      <c r="B2401" s="196"/>
      <c r="C2401" s="196"/>
      <c r="D2401" s="196"/>
      <c r="E2401" s="361"/>
      <c r="F2401" s="362"/>
      <c r="G2401" s="8"/>
    </row>
    <row r="2402" customFormat="false" ht="16.5" hidden="false" customHeight="false" outlineLevel="0" collapsed="false">
      <c r="A2402" s="360"/>
      <c r="B2402" s="196"/>
      <c r="C2402" s="196"/>
      <c r="D2402" s="196"/>
      <c r="E2402" s="361"/>
      <c r="F2402" s="362"/>
      <c r="G2402" s="8"/>
    </row>
    <row r="2403" customFormat="false" ht="16.5" hidden="false" customHeight="false" outlineLevel="0" collapsed="false">
      <c r="A2403" s="360"/>
      <c r="B2403" s="196"/>
      <c r="C2403" s="196"/>
      <c r="D2403" s="196"/>
      <c r="E2403" s="361"/>
      <c r="F2403" s="362"/>
      <c r="G2403" s="8"/>
    </row>
    <row r="2404" customFormat="false" ht="16.5" hidden="false" customHeight="false" outlineLevel="0" collapsed="false">
      <c r="A2404" s="360"/>
      <c r="B2404" s="196"/>
      <c r="C2404" s="196"/>
      <c r="D2404" s="196"/>
      <c r="E2404" s="361"/>
      <c r="F2404" s="362"/>
      <c r="G2404" s="8"/>
    </row>
    <row r="2405" customFormat="false" ht="16.5" hidden="false" customHeight="false" outlineLevel="0" collapsed="false">
      <c r="A2405" s="360"/>
      <c r="B2405" s="196"/>
      <c r="C2405" s="196"/>
      <c r="D2405" s="196"/>
      <c r="E2405" s="361"/>
      <c r="F2405" s="362"/>
      <c r="G2405" s="8"/>
    </row>
    <row r="2406" customFormat="false" ht="16.5" hidden="false" customHeight="false" outlineLevel="0" collapsed="false">
      <c r="A2406" s="360"/>
      <c r="B2406" s="196"/>
      <c r="C2406" s="196"/>
      <c r="D2406" s="196"/>
      <c r="E2406" s="361"/>
      <c r="F2406" s="362"/>
      <c r="G2406" s="8"/>
    </row>
    <row r="2407" customFormat="false" ht="16.5" hidden="false" customHeight="false" outlineLevel="0" collapsed="false">
      <c r="A2407" s="360"/>
      <c r="B2407" s="196"/>
      <c r="C2407" s="196"/>
      <c r="D2407" s="196"/>
      <c r="E2407" s="361"/>
      <c r="F2407" s="362"/>
      <c r="G2407" s="8"/>
    </row>
    <row r="2408" customFormat="false" ht="16.5" hidden="false" customHeight="false" outlineLevel="0" collapsed="false">
      <c r="A2408" s="360"/>
      <c r="B2408" s="196"/>
      <c r="C2408" s="196"/>
      <c r="D2408" s="196"/>
      <c r="E2408" s="361"/>
      <c r="F2408" s="362"/>
      <c r="G2408" s="8"/>
    </row>
    <row r="2409" customFormat="false" ht="16.5" hidden="false" customHeight="false" outlineLevel="0" collapsed="false">
      <c r="A2409" s="360"/>
      <c r="B2409" s="196"/>
      <c r="C2409" s="196"/>
      <c r="D2409" s="196"/>
      <c r="E2409" s="361"/>
      <c r="F2409" s="362"/>
      <c r="G2409" s="8"/>
    </row>
    <row r="2410" customFormat="false" ht="16.5" hidden="false" customHeight="false" outlineLevel="0" collapsed="false">
      <c r="A2410" s="360"/>
      <c r="B2410" s="196"/>
      <c r="C2410" s="196"/>
      <c r="D2410" s="196"/>
      <c r="E2410" s="361"/>
      <c r="F2410" s="362"/>
      <c r="G2410" s="8"/>
    </row>
    <row r="2411" customFormat="false" ht="16.5" hidden="false" customHeight="false" outlineLevel="0" collapsed="false">
      <c r="A2411" s="360"/>
      <c r="B2411" s="196"/>
      <c r="C2411" s="196"/>
      <c r="D2411" s="196"/>
      <c r="E2411" s="361"/>
      <c r="F2411" s="362"/>
      <c r="G2411" s="8"/>
    </row>
    <row r="2412" customFormat="false" ht="16.5" hidden="false" customHeight="false" outlineLevel="0" collapsed="false">
      <c r="A2412" s="360"/>
      <c r="B2412" s="196"/>
      <c r="C2412" s="196"/>
      <c r="D2412" s="196"/>
      <c r="E2412" s="361"/>
      <c r="F2412" s="362"/>
      <c r="G2412" s="8"/>
    </row>
    <row r="2413" customFormat="false" ht="16.5" hidden="false" customHeight="false" outlineLevel="0" collapsed="false">
      <c r="A2413" s="360"/>
      <c r="B2413" s="196"/>
      <c r="C2413" s="196"/>
      <c r="D2413" s="196"/>
      <c r="E2413" s="361"/>
      <c r="F2413" s="362"/>
      <c r="G2413" s="8"/>
    </row>
    <row r="2414" customFormat="false" ht="16.5" hidden="false" customHeight="false" outlineLevel="0" collapsed="false">
      <c r="A2414" s="360"/>
      <c r="B2414" s="196"/>
      <c r="C2414" s="196"/>
      <c r="D2414" s="196"/>
      <c r="E2414" s="361"/>
      <c r="F2414" s="362"/>
      <c r="G2414" s="8"/>
    </row>
    <row r="2415" customFormat="false" ht="16.5" hidden="false" customHeight="false" outlineLevel="0" collapsed="false">
      <c r="A2415" s="360"/>
      <c r="B2415" s="196"/>
      <c r="C2415" s="196"/>
      <c r="D2415" s="196"/>
      <c r="E2415" s="361"/>
      <c r="F2415" s="362"/>
      <c r="G2415" s="8"/>
    </row>
    <row r="2416" customFormat="false" ht="16.5" hidden="false" customHeight="false" outlineLevel="0" collapsed="false">
      <c r="A2416" s="360"/>
      <c r="B2416" s="196"/>
      <c r="C2416" s="196"/>
      <c r="D2416" s="196"/>
      <c r="E2416" s="361"/>
      <c r="F2416" s="362"/>
      <c r="G2416" s="8"/>
    </row>
    <row r="2417" customFormat="false" ht="16.5" hidden="false" customHeight="false" outlineLevel="0" collapsed="false">
      <c r="A2417" s="360"/>
      <c r="B2417" s="196"/>
      <c r="C2417" s="196"/>
      <c r="D2417" s="196"/>
      <c r="E2417" s="361"/>
      <c r="F2417" s="362"/>
      <c r="G2417" s="8"/>
    </row>
    <row r="2418" customFormat="false" ht="16.5" hidden="false" customHeight="false" outlineLevel="0" collapsed="false">
      <c r="A2418" s="360"/>
      <c r="B2418" s="196"/>
      <c r="C2418" s="196"/>
      <c r="D2418" s="196"/>
      <c r="E2418" s="361"/>
      <c r="F2418" s="362"/>
      <c r="G2418" s="8"/>
    </row>
    <row r="2419" customFormat="false" ht="16.5" hidden="false" customHeight="false" outlineLevel="0" collapsed="false">
      <c r="A2419" s="360"/>
      <c r="B2419" s="196"/>
      <c r="C2419" s="196"/>
      <c r="D2419" s="196"/>
      <c r="E2419" s="361"/>
      <c r="F2419" s="362"/>
      <c r="G2419" s="8"/>
    </row>
    <row r="2420" customFormat="false" ht="16.5" hidden="false" customHeight="false" outlineLevel="0" collapsed="false">
      <c r="A2420" s="360"/>
      <c r="B2420" s="196"/>
      <c r="C2420" s="196"/>
      <c r="D2420" s="196"/>
      <c r="E2420" s="361"/>
      <c r="F2420" s="362"/>
      <c r="G2420" s="8"/>
    </row>
    <row r="2421" customFormat="false" ht="16.5" hidden="false" customHeight="false" outlineLevel="0" collapsed="false">
      <c r="A2421" s="360"/>
      <c r="B2421" s="196"/>
      <c r="C2421" s="196"/>
      <c r="D2421" s="196"/>
      <c r="E2421" s="361"/>
      <c r="F2421" s="362"/>
      <c r="G2421" s="8"/>
    </row>
    <row r="2422" customFormat="false" ht="16.5" hidden="false" customHeight="false" outlineLevel="0" collapsed="false">
      <c r="A2422" s="360"/>
      <c r="B2422" s="196"/>
      <c r="C2422" s="196"/>
      <c r="D2422" s="196"/>
      <c r="E2422" s="361"/>
      <c r="F2422" s="362"/>
      <c r="G2422" s="8"/>
    </row>
    <row r="2423" customFormat="false" ht="16.5" hidden="false" customHeight="false" outlineLevel="0" collapsed="false">
      <c r="A2423" s="360"/>
      <c r="B2423" s="196"/>
      <c r="C2423" s="196"/>
      <c r="D2423" s="196"/>
      <c r="E2423" s="361"/>
      <c r="F2423" s="362"/>
      <c r="G2423" s="8"/>
    </row>
    <row r="2424" customFormat="false" ht="16.5" hidden="false" customHeight="false" outlineLevel="0" collapsed="false">
      <c r="A2424" s="360"/>
      <c r="B2424" s="196"/>
      <c r="C2424" s="196"/>
      <c r="D2424" s="196"/>
      <c r="E2424" s="361"/>
      <c r="F2424" s="362"/>
      <c r="G2424" s="8"/>
    </row>
    <row r="2425" customFormat="false" ht="16.5" hidden="false" customHeight="false" outlineLevel="0" collapsed="false">
      <c r="A2425" s="360"/>
      <c r="B2425" s="196"/>
      <c r="C2425" s="196"/>
      <c r="D2425" s="196"/>
      <c r="E2425" s="361"/>
      <c r="F2425" s="362"/>
      <c r="G2425" s="8"/>
    </row>
    <row r="2426" customFormat="false" ht="16.5" hidden="false" customHeight="false" outlineLevel="0" collapsed="false">
      <c r="A2426" s="360"/>
      <c r="B2426" s="196"/>
      <c r="C2426" s="196"/>
      <c r="D2426" s="196"/>
      <c r="E2426" s="361"/>
      <c r="F2426" s="362"/>
      <c r="G2426" s="8"/>
    </row>
    <row r="2427" customFormat="false" ht="16.5" hidden="false" customHeight="false" outlineLevel="0" collapsed="false">
      <c r="A2427" s="360"/>
      <c r="B2427" s="196"/>
      <c r="C2427" s="196"/>
      <c r="D2427" s="196"/>
      <c r="E2427" s="361"/>
      <c r="F2427" s="362"/>
      <c r="G2427" s="8"/>
    </row>
    <row r="2428" customFormat="false" ht="16.5" hidden="false" customHeight="false" outlineLevel="0" collapsed="false">
      <c r="A2428" s="360"/>
      <c r="B2428" s="196"/>
      <c r="C2428" s="196"/>
      <c r="D2428" s="196"/>
      <c r="E2428" s="361"/>
      <c r="F2428" s="362"/>
      <c r="G2428" s="8"/>
    </row>
    <row r="2429" customFormat="false" ht="16.5" hidden="false" customHeight="false" outlineLevel="0" collapsed="false">
      <c r="A2429" s="360"/>
      <c r="B2429" s="196"/>
      <c r="C2429" s="196"/>
      <c r="D2429" s="196"/>
      <c r="E2429" s="361"/>
      <c r="F2429" s="362"/>
      <c r="G2429" s="8"/>
    </row>
    <row r="2430" customFormat="false" ht="16.5" hidden="false" customHeight="false" outlineLevel="0" collapsed="false">
      <c r="A2430" s="360"/>
      <c r="B2430" s="196"/>
      <c r="C2430" s="196"/>
      <c r="D2430" s="196"/>
      <c r="E2430" s="361"/>
      <c r="F2430" s="362"/>
      <c r="G2430" s="8"/>
    </row>
    <row r="2431" customFormat="false" ht="16.5" hidden="false" customHeight="false" outlineLevel="0" collapsed="false">
      <c r="A2431" s="360"/>
      <c r="B2431" s="196"/>
      <c r="C2431" s="196"/>
      <c r="D2431" s="196"/>
      <c r="E2431" s="361"/>
      <c r="F2431" s="362"/>
      <c r="G2431" s="8"/>
    </row>
    <row r="2432" customFormat="false" ht="16.5" hidden="false" customHeight="false" outlineLevel="0" collapsed="false">
      <c r="A2432" s="360"/>
      <c r="B2432" s="196"/>
      <c r="C2432" s="196"/>
      <c r="D2432" s="196"/>
      <c r="E2432" s="361"/>
      <c r="F2432" s="362"/>
      <c r="G2432" s="8"/>
    </row>
    <row r="2433" customFormat="false" ht="16.5" hidden="false" customHeight="false" outlineLevel="0" collapsed="false">
      <c r="A2433" s="360"/>
      <c r="B2433" s="196"/>
      <c r="C2433" s="196"/>
      <c r="D2433" s="196"/>
      <c r="E2433" s="361"/>
      <c r="F2433" s="362"/>
      <c r="G2433" s="8"/>
    </row>
    <row r="2434" customFormat="false" ht="16.5" hidden="false" customHeight="false" outlineLevel="0" collapsed="false">
      <c r="A2434" s="360"/>
      <c r="B2434" s="196"/>
      <c r="C2434" s="196"/>
      <c r="D2434" s="196"/>
      <c r="E2434" s="361"/>
      <c r="F2434" s="362"/>
      <c r="G2434" s="8"/>
    </row>
    <row r="2435" customFormat="false" ht="16.5" hidden="false" customHeight="false" outlineLevel="0" collapsed="false">
      <c r="A2435" s="360"/>
      <c r="B2435" s="196"/>
      <c r="C2435" s="196"/>
      <c r="D2435" s="196"/>
      <c r="E2435" s="361"/>
      <c r="F2435" s="362"/>
      <c r="G2435" s="8"/>
    </row>
    <row r="2436" customFormat="false" ht="16.5" hidden="false" customHeight="false" outlineLevel="0" collapsed="false">
      <c r="A2436" s="360"/>
      <c r="B2436" s="196"/>
      <c r="C2436" s="196"/>
      <c r="D2436" s="196"/>
      <c r="E2436" s="361"/>
      <c r="F2436" s="362"/>
      <c r="G2436" s="8"/>
    </row>
    <row r="2437" customFormat="false" ht="16.5" hidden="false" customHeight="false" outlineLevel="0" collapsed="false">
      <c r="A2437" s="360"/>
      <c r="B2437" s="196"/>
      <c r="C2437" s="196"/>
      <c r="D2437" s="196"/>
      <c r="E2437" s="361"/>
      <c r="F2437" s="362"/>
      <c r="G2437" s="8"/>
    </row>
    <row r="2438" customFormat="false" ht="16.5" hidden="false" customHeight="false" outlineLevel="0" collapsed="false">
      <c r="A2438" s="360"/>
      <c r="B2438" s="196"/>
      <c r="C2438" s="196"/>
      <c r="D2438" s="196"/>
      <c r="E2438" s="361"/>
      <c r="F2438" s="362"/>
      <c r="G2438" s="8"/>
    </row>
    <row r="2439" customFormat="false" ht="16.5" hidden="false" customHeight="false" outlineLevel="0" collapsed="false">
      <c r="A2439" s="360"/>
      <c r="B2439" s="196"/>
      <c r="C2439" s="196"/>
      <c r="D2439" s="196"/>
      <c r="E2439" s="361"/>
      <c r="F2439" s="362"/>
      <c r="G2439" s="8"/>
    </row>
    <row r="2440" customFormat="false" ht="16.5" hidden="false" customHeight="false" outlineLevel="0" collapsed="false">
      <c r="A2440" s="360"/>
      <c r="B2440" s="196"/>
      <c r="C2440" s="196"/>
      <c r="D2440" s="196"/>
      <c r="E2440" s="361"/>
      <c r="F2440" s="362"/>
      <c r="G2440" s="8"/>
    </row>
    <row r="2441" customFormat="false" ht="16.5" hidden="false" customHeight="false" outlineLevel="0" collapsed="false">
      <c r="A2441" s="360"/>
      <c r="B2441" s="196"/>
      <c r="C2441" s="196"/>
      <c r="D2441" s="196"/>
      <c r="E2441" s="361"/>
      <c r="F2441" s="362"/>
      <c r="G2441" s="8"/>
    </row>
    <row r="2442" customFormat="false" ht="16.5" hidden="false" customHeight="false" outlineLevel="0" collapsed="false">
      <c r="A2442" s="360"/>
      <c r="B2442" s="196"/>
      <c r="C2442" s="196"/>
      <c r="D2442" s="196"/>
      <c r="E2442" s="361"/>
      <c r="F2442" s="362"/>
      <c r="G2442" s="8"/>
    </row>
    <row r="2443" customFormat="false" ht="16.5" hidden="false" customHeight="false" outlineLevel="0" collapsed="false">
      <c r="A2443" s="360"/>
      <c r="B2443" s="196"/>
      <c r="C2443" s="196"/>
      <c r="D2443" s="196"/>
      <c r="E2443" s="361"/>
      <c r="F2443" s="362"/>
      <c r="G2443" s="8"/>
    </row>
    <row r="2444" customFormat="false" ht="16.5" hidden="false" customHeight="false" outlineLevel="0" collapsed="false">
      <c r="A2444" s="360"/>
      <c r="B2444" s="196"/>
      <c r="C2444" s="196"/>
      <c r="D2444" s="196"/>
      <c r="E2444" s="361"/>
      <c r="F2444" s="362"/>
      <c r="G2444" s="8"/>
    </row>
    <row r="2445" customFormat="false" ht="16.5" hidden="false" customHeight="false" outlineLevel="0" collapsed="false">
      <c r="A2445" s="360"/>
      <c r="B2445" s="196"/>
      <c r="C2445" s="196"/>
      <c r="D2445" s="196"/>
      <c r="E2445" s="361"/>
      <c r="F2445" s="362"/>
      <c r="G2445" s="8"/>
    </row>
    <row r="2446" customFormat="false" ht="16.5" hidden="false" customHeight="false" outlineLevel="0" collapsed="false">
      <c r="A2446" s="360"/>
      <c r="B2446" s="196"/>
      <c r="C2446" s="196"/>
      <c r="D2446" s="196"/>
      <c r="E2446" s="361"/>
      <c r="F2446" s="362"/>
      <c r="G2446" s="8"/>
    </row>
    <row r="2447" customFormat="false" ht="16.5" hidden="false" customHeight="false" outlineLevel="0" collapsed="false">
      <c r="A2447" s="360"/>
      <c r="B2447" s="196"/>
      <c r="C2447" s="196"/>
      <c r="D2447" s="196"/>
      <c r="E2447" s="361"/>
      <c r="F2447" s="362"/>
      <c r="G2447" s="8"/>
    </row>
    <row r="2448" customFormat="false" ht="16.5" hidden="false" customHeight="false" outlineLevel="0" collapsed="false">
      <c r="A2448" s="360"/>
      <c r="B2448" s="196"/>
      <c r="C2448" s="196"/>
      <c r="D2448" s="196"/>
      <c r="E2448" s="361"/>
      <c r="F2448" s="362"/>
      <c r="G2448" s="8"/>
    </row>
    <row r="2449" customFormat="false" ht="16.5" hidden="false" customHeight="false" outlineLevel="0" collapsed="false">
      <c r="A2449" s="360"/>
      <c r="B2449" s="196"/>
      <c r="C2449" s="196"/>
      <c r="D2449" s="196"/>
      <c r="E2449" s="361"/>
      <c r="F2449" s="362"/>
      <c r="G2449" s="8"/>
    </row>
    <row r="2450" customFormat="false" ht="16.5" hidden="false" customHeight="false" outlineLevel="0" collapsed="false">
      <c r="A2450" s="360"/>
      <c r="B2450" s="196"/>
      <c r="C2450" s="196"/>
      <c r="D2450" s="196"/>
      <c r="E2450" s="361"/>
      <c r="F2450" s="362"/>
      <c r="G2450" s="8"/>
    </row>
    <row r="2451" customFormat="false" ht="16.5" hidden="false" customHeight="false" outlineLevel="0" collapsed="false">
      <c r="A2451" s="360"/>
      <c r="B2451" s="196"/>
      <c r="C2451" s="196"/>
      <c r="D2451" s="196"/>
      <c r="E2451" s="361"/>
      <c r="F2451" s="362"/>
      <c r="G2451" s="8"/>
    </row>
    <row r="2452" customFormat="false" ht="16.5" hidden="false" customHeight="false" outlineLevel="0" collapsed="false">
      <c r="A2452" s="360"/>
      <c r="B2452" s="196"/>
      <c r="C2452" s="196"/>
      <c r="D2452" s="196"/>
      <c r="E2452" s="361"/>
      <c r="F2452" s="362"/>
      <c r="G2452" s="8"/>
    </row>
    <row r="2453" customFormat="false" ht="16.5" hidden="false" customHeight="false" outlineLevel="0" collapsed="false">
      <c r="A2453" s="360"/>
      <c r="B2453" s="196"/>
      <c r="C2453" s="196"/>
      <c r="D2453" s="196"/>
      <c r="E2453" s="361"/>
      <c r="F2453" s="362"/>
      <c r="G2453" s="8"/>
    </row>
    <row r="2454" customFormat="false" ht="16.5" hidden="false" customHeight="false" outlineLevel="0" collapsed="false">
      <c r="A2454" s="360"/>
      <c r="B2454" s="196"/>
      <c r="C2454" s="196"/>
      <c r="D2454" s="196"/>
      <c r="E2454" s="361"/>
      <c r="F2454" s="362"/>
      <c r="G2454" s="8"/>
    </row>
    <row r="2455" customFormat="false" ht="16.5" hidden="false" customHeight="false" outlineLevel="0" collapsed="false">
      <c r="A2455" s="360"/>
      <c r="B2455" s="196"/>
      <c r="C2455" s="196"/>
      <c r="D2455" s="196"/>
      <c r="E2455" s="361"/>
      <c r="F2455" s="362"/>
      <c r="G2455" s="8"/>
    </row>
    <row r="2456" customFormat="false" ht="16.5" hidden="false" customHeight="false" outlineLevel="0" collapsed="false">
      <c r="A2456" s="360"/>
      <c r="B2456" s="196"/>
      <c r="C2456" s="196"/>
      <c r="D2456" s="196"/>
      <c r="E2456" s="361"/>
      <c r="F2456" s="362"/>
      <c r="G2456" s="8"/>
    </row>
    <row r="2457" customFormat="false" ht="16.5" hidden="false" customHeight="false" outlineLevel="0" collapsed="false">
      <c r="A2457" s="360"/>
      <c r="B2457" s="196"/>
      <c r="C2457" s="196"/>
      <c r="D2457" s="196"/>
      <c r="E2457" s="361"/>
      <c r="F2457" s="362"/>
      <c r="G2457" s="8"/>
    </row>
    <row r="2458" customFormat="false" ht="16.5" hidden="false" customHeight="false" outlineLevel="0" collapsed="false">
      <c r="A2458" s="360"/>
      <c r="B2458" s="196"/>
      <c r="C2458" s="196"/>
      <c r="D2458" s="196"/>
      <c r="E2458" s="361"/>
      <c r="F2458" s="362"/>
      <c r="G2458" s="8"/>
    </row>
    <row r="2459" customFormat="false" ht="16.5" hidden="false" customHeight="false" outlineLevel="0" collapsed="false">
      <c r="A2459" s="360"/>
      <c r="B2459" s="196"/>
      <c r="C2459" s="196"/>
      <c r="D2459" s="196"/>
      <c r="E2459" s="361"/>
      <c r="F2459" s="362"/>
      <c r="G2459" s="8"/>
    </row>
    <row r="2460" customFormat="false" ht="16.5" hidden="false" customHeight="false" outlineLevel="0" collapsed="false">
      <c r="A2460" s="360"/>
      <c r="B2460" s="196"/>
      <c r="C2460" s="196"/>
      <c r="D2460" s="196"/>
      <c r="E2460" s="361"/>
      <c r="F2460" s="362"/>
      <c r="G2460" s="8"/>
    </row>
    <row r="2461" customFormat="false" ht="16.5" hidden="false" customHeight="false" outlineLevel="0" collapsed="false">
      <c r="A2461" s="360"/>
      <c r="B2461" s="196"/>
      <c r="C2461" s="196"/>
      <c r="D2461" s="196"/>
      <c r="E2461" s="361"/>
      <c r="F2461" s="362"/>
      <c r="G2461" s="8"/>
    </row>
    <row r="2462" customFormat="false" ht="16.5" hidden="false" customHeight="false" outlineLevel="0" collapsed="false">
      <c r="A2462" s="360"/>
      <c r="B2462" s="196"/>
      <c r="C2462" s="196"/>
      <c r="D2462" s="196"/>
      <c r="E2462" s="361"/>
      <c r="F2462" s="362"/>
      <c r="G2462" s="8"/>
    </row>
    <row r="2463" customFormat="false" ht="16.5" hidden="false" customHeight="false" outlineLevel="0" collapsed="false">
      <c r="A2463" s="360"/>
      <c r="B2463" s="196"/>
      <c r="C2463" s="196"/>
      <c r="D2463" s="196"/>
      <c r="E2463" s="361"/>
      <c r="F2463" s="362"/>
      <c r="G2463" s="8"/>
    </row>
    <row r="2464" customFormat="false" ht="16.5" hidden="false" customHeight="false" outlineLevel="0" collapsed="false">
      <c r="A2464" s="360"/>
      <c r="B2464" s="196"/>
      <c r="C2464" s="196"/>
      <c r="D2464" s="196"/>
      <c r="E2464" s="361"/>
      <c r="F2464" s="362"/>
      <c r="G2464" s="8"/>
    </row>
    <row r="2465" customFormat="false" ht="16.5" hidden="false" customHeight="false" outlineLevel="0" collapsed="false">
      <c r="A2465" s="360"/>
      <c r="B2465" s="196"/>
      <c r="C2465" s="196"/>
      <c r="D2465" s="196"/>
      <c r="E2465" s="361"/>
      <c r="F2465" s="362"/>
      <c r="G2465" s="8"/>
    </row>
    <row r="2466" customFormat="false" ht="16.5" hidden="false" customHeight="false" outlineLevel="0" collapsed="false">
      <c r="A2466" s="360"/>
      <c r="B2466" s="196"/>
      <c r="C2466" s="196"/>
      <c r="D2466" s="196"/>
      <c r="E2466" s="361"/>
      <c r="F2466" s="362"/>
      <c r="G2466" s="8"/>
    </row>
    <row r="2467" customFormat="false" ht="16.5" hidden="false" customHeight="false" outlineLevel="0" collapsed="false">
      <c r="A2467" s="360"/>
      <c r="B2467" s="196"/>
      <c r="C2467" s="196"/>
      <c r="D2467" s="196"/>
      <c r="E2467" s="361"/>
      <c r="F2467" s="362"/>
      <c r="G2467" s="8"/>
    </row>
    <row r="2468" customFormat="false" ht="16.5" hidden="false" customHeight="false" outlineLevel="0" collapsed="false">
      <c r="A2468" s="360"/>
      <c r="B2468" s="196"/>
      <c r="C2468" s="196"/>
      <c r="D2468" s="196"/>
      <c r="E2468" s="361"/>
      <c r="F2468" s="362"/>
      <c r="G2468" s="8"/>
    </row>
    <row r="2469" customFormat="false" ht="16.5" hidden="false" customHeight="false" outlineLevel="0" collapsed="false">
      <c r="A2469" s="360"/>
      <c r="B2469" s="196"/>
      <c r="C2469" s="196"/>
      <c r="D2469" s="196"/>
      <c r="E2469" s="361"/>
      <c r="F2469" s="362"/>
      <c r="G2469" s="8"/>
    </row>
    <row r="2470" customFormat="false" ht="16.5" hidden="false" customHeight="false" outlineLevel="0" collapsed="false">
      <c r="A2470" s="360"/>
      <c r="B2470" s="196"/>
      <c r="C2470" s="196"/>
      <c r="D2470" s="196"/>
      <c r="E2470" s="361"/>
      <c r="F2470" s="362"/>
      <c r="G2470" s="8"/>
    </row>
    <row r="2471" customFormat="false" ht="16.5" hidden="false" customHeight="false" outlineLevel="0" collapsed="false">
      <c r="A2471" s="360"/>
      <c r="B2471" s="196"/>
      <c r="C2471" s="196"/>
      <c r="D2471" s="196"/>
      <c r="E2471" s="361"/>
      <c r="F2471" s="362"/>
      <c r="G2471" s="8"/>
    </row>
    <row r="2472" customFormat="false" ht="16.5" hidden="false" customHeight="false" outlineLevel="0" collapsed="false">
      <c r="A2472" s="360"/>
      <c r="B2472" s="196"/>
      <c r="C2472" s="196"/>
      <c r="D2472" s="196"/>
      <c r="E2472" s="361"/>
      <c r="F2472" s="362"/>
      <c r="G2472" s="8"/>
    </row>
    <row r="2473" customFormat="false" ht="16.5" hidden="false" customHeight="false" outlineLevel="0" collapsed="false">
      <c r="A2473" s="360"/>
      <c r="B2473" s="196"/>
      <c r="C2473" s="196"/>
      <c r="D2473" s="196"/>
      <c r="E2473" s="361"/>
      <c r="F2473" s="362"/>
      <c r="G2473" s="8"/>
    </row>
    <row r="2474" customFormat="false" ht="16.5" hidden="false" customHeight="false" outlineLevel="0" collapsed="false">
      <c r="A2474" s="360"/>
      <c r="B2474" s="196"/>
      <c r="C2474" s="196"/>
      <c r="D2474" s="196"/>
      <c r="E2474" s="361"/>
      <c r="F2474" s="362"/>
      <c r="G2474" s="8"/>
    </row>
    <row r="2475" customFormat="false" ht="16.5" hidden="false" customHeight="false" outlineLevel="0" collapsed="false">
      <c r="A2475" s="360"/>
      <c r="B2475" s="196"/>
      <c r="C2475" s="196"/>
      <c r="D2475" s="196"/>
      <c r="E2475" s="361"/>
      <c r="F2475" s="362"/>
      <c r="G2475" s="8"/>
    </row>
    <row r="2476" customFormat="false" ht="16.5" hidden="false" customHeight="false" outlineLevel="0" collapsed="false">
      <c r="A2476" s="360"/>
      <c r="B2476" s="196"/>
      <c r="C2476" s="196"/>
      <c r="D2476" s="196"/>
      <c r="E2476" s="361"/>
      <c r="F2476" s="362"/>
      <c r="G2476" s="8"/>
    </row>
    <row r="2477" customFormat="false" ht="16.5" hidden="false" customHeight="false" outlineLevel="0" collapsed="false">
      <c r="A2477" s="360"/>
      <c r="B2477" s="196"/>
      <c r="C2477" s="196"/>
      <c r="D2477" s="196"/>
      <c r="E2477" s="361"/>
      <c r="F2477" s="362"/>
      <c r="G2477" s="8"/>
    </row>
    <row r="2478" customFormat="false" ht="16.5" hidden="false" customHeight="false" outlineLevel="0" collapsed="false">
      <c r="A2478" s="360"/>
      <c r="B2478" s="196"/>
      <c r="C2478" s="196"/>
      <c r="D2478" s="196"/>
      <c r="E2478" s="361"/>
      <c r="F2478" s="362"/>
      <c r="G2478" s="8"/>
    </row>
    <row r="2479" customFormat="false" ht="16.5" hidden="false" customHeight="false" outlineLevel="0" collapsed="false">
      <c r="A2479" s="360"/>
      <c r="B2479" s="196"/>
      <c r="C2479" s="196"/>
      <c r="D2479" s="196"/>
      <c r="E2479" s="361"/>
      <c r="F2479" s="362"/>
      <c r="G2479" s="8"/>
    </row>
    <row r="2480" customFormat="false" ht="16.5" hidden="false" customHeight="false" outlineLevel="0" collapsed="false">
      <c r="A2480" s="360"/>
      <c r="B2480" s="196"/>
      <c r="C2480" s="196"/>
      <c r="D2480" s="196"/>
      <c r="E2480" s="361"/>
      <c r="F2480" s="362"/>
      <c r="G2480" s="8"/>
    </row>
    <row r="2481" customFormat="false" ht="16.5" hidden="false" customHeight="false" outlineLevel="0" collapsed="false">
      <c r="A2481" s="360"/>
      <c r="B2481" s="196"/>
      <c r="C2481" s="196"/>
      <c r="D2481" s="196"/>
      <c r="E2481" s="361"/>
      <c r="F2481" s="362"/>
      <c r="G2481" s="8"/>
    </row>
    <row r="2482" customFormat="false" ht="16.5" hidden="false" customHeight="false" outlineLevel="0" collapsed="false">
      <c r="A2482" s="360"/>
      <c r="B2482" s="196"/>
      <c r="C2482" s="196"/>
      <c r="D2482" s="196"/>
      <c r="E2482" s="361"/>
      <c r="F2482" s="362"/>
      <c r="G2482" s="8"/>
    </row>
    <row r="2483" customFormat="false" ht="16.5" hidden="false" customHeight="false" outlineLevel="0" collapsed="false">
      <c r="A2483" s="360"/>
      <c r="B2483" s="196"/>
      <c r="C2483" s="196"/>
      <c r="D2483" s="196"/>
      <c r="E2483" s="361"/>
      <c r="F2483" s="362"/>
      <c r="G2483" s="8"/>
    </row>
    <row r="2484" customFormat="false" ht="16.5" hidden="false" customHeight="false" outlineLevel="0" collapsed="false">
      <c r="A2484" s="360"/>
      <c r="B2484" s="196"/>
      <c r="C2484" s="196"/>
      <c r="D2484" s="196"/>
      <c r="E2484" s="361"/>
      <c r="F2484" s="362"/>
      <c r="G2484" s="8"/>
    </row>
    <row r="2485" customFormat="false" ht="16.5" hidden="false" customHeight="false" outlineLevel="0" collapsed="false">
      <c r="A2485" s="360"/>
      <c r="B2485" s="196"/>
      <c r="C2485" s="196"/>
      <c r="D2485" s="196"/>
      <c r="E2485" s="361"/>
      <c r="F2485" s="362"/>
      <c r="G2485" s="8"/>
    </row>
    <row r="2486" customFormat="false" ht="16.5" hidden="false" customHeight="false" outlineLevel="0" collapsed="false">
      <c r="A2486" s="360"/>
      <c r="B2486" s="196"/>
      <c r="C2486" s="196"/>
      <c r="D2486" s="196"/>
      <c r="E2486" s="361"/>
      <c r="F2486" s="362"/>
      <c r="G2486" s="8"/>
    </row>
    <row r="2487" customFormat="false" ht="16.5" hidden="false" customHeight="false" outlineLevel="0" collapsed="false">
      <c r="A2487" s="360"/>
      <c r="B2487" s="196"/>
      <c r="C2487" s="196"/>
      <c r="D2487" s="196"/>
      <c r="E2487" s="361"/>
      <c r="F2487" s="362"/>
      <c r="G2487" s="8"/>
    </row>
    <row r="2488" customFormat="false" ht="16.5" hidden="false" customHeight="false" outlineLevel="0" collapsed="false">
      <c r="A2488" s="360"/>
      <c r="B2488" s="196"/>
      <c r="C2488" s="196"/>
      <c r="D2488" s="196"/>
      <c r="E2488" s="361"/>
      <c r="F2488" s="362"/>
      <c r="G2488" s="8"/>
    </row>
    <row r="2489" customFormat="false" ht="16.5" hidden="false" customHeight="false" outlineLevel="0" collapsed="false">
      <c r="A2489" s="360"/>
      <c r="B2489" s="196"/>
      <c r="C2489" s="196"/>
      <c r="D2489" s="196"/>
      <c r="E2489" s="361"/>
      <c r="F2489" s="362"/>
      <c r="G2489" s="8"/>
    </row>
    <row r="2490" customFormat="false" ht="16.5" hidden="false" customHeight="false" outlineLevel="0" collapsed="false">
      <c r="A2490" s="360"/>
      <c r="B2490" s="196"/>
      <c r="C2490" s="196"/>
      <c r="D2490" s="196"/>
      <c r="E2490" s="361"/>
      <c r="F2490" s="362"/>
      <c r="G2490" s="8"/>
    </row>
    <row r="2491" customFormat="false" ht="16.5" hidden="false" customHeight="false" outlineLevel="0" collapsed="false">
      <c r="A2491" s="360"/>
      <c r="B2491" s="196"/>
      <c r="C2491" s="196"/>
      <c r="D2491" s="196"/>
      <c r="E2491" s="361"/>
      <c r="F2491" s="362"/>
      <c r="G2491" s="8"/>
    </row>
    <row r="2492" customFormat="false" ht="16.5" hidden="false" customHeight="false" outlineLevel="0" collapsed="false">
      <c r="A2492" s="360"/>
      <c r="B2492" s="196"/>
      <c r="C2492" s="196"/>
      <c r="D2492" s="196"/>
      <c r="E2492" s="361"/>
      <c r="F2492" s="362"/>
      <c r="G2492" s="8"/>
    </row>
    <row r="2493" customFormat="false" ht="16.5" hidden="false" customHeight="false" outlineLevel="0" collapsed="false">
      <c r="A2493" s="360"/>
      <c r="B2493" s="196"/>
      <c r="C2493" s="196"/>
      <c r="D2493" s="196"/>
      <c r="E2493" s="361"/>
      <c r="F2493" s="362"/>
      <c r="G2493" s="8"/>
    </row>
    <row r="2494" customFormat="false" ht="16.5" hidden="false" customHeight="false" outlineLevel="0" collapsed="false">
      <c r="A2494" s="360"/>
      <c r="B2494" s="196"/>
      <c r="C2494" s="196"/>
      <c r="D2494" s="196"/>
      <c r="E2494" s="361"/>
      <c r="F2494" s="362"/>
      <c r="G2494" s="8"/>
    </row>
    <row r="2495" customFormat="false" ht="16.5" hidden="false" customHeight="false" outlineLevel="0" collapsed="false">
      <c r="A2495" s="360"/>
      <c r="B2495" s="196"/>
      <c r="C2495" s="196"/>
      <c r="D2495" s="196"/>
      <c r="E2495" s="361"/>
      <c r="F2495" s="362"/>
      <c r="G2495" s="8"/>
    </row>
    <row r="2496" customFormat="false" ht="16.5" hidden="false" customHeight="false" outlineLevel="0" collapsed="false">
      <c r="A2496" s="360"/>
      <c r="B2496" s="196"/>
      <c r="C2496" s="196"/>
      <c r="D2496" s="196"/>
      <c r="E2496" s="361"/>
      <c r="F2496" s="362"/>
      <c r="G2496" s="8"/>
    </row>
    <row r="2497" customFormat="false" ht="16.5" hidden="false" customHeight="false" outlineLevel="0" collapsed="false">
      <c r="A2497" s="360"/>
      <c r="B2497" s="196"/>
      <c r="C2497" s="196"/>
      <c r="D2497" s="196"/>
      <c r="E2497" s="361"/>
      <c r="F2497" s="362"/>
      <c r="G2497" s="8"/>
    </row>
    <row r="2498" customFormat="false" ht="16.5" hidden="false" customHeight="false" outlineLevel="0" collapsed="false">
      <c r="A2498" s="360"/>
      <c r="B2498" s="196"/>
      <c r="C2498" s="196"/>
      <c r="D2498" s="196"/>
      <c r="E2498" s="361"/>
      <c r="F2498" s="362"/>
      <c r="G2498" s="8"/>
    </row>
    <row r="2499" customFormat="false" ht="16.5" hidden="false" customHeight="false" outlineLevel="0" collapsed="false">
      <c r="A2499" s="360"/>
      <c r="B2499" s="196"/>
      <c r="C2499" s="196"/>
      <c r="D2499" s="196"/>
      <c r="E2499" s="361"/>
      <c r="F2499" s="362"/>
      <c r="G2499" s="8"/>
    </row>
    <row r="2500" customFormat="false" ht="16.5" hidden="false" customHeight="false" outlineLevel="0" collapsed="false">
      <c r="A2500" s="360"/>
      <c r="B2500" s="196"/>
      <c r="C2500" s="196"/>
      <c r="D2500" s="196"/>
      <c r="E2500" s="361"/>
      <c r="F2500" s="362"/>
      <c r="G2500" s="8"/>
    </row>
    <row r="2501" customFormat="false" ht="16.5" hidden="false" customHeight="false" outlineLevel="0" collapsed="false">
      <c r="A2501" s="360"/>
      <c r="B2501" s="196"/>
      <c r="C2501" s="196"/>
      <c r="D2501" s="196"/>
      <c r="E2501" s="361"/>
      <c r="F2501" s="362"/>
      <c r="G2501" s="8"/>
    </row>
    <row r="2502" customFormat="false" ht="16.5" hidden="false" customHeight="false" outlineLevel="0" collapsed="false">
      <c r="A2502" s="360"/>
      <c r="B2502" s="196"/>
      <c r="C2502" s="196"/>
      <c r="D2502" s="196"/>
      <c r="E2502" s="361"/>
      <c r="F2502" s="362"/>
      <c r="G2502" s="8"/>
    </row>
    <row r="2503" customFormat="false" ht="16.5" hidden="false" customHeight="false" outlineLevel="0" collapsed="false">
      <c r="A2503" s="360"/>
      <c r="B2503" s="196"/>
      <c r="C2503" s="196"/>
      <c r="D2503" s="196"/>
      <c r="E2503" s="361"/>
      <c r="F2503" s="362"/>
      <c r="G2503" s="8"/>
    </row>
    <row r="2504" customFormat="false" ht="16.5" hidden="false" customHeight="false" outlineLevel="0" collapsed="false">
      <c r="A2504" s="360"/>
      <c r="B2504" s="196"/>
      <c r="C2504" s="196"/>
      <c r="D2504" s="196"/>
      <c r="E2504" s="361"/>
      <c r="F2504" s="362"/>
      <c r="G2504" s="8"/>
    </row>
    <row r="2505" customFormat="false" ht="16.5" hidden="false" customHeight="false" outlineLevel="0" collapsed="false">
      <c r="A2505" s="360"/>
      <c r="B2505" s="196"/>
      <c r="C2505" s="196"/>
      <c r="D2505" s="196"/>
      <c r="E2505" s="361"/>
      <c r="F2505" s="362"/>
      <c r="G2505" s="8"/>
    </row>
    <row r="2506" customFormat="false" ht="16.5" hidden="false" customHeight="false" outlineLevel="0" collapsed="false">
      <c r="A2506" s="360"/>
      <c r="B2506" s="196"/>
      <c r="C2506" s="196"/>
      <c r="D2506" s="196"/>
      <c r="E2506" s="361"/>
      <c r="F2506" s="362"/>
      <c r="G2506" s="8"/>
    </row>
    <row r="2507" customFormat="false" ht="16.5" hidden="false" customHeight="false" outlineLevel="0" collapsed="false">
      <c r="A2507" s="360"/>
      <c r="B2507" s="196"/>
      <c r="C2507" s="196"/>
      <c r="D2507" s="196"/>
      <c r="E2507" s="361"/>
      <c r="F2507" s="362"/>
      <c r="G2507" s="8"/>
    </row>
    <row r="2508" customFormat="false" ht="16.5" hidden="false" customHeight="false" outlineLevel="0" collapsed="false">
      <c r="A2508" s="360"/>
      <c r="B2508" s="196"/>
      <c r="C2508" s="196"/>
      <c r="D2508" s="196"/>
      <c r="E2508" s="361"/>
      <c r="F2508" s="362"/>
      <c r="G2508" s="8"/>
    </row>
    <row r="2509" customFormat="false" ht="16.5" hidden="false" customHeight="false" outlineLevel="0" collapsed="false">
      <c r="A2509" s="360"/>
      <c r="B2509" s="196"/>
      <c r="C2509" s="196"/>
      <c r="D2509" s="196"/>
      <c r="E2509" s="361"/>
      <c r="F2509" s="362"/>
      <c r="G2509" s="8"/>
    </row>
    <row r="2510" customFormat="false" ht="16.5" hidden="false" customHeight="false" outlineLevel="0" collapsed="false">
      <c r="A2510" s="360"/>
      <c r="B2510" s="196"/>
      <c r="C2510" s="196"/>
      <c r="D2510" s="196"/>
      <c r="E2510" s="361"/>
      <c r="F2510" s="362"/>
      <c r="G2510" s="8"/>
    </row>
    <row r="2511" customFormat="false" ht="16.5" hidden="false" customHeight="false" outlineLevel="0" collapsed="false">
      <c r="A2511" s="360"/>
      <c r="B2511" s="196"/>
      <c r="C2511" s="196"/>
      <c r="D2511" s="196"/>
      <c r="E2511" s="361"/>
      <c r="F2511" s="362"/>
      <c r="G2511" s="8"/>
    </row>
    <row r="2512" customFormat="false" ht="16.5" hidden="false" customHeight="false" outlineLevel="0" collapsed="false">
      <c r="A2512" s="360"/>
      <c r="B2512" s="196"/>
      <c r="C2512" s="196"/>
      <c r="D2512" s="196"/>
      <c r="E2512" s="361"/>
      <c r="F2512" s="362"/>
      <c r="G2512" s="8"/>
    </row>
    <row r="2513" customFormat="false" ht="16.5" hidden="false" customHeight="false" outlineLevel="0" collapsed="false">
      <c r="A2513" s="360"/>
      <c r="B2513" s="196"/>
      <c r="C2513" s="196"/>
      <c r="D2513" s="196"/>
      <c r="E2513" s="361"/>
      <c r="F2513" s="362"/>
      <c r="G2513" s="8"/>
    </row>
    <row r="2514" customFormat="false" ht="16.5" hidden="false" customHeight="false" outlineLevel="0" collapsed="false">
      <c r="A2514" s="360"/>
      <c r="B2514" s="196"/>
      <c r="C2514" s="196"/>
      <c r="D2514" s="196"/>
      <c r="E2514" s="361"/>
      <c r="F2514" s="362"/>
      <c r="G2514" s="8"/>
    </row>
    <row r="2515" customFormat="false" ht="16.5" hidden="false" customHeight="false" outlineLevel="0" collapsed="false">
      <c r="A2515" s="360"/>
      <c r="B2515" s="196"/>
      <c r="C2515" s="196"/>
      <c r="D2515" s="196"/>
      <c r="E2515" s="361"/>
      <c r="F2515" s="362"/>
      <c r="G2515" s="8"/>
    </row>
    <row r="2516" customFormat="false" ht="16.5" hidden="false" customHeight="false" outlineLevel="0" collapsed="false">
      <c r="A2516" s="360"/>
      <c r="B2516" s="196"/>
      <c r="C2516" s="196"/>
      <c r="D2516" s="196"/>
      <c r="E2516" s="361"/>
      <c r="F2516" s="362"/>
      <c r="G2516" s="8"/>
    </row>
    <row r="2517" customFormat="false" ht="16.5" hidden="false" customHeight="false" outlineLevel="0" collapsed="false">
      <c r="A2517" s="360"/>
      <c r="B2517" s="196"/>
      <c r="C2517" s="196"/>
      <c r="D2517" s="196"/>
      <c r="E2517" s="361"/>
      <c r="F2517" s="362"/>
      <c r="G2517" s="8"/>
    </row>
    <row r="2518" customFormat="false" ht="16.5" hidden="false" customHeight="false" outlineLevel="0" collapsed="false">
      <c r="A2518" s="360"/>
      <c r="B2518" s="196"/>
      <c r="C2518" s="196"/>
      <c r="D2518" s="196"/>
      <c r="E2518" s="361"/>
      <c r="F2518" s="362"/>
      <c r="G2518" s="8"/>
    </row>
    <row r="2519" customFormat="false" ht="16.5" hidden="false" customHeight="false" outlineLevel="0" collapsed="false">
      <c r="A2519" s="360"/>
      <c r="B2519" s="196"/>
      <c r="C2519" s="196"/>
      <c r="D2519" s="196"/>
      <c r="E2519" s="361"/>
      <c r="F2519" s="362"/>
      <c r="G2519" s="8"/>
    </row>
    <row r="2520" customFormat="false" ht="16.5" hidden="false" customHeight="false" outlineLevel="0" collapsed="false">
      <c r="A2520" s="360"/>
      <c r="B2520" s="196"/>
      <c r="C2520" s="196"/>
      <c r="D2520" s="196"/>
      <c r="E2520" s="361"/>
      <c r="F2520" s="362"/>
      <c r="G2520" s="8"/>
    </row>
    <row r="2521" customFormat="false" ht="16.5" hidden="false" customHeight="false" outlineLevel="0" collapsed="false">
      <c r="A2521" s="360"/>
      <c r="B2521" s="196"/>
      <c r="C2521" s="196"/>
      <c r="D2521" s="196"/>
      <c r="E2521" s="361"/>
      <c r="F2521" s="362"/>
      <c r="G2521" s="8"/>
    </row>
    <row r="2522" customFormat="false" ht="16.5" hidden="false" customHeight="false" outlineLevel="0" collapsed="false">
      <c r="A2522" s="360"/>
      <c r="B2522" s="196"/>
      <c r="C2522" s="196"/>
      <c r="D2522" s="196"/>
      <c r="E2522" s="361"/>
      <c r="F2522" s="362"/>
      <c r="G2522" s="8"/>
    </row>
    <row r="2523" customFormat="false" ht="16.5" hidden="false" customHeight="false" outlineLevel="0" collapsed="false">
      <c r="A2523" s="360"/>
      <c r="B2523" s="196"/>
      <c r="C2523" s="196"/>
      <c r="D2523" s="196"/>
      <c r="E2523" s="361"/>
      <c r="F2523" s="362"/>
      <c r="G2523" s="8"/>
    </row>
    <row r="2524" customFormat="false" ht="16.5" hidden="false" customHeight="false" outlineLevel="0" collapsed="false">
      <c r="A2524" s="360"/>
      <c r="B2524" s="196"/>
      <c r="C2524" s="196"/>
      <c r="D2524" s="196"/>
      <c r="E2524" s="361"/>
      <c r="F2524" s="362"/>
      <c r="G2524" s="8"/>
    </row>
    <row r="2525" customFormat="false" ht="16.5" hidden="false" customHeight="false" outlineLevel="0" collapsed="false">
      <c r="A2525" s="360"/>
      <c r="B2525" s="196"/>
      <c r="C2525" s="196"/>
      <c r="D2525" s="196"/>
      <c r="E2525" s="361"/>
      <c r="F2525" s="362"/>
      <c r="G2525" s="8"/>
    </row>
    <row r="2526" customFormat="false" ht="16.5" hidden="false" customHeight="false" outlineLevel="0" collapsed="false">
      <c r="A2526" s="360"/>
      <c r="B2526" s="196"/>
      <c r="C2526" s="196"/>
      <c r="D2526" s="196"/>
      <c r="E2526" s="361"/>
      <c r="F2526" s="362"/>
      <c r="G2526" s="8"/>
    </row>
    <row r="2527" customFormat="false" ht="16.5" hidden="false" customHeight="false" outlineLevel="0" collapsed="false">
      <c r="A2527" s="360"/>
      <c r="B2527" s="196"/>
      <c r="C2527" s="196"/>
      <c r="D2527" s="196"/>
      <c r="E2527" s="361"/>
      <c r="F2527" s="362"/>
      <c r="G2527" s="8"/>
    </row>
    <row r="2528" customFormat="false" ht="16.5" hidden="false" customHeight="false" outlineLevel="0" collapsed="false">
      <c r="A2528" s="360"/>
      <c r="B2528" s="196"/>
      <c r="C2528" s="196"/>
      <c r="D2528" s="196"/>
      <c r="E2528" s="361"/>
      <c r="F2528" s="362"/>
      <c r="G2528" s="8"/>
    </row>
    <row r="2529" customFormat="false" ht="16.5" hidden="false" customHeight="false" outlineLevel="0" collapsed="false">
      <c r="A2529" s="360"/>
      <c r="B2529" s="196"/>
      <c r="C2529" s="196"/>
      <c r="D2529" s="196"/>
      <c r="E2529" s="361"/>
      <c r="F2529" s="362"/>
      <c r="G2529" s="8"/>
    </row>
    <row r="2530" customFormat="false" ht="16.5" hidden="false" customHeight="false" outlineLevel="0" collapsed="false">
      <c r="A2530" s="360"/>
      <c r="B2530" s="196"/>
      <c r="C2530" s="196"/>
      <c r="D2530" s="196"/>
      <c r="E2530" s="361"/>
      <c r="F2530" s="362"/>
      <c r="G2530" s="8"/>
    </row>
    <row r="2531" customFormat="false" ht="16.5" hidden="false" customHeight="false" outlineLevel="0" collapsed="false">
      <c r="A2531" s="360"/>
      <c r="B2531" s="196"/>
      <c r="C2531" s="196"/>
      <c r="D2531" s="196"/>
      <c r="E2531" s="361"/>
      <c r="F2531" s="362"/>
      <c r="G2531" s="8"/>
    </row>
    <row r="2532" customFormat="false" ht="16.5" hidden="false" customHeight="false" outlineLevel="0" collapsed="false">
      <c r="A2532" s="360"/>
      <c r="B2532" s="196"/>
      <c r="C2532" s="196"/>
      <c r="D2532" s="196"/>
      <c r="E2532" s="361"/>
      <c r="F2532" s="362"/>
      <c r="G2532" s="8"/>
    </row>
    <row r="2533" customFormat="false" ht="16.5" hidden="false" customHeight="false" outlineLevel="0" collapsed="false">
      <c r="A2533" s="360"/>
      <c r="B2533" s="196"/>
      <c r="C2533" s="196"/>
      <c r="D2533" s="196"/>
      <c r="E2533" s="361"/>
      <c r="F2533" s="362"/>
      <c r="G2533" s="8"/>
    </row>
    <row r="2534" customFormat="false" ht="16.5" hidden="false" customHeight="false" outlineLevel="0" collapsed="false">
      <c r="A2534" s="360"/>
      <c r="B2534" s="196"/>
      <c r="C2534" s="196"/>
      <c r="D2534" s="196"/>
      <c r="E2534" s="361"/>
      <c r="F2534" s="362"/>
      <c r="G2534" s="8"/>
    </row>
    <row r="2535" customFormat="false" ht="16.5" hidden="false" customHeight="false" outlineLevel="0" collapsed="false">
      <c r="A2535" s="360"/>
      <c r="B2535" s="196"/>
      <c r="C2535" s="196"/>
      <c r="D2535" s="196"/>
      <c r="E2535" s="361"/>
      <c r="F2535" s="362"/>
      <c r="G2535" s="8"/>
    </row>
    <row r="2536" customFormat="false" ht="16.5" hidden="false" customHeight="false" outlineLevel="0" collapsed="false">
      <c r="A2536" s="360"/>
      <c r="B2536" s="196"/>
      <c r="C2536" s="196"/>
      <c r="D2536" s="196"/>
      <c r="E2536" s="361"/>
      <c r="F2536" s="362"/>
      <c r="G2536" s="8"/>
    </row>
    <row r="2537" customFormat="false" ht="16.5" hidden="false" customHeight="false" outlineLevel="0" collapsed="false">
      <c r="A2537" s="360"/>
      <c r="B2537" s="196"/>
      <c r="C2537" s="196"/>
      <c r="D2537" s="196"/>
      <c r="E2537" s="361"/>
      <c r="F2537" s="362"/>
      <c r="G2537" s="8"/>
    </row>
    <row r="2538" customFormat="false" ht="16.5" hidden="false" customHeight="false" outlineLevel="0" collapsed="false">
      <c r="A2538" s="360"/>
      <c r="B2538" s="196"/>
      <c r="C2538" s="196"/>
      <c r="D2538" s="196"/>
      <c r="E2538" s="361"/>
      <c r="F2538" s="362"/>
      <c r="G2538" s="8"/>
    </row>
    <row r="2539" customFormat="false" ht="16.5" hidden="false" customHeight="false" outlineLevel="0" collapsed="false">
      <c r="A2539" s="360"/>
      <c r="B2539" s="196"/>
      <c r="C2539" s="196"/>
      <c r="D2539" s="196"/>
      <c r="E2539" s="361"/>
      <c r="F2539" s="362"/>
      <c r="G2539" s="8"/>
    </row>
    <row r="2540" customFormat="false" ht="16.5" hidden="false" customHeight="false" outlineLevel="0" collapsed="false">
      <c r="A2540" s="360"/>
      <c r="B2540" s="196"/>
      <c r="C2540" s="196"/>
      <c r="D2540" s="196"/>
      <c r="E2540" s="361"/>
      <c r="F2540" s="362"/>
      <c r="G2540" s="8"/>
    </row>
    <row r="2541" customFormat="false" ht="16.5" hidden="false" customHeight="false" outlineLevel="0" collapsed="false">
      <c r="A2541" s="360"/>
      <c r="B2541" s="196"/>
      <c r="C2541" s="196"/>
      <c r="D2541" s="196"/>
      <c r="E2541" s="361"/>
      <c r="F2541" s="362"/>
      <c r="G2541" s="8"/>
    </row>
    <row r="2542" customFormat="false" ht="16.5" hidden="false" customHeight="false" outlineLevel="0" collapsed="false">
      <c r="A2542" s="360"/>
      <c r="B2542" s="196"/>
      <c r="C2542" s="196"/>
      <c r="D2542" s="196"/>
      <c r="E2542" s="361"/>
      <c r="F2542" s="362"/>
      <c r="G2542" s="8"/>
    </row>
    <row r="2543" customFormat="false" ht="16.5" hidden="false" customHeight="false" outlineLevel="0" collapsed="false">
      <c r="A2543" s="360"/>
      <c r="B2543" s="196"/>
      <c r="C2543" s="196"/>
      <c r="D2543" s="196"/>
      <c r="E2543" s="361"/>
      <c r="F2543" s="362"/>
      <c r="G2543" s="8"/>
    </row>
    <row r="2544" customFormat="false" ht="16.5" hidden="false" customHeight="false" outlineLevel="0" collapsed="false">
      <c r="A2544" s="360"/>
      <c r="B2544" s="196"/>
      <c r="C2544" s="196"/>
      <c r="D2544" s="196"/>
      <c r="E2544" s="361"/>
      <c r="F2544" s="362"/>
      <c r="G2544" s="8"/>
    </row>
    <row r="2545" customFormat="false" ht="16.5" hidden="false" customHeight="false" outlineLevel="0" collapsed="false">
      <c r="A2545" s="360"/>
      <c r="B2545" s="196"/>
      <c r="C2545" s="196"/>
      <c r="D2545" s="196"/>
      <c r="E2545" s="361"/>
      <c r="F2545" s="362"/>
      <c r="G2545" s="8"/>
    </row>
    <row r="2546" customFormat="false" ht="16.5" hidden="false" customHeight="false" outlineLevel="0" collapsed="false">
      <c r="A2546" s="360"/>
      <c r="B2546" s="196"/>
      <c r="C2546" s="196"/>
      <c r="D2546" s="196"/>
      <c r="E2546" s="361"/>
      <c r="F2546" s="362"/>
      <c r="G2546" s="8"/>
    </row>
    <row r="2547" customFormat="false" ht="16.5" hidden="false" customHeight="false" outlineLevel="0" collapsed="false">
      <c r="A2547" s="360"/>
      <c r="B2547" s="196"/>
      <c r="C2547" s="196"/>
      <c r="D2547" s="196"/>
      <c r="E2547" s="361"/>
      <c r="F2547" s="362"/>
      <c r="G2547" s="8"/>
    </row>
    <row r="2548" customFormat="false" ht="16.5" hidden="false" customHeight="false" outlineLevel="0" collapsed="false">
      <c r="A2548" s="360"/>
      <c r="B2548" s="196"/>
      <c r="C2548" s="196"/>
      <c r="D2548" s="196"/>
      <c r="E2548" s="361"/>
      <c r="F2548" s="362"/>
      <c r="G2548" s="8"/>
    </row>
    <row r="2549" customFormat="false" ht="16.5" hidden="false" customHeight="false" outlineLevel="0" collapsed="false">
      <c r="A2549" s="360"/>
      <c r="B2549" s="196"/>
      <c r="C2549" s="196"/>
      <c r="D2549" s="196"/>
      <c r="E2549" s="361"/>
      <c r="F2549" s="362"/>
      <c r="G2549" s="8"/>
    </row>
    <row r="2550" customFormat="false" ht="16.5" hidden="false" customHeight="false" outlineLevel="0" collapsed="false">
      <c r="A2550" s="360"/>
      <c r="B2550" s="196"/>
      <c r="C2550" s="196"/>
      <c r="D2550" s="196"/>
      <c r="E2550" s="361"/>
      <c r="F2550" s="362"/>
      <c r="G2550" s="8"/>
    </row>
    <row r="2551" customFormat="false" ht="16.5" hidden="false" customHeight="false" outlineLevel="0" collapsed="false">
      <c r="A2551" s="360"/>
      <c r="B2551" s="196"/>
      <c r="C2551" s="196"/>
      <c r="D2551" s="196"/>
      <c r="E2551" s="361"/>
      <c r="F2551" s="362"/>
      <c r="G2551" s="8"/>
    </row>
    <row r="2552" customFormat="false" ht="16.5" hidden="false" customHeight="false" outlineLevel="0" collapsed="false">
      <c r="A2552" s="360"/>
      <c r="B2552" s="196"/>
      <c r="C2552" s="196"/>
      <c r="D2552" s="196"/>
      <c r="E2552" s="361"/>
      <c r="F2552" s="362"/>
      <c r="G2552" s="8"/>
    </row>
    <row r="2553" customFormat="false" ht="16.5" hidden="false" customHeight="false" outlineLevel="0" collapsed="false">
      <c r="A2553" s="360"/>
      <c r="B2553" s="196"/>
      <c r="C2553" s="196"/>
      <c r="D2553" s="196"/>
      <c r="E2553" s="361"/>
      <c r="F2553" s="362"/>
      <c r="G2553" s="8"/>
    </row>
    <row r="2554" customFormat="false" ht="16.5" hidden="false" customHeight="false" outlineLevel="0" collapsed="false">
      <c r="A2554" s="360"/>
      <c r="B2554" s="196"/>
      <c r="C2554" s="196"/>
      <c r="D2554" s="196"/>
      <c r="E2554" s="361"/>
      <c r="F2554" s="362"/>
      <c r="G2554" s="8"/>
    </row>
    <row r="2555" customFormat="false" ht="16.5" hidden="false" customHeight="false" outlineLevel="0" collapsed="false">
      <c r="A2555" s="360"/>
      <c r="B2555" s="196"/>
      <c r="C2555" s="196"/>
      <c r="D2555" s="196"/>
      <c r="E2555" s="361"/>
      <c r="F2555" s="362"/>
      <c r="G2555" s="8"/>
    </row>
    <row r="2556" customFormat="false" ht="16.5" hidden="false" customHeight="false" outlineLevel="0" collapsed="false">
      <c r="A2556" s="360"/>
      <c r="B2556" s="196"/>
      <c r="C2556" s="196"/>
      <c r="D2556" s="196"/>
      <c r="E2556" s="361"/>
      <c r="F2556" s="362"/>
      <c r="G2556" s="8"/>
    </row>
    <row r="2557" customFormat="false" ht="16.5" hidden="false" customHeight="false" outlineLevel="0" collapsed="false">
      <c r="A2557" s="360"/>
      <c r="B2557" s="196"/>
      <c r="C2557" s="196"/>
      <c r="D2557" s="196"/>
      <c r="E2557" s="361"/>
      <c r="F2557" s="362"/>
      <c r="G2557" s="8"/>
    </row>
    <row r="2558" customFormat="false" ht="16.5" hidden="false" customHeight="false" outlineLevel="0" collapsed="false">
      <c r="A2558" s="360"/>
      <c r="B2558" s="196"/>
      <c r="C2558" s="196"/>
      <c r="D2558" s="196"/>
      <c r="E2558" s="361"/>
      <c r="F2558" s="362"/>
      <c r="G2558" s="8"/>
    </row>
    <row r="2559" customFormat="false" ht="16.5" hidden="false" customHeight="false" outlineLevel="0" collapsed="false">
      <c r="A2559" s="360"/>
      <c r="B2559" s="196"/>
      <c r="C2559" s="196"/>
      <c r="D2559" s="196"/>
      <c r="E2559" s="361"/>
      <c r="F2559" s="362"/>
      <c r="G2559" s="8"/>
    </row>
    <row r="2560" customFormat="false" ht="16.5" hidden="false" customHeight="false" outlineLevel="0" collapsed="false">
      <c r="A2560" s="360"/>
      <c r="B2560" s="196"/>
      <c r="C2560" s="196"/>
      <c r="D2560" s="196"/>
      <c r="E2560" s="361"/>
      <c r="F2560" s="362"/>
      <c r="G2560" s="8"/>
    </row>
    <row r="2561" customFormat="false" ht="16.5" hidden="false" customHeight="false" outlineLevel="0" collapsed="false">
      <c r="A2561" s="360"/>
      <c r="B2561" s="196"/>
      <c r="C2561" s="196"/>
      <c r="D2561" s="196"/>
      <c r="E2561" s="361"/>
      <c r="F2561" s="362"/>
      <c r="G2561" s="8"/>
    </row>
    <row r="2562" customFormat="false" ht="16.5" hidden="false" customHeight="false" outlineLevel="0" collapsed="false">
      <c r="A2562" s="360"/>
      <c r="B2562" s="196"/>
      <c r="C2562" s="196"/>
      <c r="D2562" s="196"/>
      <c r="E2562" s="361"/>
      <c r="F2562" s="362"/>
      <c r="G2562" s="8"/>
    </row>
    <row r="2563" customFormat="false" ht="16.5" hidden="false" customHeight="false" outlineLevel="0" collapsed="false">
      <c r="A2563" s="360"/>
      <c r="B2563" s="196"/>
      <c r="C2563" s="196"/>
      <c r="D2563" s="196"/>
      <c r="E2563" s="361"/>
      <c r="F2563" s="362"/>
      <c r="G2563" s="8"/>
    </row>
    <row r="2564" customFormat="false" ht="16.5" hidden="false" customHeight="false" outlineLevel="0" collapsed="false">
      <c r="A2564" s="360"/>
      <c r="B2564" s="196"/>
      <c r="C2564" s="196"/>
      <c r="D2564" s="196"/>
      <c r="E2564" s="361"/>
      <c r="F2564" s="362"/>
      <c r="G2564" s="8"/>
    </row>
    <row r="2565" customFormat="false" ht="16.5" hidden="false" customHeight="false" outlineLevel="0" collapsed="false">
      <c r="A2565" s="360"/>
      <c r="B2565" s="196"/>
      <c r="C2565" s="196"/>
      <c r="D2565" s="196"/>
      <c r="E2565" s="361"/>
      <c r="F2565" s="362"/>
      <c r="G2565" s="8"/>
    </row>
    <row r="2566" customFormat="false" ht="16.5" hidden="false" customHeight="false" outlineLevel="0" collapsed="false">
      <c r="A2566" s="360"/>
      <c r="B2566" s="196"/>
      <c r="C2566" s="196"/>
      <c r="D2566" s="196"/>
      <c r="E2566" s="361"/>
      <c r="F2566" s="362"/>
      <c r="G2566" s="8"/>
    </row>
    <row r="2567" customFormat="false" ht="16.5" hidden="false" customHeight="false" outlineLevel="0" collapsed="false">
      <c r="A2567" s="360"/>
      <c r="B2567" s="196"/>
      <c r="C2567" s="196"/>
      <c r="D2567" s="196"/>
      <c r="E2567" s="361"/>
      <c r="F2567" s="362"/>
      <c r="G2567" s="8"/>
    </row>
    <row r="2568" customFormat="false" ht="16.5" hidden="false" customHeight="false" outlineLevel="0" collapsed="false">
      <c r="A2568" s="360"/>
      <c r="B2568" s="196"/>
      <c r="C2568" s="196"/>
      <c r="D2568" s="196"/>
      <c r="E2568" s="361"/>
      <c r="F2568" s="362"/>
      <c r="G2568" s="8"/>
    </row>
    <row r="2569" customFormat="false" ht="16.5" hidden="false" customHeight="false" outlineLevel="0" collapsed="false">
      <c r="A2569" s="360"/>
      <c r="B2569" s="196"/>
      <c r="C2569" s="196"/>
      <c r="D2569" s="196"/>
      <c r="E2569" s="361"/>
      <c r="F2569" s="362"/>
      <c r="G2569" s="8"/>
    </row>
    <row r="2570" customFormat="false" ht="16.5" hidden="false" customHeight="false" outlineLevel="0" collapsed="false">
      <c r="A2570" s="360"/>
      <c r="B2570" s="196"/>
      <c r="C2570" s="196"/>
      <c r="D2570" s="196"/>
      <c r="E2570" s="361"/>
      <c r="F2570" s="362"/>
      <c r="G2570" s="8"/>
    </row>
    <row r="2571" customFormat="false" ht="16.5" hidden="false" customHeight="false" outlineLevel="0" collapsed="false">
      <c r="A2571" s="360"/>
      <c r="B2571" s="196"/>
      <c r="C2571" s="196"/>
      <c r="D2571" s="196"/>
      <c r="E2571" s="361"/>
      <c r="F2571" s="362"/>
      <c r="G2571" s="8"/>
    </row>
    <row r="2572" customFormat="false" ht="16.5" hidden="false" customHeight="false" outlineLevel="0" collapsed="false">
      <c r="A2572" s="360"/>
      <c r="B2572" s="196"/>
      <c r="C2572" s="196"/>
      <c r="D2572" s="196"/>
      <c r="E2572" s="361"/>
      <c r="F2572" s="362"/>
      <c r="G2572" s="8"/>
    </row>
    <row r="2573" customFormat="false" ht="16.5" hidden="false" customHeight="false" outlineLevel="0" collapsed="false">
      <c r="A2573" s="360"/>
      <c r="B2573" s="196"/>
      <c r="C2573" s="196"/>
      <c r="D2573" s="196"/>
      <c r="E2573" s="361"/>
      <c r="F2573" s="362"/>
      <c r="G2573" s="8"/>
    </row>
    <row r="2574" customFormat="false" ht="16.5" hidden="false" customHeight="false" outlineLevel="0" collapsed="false">
      <c r="A2574" s="360"/>
      <c r="B2574" s="196"/>
      <c r="C2574" s="196"/>
      <c r="D2574" s="196"/>
      <c r="E2574" s="361"/>
      <c r="F2574" s="362"/>
      <c r="G2574" s="8"/>
    </row>
    <row r="2575" customFormat="false" ht="16.5" hidden="false" customHeight="false" outlineLevel="0" collapsed="false">
      <c r="A2575" s="360"/>
      <c r="B2575" s="196"/>
      <c r="C2575" s="196"/>
      <c r="D2575" s="196"/>
      <c r="E2575" s="361"/>
      <c r="F2575" s="362"/>
      <c r="G2575" s="8"/>
    </row>
    <row r="2576" customFormat="false" ht="16.5" hidden="false" customHeight="false" outlineLevel="0" collapsed="false">
      <c r="A2576" s="360"/>
      <c r="B2576" s="196"/>
      <c r="C2576" s="196"/>
      <c r="D2576" s="196"/>
      <c r="E2576" s="361"/>
      <c r="F2576" s="362"/>
      <c r="G2576" s="8"/>
    </row>
    <row r="2577" customFormat="false" ht="16.5" hidden="false" customHeight="false" outlineLevel="0" collapsed="false">
      <c r="A2577" s="360"/>
      <c r="B2577" s="196"/>
      <c r="C2577" s="196"/>
      <c r="D2577" s="196"/>
      <c r="E2577" s="361"/>
      <c r="F2577" s="362"/>
      <c r="G2577" s="8"/>
    </row>
    <row r="2578" customFormat="false" ht="16.5" hidden="false" customHeight="false" outlineLevel="0" collapsed="false">
      <c r="A2578" s="360"/>
      <c r="B2578" s="196"/>
      <c r="C2578" s="196"/>
      <c r="D2578" s="196"/>
      <c r="E2578" s="361"/>
      <c r="F2578" s="362"/>
      <c r="G2578" s="8"/>
    </row>
    <row r="2579" customFormat="false" ht="16.5" hidden="false" customHeight="false" outlineLevel="0" collapsed="false">
      <c r="A2579" s="360"/>
      <c r="B2579" s="196"/>
      <c r="C2579" s="196"/>
      <c r="D2579" s="196"/>
      <c r="E2579" s="361"/>
      <c r="F2579" s="362"/>
      <c r="G2579" s="8"/>
    </row>
    <row r="2580" customFormat="false" ht="16.5" hidden="false" customHeight="false" outlineLevel="0" collapsed="false">
      <c r="A2580" s="360"/>
      <c r="B2580" s="196"/>
      <c r="C2580" s="196"/>
      <c r="D2580" s="196"/>
      <c r="E2580" s="361"/>
      <c r="F2580" s="362"/>
      <c r="G2580" s="8"/>
    </row>
    <row r="2581" customFormat="false" ht="16.5" hidden="false" customHeight="false" outlineLevel="0" collapsed="false">
      <c r="A2581" s="360"/>
      <c r="B2581" s="196"/>
      <c r="C2581" s="196"/>
      <c r="D2581" s="196"/>
      <c r="E2581" s="361"/>
      <c r="F2581" s="362"/>
      <c r="G2581" s="8"/>
    </row>
    <row r="2582" customFormat="false" ht="16.5" hidden="false" customHeight="false" outlineLevel="0" collapsed="false">
      <c r="A2582" s="360"/>
      <c r="B2582" s="196"/>
      <c r="C2582" s="196"/>
      <c r="D2582" s="196"/>
      <c r="E2582" s="361"/>
      <c r="F2582" s="362"/>
      <c r="G2582" s="8"/>
    </row>
    <row r="2583" customFormat="false" ht="16.5" hidden="false" customHeight="false" outlineLevel="0" collapsed="false">
      <c r="A2583" s="360"/>
      <c r="B2583" s="196"/>
      <c r="C2583" s="196"/>
      <c r="D2583" s="196"/>
      <c r="E2583" s="361"/>
      <c r="F2583" s="362"/>
      <c r="G2583" s="8"/>
    </row>
    <row r="2584" customFormat="false" ht="16.5" hidden="false" customHeight="false" outlineLevel="0" collapsed="false">
      <c r="A2584" s="360"/>
      <c r="B2584" s="196"/>
      <c r="C2584" s="196"/>
      <c r="D2584" s="196"/>
      <c r="E2584" s="361"/>
      <c r="F2584" s="362"/>
      <c r="G2584" s="8"/>
    </row>
    <row r="2585" customFormat="false" ht="16.5" hidden="false" customHeight="false" outlineLevel="0" collapsed="false">
      <c r="A2585" s="360"/>
      <c r="B2585" s="196"/>
      <c r="C2585" s="196"/>
      <c r="D2585" s="196"/>
      <c r="E2585" s="361"/>
      <c r="F2585" s="362"/>
      <c r="G2585" s="8"/>
    </row>
    <row r="2586" customFormat="false" ht="16.5" hidden="false" customHeight="false" outlineLevel="0" collapsed="false">
      <c r="A2586" s="360"/>
      <c r="B2586" s="196"/>
      <c r="C2586" s="196"/>
      <c r="D2586" s="196"/>
      <c r="E2586" s="361"/>
      <c r="F2586" s="362"/>
      <c r="G2586" s="8"/>
    </row>
    <row r="2587" customFormat="false" ht="16.5" hidden="false" customHeight="false" outlineLevel="0" collapsed="false">
      <c r="A2587" s="360"/>
      <c r="B2587" s="196"/>
      <c r="C2587" s="196"/>
      <c r="D2587" s="196"/>
      <c r="E2587" s="361"/>
      <c r="F2587" s="362"/>
      <c r="G2587" s="8"/>
    </row>
    <row r="2588" customFormat="false" ht="16.5" hidden="false" customHeight="false" outlineLevel="0" collapsed="false">
      <c r="A2588" s="360"/>
      <c r="B2588" s="196"/>
      <c r="C2588" s="196"/>
      <c r="D2588" s="196"/>
      <c r="E2588" s="361"/>
      <c r="F2588" s="362"/>
      <c r="G2588" s="8"/>
    </row>
    <row r="2589" customFormat="false" ht="16.5" hidden="false" customHeight="false" outlineLevel="0" collapsed="false">
      <c r="A2589" s="360"/>
      <c r="B2589" s="196"/>
      <c r="C2589" s="196"/>
      <c r="D2589" s="196"/>
      <c r="E2589" s="361"/>
      <c r="F2589" s="362"/>
      <c r="G2589" s="8"/>
    </row>
    <row r="2590" customFormat="false" ht="16.5" hidden="false" customHeight="false" outlineLevel="0" collapsed="false">
      <c r="A2590" s="360"/>
      <c r="B2590" s="196"/>
      <c r="C2590" s="196"/>
      <c r="D2590" s="196"/>
      <c r="E2590" s="361"/>
      <c r="F2590" s="362"/>
      <c r="G2590" s="8"/>
    </row>
    <row r="2591" customFormat="false" ht="16.5" hidden="false" customHeight="false" outlineLevel="0" collapsed="false">
      <c r="A2591" s="360"/>
      <c r="B2591" s="196"/>
      <c r="C2591" s="196"/>
      <c r="D2591" s="196"/>
      <c r="E2591" s="361"/>
      <c r="F2591" s="362"/>
      <c r="G2591" s="8"/>
    </row>
    <row r="2592" customFormat="false" ht="16.5" hidden="false" customHeight="false" outlineLevel="0" collapsed="false">
      <c r="A2592" s="360"/>
      <c r="B2592" s="196"/>
      <c r="C2592" s="196"/>
      <c r="D2592" s="196"/>
      <c r="E2592" s="361"/>
      <c r="F2592" s="362"/>
      <c r="G2592" s="8"/>
    </row>
    <row r="2593" customFormat="false" ht="16.5" hidden="false" customHeight="false" outlineLevel="0" collapsed="false">
      <c r="A2593" s="360"/>
      <c r="B2593" s="196"/>
      <c r="C2593" s="196"/>
      <c r="D2593" s="196"/>
      <c r="E2593" s="361"/>
      <c r="F2593" s="362"/>
      <c r="G2593" s="8"/>
    </row>
    <row r="2594" customFormat="false" ht="16.5" hidden="false" customHeight="false" outlineLevel="0" collapsed="false">
      <c r="A2594" s="360"/>
      <c r="B2594" s="196"/>
      <c r="C2594" s="196"/>
      <c r="D2594" s="196"/>
      <c r="E2594" s="361"/>
      <c r="F2594" s="362"/>
      <c r="G2594" s="8"/>
    </row>
    <row r="2595" customFormat="false" ht="16.5" hidden="false" customHeight="false" outlineLevel="0" collapsed="false">
      <c r="A2595" s="360"/>
      <c r="B2595" s="196"/>
      <c r="C2595" s="196"/>
      <c r="D2595" s="196"/>
      <c r="E2595" s="361"/>
      <c r="F2595" s="362"/>
      <c r="G2595" s="8"/>
    </row>
    <row r="2596" customFormat="false" ht="16.5" hidden="false" customHeight="false" outlineLevel="0" collapsed="false">
      <c r="A2596" s="360"/>
      <c r="B2596" s="196"/>
      <c r="C2596" s="196"/>
      <c r="D2596" s="196"/>
      <c r="E2596" s="361"/>
      <c r="F2596" s="362"/>
      <c r="G2596" s="8"/>
    </row>
    <row r="2597" customFormat="false" ht="16.5" hidden="false" customHeight="false" outlineLevel="0" collapsed="false">
      <c r="A2597" s="360"/>
      <c r="B2597" s="196"/>
      <c r="C2597" s="196"/>
      <c r="D2597" s="196"/>
      <c r="E2597" s="361"/>
      <c r="F2597" s="362"/>
      <c r="G2597" s="8"/>
    </row>
    <row r="2598" customFormat="false" ht="16.5" hidden="false" customHeight="false" outlineLevel="0" collapsed="false">
      <c r="A2598" s="360"/>
      <c r="B2598" s="196"/>
      <c r="C2598" s="196"/>
      <c r="D2598" s="196"/>
      <c r="E2598" s="361"/>
      <c r="F2598" s="362"/>
      <c r="G2598" s="8"/>
    </row>
    <row r="2599" customFormat="false" ht="16.5" hidden="false" customHeight="false" outlineLevel="0" collapsed="false">
      <c r="A2599" s="360"/>
      <c r="B2599" s="196"/>
      <c r="C2599" s="196"/>
      <c r="D2599" s="196"/>
      <c r="E2599" s="361"/>
      <c r="F2599" s="362"/>
      <c r="G2599" s="8"/>
    </row>
    <row r="2600" customFormat="false" ht="16.5" hidden="false" customHeight="false" outlineLevel="0" collapsed="false">
      <c r="A2600" s="360"/>
      <c r="B2600" s="196"/>
      <c r="C2600" s="196"/>
      <c r="D2600" s="196"/>
      <c r="E2600" s="361"/>
      <c r="F2600" s="362"/>
      <c r="G2600" s="8"/>
    </row>
    <row r="2601" customFormat="false" ht="16.5" hidden="false" customHeight="false" outlineLevel="0" collapsed="false">
      <c r="A2601" s="360"/>
      <c r="B2601" s="196"/>
      <c r="C2601" s="196"/>
      <c r="D2601" s="196"/>
      <c r="E2601" s="361"/>
      <c r="F2601" s="362"/>
      <c r="G2601" s="8"/>
    </row>
    <row r="2602" customFormat="false" ht="16.5" hidden="false" customHeight="false" outlineLevel="0" collapsed="false">
      <c r="A2602" s="360"/>
      <c r="B2602" s="196"/>
      <c r="C2602" s="196"/>
      <c r="D2602" s="196"/>
      <c r="E2602" s="361"/>
      <c r="F2602" s="362"/>
      <c r="G2602" s="8"/>
    </row>
    <row r="2603" customFormat="false" ht="16.5" hidden="false" customHeight="false" outlineLevel="0" collapsed="false">
      <c r="A2603" s="360"/>
      <c r="B2603" s="196"/>
      <c r="C2603" s="196"/>
      <c r="D2603" s="196"/>
      <c r="E2603" s="361"/>
      <c r="F2603" s="362"/>
      <c r="G2603" s="8"/>
    </row>
    <row r="2604" customFormat="false" ht="16.5" hidden="false" customHeight="false" outlineLevel="0" collapsed="false">
      <c r="A2604" s="360"/>
      <c r="B2604" s="196"/>
      <c r="C2604" s="196"/>
      <c r="D2604" s="196"/>
      <c r="E2604" s="361"/>
      <c r="F2604" s="362"/>
      <c r="G2604" s="8"/>
    </row>
    <row r="2605" customFormat="false" ht="16.5" hidden="false" customHeight="false" outlineLevel="0" collapsed="false">
      <c r="A2605" s="360"/>
      <c r="B2605" s="196"/>
      <c r="C2605" s="196"/>
      <c r="D2605" s="196"/>
      <c r="E2605" s="361"/>
      <c r="F2605" s="362"/>
      <c r="G2605" s="8"/>
    </row>
    <row r="2606" customFormat="false" ht="16.5" hidden="false" customHeight="false" outlineLevel="0" collapsed="false">
      <c r="A2606" s="360"/>
      <c r="B2606" s="196"/>
      <c r="C2606" s="196"/>
      <c r="D2606" s="196"/>
      <c r="E2606" s="361"/>
      <c r="F2606" s="362"/>
      <c r="G2606" s="8"/>
    </row>
    <row r="2607" customFormat="false" ht="16.5" hidden="false" customHeight="false" outlineLevel="0" collapsed="false">
      <c r="A2607" s="360"/>
      <c r="B2607" s="196"/>
      <c r="C2607" s="196"/>
      <c r="D2607" s="196"/>
      <c r="E2607" s="361"/>
      <c r="F2607" s="362"/>
      <c r="G2607" s="8"/>
    </row>
    <row r="2608" customFormat="false" ht="16.5" hidden="false" customHeight="false" outlineLevel="0" collapsed="false">
      <c r="A2608" s="360"/>
      <c r="B2608" s="196"/>
      <c r="C2608" s="196"/>
      <c r="D2608" s="196"/>
      <c r="E2608" s="361"/>
      <c r="F2608" s="362"/>
      <c r="G2608" s="8"/>
    </row>
    <row r="2609" customFormat="false" ht="16.5" hidden="false" customHeight="false" outlineLevel="0" collapsed="false">
      <c r="A2609" s="360"/>
      <c r="B2609" s="196"/>
      <c r="C2609" s="196"/>
      <c r="D2609" s="196"/>
      <c r="E2609" s="361"/>
      <c r="F2609" s="362"/>
      <c r="G2609" s="8"/>
    </row>
    <row r="2610" customFormat="false" ht="16.5" hidden="false" customHeight="false" outlineLevel="0" collapsed="false">
      <c r="A2610" s="360"/>
      <c r="B2610" s="196"/>
      <c r="C2610" s="196"/>
      <c r="D2610" s="196"/>
      <c r="E2610" s="361"/>
      <c r="F2610" s="362"/>
      <c r="G2610" s="8"/>
    </row>
    <row r="2611" customFormat="false" ht="16.5" hidden="false" customHeight="false" outlineLevel="0" collapsed="false">
      <c r="A2611" s="360"/>
      <c r="B2611" s="196"/>
      <c r="C2611" s="196"/>
      <c r="D2611" s="196"/>
      <c r="E2611" s="361"/>
      <c r="F2611" s="362"/>
      <c r="G2611" s="8"/>
    </row>
    <row r="2612" customFormat="false" ht="16.5" hidden="false" customHeight="false" outlineLevel="0" collapsed="false">
      <c r="A2612" s="360"/>
      <c r="B2612" s="196"/>
      <c r="C2612" s="196"/>
      <c r="D2612" s="196"/>
      <c r="E2612" s="361"/>
      <c r="F2612" s="362"/>
      <c r="G2612" s="8"/>
    </row>
    <row r="2613" customFormat="false" ht="16.5" hidden="false" customHeight="false" outlineLevel="0" collapsed="false">
      <c r="A2613" s="360"/>
      <c r="B2613" s="196"/>
      <c r="C2613" s="196"/>
      <c r="D2613" s="196"/>
      <c r="E2613" s="361"/>
      <c r="F2613" s="362"/>
      <c r="G2613" s="8"/>
    </row>
    <row r="2614" customFormat="false" ht="16.5" hidden="false" customHeight="false" outlineLevel="0" collapsed="false">
      <c r="A2614" s="360"/>
      <c r="B2614" s="196"/>
      <c r="C2614" s="196"/>
      <c r="D2614" s="196"/>
      <c r="E2614" s="361"/>
      <c r="F2614" s="362"/>
      <c r="G2614" s="8"/>
    </row>
    <row r="2615" customFormat="false" ht="16.5" hidden="false" customHeight="false" outlineLevel="0" collapsed="false">
      <c r="A2615" s="360"/>
      <c r="B2615" s="196"/>
      <c r="C2615" s="196"/>
      <c r="D2615" s="196"/>
      <c r="E2615" s="361"/>
      <c r="F2615" s="362"/>
      <c r="G2615" s="8"/>
    </row>
    <row r="2616" customFormat="false" ht="16.5" hidden="false" customHeight="false" outlineLevel="0" collapsed="false">
      <c r="A2616" s="360"/>
      <c r="B2616" s="196"/>
      <c r="C2616" s="196"/>
      <c r="D2616" s="196"/>
      <c r="E2616" s="361"/>
      <c r="F2616" s="362"/>
      <c r="G2616" s="8"/>
    </row>
    <row r="2617" customFormat="false" ht="16.5" hidden="false" customHeight="false" outlineLevel="0" collapsed="false">
      <c r="A2617" s="360"/>
      <c r="B2617" s="196"/>
      <c r="C2617" s="196"/>
      <c r="D2617" s="196"/>
      <c r="E2617" s="361"/>
      <c r="F2617" s="362"/>
      <c r="G2617" s="8"/>
    </row>
    <row r="2618" customFormat="false" ht="16.5" hidden="false" customHeight="false" outlineLevel="0" collapsed="false">
      <c r="A2618" s="360"/>
      <c r="B2618" s="196"/>
      <c r="C2618" s="196"/>
      <c r="D2618" s="196"/>
      <c r="E2618" s="361"/>
      <c r="F2618" s="362"/>
      <c r="G2618" s="8"/>
    </row>
    <row r="2619" customFormat="false" ht="16.5" hidden="false" customHeight="false" outlineLevel="0" collapsed="false">
      <c r="A2619" s="360"/>
      <c r="B2619" s="196"/>
      <c r="C2619" s="196"/>
      <c r="D2619" s="196"/>
      <c r="E2619" s="361"/>
      <c r="F2619" s="362"/>
      <c r="G2619" s="8"/>
    </row>
    <row r="2620" customFormat="false" ht="16.5" hidden="false" customHeight="false" outlineLevel="0" collapsed="false">
      <c r="A2620" s="360"/>
      <c r="B2620" s="196"/>
      <c r="C2620" s="196"/>
      <c r="D2620" s="196"/>
      <c r="E2620" s="361"/>
      <c r="F2620" s="362"/>
      <c r="G2620" s="8"/>
    </row>
    <row r="2621" customFormat="false" ht="16.5" hidden="false" customHeight="false" outlineLevel="0" collapsed="false">
      <c r="A2621" s="360"/>
      <c r="B2621" s="196"/>
      <c r="C2621" s="196"/>
      <c r="D2621" s="196"/>
      <c r="E2621" s="361"/>
      <c r="F2621" s="362"/>
      <c r="G2621" s="8"/>
    </row>
    <row r="2622" customFormat="false" ht="16.5" hidden="false" customHeight="false" outlineLevel="0" collapsed="false">
      <c r="A2622" s="360"/>
      <c r="B2622" s="196"/>
      <c r="C2622" s="196"/>
      <c r="D2622" s="196"/>
      <c r="E2622" s="361"/>
      <c r="F2622" s="362"/>
      <c r="G2622" s="8"/>
    </row>
    <row r="2623" customFormat="false" ht="16.5" hidden="false" customHeight="false" outlineLevel="0" collapsed="false">
      <c r="A2623" s="360"/>
      <c r="B2623" s="196"/>
      <c r="C2623" s="196"/>
      <c r="D2623" s="196"/>
      <c r="E2623" s="361"/>
      <c r="F2623" s="362"/>
      <c r="G2623" s="8"/>
    </row>
    <row r="2624" customFormat="false" ht="16.5" hidden="false" customHeight="false" outlineLevel="0" collapsed="false">
      <c r="A2624" s="360"/>
      <c r="B2624" s="196"/>
      <c r="C2624" s="196"/>
      <c r="D2624" s="196"/>
      <c r="E2624" s="361"/>
      <c r="F2624" s="362"/>
      <c r="G2624" s="8"/>
    </row>
    <row r="2625" customFormat="false" ht="16.5" hidden="false" customHeight="false" outlineLevel="0" collapsed="false">
      <c r="A2625" s="360"/>
      <c r="B2625" s="196"/>
      <c r="C2625" s="196"/>
      <c r="D2625" s="196"/>
      <c r="E2625" s="361"/>
      <c r="F2625" s="362"/>
      <c r="G2625" s="8"/>
    </row>
    <row r="2626" customFormat="false" ht="16.5" hidden="false" customHeight="false" outlineLevel="0" collapsed="false">
      <c r="A2626" s="360"/>
      <c r="B2626" s="196"/>
      <c r="C2626" s="196"/>
      <c r="D2626" s="196"/>
      <c r="E2626" s="361"/>
      <c r="F2626" s="362"/>
      <c r="G2626" s="8"/>
    </row>
    <row r="2627" customFormat="false" ht="16.5" hidden="false" customHeight="false" outlineLevel="0" collapsed="false">
      <c r="A2627" s="360"/>
      <c r="B2627" s="196"/>
      <c r="C2627" s="196"/>
      <c r="D2627" s="196"/>
      <c r="E2627" s="361"/>
      <c r="F2627" s="362"/>
      <c r="G2627" s="8"/>
    </row>
    <row r="2628" customFormat="false" ht="16.5" hidden="false" customHeight="false" outlineLevel="0" collapsed="false">
      <c r="A2628" s="360"/>
      <c r="B2628" s="196"/>
      <c r="C2628" s="196"/>
      <c r="D2628" s="196"/>
      <c r="E2628" s="361"/>
      <c r="F2628" s="362"/>
      <c r="G2628" s="8"/>
    </row>
    <row r="2629" customFormat="false" ht="16.5" hidden="false" customHeight="false" outlineLevel="0" collapsed="false">
      <c r="A2629" s="360"/>
      <c r="B2629" s="196"/>
      <c r="C2629" s="196"/>
      <c r="D2629" s="196"/>
      <c r="E2629" s="361"/>
      <c r="F2629" s="362"/>
      <c r="G2629" s="8"/>
    </row>
    <row r="2630" customFormat="false" ht="16.5" hidden="false" customHeight="false" outlineLevel="0" collapsed="false">
      <c r="A2630" s="360"/>
      <c r="B2630" s="196"/>
      <c r="C2630" s="196"/>
      <c r="D2630" s="196"/>
      <c r="E2630" s="361"/>
      <c r="F2630" s="362"/>
      <c r="G2630" s="8"/>
    </row>
    <row r="2631" customFormat="false" ht="16.5" hidden="false" customHeight="false" outlineLevel="0" collapsed="false">
      <c r="A2631" s="360"/>
      <c r="B2631" s="196"/>
      <c r="C2631" s="196"/>
      <c r="D2631" s="196"/>
      <c r="E2631" s="361"/>
      <c r="F2631" s="362"/>
      <c r="G2631" s="8"/>
    </row>
    <row r="2632" customFormat="false" ht="16.5" hidden="false" customHeight="false" outlineLevel="0" collapsed="false">
      <c r="A2632" s="360"/>
      <c r="B2632" s="196"/>
      <c r="C2632" s="196"/>
      <c r="D2632" s="196"/>
      <c r="E2632" s="361"/>
      <c r="F2632" s="362"/>
      <c r="G2632" s="8"/>
    </row>
    <row r="2633" customFormat="false" ht="16.5" hidden="false" customHeight="false" outlineLevel="0" collapsed="false">
      <c r="A2633" s="360"/>
      <c r="B2633" s="196"/>
      <c r="C2633" s="196"/>
      <c r="D2633" s="196"/>
      <c r="E2633" s="361"/>
      <c r="F2633" s="362"/>
      <c r="G2633" s="8"/>
    </row>
    <row r="2634" customFormat="false" ht="16.5" hidden="false" customHeight="false" outlineLevel="0" collapsed="false">
      <c r="A2634" s="360"/>
      <c r="B2634" s="196"/>
      <c r="C2634" s="196"/>
      <c r="D2634" s="196"/>
      <c r="E2634" s="361"/>
      <c r="F2634" s="362"/>
      <c r="G2634" s="8"/>
    </row>
    <row r="2635" customFormat="false" ht="16.5" hidden="false" customHeight="false" outlineLevel="0" collapsed="false">
      <c r="A2635" s="360"/>
      <c r="B2635" s="196"/>
      <c r="C2635" s="196"/>
      <c r="D2635" s="196"/>
      <c r="E2635" s="361"/>
      <c r="F2635" s="362"/>
      <c r="G2635" s="8"/>
    </row>
    <row r="2636" customFormat="false" ht="16.5" hidden="false" customHeight="false" outlineLevel="0" collapsed="false">
      <c r="A2636" s="360"/>
      <c r="B2636" s="196"/>
      <c r="C2636" s="196"/>
      <c r="D2636" s="196"/>
      <c r="E2636" s="361"/>
      <c r="F2636" s="362"/>
      <c r="G2636" s="8"/>
    </row>
    <row r="2637" customFormat="false" ht="16.5" hidden="false" customHeight="false" outlineLevel="0" collapsed="false">
      <c r="A2637" s="360"/>
      <c r="B2637" s="196"/>
      <c r="C2637" s="196"/>
      <c r="D2637" s="196"/>
      <c r="E2637" s="361"/>
      <c r="F2637" s="362"/>
      <c r="G2637" s="8"/>
    </row>
    <row r="2638" customFormat="false" ht="16.5" hidden="false" customHeight="false" outlineLevel="0" collapsed="false">
      <c r="A2638" s="360"/>
      <c r="B2638" s="196"/>
      <c r="C2638" s="196"/>
      <c r="D2638" s="196"/>
      <c r="E2638" s="361"/>
      <c r="F2638" s="362"/>
      <c r="G2638" s="8"/>
    </row>
    <row r="2639" customFormat="false" ht="16.5" hidden="false" customHeight="false" outlineLevel="0" collapsed="false">
      <c r="A2639" s="360"/>
      <c r="B2639" s="196"/>
      <c r="C2639" s="196"/>
      <c r="D2639" s="196"/>
      <c r="E2639" s="361"/>
      <c r="F2639" s="362"/>
      <c r="G2639" s="8"/>
    </row>
    <row r="2640" customFormat="false" ht="16.5" hidden="false" customHeight="false" outlineLevel="0" collapsed="false">
      <c r="A2640" s="360"/>
      <c r="B2640" s="196"/>
      <c r="C2640" s="196"/>
      <c r="D2640" s="196"/>
      <c r="E2640" s="361"/>
      <c r="F2640" s="362"/>
      <c r="G2640" s="8"/>
    </row>
    <row r="2641" customFormat="false" ht="16.5" hidden="false" customHeight="false" outlineLevel="0" collapsed="false">
      <c r="A2641" s="360"/>
      <c r="B2641" s="196"/>
      <c r="C2641" s="196"/>
      <c r="D2641" s="196"/>
      <c r="E2641" s="361"/>
      <c r="F2641" s="362"/>
      <c r="G2641" s="8"/>
    </row>
    <row r="2642" customFormat="false" ht="16.5" hidden="false" customHeight="false" outlineLevel="0" collapsed="false">
      <c r="A2642" s="360"/>
      <c r="B2642" s="196"/>
      <c r="C2642" s="196"/>
      <c r="D2642" s="196"/>
      <c r="E2642" s="361"/>
      <c r="F2642" s="362"/>
      <c r="G2642" s="8"/>
    </row>
    <row r="2643" customFormat="false" ht="16.5" hidden="false" customHeight="false" outlineLevel="0" collapsed="false">
      <c r="A2643" s="360"/>
      <c r="B2643" s="196"/>
      <c r="C2643" s="196"/>
      <c r="D2643" s="196"/>
      <c r="E2643" s="361"/>
      <c r="F2643" s="362"/>
      <c r="G2643" s="8"/>
    </row>
    <row r="2644" customFormat="false" ht="16.5" hidden="false" customHeight="false" outlineLevel="0" collapsed="false">
      <c r="A2644" s="360"/>
      <c r="B2644" s="196"/>
      <c r="C2644" s="196"/>
      <c r="D2644" s="196"/>
      <c r="E2644" s="361"/>
      <c r="F2644" s="362"/>
      <c r="G2644" s="8"/>
    </row>
    <row r="2645" customFormat="false" ht="16.5" hidden="false" customHeight="false" outlineLevel="0" collapsed="false">
      <c r="A2645" s="360"/>
      <c r="B2645" s="196"/>
      <c r="C2645" s="196"/>
      <c r="D2645" s="196"/>
      <c r="E2645" s="361"/>
      <c r="F2645" s="362"/>
      <c r="G2645" s="8"/>
    </row>
    <row r="2646" customFormat="false" ht="16.5" hidden="false" customHeight="false" outlineLevel="0" collapsed="false">
      <c r="A2646" s="360"/>
      <c r="B2646" s="196"/>
      <c r="C2646" s="196"/>
      <c r="D2646" s="196"/>
      <c r="E2646" s="361"/>
      <c r="F2646" s="362"/>
      <c r="G2646" s="8"/>
    </row>
    <row r="2647" customFormat="false" ht="16.5" hidden="false" customHeight="false" outlineLevel="0" collapsed="false">
      <c r="A2647" s="360"/>
      <c r="B2647" s="196"/>
      <c r="C2647" s="196"/>
      <c r="D2647" s="196"/>
      <c r="E2647" s="361"/>
      <c r="F2647" s="362"/>
      <c r="G2647" s="8"/>
    </row>
    <row r="2648" customFormat="false" ht="16.5" hidden="false" customHeight="false" outlineLevel="0" collapsed="false">
      <c r="A2648" s="360"/>
      <c r="B2648" s="196"/>
      <c r="C2648" s="196"/>
      <c r="D2648" s="196"/>
      <c r="E2648" s="361"/>
      <c r="F2648" s="362"/>
      <c r="G2648" s="8"/>
    </row>
    <row r="2649" customFormat="false" ht="16.5" hidden="false" customHeight="false" outlineLevel="0" collapsed="false">
      <c r="A2649" s="360"/>
      <c r="B2649" s="196"/>
      <c r="C2649" s="196"/>
      <c r="D2649" s="196"/>
      <c r="E2649" s="361"/>
      <c r="F2649" s="362"/>
      <c r="G2649" s="8"/>
    </row>
    <row r="2650" customFormat="false" ht="16.5" hidden="false" customHeight="false" outlineLevel="0" collapsed="false">
      <c r="A2650" s="360"/>
      <c r="B2650" s="196"/>
      <c r="C2650" s="196"/>
      <c r="D2650" s="196"/>
      <c r="E2650" s="361"/>
      <c r="F2650" s="362"/>
      <c r="G2650" s="8"/>
    </row>
    <row r="2651" customFormat="false" ht="16.5" hidden="false" customHeight="false" outlineLevel="0" collapsed="false">
      <c r="A2651" s="360"/>
      <c r="B2651" s="196"/>
      <c r="C2651" s="196"/>
      <c r="D2651" s="196"/>
      <c r="E2651" s="361"/>
      <c r="F2651" s="362"/>
      <c r="G2651" s="8"/>
    </row>
    <row r="2652" customFormat="false" ht="16.5" hidden="false" customHeight="false" outlineLevel="0" collapsed="false">
      <c r="A2652" s="360"/>
      <c r="B2652" s="196"/>
      <c r="C2652" s="196"/>
      <c r="D2652" s="196"/>
      <c r="E2652" s="361"/>
      <c r="F2652" s="362"/>
      <c r="G2652" s="8"/>
    </row>
    <row r="2653" customFormat="false" ht="16.5" hidden="false" customHeight="false" outlineLevel="0" collapsed="false">
      <c r="A2653" s="360"/>
      <c r="B2653" s="196"/>
      <c r="C2653" s="196"/>
      <c r="D2653" s="196"/>
      <c r="E2653" s="361"/>
      <c r="F2653" s="362"/>
      <c r="G2653" s="8"/>
    </row>
    <row r="2654" customFormat="false" ht="16.5" hidden="false" customHeight="false" outlineLevel="0" collapsed="false">
      <c r="A2654" s="360"/>
      <c r="B2654" s="196"/>
      <c r="C2654" s="196"/>
      <c r="D2654" s="196"/>
      <c r="E2654" s="361"/>
      <c r="F2654" s="362"/>
      <c r="G2654" s="8"/>
    </row>
    <row r="2655" customFormat="false" ht="16.5" hidden="false" customHeight="false" outlineLevel="0" collapsed="false">
      <c r="A2655" s="360"/>
      <c r="B2655" s="196"/>
      <c r="C2655" s="196"/>
      <c r="D2655" s="196"/>
      <c r="E2655" s="361"/>
      <c r="F2655" s="362"/>
      <c r="G2655" s="8"/>
    </row>
    <row r="2656" customFormat="false" ht="16.5" hidden="false" customHeight="false" outlineLevel="0" collapsed="false">
      <c r="A2656" s="360"/>
      <c r="B2656" s="196"/>
      <c r="C2656" s="196"/>
      <c r="D2656" s="196"/>
      <c r="E2656" s="361"/>
      <c r="F2656" s="362"/>
      <c r="G2656" s="8"/>
    </row>
    <row r="2657" customFormat="false" ht="16.5" hidden="false" customHeight="false" outlineLevel="0" collapsed="false">
      <c r="A2657" s="360"/>
      <c r="B2657" s="196"/>
      <c r="C2657" s="196"/>
      <c r="D2657" s="196"/>
      <c r="E2657" s="361"/>
      <c r="F2657" s="362"/>
      <c r="G2657" s="8"/>
    </row>
    <row r="2658" customFormat="false" ht="16.5" hidden="false" customHeight="false" outlineLevel="0" collapsed="false">
      <c r="A2658" s="360"/>
      <c r="B2658" s="196"/>
      <c r="C2658" s="196"/>
      <c r="D2658" s="196"/>
      <c r="E2658" s="361"/>
      <c r="F2658" s="362"/>
      <c r="G2658" s="8"/>
    </row>
    <row r="2659" customFormat="false" ht="16.5" hidden="false" customHeight="false" outlineLevel="0" collapsed="false">
      <c r="A2659" s="360"/>
      <c r="B2659" s="196"/>
      <c r="C2659" s="196"/>
      <c r="D2659" s="196"/>
      <c r="E2659" s="361"/>
      <c r="F2659" s="362"/>
      <c r="G2659" s="8"/>
    </row>
    <row r="2660" customFormat="false" ht="16.5" hidden="false" customHeight="false" outlineLevel="0" collapsed="false">
      <c r="A2660" s="360"/>
      <c r="B2660" s="196"/>
      <c r="C2660" s="196"/>
      <c r="D2660" s="196"/>
      <c r="E2660" s="361"/>
      <c r="F2660" s="362"/>
      <c r="G2660" s="8"/>
    </row>
    <row r="2661" customFormat="false" ht="16.5" hidden="false" customHeight="false" outlineLevel="0" collapsed="false">
      <c r="A2661" s="360"/>
      <c r="B2661" s="196"/>
      <c r="C2661" s="196"/>
      <c r="D2661" s="196"/>
      <c r="E2661" s="361"/>
      <c r="F2661" s="362"/>
      <c r="G2661" s="8"/>
    </row>
    <row r="2662" customFormat="false" ht="16.5" hidden="false" customHeight="false" outlineLevel="0" collapsed="false">
      <c r="A2662" s="360"/>
      <c r="B2662" s="196"/>
      <c r="C2662" s="196"/>
      <c r="D2662" s="196"/>
      <c r="E2662" s="361"/>
      <c r="F2662" s="362"/>
      <c r="G2662" s="8"/>
    </row>
    <row r="2663" customFormat="false" ht="16.5" hidden="false" customHeight="false" outlineLevel="0" collapsed="false">
      <c r="A2663" s="360"/>
      <c r="B2663" s="196"/>
      <c r="C2663" s="196"/>
      <c r="D2663" s="196"/>
      <c r="E2663" s="361"/>
      <c r="F2663" s="362"/>
      <c r="G2663" s="8"/>
    </row>
    <row r="2664" customFormat="false" ht="16.5" hidden="false" customHeight="false" outlineLevel="0" collapsed="false">
      <c r="A2664" s="360"/>
      <c r="B2664" s="196"/>
      <c r="C2664" s="196"/>
      <c r="D2664" s="196"/>
      <c r="E2664" s="361"/>
      <c r="F2664" s="362"/>
      <c r="G2664" s="8"/>
    </row>
    <row r="2665" customFormat="false" ht="16.5" hidden="false" customHeight="false" outlineLevel="0" collapsed="false">
      <c r="A2665" s="360"/>
      <c r="B2665" s="196"/>
      <c r="C2665" s="196"/>
      <c r="D2665" s="196"/>
      <c r="E2665" s="361"/>
      <c r="F2665" s="362"/>
      <c r="G2665" s="8"/>
    </row>
    <row r="2666" customFormat="false" ht="16.5" hidden="false" customHeight="false" outlineLevel="0" collapsed="false">
      <c r="A2666" s="360"/>
      <c r="B2666" s="196"/>
      <c r="C2666" s="196"/>
      <c r="D2666" s="196"/>
      <c r="E2666" s="361"/>
      <c r="F2666" s="362"/>
      <c r="G2666" s="8"/>
    </row>
    <row r="2667" customFormat="false" ht="16.5" hidden="false" customHeight="false" outlineLevel="0" collapsed="false">
      <c r="A2667" s="360"/>
      <c r="B2667" s="196"/>
      <c r="C2667" s="196"/>
      <c r="D2667" s="196"/>
      <c r="E2667" s="361"/>
      <c r="F2667" s="362"/>
      <c r="G2667" s="8"/>
    </row>
    <row r="2668" customFormat="false" ht="16.5" hidden="false" customHeight="false" outlineLevel="0" collapsed="false">
      <c r="A2668" s="360"/>
      <c r="B2668" s="196"/>
      <c r="C2668" s="196"/>
      <c r="D2668" s="196"/>
      <c r="E2668" s="361"/>
      <c r="F2668" s="362"/>
      <c r="G2668" s="8"/>
    </row>
    <row r="2669" customFormat="false" ht="16.5" hidden="false" customHeight="false" outlineLevel="0" collapsed="false">
      <c r="A2669" s="360"/>
      <c r="B2669" s="196"/>
      <c r="C2669" s="196"/>
      <c r="D2669" s="196"/>
      <c r="E2669" s="361"/>
      <c r="F2669" s="362"/>
      <c r="G2669" s="8"/>
    </row>
    <row r="2670" customFormat="false" ht="16.5" hidden="false" customHeight="false" outlineLevel="0" collapsed="false">
      <c r="A2670" s="360"/>
      <c r="B2670" s="196"/>
      <c r="C2670" s="196"/>
      <c r="D2670" s="196"/>
      <c r="E2670" s="361"/>
      <c r="F2670" s="362"/>
      <c r="G2670" s="8"/>
    </row>
    <row r="2671" customFormat="false" ht="16.5" hidden="false" customHeight="false" outlineLevel="0" collapsed="false">
      <c r="A2671" s="360"/>
      <c r="B2671" s="196"/>
      <c r="C2671" s="196"/>
      <c r="D2671" s="196"/>
      <c r="E2671" s="361"/>
      <c r="F2671" s="362"/>
      <c r="G2671" s="8"/>
    </row>
    <row r="2672" customFormat="false" ht="16.5" hidden="false" customHeight="false" outlineLevel="0" collapsed="false">
      <c r="A2672" s="360"/>
      <c r="B2672" s="196"/>
      <c r="C2672" s="196"/>
      <c r="D2672" s="196"/>
      <c r="E2672" s="361"/>
      <c r="F2672" s="362"/>
      <c r="G2672" s="8"/>
    </row>
    <row r="2673" customFormat="false" ht="16.5" hidden="false" customHeight="false" outlineLevel="0" collapsed="false">
      <c r="A2673" s="360"/>
      <c r="B2673" s="196"/>
      <c r="C2673" s="196"/>
      <c r="D2673" s="196"/>
      <c r="E2673" s="361"/>
      <c r="F2673" s="362"/>
      <c r="G2673" s="8"/>
    </row>
    <row r="2674" customFormat="false" ht="16.5" hidden="false" customHeight="false" outlineLevel="0" collapsed="false">
      <c r="A2674" s="360"/>
      <c r="B2674" s="196"/>
      <c r="C2674" s="196"/>
      <c r="D2674" s="196"/>
      <c r="E2674" s="361"/>
      <c r="F2674" s="362"/>
      <c r="G2674" s="8"/>
    </row>
    <row r="2675" customFormat="false" ht="16.5" hidden="false" customHeight="false" outlineLevel="0" collapsed="false">
      <c r="A2675" s="360"/>
      <c r="B2675" s="196"/>
      <c r="C2675" s="196"/>
      <c r="D2675" s="196"/>
      <c r="E2675" s="361"/>
      <c r="F2675" s="362"/>
      <c r="G2675" s="8"/>
    </row>
    <row r="2676" customFormat="false" ht="16.5" hidden="false" customHeight="false" outlineLevel="0" collapsed="false">
      <c r="A2676" s="360"/>
      <c r="B2676" s="196"/>
      <c r="C2676" s="196"/>
      <c r="D2676" s="196"/>
      <c r="E2676" s="361"/>
      <c r="F2676" s="362"/>
      <c r="G2676" s="8"/>
    </row>
    <row r="2677" customFormat="false" ht="16.5" hidden="false" customHeight="false" outlineLevel="0" collapsed="false">
      <c r="A2677" s="360"/>
      <c r="B2677" s="196"/>
      <c r="C2677" s="196"/>
      <c r="D2677" s="196"/>
      <c r="E2677" s="361"/>
      <c r="F2677" s="362"/>
      <c r="G2677" s="8"/>
    </row>
    <row r="2678" customFormat="false" ht="16.5" hidden="false" customHeight="false" outlineLevel="0" collapsed="false">
      <c r="A2678" s="360"/>
      <c r="B2678" s="196"/>
      <c r="C2678" s="196"/>
      <c r="D2678" s="196"/>
      <c r="E2678" s="361"/>
      <c r="F2678" s="362"/>
      <c r="G2678" s="8"/>
    </row>
    <row r="2679" customFormat="false" ht="16.5" hidden="false" customHeight="false" outlineLevel="0" collapsed="false">
      <c r="A2679" s="360"/>
      <c r="B2679" s="196"/>
      <c r="C2679" s="196"/>
      <c r="D2679" s="196"/>
      <c r="E2679" s="361"/>
      <c r="F2679" s="362"/>
      <c r="G2679" s="8"/>
    </row>
    <row r="2680" customFormat="false" ht="16.5" hidden="false" customHeight="false" outlineLevel="0" collapsed="false">
      <c r="A2680" s="360"/>
      <c r="B2680" s="196"/>
      <c r="C2680" s="196"/>
      <c r="D2680" s="196"/>
      <c r="E2680" s="361"/>
      <c r="F2680" s="362"/>
      <c r="G2680" s="8"/>
    </row>
    <row r="2681" customFormat="false" ht="16.5" hidden="false" customHeight="false" outlineLevel="0" collapsed="false">
      <c r="A2681" s="360"/>
      <c r="B2681" s="196"/>
      <c r="C2681" s="196"/>
      <c r="D2681" s="196"/>
      <c r="E2681" s="361"/>
      <c r="F2681" s="362"/>
      <c r="G2681" s="8"/>
    </row>
    <row r="2682" customFormat="false" ht="16.5" hidden="false" customHeight="false" outlineLevel="0" collapsed="false">
      <c r="A2682" s="360"/>
      <c r="B2682" s="196"/>
      <c r="C2682" s="196"/>
      <c r="D2682" s="196"/>
      <c r="E2682" s="361"/>
      <c r="F2682" s="362"/>
      <c r="G2682" s="8"/>
    </row>
    <row r="2683" customFormat="false" ht="16.5" hidden="false" customHeight="false" outlineLevel="0" collapsed="false">
      <c r="A2683" s="360"/>
      <c r="B2683" s="196"/>
      <c r="C2683" s="196"/>
      <c r="D2683" s="196"/>
      <c r="E2683" s="361"/>
      <c r="F2683" s="362"/>
      <c r="G2683" s="8"/>
    </row>
    <row r="2684" customFormat="false" ht="16.5" hidden="false" customHeight="false" outlineLevel="0" collapsed="false">
      <c r="A2684" s="360"/>
      <c r="B2684" s="196"/>
      <c r="C2684" s="196"/>
      <c r="D2684" s="196"/>
      <c r="E2684" s="361"/>
      <c r="F2684" s="362"/>
      <c r="G2684" s="8"/>
    </row>
    <row r="2685" customFormat="false" ht="16.5" hidden="false" customHeight="false" outlineLevel="0" collapsed="false">
      <c r="A2685" s="360"/>
      <c r="B2685" s="196"/>
      <c r="C2685" s="196"/>
      <c r="D2685" s="196"/>
      <c r="E2685" s="361"/>
      <c r="F2685" s="362"/>
      <c r="G2685" s="8"/>
    </row>
    <row r="2686" customFormat="false" ht="16.5" hidden="false" customHeight="false" outlineLevel="0" collapsed="false">
      <c r="A2686" s="360"/>
      <c r="B2686" s="196"/>
      <c r="C2686" s="196"/>
      <c r="D2686" s="196"/>
      <c r="E2686" s="361"/>
      <c r="F2686" s="362"/>
      <c r="G2686" s="8"/>
    </row>
    <row r="2687" customFormat="false" ht="16.5" hidden="false" customHeight="false" outlineLevel="0" collapsed="false">
      <c r="A2687" s="360"/>
      <c r="B2687" s="196"/>
      <c r="C2687" s="196"/>
      <c r="D2687" s="196"/>
      <c r="E2687" s="361"/>
      <c r="F2687" s="362"/>
      <c r="G2687" s="8"/>
    </row>
    <row r="2688" customFormat="false" ht="16.5" hidden="false" customHeight="false" outlineLevel="0" collapsed="false">
      <c r="A2688" s="360"/>
      <c r="B2688" s="196"/>
      <c r="C2688" s="196"/>
      <c r="D2688" s="196"/>
      <c r="E2688" s="361"/>
      <c r="F2688" s="362"/>
      <c r="G2688" s="8"/>
    </row>
    <row r="2689" customFormat="false" ht="16.5" hidden="false" customHeight="false" outlineLevel="0" collapsed="false">
      <c r="A2689" s="360"/>
      <c r="B2689" s="196"/>
      <c r="C2689" s="196"/>
      <c r="D2689" s="196"/>
      <c r="E2689" s="361"/>
      <c r="F2689" s="362"/>
      <c r="G2689" s="8"/>
    </row>
    <row r="2690" customFormat="false" ht="16.5" hidden="false" customHeight="false" outlineLevel="0" collapsed="false">
      <c r="A2690" s="360"/>
      <c r="B2690" s="196"/>
      <c r="C2690" s="196"/>
      <c r="D2690" s="196"/>
      <c r="E2690" s="361"/>
      <c r="F2690" s="362"/>
      <c r="G2690" s="8"/>
    </row>
    <row r="2691" customFormat="false" ht="16.5" hidden="false" customHeight="false" outlineLevel="0" collapsed="false">
      <c r="A2691" s="360"/>
      <c r="B2691" s="196"/>
      <c r="C2691" s="196"/>
      <c r="D2691" s="196"/>
      <c r="E2691" s="361"/>
      <c r="F2691" s="362"/>
      <c r="G2691" s="8"/>
    </row>
    <row r="2692" customFormat="false" ht="16.5" hidden="false" customHeight="false" outlineLevel="0" collapsed="false">
      <c r="A2692" s="360"/>
      <c r="B2692" s="196"/>
      <c r="C2692" s="196"/>
      <c r="D2692" s="196"/>
      <c r="E2692" s="361"/>
      <c r="F2692" s="362"/>
      <c r="G2692" s="8"/>
    </row>
    <row r="2693" customFormat="false" ht="16.5" hidden="false" customHeight="false" outlineLevel="0" collapsed="false">
      <c r="A2693" s="360"/>
      <c r="B2693" s="196"/>
      <c r="C2693" s="196"/>
      <c r="D2693" s="196"/>
      <c r="E2693" s="361"/>
      <c r="F2693" s="362"/>
      <c r="G2693" s="8"/>
    </row>
    <row r="2694" customFormat="false" ht="16.5" hidden="false" customHeight="false" outlineLevel="0" collapsed="false">
      <c r="A2694" s="360"/>
      <c r="B2694" s="196"/>
      <c r="C2694" s="196"/>
      <c r="D2694" s="196"/>
      <c r="E2694" s="361"/>
      <c r="F2694" s="362"/>
      <c r="G2694" s="8"/>
    </row>
    <row r="2695" customFormat="false" ht="16.5" hidden="false" customHeight="false" outlineLevel="0" collapsed="false">
      <c r="A2695" s="360"/>
      <c r="B2695" s="196"/>
      <c r="C2695" s="196"/>
      <c r="D2695" s="196"/>
      <c r="E2695" s="361"/>
      <c r="F2695" s="362"/>
      <c r="G2695" s="8"/>
    </row>
    <row r="2696" customFormat="false" ht="16.5" hidden="false" customHeight="false" outlineLevel="0" collapsed="false">
      <c r="A2696" s="360"/>
      <c r="B2696" s="196"/>
      <c r="C2696" s="196"/>
      <c r="D2696" s="196"/>
      <c r="E2696" s="361"/>
      <c r="F2696" s="362"/>
      <c r="G2696" s="8"/>
    </row>
    <row r="2697" customFormat="false" ht="16.5" hidden="false" customHeight="false" outlineLevel="0" collapsed="false">
      <c r="A2697" s="360"/>
      <c r="B2697" s="196"/>
      <c r="C2697" s="196"/>
      <c r="D2697" s="196"/>
      <c r="E2697" s="361"/>
      <c r="F2697" s="362"/>
      <c r="G2697" s="8"/>
    </row>
    <row r="2698" customFormat="false" ht="16.5" hidden="false" customHeight="false" outlineLevel="0" collapsed="false">
      <c r="A2698" s="360"/>
      <c r="B2698" s="196"/>
      <c r="C2698" s="196"/>
      <c r="D2698" s="196"/>
      <c r="E2698" s="361"/>
      <c r="F2698" s="362"/>
      <c r="G2698" s="8"/>
    </row>
    <row r="2699" customFormat="false" ht="16.5" hidden="false" customHeight="false" outlineLevel="0" collapsed="false">
      <c r="A2699" s="360"/>
      <c r="B2699" s="196"/>
      <c r="C2699" s="196"/>
      <c r="D2699" s="196"/>
      <c r="E2699" s="361"/>
      <c r="F2699" s="362"/>
      <c r="G2699" s="8"/>
    </row>
    <row r="2700" customFormat="false" ht="16.5" hidden="false" customHeight="false" outlineLevel="0" collapsed="false">
      <c r="A2700" s="360"/>
      <c r="B2700" s="196"/>
      <c r="C2700" s="196"/>
      <c r="D2700" s="196"/>
      <c r="E2700" s="361"/>
      <c r="F2700" s="362"/>
      <c r="G2700" s="8"/>
    </row>
    <row r="2701" customFormat="false" ht="16.5" hidden="false" customHeight="false" outlineLevel="0" collapsed="false">
      <c r="A2701" s="360"/>
      <c r="B2701" s="196"/>
      <c r="C2701" s="196"/>
      <c r="D2701" s="196"/>
      <c r="E2701" s="361"/>
      <c r="F2701" s="362"/>
      <c r="G2701" s="8"/>
    </row>
    <row r="2702" customFormat="false" ht="16.5" hidden="false" customHeight="false" outlineLevel="0" collapsed="false">
      <c r="A2702" s="360"/>
      <c r="B2702" s="196"/>
      <c r="C2702" s="196"/>
      <c r="D2702" s="196"/>
      <c r="E2702" s="361"/>
      <c r="F2702" s="362"/>
      <c r="G2702" s="8"/>
    </row>
    <row r="2703" customFormat="false" ht="16.5" hidden="false" customHeight="false" outlineLevel="0" collapsed="false">
      <c r="A2703" s="360"/>
      <c r="B2703" s="196"/>
      <c r="C2703" s="196"/>
      <c r="D2703" s="196"/>
      <c r="E2703" s="361"/>
      <c r="F2703" s="362"/>
      <c r="G2703" s="8"/>
    </row>
    <row r="2704" customFormat="false" ht="16.5" hidden="false" customHeight="false" outlineLevel="0" collapsed="false">
      <c r="A2704" s="360"/>
      <c r="B2704" s="196"/>
      <c r="C2704" s="196"/>
      <c r="D2704" s="196"/>
      <c r="E2704" s="361"/>
      <c r="F2704" s="362"/>
      <c r="G2704" s="8"/>
    </row>
    <row r="2705" customFormat="false" ht="16.5" hidden="false" customHeight="false" outlineLevel="0" collapsed="false">
      <c r="A2705" s="360"/>
      <c r="B2705" s="196"/>
      <c r="C2705" s="196"/>
      <c r="D2705" s="196"/>
      <c r="E2705" s="361"/>
      <c r="F2705" s="362"/>
      <c r="G2705" s="8"/>
    </row>
    <row r="2706" customFormat="false" ht="16.5" hidden="false" customHeight="false" outlineLevel="0" collapsed="false">
      <c r="A2706" s="360"/>
      <c r="B2706" s="196"/>
      <c r="C2706" s="196"/>
      <c r="D2706" s="196"/>
      <c r="E2706" s="361"/>
      <c r="F2706" s="362"/>
      <c r="G2706" s="8"/>
    </row>
    <row r="2707" customFormat="false" ht="16.5" hidden="false" customHeight="false" outlineLevel="0" collapsed="false">
      <c r="A2707" s="360"/>
      <c r="B2707" s="196"/>
      <c r="C2707" s="196"/>
      <c r="D2707" s="196"/>
      <c r="E2707" s="361"/>
      <c r="F2707" s="362"/>
      <c r="G2707" s="8"/>
    </row>
    <row r="2708" customFormat="false" ht="16.5" hidden="false" customHeight="false" outlineLevel="0" collapsed="false">
      <c r="A2708" s="360"/>
      <c r="B2708" s="196"/>
      <c r="C2708" s="196"/>
      <c r="D2708" s="196"/>
      <c r="E2708" s="361"/>
      <c r="F2708" s="362"/>
      <c r="G2708" s="8"/>
    </row>
    <row r="2709" customFormat="false" ht="16.5" hidden="false" customHeight="false" outlineLevel="0" collapsed="false">
      <c r="A2709" s="360"/>
      <c r="B2709" s="196"/>
      <c r="C2709" s="196"/>
      <c r="D2709" s="196"/>
      <c r="E2709" s="361"/>
      <c r="F2709" s="362"/>
      <c r="G2709" s="8"/>
    </row>
    <row r="2710" customFormat="false" ht="16.5" hidden="false" customHeight="false" outlineLevel="0" collapsed="false">
      <c r="A2710" s="360"/>
      <c r="B2710" s="196"/>
      <c r="C2710" s="196"/>
      <c r="D2710" s="196"/>
      <c r="E2710" s="361"/>
      <c r="F2710" s="362"/>
      <c r="G2710" s="8"/>
    </row>
    <row r="2711" customFormat="false" ht="16.5" hidden="false" customHeight="false" outlineLevel="0" collapsed="false">
      <c r="A2711" s="360"/>
      <c r="B2711" s="196"/>
      <c r="C2711" s="196"/>
      <c r="D2711" s="196"/>
      <c r="E2711" s="361"/>
      <c r="F2711" s="362"/>
      <c r="G2711" s="8"/>
    </row>
    <row r="2712" customFormat="false" ht="16.5" hidden="false" customHeight="false" outlineLevel="0" collapsed="false">
      <c r="A2712" s="360"/>
      <c r="B2712" s="196"/>
      <c r="C2712" s="196"/>
      <c r="D2712" s="196"/>
      <c r="E2712" s="361"/>
      <c r="F2712" s="362"/>
      <c r="G2712" s="8"/>
    </row>
    <row r="2713" customFormat="false" ht="16.5" hidden="false" customHeight="false" outlineLevel="0" collapsed="false">
      <c r="A2713" s="360"/>
      <c r="B2713" s="196"/>
      <c r="C2713" s="196"/>
      <c r="D2713" s="196"/>
      <c r="E2713" s="361"/>
      <c r="F2713" s="362"/>
      <c r="G2713" s="8"/>
    </row>
    <row r="2714" customFormat="false" ht="16.5" hidden="false" customHeight="false" outlineLevel="0" collapsed="false">
      <c r="A2714" s="360"/>
      <c r="B2714" s="196"/>
      <c r="C2714" s="196"/>
      <c r="D2714" s="196"/>
      <c r="E2714" s="361"/>
      <c r="F2714" s="362"/>
      <c r="G2714" s="8"/>
    </row>
    <row r="2715" customFormat="false" ht="16.5" hidden="false" customHeight="false" outlineLevel="0" collapsed="false">
      <c r="A2715" s="360"/>
      <c r="B2715" s="196"/>
      <c r="C2715" s="196"/>
      <c r="D2715" s="196"/>
      <c r="E2715" s="361"/>
      <c r="F2715" s="362"/>
      <c r="G2715" s="8"/>
    </row>
    <row r="2716" customFormat="false" ht="16.5" hidden="false" customHeight="false" outlineLevel="0" collapsed="false">
      <c r="A2716" s="360"/>
      <c r="B2716" s="196"/>
      <c r="C2716" s="196"/>
      <c r="D2716" s="196"/>
      <c r="E2716" s="361"/>
      <c r="F2716" s="362"/>
      <c r="G2716" s="8"/>
    </row>
    <row r="2717" customFormat="false" ht="16.5" hidden="false" customHeight="false" outlineLevel="0" collapsed="false">
      <c r="A2717" s="360"/>
      <c r="B2717" s="196"/>
      <c r="C2717" s="196"/>
      <c r="D2717" s="196"/>
      <c r="E2717" s="361"/>
      <c r="F2717" s="362"/>
      <c r="G2717" s="8"/>
    </row>
    <row r="2718" customFormat="false" ht="16.5" hidden="false" customHeight="false" outlineLevel="0" collapsed="false">
      <c r="A2718" s="360"/>
      <c r="B2718" s="196"/>
      <c r="C2718" s="196"/>
      <c r="D2718" s="196"/>
      <c r="E2718" s="361"/>
      <c r="F2718" s="362"/>
      <c r="G2718" s="8"/>
    </row>
    <row r="2719" customFormat="false" ht="16.5" hidden="false" customHeight="false" outlineLevel="0" collapsed="false">
      <c r="A2719" s="360"/>
      <c r="B2719" s="196"/>
      <c r="C2719" s="196"/>
      <c r="D2719" s="196"/>
      <c r="E2719" s="361"/>
      <c r="F2719" s="362"/>
      <c r="G2719" s="8"/>
    </row>
    <row r="2720" customFormat="false" ht="16.5" hidden="false" customHeight="false" outlineLevel="0" collapsed="false">
      <c r="A2720" s="360"/>
      <c r="B2720" s="196"/>
      <c r="C2720" s="196"/>
      <c r="D2720" s="196"/>
      <c r="E2720" s="361"/>
      <c r="F2720" s="362"/>
      <c r="G2720" s="8"/>
    </row>
    <row r="2721" customFormat="false" ht="16.5" hidden="false" customHeight="false" outlineLevel="0" collapsed="false">
      <c r="A2721" s="360"/>
      <c r="B2721" s="196"/>
      <c r="C2721" s="196"/>
      <c r="D2721" s="196"/>
      <c r="E2721" s="361"/>
      <c r="F2721" s="362"/>
      <c r="G2721" s="8"/>
    </row>
    <row r="2722" customFormat="false" ht="16.5" hidden="false" customHeight="false" outlineLevel="0" collapsed="false">
      <c r="A2722" s="360"/>
      <c r="B2722" s="196"/>
      <c r="C2722" s="196"/>
      <c r="D2722" s="196"/>
      <c r="E2722" s="361"/>
      <c r="F2722" s="362"/>
      <c r="G2722" s="8"/>
    </row>
    <row r="2723" customFormat="false" ht="16.5" hidden="false" customHeight="false" outlineLevel="0" collapsed="false">
      <c r="A2723" s="360"/>
      <c r="B2723" s="196"/>
      <c r="C2723" s="196"/>
      <c r="D2723" s="196"/>
      <c r="E2723" s="361"/>
      <c r="F2723" s="362"/>
      <c r="G2723" s="8"/>
    </row>
    <row r="2724" customFormat="false" ht="16.5" hidden="false" customHeight="false" outlineLevel="0" collapsed="false">
      <c r="A2724" s="360"/>
      <c r="B2724" s="196"/>
      <c r="C2724" s="196"/>
      <c r="D2724" s="196"/>
      <c r="E2724" s="361"/>
      <c r="F2724" s="362"/>
      <c r="G2724" s="8"/>
    </row>
    <row r="2725" customFormat="false" ht="16.5" hidden="false" customHeight="false" outlineLevel="0" collapsed="false">
      <c r="A2725" s="360"/>
      <c r="B2725" s="196"/>
      <c r="C2725" s="196"/>
      <c r="D2725" s="196"/>
      <c r="E2725" s="361"/>
      <c r="F2725" s="362"/>
      <c r="G2725" s="8"/>
    </row>
    <row r="2726" customFormat="false" ht="16.5" hidden="false" customHeight="false" outlineLevel="0" collapsed="false">
      <c r="A2726" s="360"/>
      <c r="B2726" s="196"/>
      <c r="C2726" s="196"/>
      <c r="D2726" s="196"/>
      <c r="E2726" s="361"/>
      <c r="F2726" s="362"/>
      <c r="G2726" s="8"/>
    </row>
    <row r="2727" customFormat="false" ht="16.5" hidden="false" customHeight="false" outlineLevel="0" collapsed="false">
      <c r="A2727" s="360"/>
      <c r="B2727" s="196"/>
      <c r="C2727" s="196"/>
      <c r="D2727" s="196"/>
      <c r="E2727" s="361"/>
      <c r="F2727" s="362"/>
      <c r="G2727" s="8"/>
    </row>
    <row r="2728" customFormat="false" ht="16.5" hidden="false" customHeight="false" outlineLevel="0" collapsed="false">
      <c r="A2728" s="360"/>
      <c r="B2728" s="196"/>
      <c r="C2728" s="196"/>
      <c r="D2728" s="196"/>
      <c r="E2728" s="361"/>
      <c r="F2728" s="362"/>
      <c r="G2728" s="8"/>
    </row>
    <row r="2729" customFormat="false" ht="16.5" hidden="false" customHeight="false" outlineLevel="0" collapsed="false">
      <c r="A2729" s="360"/>
      <c r="B2729" s="196"/>
      <c r="C2729" s="196"/>
      <c r="D2729" s="196"/>
      <c r="E2729" s="361"/>
      <c r="F2729" s="362"/>
      <c r="G2729" s="8"/>
    </row>
    <row r="2730" customFormat="false" ht="16.5" hidden="false" customHeight="false" outlineLevel="0" collapsed="false">
      <c r="A2730" s="360"/>
      <c r="B2730" s="196"/>
      <c r="C2730" s="196"/>
      <c r="D2730" s="196"/>
      <c r="E2730" s="361"/>
      <c r="F2730" s="362"/>
      <c r="G2730" s="8"/>
    </row>
    <row r="2731" customFormat="false" ht="16.5" hidden="false" customHeight="false" outlineLevel="0" collapsed="false">
      <c r="A2731" s="360"/>
      <c r="B2731" s="196"/>
      <c r="C2731" s="196"/>
      <c r="D2731" s="196"/>
      <c r="E2731" s="361"/>
      <c r="F2731" s="362"/>
      <c r="G2731" s="8"/>
    </row>
    <row r="2732" customFormat="false" ht="16.5" hidden="false" customHeight="false" outlineLevel="0" collapsed="false">
      <c r="A2732" s="360"/>
      <c r="B2732" s="196"/>
      <c r="C2732" s="196"/>
      <c r="D2732" s="196"/>
      <c r="E2732" s="361"/>
      <c r="F2732" s="362"/>
      <c r="G2732" s="8"/>
    </row>
    <row r="2733" customFormat="false" ht="16.5" hidden="false" customHeight="false" outlineLevel="0" collapsed="false">
      <c r="A2733" s="360"/>
      <c r="B2733" s="196"/>
      <c r="C2733" s="196"/>
      <c r="D2733" s="196"/>
      <c r="E2733" s="361"/>
      <c r="F2733" s="362"/>
      <c r="G2733" s="8"/>
    </row>
    <row r="2734" customFormat="false" ht="16.5" hidden="false" customHeight="false" outlineLevel="0" collapsed="false">
      <c r="A2734" s="360"/>
      <c r="B2734" s="196"/>
      <c r="C2734" s="196"/>
      <c r="D2734" s="196"/>
      <c r="E2734" s="361"/>
      <c r="F2734" s="362"/>
      <c r="G2734" s="8"/>
    </row>
    <row r="2735" customFormat="false" ht="16.5" hidden="false" customHeight="false" outlineLevel="0" collapsed="false">
      <c r="A2735" s="360"/>
      <c r="B2735" s="196"/>
      <c r="C2735" s="196"/>
      <c r="D2735" s="196"/>
      <c r="E2735" s="361"/>
      <c r="F2735" s="362"/>
      <c r="G2735" s="8"/>
    </row>
    <row r="2736" customFormat="false" ht="16.5" hidden="false" customHeight="false" outlineLevel="0" collapsed="false">
      <c r="A2736" s="360"/>
      <c r="B2736" s="196"/>
      <c r="C2736" s="196"/>
      <c r="D2736" s="196"/>
      <c r="E2736" s="361"/>
      <c r="F2736" s="362"/>
      <c r="G2736" s="8"/>
    </row>
    <row r="2737" customFormat="false" ht="16.5" hidden="false" customHeight="false" outlineLevel="0" collapsed="false">
      <c r="A2737" s="360"/>
      <c r="B2737" s="196"/>
      <c r="C2737" s="196"/>
      <c r="D2737" s="196"/>
      <c r="E2737" s="361"/>
      <c r="F2737" s="362"/>
      <c r="G2737" s="8"/>
    </row>
    <row r="2738" customFormat="false" ht="16.5" hidden="false" customHeight="false" outlineLevel="0" collapsed="false">
      <c r="A2738" s="360"/>
      <c r="B2738" s="196"/>
      <c r="C2738" s="196"/>
      <c r="D2738" s="196"/>
      <c r="E2738" s="361"/>
      <c r="F2738" s="362"/>
      <c r="G2738" s="8"/>
    </row>
    <row r="2739" customFormat="false" ht="16.5" hidden="false" customHeight="false" outlineLevel="0" collapsed="false">
      <c r="A2739" s="360"/>
      <c r="B2739" s="196"/>
      <c r="C2739" s="196"/>
      <c r="D2739" s="196"/>
      <c r="E2739" s="361"/>
      <c r="F2739" s="362"/>
      <c r="G2739" s="8"/>
    </row>
    <row r="2740" customFormat="false" ht="16.5" hidden="false" customHeight="false" outlineLevel="0" collapsed="false">
      <c r="A2740" s="360"/>
      <c r="B2740" s="196"/>
      <c r="C2740" s="196"/>
      <c r="D2740" s="196"/>
      <c r="E2740" s="361"/>
      <c r="F2740" s="362"/>
      <c r="G2740" s="8"/>
    </row>
    <row r="2741" customFormat="false" ht="16.5" hidden="false" customHeight="false" outlineLevel="0" collapsed="false">
      <c r="A2741" s="360"/>
      <c r="B2741" s="196"/>
      <c r="C2741" s="196"/>
      <c r="D2741" s="196"/>
      <c r="E2741" s="361"/>
      <c r="F2741" s="362"/>
      <c r="G2741" s="8"/>
    </row>
    <row r="2742" customFormat="false" ht="16.5" hidden="false" customHeight="false" outlineLevel="0" collapsed="false">
      <c r="A2742" s="360"/>
      <c r="B2742" s="196"/>
      <c r="C2742" s="196"/>
      <c r="D2742" s="196"/>
      <c r="E2742" s="361"/>
      <c r="F2742" s="362"/>
      <c r="G2742" s="8"/>
    </row>
    <row r="2743" customFormat="false" ht="16.5" hidden="false" customHeight="false" outlineLevel="0" collapsed="false">
      <c r="A2743" s="360"/>
      <c r="B2743" s="196"/>
      <c r="C2743" s="196"/>
      <c r="D2743" s="196"/>
      <c r="E2743" s="361"/>
      <c r="F2743" s="362"/>
      <c r="G2743" s="8"/>
    </row>
    <row r="2744" customFormat="false" ht="16.5" hidden="false" customHeight="false" outlineLevel="0" collapsed="false">
      <c r="A2744" s="360"/>
      <c r="B2744" s="196"/>
      <c r="C2744" s="196"/>
      <c r="D2744" s="196"/>
      <c r="E2744" s="361"/>
      <c r="F2744" s="362"/>
      <c r="G2744" s="8"/>
    </row>
    <row r="2745" customFormat="false" ht="16.5" hidden="false" customHeight="false" outlineLevel="0" collapsed="false">
      <c r="A2745" s="360"/>
      <c r="B2745" s="196"/>
      <c r="C2745" s="196"/>
      <c r="D2745" s="196"/>
      <c r="E2745" s="361"/>
      <c r="F2745" s="362"/>
      <c r="G2745" s="8"/>
    </row>
    <row r="2746" customFormat="false" ht="16.5" hidden="false" customHeight="false" outlineLevel="0" collapsed="false">
      <c r="A2746" s="360"/>
      <c r="B2746" s="196"/>
      <c r="C2746" s="196"/>
      <c r="D2746" s="196"/>
      <c r="E2746" s="361"/>
      <c r="F2746" s="362"/>
      <c r="G2746" s="8"/>
    </row>
    <row r="2747" customFormat="false" ht="16.5" hidden="false" customHeight="false" outlineLevel="0" collapsed="false">
      <c r="A2747" s="360"/>
      <c r="B2747" s="196"/>
      <c r="C2747" s="196"/>
      <c r="D2747" s="196"/>
      <c r="E2747" s="361"/>
      <c r="F2747" s="362"/>
      <c r="G2747" s="8"/>
    </row>
    <row r="2748" customFormat="false" ht="16.5" hidden="false" customHeight="false" outlineLevel="0" collapsed="false">
      <c r="A2748" s="360"/>
      <c r="B2748" s="196"/>
      <c r="C2748" s="196"/>
      <c r="D2748" s="196"/>
      <c r="E2748" s="361"/>
      <c r="F2748" s="362"/>
      <c r="G2748" s="8"/>
    </row>
    <row r="2749" customFormat="false" ht="16.5" hidden="false" customHeight="false" outlineLevel="0" collapsed="false">
      <c r="A2749" s="360"/>
      <c r="B2749" s="196"/>
      <c r="C2749" s="196"/>
      <c r="D2749" s="196"/>
      <c r="E2749" s="361"/>
      <c r="F2749" s="362"/>
      <c r="G2749" s="8"/>
    </row>
    <row r="2750" customFormat="false" ht="16.5" hidden="false" customHeight="false" outlineLevel="0" collapsed="false">
      <c r="A2750" s="360"/>
      <c r="B2750" s="196"/>
      <c r="C2750" s="196"/>
      <c r="D2750" s="196"/>
      <c r="E2750" s="361"/>
      <c r="F2750" s="362"/>
      <c r="G2750" s="8"/>
    </row>
    <row r="2751" customFormat="false" ht="16.5" hidden="false" customHeight="false" outlineLevel="0" collapsed="false">
      <c r="A2751" s="360"/>
      <c r="B2751" s="196"/>
      <c r="C2751" s="196"/>
      <c r="D2751" s="196"/>
      <c r="E2751" s="361"/>
      <c r="F2751" s="362"/>
      <c r="G2751" s="8"/>
    </row>
    <row r="2752" customFormat="false" ht="16.5" hidden="false" customHeight="false" outlineLevel="0" collapsed="false">
      <c r="A2752" s="360"/>
      <c r="B2752" s="196"/>
      <c r="C2752" s="196"/>
      <c r="D2752" s="196"/>
      <c r="E2752" s="361"/>
      <c r="F2752" s="362"/>
      <c r="G2752" s="8"/>
    </row>
    <row r="2753" customFormat="false" ht="16.5" hidden="false" customHeight="false" outlineLevel="0" collapsed="false">
      <c r="A2753" s="360"/>
      <c r="B2753" s="196"/>
      <c r="C2753" s="196"/>
      <c r="D2753" s="196"/>
      <c r="E2753" s="361"/>
      <c r="F2753" s="362"/>
      <c r="G2753" s="8"/>
    </row>
    <row r="2754" customFormat="false" ht="16.5" hidden="false" customHeight="false" outlineLevel="0" collapsed="false">
      <c r="A2754" s="360"/>
      <c r="B2754" s="196"/>
      <c r="C2754" s="196"/>
      <c r="D2754" s="196"/>
      <c r="E2754" s="361"/>
      <c r="F2754" s="362"/>
      <c r="G2754" s="8"/>
    </row>
    <row r="2755" customFormat="false" ht="16.5" hidden="false" customHeight="false" outlineLevel="0" collapsed="false">
      <c r="A2755" s="360"/>
      <c r="B2755" s="196"/>
      <c r="C2755" s="196"/>
      <c r="D2755" s="196"/>
      <c r="E2755" s="361"/>
      <c r="F2755" s="362"/>
      <c r="G2755" s="8"/>
    </row>
    <row r="2756" customFormat="false" ht="16.5" hidden="false" customHeight="false" outlineLevel="0" collapsed="false">
      <c r="A2756" s="360"/>
      <c r="B2756" s="196"/>
      <c r="C2756" s="196"/>
      <c r="D2756" s="196"/>
      <c r="E2756" s="361"/>
      <c r="F2756" s="362"/>
      <c r="G2756" s="8"/>
    </row>
    <row r="2757" customFormat="false" ht="16.5" hidden="false" customHeight="false" outlineLevel="0" collapsed="false">
      <c r="A2757" s="360"/>
      <c r="B2757" s="196"/>
      <c r="C2757" s="196"/>
      <c r="D2757" s="196"/>
      <c r="E2757" s="361"/>
      <c r="F2757" s="362"/>
      <c r="G2757" s="8"/>
    </row>
    <row r="2758" customFormat="false" ht="16.5" hidden="false" customHeight="false" outlineLevel="0" collapsed="false">
      <c r="A2758" s="360"/>
      <c r="B2758" s="196"/>
      <c r="C2758" s="196"/>
      <c r="D2758" s="196"/>
      <c r="E2758" s="361"/>
      <c r="F2758" s="362"/>
      <c r="G2758" s="8"/>
    </row>
    <row r="2759" customFormat="false" ht="16.5" hidden="false" customHeight="false" outlineLevel="0" collapsed="false">
      <c r="A2759" s="360"/>
      <c r="B2759" s="196"/>
      <c r="C2759" s="196"/>
      <c r="D2759" s="196"/>
      <c r="E2759" s="361"/>
      <c r="F2759" s="362"/>
      <c r="G2759" s="8"/>
    </row>
    <row r="2760" customFormat="false" ht="16.5" hidden="false" customHeight="false" outlineLevel="0" collapsed="false">
      <c r="A2760" s="360"/>
      <c r="B2760" s="196"/>
      <c r="C2760" s="196"/>
      <c r="D2760" s="196"/>
      <c r="E2760" s="361"/>
      <c r="F2760" s="362"/>
      <c r="G2760" s="8"/>
    </row>
    <row r="2761" customFormat="false" ht="16.5" hidden="false" customHeight="false" outlineLevel="0" collapsed="false">
      <c r="A2761" s="360"/>
      <c r="B2761" s="196"/>
      <c r="C2761" s="196"/>
      <c r="D2761" s="196"/>
      <c r="E2761" s="361"/>
      <c r="F2761" s="362"/>
      <c r="G2761" s="8"/>
    </row>
    <row r="2762" customFormat="false" ht="16.5" hidden="false" customHeight="false" outlineLevel="0" collapsed="false">
      <c r="A2762" s="360"/>
      <c r="B2762" s="196"/>
      <c r="C2762" s="196"/>
      <c r="D2762" s="196"/>
      <c r="E2762" s="361"/>
      <c r="F2762" s="362"/>
      <c r="G2762" s="8"/>
    </row>
    <row r="2763" customFormat="false" ht="16.5" hidden="false" customHeight="false" outlineLevel="0" collapsed="false">
      <c r="A2763" s="360"/>
      <c r="B2763" s="196"/>
      <c r="C2763" s="196"/>
      <c r="D2763" s="196"/>
      <c r="E2763" s="361"/>
      <c r="F2763" s="362"/>
      <c r="G2763" s="8"/>
    </row>
    <row r="2764" customFormat="false" ht="16.5" hidden="false" customHeight="false" outlineLevel="0" collapsed="false">
      <c r="A2764" s="360"/>
      <c r="B2764" s="196"/>
      <c r="C2764" s="196"/>
      <c r="D2764" s="196"/>
      <c r="E2764" s="361"/>
      <c r="F2764" s="362"/>
      <c r="G2764" s="8"/>
    </row>
    <row r="2765" customFormat="false" ht="16.5" hidden="false" customHeight="false" outlineLevel="0" collapsed="false">
      <c r="A2765" s="360"/>
      <c r="B2765" s="196"/>
      <c r="C2765" s="196"/>
      <c r="D2765" s="196"/>
      <c r="E2765" s="361"/>
      <c r="F2765" s="362"/>
      <c r="G2765" s="8"/>
    </row>
    <row r="2766" customFormat="false" ht="16.5" hidden="false" customHeight="false" outlineLevel="0" collapsed="false">
      <c r="A2766" s="360"/>
      <c r="B2766" s="196"/>
      <c r="C2766" s="196"/>
      <c r="D2766" s="196"/>
      <c r="E2766" s="361"/>
      <c r="F2766" s="362"/>
      <c r="G2766" s="8"/>
    </row>
    <row r="2767" customFormat="false" ht="16.5" hidden="false" customHeight="false" outlineLevel="0" collapsed="false">
      <c r="A2767" s="360"/>
      <c r="B2767" s="196"/>
      <c r="C2767" s="196"/>
      <c r="D2767" s="196"/>
      <c r="E2767" s="361"/>
      <c r="F2767" s="362"/>
      <c r="G2767" s="8"/>
    </row>
    <row r="2768" customFormat="false" ht="16.5" hidden="false" customHeight="false" outlineLevel="0" collapsed="false">
      <c r="A2768" s="360"/>
      <c r="B2768" s="196"/>
      <c r="C2768" s="196"/>
      <c r="D2768" s="196"/>
      <c r="E2768" s="361"/>
      <c r="F2768" s="362"/>
      <c r="G2768" s="8"/>
    </row>
    <row r="2769" customFormat="false" ht="16.5" hidden="false" customHeight="false" outlineLevel="0" collapsed="false">
      <c r="A2769" s="360"/>
      <c r="B2769" s="196"/>
      <c r="C2769" s="196"/>
      <c r="D2769" s="196"/>
      <c r="E2769" s="361"/>
      <c r="F2769" s="362"/>
      <c r="G2769" s="8"/>
    </row>
    <row r="2770" customFormat="false" ht="16.5" hidden="false" customHeight="false" outlineLevel="0" collapsed="false">
      <c r="A2770" s="360"/>
      <c r="B2770" s="196"/>
      <c r="C2770" s="196"/>
      <c r="D2770" s="196"/>
      <c r="E2770" s="361"/>
      <c r="F2770" s="362"/>
      <c r="G2770" s="8"/>
    </row>
    <row r="2771" customFormat="false" ht="16.5" hidden="false" customHeight="false" outlineLevel="0" collapsed="false">
      <c r="A2771" s="360"/>
      <c r="B2771" s="196"/>
      <c r="C2771" s="196"/>
      <c r="D2771" s="196"/>
      <c r="E2771" s="361"/>
      <c r="F2771" s="362"/>
      <c r="G2771" s="8"/>
    </row>
    <row r="2772" customFormat="false" ht="16.5" hidden="false" customHeight="false" outlineLevel="0" collapsed="false">
      <c r="A2772" s="360"/>
      <c r="B2772" s="196"/>
      <c r="C2772" s="196"/>
      <c r="D2772" s="196"/>
      <c r="E2772" s="361"/>
      <c r="F2772" s="362"/>
      <c r="G2772" s="8"/>
    </row>
    <row r="2773" customFormat="false" ht="16.5" hidden="false" customHeight="false" outlineLevel="0" collapsed="false">
      <c r="A2773" s="360"/>
      <c r="B2773" s="196"/>
      <c r="C2773" s="196"/>
      <c r="D2773" s="196"/>
      <c r="E2773" s="361"/>
      <c r="F2773" s="362"/>
      <c r="G2773" s="8"/>
    </row>
    <row r="2774" customFormat="false" ht="16.5" hidden="false" customHeight="false" outlineLevel="0" collapsed="false">
      <c r="A2774" s="360"/>
      <c r="B2774" s="196"/>
      <c r="C2774" s="196"/>
      <c r="D2774" s="196"/>
      <c r="E2774" s="361"/>
      <c r="F2774" s="362"/>
      <c r="G2774" s="8"/>
    </row>
    <row r="2775" customFormat="false" ht="16.5" hidden="false" customHeight="false" outlineLevel="0" collapsed="false">
      <c r="A2775" s="360"/>
      <c r="B2775" s="196"/>
      <c r="C2775" s="196"/>
      <c r="D2775" s="196"/>
      <c r="E2775" s="361"/>
      <c r="F2775" s="362"/>
      <c r="G2775" s="8"/>
    </row>
    <row r="2776" customFormat="false" ht="16.5" hidden="false" customHeight="false" outlineLevel="0" collapsed="false">
      <c r="A2776" s="360"/>
      <c r="B2776" s="196"/>
      <c r="C2776" s="196"/>
      <c r="D2776" s="196"/>
      <c r="E2776" s="361"/>
      <c r="F2776" s="362"/>
      <c r="G2776" s="8"/>
    </row>
    <row r="2777" customFormat="false" ht="16.5" hidden="false" customHeight="false" outlineLevel="0" collapsed="false">
      <c r="A2777" s="360"/>
      <c r="B2777" s="196"/>
      <c r="C2777" s="196"/>
      <c r="D2777" s="196"/>
      <c r="E2777" s="361"/>
      <c r="F2777" s="362"/>
      <c r="G2777" s="8"/>
    </row>
    <row r="2778" customFormat="false" ht="16.5" hidden="false" customHeight="false" outlineLevel="0" collapsed="false">
      <c r="A2778" s="360"/>
      <c r="B2778" s="196"/>
      <c r="C2778" s="196"/>
      <c r="D2778" s="196"/>
      <c r="E2778" s="361"/>
      <c r="F2778" s="362"/>
      <c r="G2778" s="8"/>
    </row>
    <row r="2779" customFormat="false" ht="16.5" hidden="false" customHeight="false" outlineLevel="0" collapsed="false">
      <c r="A2779" s="360"/>
      <c r="B2779" s="196"/>
      <c r="C2779" s="196"/>
      <c r="D2779" s="196"/>
      <c r="E2779" s="361"/>
      <c r="F2779" s="362"/>
      <c r="G2779" s="8"/>
    </row>
    <row r="2780" customFormat="false" ht="16.5" hidden="false" customHeight="false" outlineLevel="0" collapsed="false">
      <c r="A2780" s="360"/>
      <c r="B2780" s="196"/>
      <c r="C2780" s="196"/>
      <c r="D2780" s="196"/>
      <c r="E2780" s="361"/>
      <c r="F2780" s="362"/>
      <c r="G2780" s="8"/>
    </row>
    <row r="2781" customFormat="false" ht="16.5" hidden="false" customHeight="false" outlineLevel="0" collapsed="false">
      <c r="A2781" s="360"/>
      <c r="B2781" s="196"/>
      <c r="C2781" s="196"/>
      <c r="D2781" s="196"/>
      <c r="E2781" s="361"/>
      <c r="F2781" s="362"/>
      <c r="G2781" s="8"/>
    </row>
    <row r="2782" customFormat="false" ht="16.5" hidden="false" customHeight="false" outlineLevel="0" collapsed="false">
      <c r="A2782" s="360"/>
      <c r="B2782" s="196"/>
      <c r="C2782" s="196"/>
      <c r="D2782" s="196"/>
      <c r="E2782" s="361"/>
      <c r="F2782" s="362"/>
      <c r="G2782" s="8"/>
    </row>
    <row r="2783" customFormat="false" ht="16.5" hidden="false" customHeight="false" outlineLevel="0" collapsed="false">
      <c r="A2783" s="360"/>
      <c r="B2783" s="196"/>
      <c r="C2783" s="196"/>
      <c r="D2783" s="196"/>
      <c r="E2783" s="361"/>
      <c r="F2783" s="362"/>
      <c r="G2783" s="8"/>
    </row>
    <row r="2784" customFormat="false" ht="16.5" hidden="false" customHeight="false" outlineLevel="0" collapsed="false">
      <c r="A2784" s="360"/>
      <c r="B2784" s="196"/>
      <c r="C2784" s="196"/>
      <c r="D2784" s="196"/>
      <c r="E2784" s="361"/>
      <c r="F2784" s="362"/>
      <c r="G2784" s="8"/>
    </row>
    <row r="2785" customFormat="false" ht="16.5" hidden="false" customHeight="false" outlineLevel="0" collapsed="false">
      <c r="A2785" s="360"/>
      <c r="B2785" s="196"/>
      <c r="C2785" s="196"/>
      <c r="D2785" s="196"/>
      <c r="E2785" s="361"/>
      <c r="F2785" s="362"/>
      <c r="G2785" s="8"/>
    </row>
    <row r="2786" customFormat="false" ht="16.5" hidden="false" customHeight="false" outlineLevel="0" collapsed="false">
      <c r="A2786" s="360"/>
      <c r="B2786" s="196"/>
      <c r="C2786" s="196"/>
      <c r="D2786" s="196"/>
      <c r="E2786" s="361"/>
      <c r="F2786" s="362"/>
      <c r="G2786" s="8"/>
    </row>
    <row r="2787" customFormat="false" ht="16.5" hidden="false" customHeight="false" outlineLevel="0" collapsed="false">
      <c r="A2787" s="360"/>
      <c r="B2787" s="196"/>
      <c r="C2787" s="196"/>
      <c r="D2787" s="196"/>
      <c r="E2787" s="361"/>
      <c r="F2787" s="362"/>
      <c r="G2787" s="8"/>
    </row>
    <row r="2788" customFormat="false" ht="16.5" hidden="false" customHeight="false" outlineLevel="0" collapsed="false">
      <c r="A2788" s="360"/>
      <c r="B2788" s="196"/>
      <c r="C2788" s="196"/>
      <c r="D2788" s="196"/>
      <c r="E2788" s="361"/>
      <c r="F2788" s="362"/>
      <c r="G2788" s="8"/>
    </row>
    <row r="2789" customFormat="false" ht="16.5" hidden="false" customHeight="false" outlineLevel="0" collapsed="false">
      <c r="A2789" s="360"/>
      <c r="B2789" s="196"/>
      <c r="C2789" s="196"/>
      <c r="D2789" s="196"/>
      <c r="E2789" s="361"/>
      <c r="F2789" s="362"/>
      <c r="G2789" s="8"/>
    </row>
    <row r="2790" customFormat="false" ht="16.5" hidden="false" customHeight="false" outlineLevel="0" collapsed="false">
      <c r="A2790" s="360"/>
      <c r="B2790" s="196"/>
      <c r="C2790" s="196"/>
      <c r="D2790" s="196"/>
      <c r="E2790" s="361"/>
      <c r="F2790" s="362"/>
      <c r="G2790" s="8"/>
    </row>
    <row r="2791" customFormat="false" ht="16.5" hidden="false" customHeight="false" outlineLevel="0" collapsed="false">
      <c r="A2791" s="360"/>
      <c r="B2791" s="196"/>
      <c r="C2791" s="196"/>
      <c r="D2791" s="196"/>
      <c r="E2791" s="361"/>
      <c r="F2791" s="362"/>
      <c r="G2791" s="8"/>
    </row>
    <row r="2792" customFormat="false" ht="16.5" hidden="false" customHeight="false" outlineLevel="0" collapsed="false">
      <c r="A2792" s="360"/>
      <c r="B2792" s="196"/>
      <c r="C2792" s="196"/>
      <c r="D2792" s="196"/>
      <c r="E2792" s="361"/>
      <c r="F2792" s="362"/>
      <c r="G2792" s="8"/>
    </row>
    <row r="2793" customFormat="false" ht="16.5" hidden="false" customHeight="false" outlineLevel="0" collapsed="false">
      <c r="A2793" s="360"/>
      <c r="B2793" s="196"/>
      <c r="C2793" s="196"/>
      <c r="D2793" s="196"/>
      <c r="E2793" s="361"/>
      <c r="F2793" s="362"/>
      <c r="G2793" s="8"/>
    </row>
    <row r="2794" customFormat="false" ht="16.5" hidden="false" customHeight="false" outlineLevel="0" collapsed="false">
      <c r="A2794" s="360"/>
      <c r="B2794" s="196"/>
      <c r="C2794" s="196"/>
      <c r="D2794" s="196"/>
      <c r="E2794" s="361"/>
      <c r="F2794" s="362"/>
      <c r="G2794" s="8"/>
    </row>
    <row r="2795" customFormat="false" ht="16.5" hidden="false" customHeight="false" outlineLevel="0" collapsed="false">
      <c r="A2795" s="360"/>
      <c r="B2795" s="196"/>
      <c r="C2795" s="196"/>
      <c r="D2795" s="196"/>
      <c r="E2795" s="361"/>
      <c r="F2795" s="362"/>
      <c r="G2795" s="8"/>
    </row>
    <row r="2796" customFormat="false" ht="16.5" hidden="false" customHeight="false" outlineLevel="0" collapsed="false">
      <c r="A2796" s="360"/>
      <c r="B2796" s="196"/>
      <c r="C2796" s="196"/>
      <c r="D2796" s="196"/>
      <c r="E2796" s="361"/>
      <c r="F2796" s="362"/>
      <c r="G2796" s="8"/>
    </row>
    <row r="2797" customFormat="false" ht="16.5" hidden="false" customHeight="false" outlineLevel="0" collapsed="false">
      <c r="A2797" s="360"/>
      <c r="B2797" s="196"/>
      <c r="C2797" s="196"/>
      <c r="D2797" s="196"/>
      <c r="E2797" s="361"/>
      <c r="F2797" s="362"/>
      <c r="G2797" s="8"/>
    </row>
    <row r="2798" customFormat="false" ht="16.5" hidden="false" customHeight="false" outlineLevel="0" collapsed="false">
      <c r="A2798" s="360"/>
      <c r="B2798" s="196"/>
      <c r="C2798" s="196"/>
      <c r="D2798" s="196"/>
      <c r="E2798" s="361"/>
      <c r="F2798" s="362"/>
      <c r="G2798" s="8"/>
    </row>
    <row r="2799" customFormat="false" ht="16.5" hidden="false" customHeight="false" outlineLevel="0" collapsed="false">
      <c r="A2799" s="360"/>
      <c r="B2799" s="196"/>
      <c r="C2799" s="196"/>
      <c r="D2799" s="196"/>
      <c r="E2799" s="361"/>
      <c r="F2799" s="362"/>
      <c r="G2799" s="8"/>
    </row>
    <row r="2800" customFormat="false" ht="16.5" hidden="false" customHeight="false" outlineLevel="0" collapsed="false">
      <c r="A2800" s="360"/>
      <c r="B2800" s="196"/>
      <c r="C2800" s="196"/>
      <c r="D2800" s="196"/>
      <c r="E2800" s="361"/>
      <c r="F2800" s="362"/>
      <c r="G2800" s="8"/>
    </row>
    <row r="2801" customFormat="false" ht="16.5" hidden="false" customHeight="false" outlineLevel="0" collapsed="false">
      <c r="A2801" s="360"/>
      <c r="B2801" s="196"/>
      <c r="C2801" s="196"/>
      <c r="D2801" s="196"/>
      <c r="E2801" s="361"/>
      <c r="F2801" s="362"/>
      <c r="G2801" s="8"/>
    </row>
    <row r="2802" customFormat="false" ht="16.5" hidden="false" customHeight="false" outlineLevel="0" collapsed="false">
      <c r="A2802" s="360"/>
      <c r="B2802" s="196"/>
      <c r="C2802" s="196"/>
      <c r="D2802" s="196"/>
      <c r="E2802" s="361"/>
      <c r="F2802" s="362"/>
      <c r="G2802" s="8"/>
    </row>
    <row r="2803" customFormat="false" ht="16.5" hidden="false" customHeight="false" outlineLevel="0" collapsed="false">
      <c r="A2803" s="360"/>
      <c r="B2803" s="196"/>
      <c r="C2803" s="196"/>
      <c r="D2803" s="196"/>
      <c r="E2803" s="361"/>
      <c r="F2803" s="362"/>
      <c r="G2803" s="8"/>
    </row>
    <row r="2804" customFormat="false" ht="16.5" hidden="false" customHeight="false" outlineLevel="0" collapsed="false">
      <c r="A2804" s="360"/>
      <c r="B2804" s="196"/>
      <c r="C2804" s="196"/>
      <c r="D2804" s="196"/>
      <c r="E2804" s="361"/>
      <c r="F2804" s="362"/>
      <c r="G2804" s="8"/>
    </row>
    <row r="2805" customFormat="false" ht="16.5" hidden="false" customHeight="false" outlineLevel="0" collapsed="false">
      <c r="A2805" s="360"/>
      <c r="B2805" s="196"/>
      <c r="C2805" s="196"/>
      <c r="D2805" s="196"/>
      <c r="E2805" s="361"/>
      <c r="F2805" s="362"/>
      <c r="G2805" s="8"/>
    </row>
    <row r="2806" customFormat="false" ht="16.5" hidden="false" customHeight="false" outlineLevel="0" collapsed="false">
      <c r="A2806" s="360"/>
      <c r="B2806" s="196"/>
      <c r="C2806" s="196"/>
      <c r="D2806" s="196"/>
      <c r="E2806" s="361"/>
      <c r="F2806" s="362"/>
      <c r="G2806" s="8"/>
    </row>
    <row r="2807" customFormat="false" ht="16.5" hidden="false" customHeight="false" outlineLevel="0" collapsed="false">
      <c r="A2807" s="360"/>
      <c r="B2807" s="196"/>
      <c r="C2807" s="196"/>
      <c r="D2807" s="196"/>
      <c r="E2807" s="361"/>
      <c r="F2807" s="362"/>
      <c r="G2807" s="8"/>
    </row>
    <row r="2808" customFormat="false" ht="16.5" hidden="false" customHeight="false" outlineLevel="0" collapsed="false">
      <c r="A2808" s="360"/>
      <c r="B2808" s="196"/>
      <c r="C2808" s="196"/>
      <c r="D2808" s="196"/>
      <c r="E2808" s="361"/>
      <c r="F2808" s="362"/>
      <c r="G2808" s="8"/>
    </row>
    <row r="2809" customFormat="false" ht="16.5" hidden="false" customHeight="false" outlineLevel="0" collapsed="false">
      <c r="A2809" s="360"/>
      <c r="B2809" s="196"/>
      <c r="C2809" s="196"/>
      <c r="D2809" s="196"/>
      <c r="E2809" s="361"/>
      <c r="F2809" s="362"/>
      <c r="G2809" s="8"/>
    </row>
    <row r="2810" customFormat="false" ht="16.5" hidden="false" customHeight="false" outlineLevel="0" collapsed="false">
      <c r="A2810" s="360"/>
      <c r="B2810" s="196"/>
      <c r="C2810" s="196"/>
      <c r="D2810" s="196"/>
      <c r="E2810" s="361"/>
      <c r="F2810" s="362"/>
      <c r="G2810" s="8"/>
    </row>
    <row r="2811" customFormat="false" ht="16.5" hidden="false" customHeight="false" outlineLevel="0" collapsed="false">
      <c r="A2811" s="360"/>
      <c r="B2811" s="196"/>
      <c r="C2811" s="196"/>
      <c r="D2811" s="196"/>
      <c r="E2811" s="361"/>
      <c r="F2811" s="362"/>
      <c r="G2811" s="8"/>
    </row>
    <row r="2812" customFormat="false" ht="16.5" hidden="false" customHeight="false" outlineLevel="0" collapsed="false">
      <c r="A2812" s="360"/>
      <c r="B2812" s="196"/>
      <c r="C2812" s="196"/>
      <c r="D2812" s="196"/>
      <c r="E2812" s="361"/>
      <c r="F2812" s="362"/>
      <c r="G2812" s="8"/>
    </row>
    <row r="2813" customFormat="false" ht="16.5" hidden="false" customHeight="false" outlineLevel="0" collapsed="false">
      <c r="A2813" s="360"/>
      <c r="B2813" s="196"/>
      <c r="C2813" s="196"/>
      <c r="D2813" s="196"/>
      <c r="E2813" s="361"/>
      <c r="F2813" s="362"/>
      <c r="G2813" s="8"/>
    </row>
    <row r="2814" customFormat="false" ht="16.5" hidden="false" customHeight="false" outlineLevel="0" collapsed="false">
      <c r="A2814" s="360"/>
      <c r="B2814" s="196"/>
      <c r="C2814" s="196"/>
      <c r="D2814" s="196"/>
      <c r="E2814" s="361"/>
      <c r="F2814" s="362"/>
      <c r="G2814" s="8"/>
    </row>
    <row r="2815" customFormat="false" ht="16.5" hidden="false" customHeight="false" outlineLevel="0" collapsed="false">
      <c r="A2815" s="360"/>
      <c r="B2815" s="196"/>
      <c r="C2815" s="196"/>
      <c r="D2815" s="196"/>
      <c r="E2815" s="361"/>
      <c r="F2815" s="362"/>
      <c r="G2815" s="8"/>
    </row>
    <row r="2816" customFormat="false" ht="16.5" hidden="false" customHeight="false" outlineLevel="0" collapsed="false">
      <c r="A2816" s="360"/>
      <c r="B2816" s="196"/>
      <c r="C2816" s="196"/>
      <c r="D2816" s="196"/>
      <c r="E2816" s="361"/>
      <c r="F2816" s="362"/>
      <c r="G2816" s="8"/>
    </row>
    <row r="2817" customFormat="false" ht="16.5" hidden="false" customHeight="false" outlineLevel="0" collapsed="false">
      <c r="A2817" s="360"/>
      <c r="B2817" s="196"/>
      <c r="C2817" s="196"/>
      <c r="D2817" s="196"/>
      <c r="E2817" s="361"/>
      <c r="F2817" s="362"/>
      <c r="G2817" s="8"/>
    </row>
    <row r="2818" customFormat="false" ht="16.5" hidden="false" customHeight="false" outlineLevel="0" collapsed="false">
      <c r="A2818" s="360"/>
      <c r="B2818" s="196"/>
      <c r="C2818" s="196"/>
      <c r="D2818" s="196"/>
      <c r="E2818" s="361"/>
      <c r="F2818" s="362"/>
      <c r="G2818" s="8"/>
    </row>
    <row r="2819" customFormat="false" ht="16.5" hidden="false" customHeight="false" outlineLevel="0" collapsed="false">
      <c r="A2819" s="360"/>
      <c r="B2819" s="196"/>
      <c r="C2819" s="196"/>
      <c r="D2819" s="196"/>
      <c r="E2819" s="361"/>
      <c r="F2819" s="362"/>
      <c r="G2819" s="8"/>
    </row>
    <row r="2820" customFormat="false" ht="16.5" hidden="false" customHeight="false" outlineLevel="0" collapsed="false">
      <c r="A2820" s="360"/>
      <c r="B2820" s="196"/>
      <c r="C2820" s="196"/>
      <c r="D2820" s="196"/>
      <c r="E2820" s="361"/>
      <c r="F2820" s="362"/>
      <c r="G2820" s="8"/>
    </row>
    <row r="2821" customFormat="false" ht="16.5" hidden="false" customHeight="false" outlineLevel="0" collapsed="false">
      <c r="A2821" s="360"/>
      <c r="B2821" s="196"/>
      <c r="C2821" s="196"/>
      <c r="D2821" s="196"/>
      <c r="E2821" s="361"/>
      <c r="F2821" s="362"/>
      <c r="G2821" s="8"/>
    </row>
    <row r="2822" customFormat="false" ht="16.5" hidden="false" customHeight="false" outlineLevel="0" collapsed="false">
      <c r="A2822" s="360"/>
      <c r="B2822" s="196"/>
      <c r="C2822" s="196"/>
      <c r="D2822" s="196"/>
      <c r="E2822" s="361"/>
      <c r="F2822" s="362"/>
      <c r="G2822" s="8"/>
    </row>
    <row r="2823" customFormat="false" ht="16.5" hidden="false" customHeight="false" outlineLevel="0" collapsed="false">
      <c r="A2823" s="360"/>
      <c r="B2823" s="196"/>
      <c r="C2823" s="196"/>
      <c r="D2823" s="196"/>
      <c r="E2823" s="361"/>
      <c r="F2823" s="362"/>
      <c r="G2823" s="8"/>
    </row>
    <row r="2824" customFormat="false" ht="16.5" hidden="false" customHeight="false" outlineLevel="0" collapsed="false">
      <c r="A2824" s="360"/>
      <c r="B2824" s="196"/>
      <c r="C2824" s="196"/>
      <c r="D2824" s="196"/>
      <c r="E2824" s="361"/>
      <c r="F2824" s="362"/>
      <c r="G2824" s="8"/>
    </row>
    <row r="2825" customFormat="false" ht="16.5" hidden="false" customHeight="false" outlineLevel="0" collapsed="false">
      <c r="A2825" s="360"/>
      <c r="B2825" s="196"/>
      <c r="C2825" s="196"/>
      <c r="D2825" s="196"/>
      <c r="E2825" s="361"/>
      <c r="F2825" s="362"/>
      <c r="G2825" s="8"/>
    </row>
    <row r="2826" customFormat="false" ht="16.5" hidden="false" customHeight="false" outlineLevel="0" collapsed="false">
      <c r="A2826" s="360"/>
      <c r="B2826" s="196"/>
      <c r="C2826" s="196"/>
      <c r="D2826" s="196"/>
      <c r="E2826" s="361"/>
      <c r="F2826" s="362"/>
      <c r="G2826" s="8"/>
    </row>
    <row r="2827" customFormat="false" ht="16.5" hidden="false" customHeight="false" outlineLevel="0" collapsed="false">
      <c r="A2827" s="360"/>
      <c r="B2827" s="196"/>
      <c r="C2827" s="196"/>
      <c r="D2827" s="196"/>
      <c r="E2827" s="361"/>
      <c r="F2827" s="362"/>
      <c r="G2827" s="8"/>
    </row>
    <row r="2828" customFormat="false" ht="16.5" hidden="false" customHeight="false" outlineLevel="0" collapsed="false">
      <c r="A2828" s="360"/>
      <c r="B2828" s="196"/>
      <c r="C2828" s="196"/>
      <c r="D2828" s="196"/>
      <c r="E2828" s="361"/>
      <c r="F2828" s="362"/>
      <c r="G2828" s="8"/>
    </row>
    <row r="2829" customFormat="false" ht="16.5" hidden="false" customHeight="false" outlineLevel="0" collapsed="false">
      <c r="A2829" s="360"/>
      <c r="B2829" s="196"/>
      <c r="C2829" s="196"/>
      <c r="D2829" s="196"/>
      <c r="E2829" s="361"/>
      <c r="F2829" s="362"/>
      <c r="G2829" s="8"/>
    </row>
    <row r="2830" customFormat="false" ht="16.5" hidden="false" customHeight="false" outlineLevel="0" collapsed="false">
      <c r="A2830" s="360"/>
      <c r="B2830" s="196"/>
      <c r="C2830" s="196"/>
      <c r="D2830" s="196"/>
      <c r="E2830" s="361"/>
      <c r="F2830" s="362"/>
      <c r="G2830" s="8"/>
    </row>
    <row r="2831" customFormat="false" ht="16.5" hidden="false" customHeight="false" outlineLevel="0" collapsed="false">
      <c r="A2831" s="360"/>
      <c r="B2831" s="196"/>
      <c r="C2831" s="196"/>
      <c r="D2831" s="196"/>
      <c r="E2831" s="361"/>
      <c r="F2831" s="362"/>
      <c r="G2831" s="8"/>
    </row>
    <row r="2832" customFormat="false" ht="16.5" hidden="false" customHeight="false" outlineLevel="0" collapsed="false">
      <c r="A2832" s="360"/>
      <c r="B2832" s="196"/>
      <c r="C2832" s="196"/>
      <c r="D2832" s="196"/>
      <c r="E2832" s="361"/>
      <c r="F2832" s="362"/>
      <c r="G2832" s="8"/>
    </row>
    <row r="2833" customFormat="false" ht="16.5" hidden="false" customHeight="false" outlineLevel="0" collapsed="false">
      <c r="A2833" s="360"/>
      <c r="B2833" s="196"/>
      <c r="C2833" s="196"/>
      <c r="D2833" s="196"/>
      <c r="E2833" s="361"/>
      <c r="F2833" s="362"/>
      <c r="G2833" s="8"/>
    </row>
    <row r="2834" customFormat="false" ht="16.5" hidden="false" customHeight="false" outlineLevel="0" collapsed="false">
      <c r="A2834" s="360"/>
      <c r="B2834" s="196"/>
      <c r="C2834" s="196"/>
      <c r="D2834" s="196"/>
      <c r="E2834" s="361"/>
      <c r="F2834" s="362"/>
      <c r="G2834" s="8"/>
    </row>
    <row r="2835" customFormat="false" ht="16.5" hidden="false" customHeight="false" outlineLevel="0" collapsed="false">
      <c r="A2835" s="360"/>
      <c r="B2835" s="196"/>
      <c r="C2835" s="196"/>
      <c r="D2835" s="196"/>
      <c r="E2835" s="361"/>
      <c r="F2835" s="362"/>
      <c r="G2835" s="8"/>
    </row>
    <row r="2836" customFormat="false" ht="16.5" hidden="false" customHeight="false" outlineLevel="0" collapsed="false">
      <c r="A2836" s="360"/>
      <c r="B2836" s="196"/>
      <c r="C2836" s="196"/>
      <c r="D2836" s="196"/>
      <c r="E2836" s="361"/>
      <c r="F2836" s="362"/>
      <c r="G2836" s="8"/>
    </row>
    <row r="2837" customFormat="false" ht="16.5" hidden="false" customHeight="false" outlineLevel="0" collapsed="false">
      <c r="A2837" s="360"/>
      <c r="B2837" s="196"/>
      <c r="C2837" s="196"/>
      <c r="D2837" s="196"/>
      <c r="E2837" s="361"/>
      <c r="F2837" s="362"/>
      <c r="G2837" s="8"/>
    </row>
    <row r="2838" customFormat="false" ht="16.5" hidden="false" customHeight="false" outlineLevel="0" collapsed="false">
      <c r="A2838" s="360"/>
      <c r="B2838" s="196"/>
      <c r="C2838" s="196"/>
      <c r="D2838" s="196"/>
      <c r="E2838" s="361"/>
      <c r="F2838" s="362"/>
      <c r="G2838" s="8"/>
    </row>
    <row r="2839" customFormat="false" ht="16.5" hidden="false" customHeight="false" outlineLevel="0" collapsed="false">
      <c r="A2839" s="360"/>
      <c r="B2839" s="196"/>
      <c r="C2839" s="196"/>
      <c r="D2839" s="196"/>
      <c r="E2839" s="361"/>
      <c r="F2839" s="362"/>
      <c r="G2839" s="8"/>
    </row>
    <row r="2840" customFormat="false" ht="16.5" hidden="false" customHeight="false" outlineLevel="0" collapsed="false">
      <c r="A2840" s="360"/>
      <c r="B2840" s="196"/>
      <c r="C2840" s="196"/>
      <c r="D2840" s="196"/>
      <c r="E2840" s="361"/>
      <c r="F2840" s="362"/>
      <c r="G2840" s="8"/>
    </row>
    <row r="2841" customFormat="false" ht="16.5" hidden="false" customHeight="false" outlineLevel="0" collapsed="false">
      <c r="A2841" s="360"/>
      <c r="B2841" s="196"/>
      <c r="C2841" s="196"/>
      <c r="D2841" s="196"/>
      <c r="E2841" s="361"/>
      <c r="F2841" s="362"/>
      <c r="G2841" s="8"/>
    </row>
    <row r="2842" customFormat="false" ht="16.5" hidden="false" customHeight="false" outlineLevel="0" collapsed="false">
      <c r="A2842" s="360"/>
      <c r="B2842" s="196"/>
      <c r="C2842" s="196"/>
      <c r="D2842" s="196"/>
      <c r="E2842" s="361"/>
      <c r="F2842" s="362"/>
      <c r="G2842" s="8"/>
    </row>
    <row r="2843" customFormat="false" ht="16.5" hidden="false" customHeight="false" outlineLevel="0" collapsed="false">
      <c r="A2843" s="360"/>
      <c r="B2843" s="196"/>
      <c r="C2843" s="196"/>
      <c r="D2843" s="196"/>
      <c r="E2843" s="361"/>
      <c r="F2843" s="362"/>
      <c r="G2843" s="8"/>
    </row>
    <row r="2844" customFormat="false" ht="16.5" hidden="false" customHeight="false" outlineLevel="0" collapsed="false">
      <c r="A2844" s="360"/>
      <c r="B2844" s="196"/>
      <c r="C2844" s="196"/>
      <c r="D2844" s="196"/>
      <c r="E2844" s="361"/>
      <c r="F2844" s="362"/>
      <c r="G2844" s="8"/>
    </row>
    <row r="2845" customFormat="false" ht="16.5" hidden="false" customHeight="false" outlineLevel="0" collapsed="false">
      <c r="A2845" s="360"/>
      <c r="B2845" s="196"/>
      <c r="C2845" s="196"/>
      <c r="D2845" s="196"/>
      <c r="E2845" s="361"/>
      <c r="F2845" s="362"/>
      <c r="G2845" s="8"/>
    </row>
    <row r="2846" customFormat="false" ht="16.5" hidden="false" customHeight="false" outlineLevel="0" collapsed="false">
      <c r="A2846" s="360"/>
      <c r="B2846" s="196"/>
      <c r="C2846" s="196"/>
      <c r="D2846" s="196"/>
      <c r="E2846" s="361"/>
      <c r="F2846" s="362"/>
      <c r="G2846" s="8"/>
    </row>
    <row r="2847" customFormat="false" ht="16.5" hidden="false" customHeight="false" outlineLevel="0" collapsed="false">
      <c r="A2847" s="360"/>
      <c r="B2847" s="196"/>
      <c r="C2847" s="196"/>
      <c r="D2847" s="196"/>
      <c r="E2847" s="361"/>
      <c r="F2847" s="362"/>
      <c r="G2847" s="8"/>
    </row>
    <row r="2848" customFormat="false" ht="16.5" hidden="false" customHeight="false" outlineLevel="0" collapsed="false">
      <c r="A2848" s="360"/>
      <c r="B2848" s="196"/>
      <c r="C2848" s="196"/>
      <c r="D2848" s="196"/>
      <c r="E2848" s="361"/>
      <c r="F2848" s="362"/>
      <c r="G2848" s="8"/>
    </row>
    <row r="2849" customFormat="false" ht="16.5" hidden="false" customHeight="false" outlineLevel="0" collapsed="false">
      <c r="A2849" s="360"/>
      <c r="B2849" s="196"/>
      <c r="C2849" s="196"/>
      <c r="D2849" s="196"/>
      <c r="E2849" s="361"/>
      <c r="F2849" s="362"/>
      <c r="G2849" s="8"/>
    </row>
    <row r="2850" customFormat="false" ht="16.5" hidden="false" customHeight="false" outlineLevel="0" collapsed="false">
      <c r="A2850" s="360"/>
      <c r="B2850" s="196"/>
      <c r="C2850" s="196"/>
      <c r="D2850" s="196"/>
      <c r="E2850" s="361"/>
      <c r="F2850" s="362"/>
      <c r="G2850" s="8"/>
    </row>
    <row r="2851" customFormat="false" ht="16.5" hidden="false" customHeight="false" outlineLevel="0" collapsed="false">
      <c r="A2851" s="360"/>
      <c r="B2851" s="196"/>
      <c r="C2851" s="196"/>
      <c r="D2851" s="196"/>
      <c r="E2851" s="361"/>
      <c r="F2851" s="362"/>
      <c r="G2851" s="8"/>
    </row>
    <row r="2852" customFormat="false" ht="16.5" hidden="false" customHeight="false" outlineLevel="0" collapsed="false">
      <c r="A2852" s="360"/>
      <c r="B2852" s="196"/>
      <c r="C2852" s="196"/>
      <c r="D2852" s="196"/>
      <c r="E2852" s="361"/>
      <c r="F2852" s="362"/>
      <c r="G2852" s="8"/>
    </row>
    <row r="2853" customFormat="false" ht="16.5" hidden="false" customHeight="false" outlineLevel="0" collapsed="false">
      <c r="A2853" s="360"/>
      <c r="B2853" s="196"/>
      <c r="C2853" s="196"/>
      <c r="D2853" s="196"/>
      <c r="E2853" s="361"/>
      <c r="F2853" s="362"/>
      <c r="G2853" s="8"/>
    </row>
    <row r="2854" customFormat="false" ht="16.5" hidden="false" customHeight="false" outlineLevel="0" collapsed="false">
      <c r="A2854" s="360"/>
      <c r="B2854" s="196"/>
      <c r="C2854" s="196"/>
      <c r="D2854" s="196"/>
      <c r="E2854" s="361"/>
      <c r="F2854" s="362"/>
      <c r="G2854" s="8"/>
    </row>
    <row r="2855" customFormat="false" ht="16.5" hidden="false" customHeight="false" outlineLevel="0" collapsed="false">
      <c r="A2855" s="360"/>
      <c r="B2855" s="196"/>
      <c r="C2855" s="196"/>
      <c r="D2855" s="196"/>
      <c r="E2855" s="361"/>
      <c r="F2855" s="362"/>
      <c r="G2855" s="8"/>
    </row>
    <row r="2856" customFormat="false" ht="16.5" hidden="false" customHeight="false" outlineLevel="0" collapsed="false">
      <c r="A2856" s="360"/>
      <c r="B2856" s="196"/>
      <c r="C2856" s="196"/>
      <c r="D2856" s="196"/>
      <c r="E2856" s="361"/>
      <c r="F2856" s="362"/>
      <c r="G2856" s="8"/>
    </row>
    <row r="2857" customFormat="false" ht="16.5" hidden="false" customHeight="false" outlineLevel="0" collapsed="false">
      <c r="A2857" s="360"/>
      <c r="B2857" s="196"/>
      <c r="C2857" s="196"/>
      <c r="D2857" s="196"/>
      <c r="E2857" s="361"/>
      <c r="F2857" s="362"/>
      <c r="G2857" s="8"/>
    </row>
    <row r="2858" customFormat="false" ht="16.5" hidden="false" customHeight="false" outlineLevel="0" collapsed="false">
      <c r="A2858" s="360"/>
      <c r="B2858" s="196"/>
      <c r="C2858" s="196"/>
      <c r="D2858" s="196"/>
      <c r="E2858" s="361"/>
      <c r="F2858" s="362"/>
      <c r="G2858" s="8"/>
    </row>
    <row r="2859" customFormat="false" ht="16.5" hidden="false" customHeight="false" outlineLevel="0" collapsed="false">
      <c r="A2859" s="360"/>
      <c r="B2859" s="196"/>
      <c r="C2859" s="196"/>
      <c r="D2859" s="196"/>
      <c r="E2859" s="361"/>
      <c r="F2859" s="362"/>
      <c r="G2859" s="8"/>
    </row>
    <row r="2860" customFormat="false" ht="16.5" hidden="false" customHeight="false" outlineLevel="0" collapsed="false">
      <c r="A2860" s="360"/>
      <c r="B2860" s="196"/>
      <c r="C2860" s="196"/>
      <c r="D2860" s="196"/>
      <c r="E2860" s="361"/>
      <c r="F2860" s="362"/>
      <c r="G2860" s="8"/>
    </row>
    <row r="2861" customFormat="false" ht="16.5" hidden="false" customHeight="false" outlineLevel="0" collapsed="false">
      <c r="A2861" s="360"/>
      <c r="B2861" s="196"/>
      <c r="C2861" s="196"/>
      <c r="D2861" s="196"/>
      <c r="E2861" s="361"/>
      <c r="F2861" s="362"/>
      <c r="G2861" s="8"/>
    </row>
    <row r="2862" customFormat="false" ht="16.5" hidden="false" customHeight="false" outlineLevel="0" collapsed="false">
      <c r="A2862" s="360"/>
      <c r="B2862" s="196"/>
      <c r="C2862" s="196"/>
      <c r="D2862" s="196"/>
      <c r="E2862" s="361"/>
      <c r="F2862" s="362"/>
      <c r="G2862" s="8"/>
    </row>
    <row r="2863" customFormat="false" ht="16.5" hidden="false" customHeight="false" outlineLevel="0" collapsed="false">
      <c r="A2863" s="360"/>
      <c r="B2863" s="196"/>
      <c r="C2863" s="196"/>
      <c r="D2863" s="196"/>
      <c r="E2863" s="361"/>
      <c r="F2863" s="362"/>
      <c r="G2863" s="8"/>
    </row>
    <row r="2864" customFormat="false" ht="16.5" hidden="false" customHeight="false" outlineLevel="0" collapsed="false">
      <c r="A2864" s="360"/>
      <c r="B2864" s="196"/>
      <c r="C2864" s="196"/>
      <c r="D2864" s="196"/>
      <c r="E2864" s="361"/>
      <c r="F2864" s="362"/>
      <c r="G2864" s="8"/>
    </row>
    <row r="2865" customFormat="false" ht="16.5" hidden="false" customHeight="false" outlineLevel="0" collapsed="false">
      <c r="A2865" s="360"/>
      <c r="B2865" s="196"/>
      <c r="C2865" s="196"/>
      <c r="D2865" s="196"/>
      <c r="E2865" s="361"/>
      <c r="F2865" s="362"/>
      <c r="G2865" s="8"/>
    </row>
    <row r="2866" customFormat="false" ht="16.5" hidden="false" customHeight="false" outlineLevel="0" collapsed="false">
      <c r="A2866" s="360"/>
      <c r="B2866" s="196"/>
      <c r="C2866" s="196"/>
      <c r="D2866" s="196"/>
      <c r="E2866" s="361"/>
      <c r="F2866" s="362"/>
      <c r="G2866" s="8"/>
    </row>
    <row r="2867" customFormat="false" ht="16.5" hidden="false" customHeight="false" outlineLevel="0" collapsed="false">
      <c r="A2867" s="360"/>
      <c r="B2867" s="196"/>
      <c r="C2867" s="196"/>
      <c r="D2867" s="196"/>
      <c r="E2867" s="361"/>
      <c r="F2867" s="362"/>
      <c r="G2867" s="8"/>
    </row>
    <row r="2868" customFormat="false" ht="16.5" hidden="false" customHeight="false" outlineLevel="0" collapsed="false">
      <c r="A2868" s="360"/>
      <c r="B2868" s="196"/>
      <c r="C2868" s="196"/>
      <c r="D2868" s="196"/>
      <c r="E2868" s="361"/>
      <c r="F2868" s="362"/>
      <c r="G2868" s="8"/>
    </row>
    <row r="2869" customFormat="false" ht="16.5" hidden="false" customHeight="false" outlineLevel="0" collapsed="false">
      <c r="A2869" s="360"/>
      <c r="B2869" s="196"/>
      <c r="C2869" s="196"/>
      <c r="D2869" s="196"/>
      <c r="E2869" s="361"/>
      <c r="F2869" s="362"/>
      <c r="G2869" s="8"/>
    </row>
    <row r="2870" customFormat="false" ht="16.5" hidden="false" customHeight="false" outlineLevel="0" collapsed="false">
      <c r="A2870" s="360"/>
      <c r="B2870" s="196"/>
      <c r="C2870" s="196"/>
      <c r="D2870" s="196"/>
      <c r="E2870" s="361"/>
      <c r="F2870" s="362"/>
      <c r="G2870" s="8"/>
    </row>
    <row r="2871" customFormat="false" ht="16.5" hidden="false" customHeight="false" outlineLevel="0" collapsed="false">
      <c r="A2871" s="360"/>
      <c r="B2871" s="196"/>
      <c r="C2871" s="196"/>
      <c r="D2871" s="196"/>
      <c r="E2871" s="361"/>
      <c r="F2871" s="362"/>
      <c r="G2871" s="8"/>
    </row>
    <row r="2872" customFormat="false" ht="16.5" hidden="false" customHeight="false" outlineLevel="0" collapsed="false">
      <c r="A2872" s="360"/>
      <c r="B2872" s="196"/>
      <c r="C2872" s="196"/>
      <c r="D2872" s="196"/>
      <c r="E2872" s="361"/>
      <c r="F2872" s="362"/>
      <c r="G2872" s="8"/>
    </row>
    <row r="2873" customFormat="false" ht="16.5" hidden="false" customHeight="false" outlineLevel="0" collapsed="false">
      <c r="A2873" s="360"/>
      <c r="B2873" s="196"/>
      <c r="C2873" s="196"/>
      <c r="D2873" s="196"/>
      <c r="E2873" s="361"/>
      <c r="F2873" s="362"/>
      <c r="G2873" s="8"/>
    </row>
    <row r="2874" customFormat="false" ht="16.5" hidden="false" customHeight="false" outlineLevel="0" collapsed="false">
      <c r="A2874" s="360"/>
      <c r="B2874" s="196"/>
      <c r="C2874" s="196"/>
      <c r="D2874" s="196"/>
      <c r="E2874" s="361"/>
      <c r="F2874" s="362"/>
      <c r="G2874" s="8"/>
    </row>
    <row r="2875" customFormat="false" ht="16.5" hidden="false" customHeight="false" outlineLevel="0" collapsed="false">
      <c r="A2875" s="360"/>
      <c r="B2875" s="196"/>
      <c r="C2875" s="196"/>
      <c r="D2875" s="196"/>
      <c r="E2875" s="361"/>
      <c r="F2875" s="362"/>
      <c r="G2875" s="8"/>
    </row>
    <row r="2876" customFormat="false" ht="16.5" hidden="false" customHeight="false" outlineLevel="0" collapsed="false">
      <c r="A2876" s="360"/>
      <c r="B2876" s="196"/>
      <c r="C2876" s="196"/>
      <c r="D2876" s="196"/>
      <c r="E2876" s="361"/>
      <c r="F2876" s="362"/>
      <c r="G2876" s="8"/>
    </row>
    <row r="2877" customFormat="false" ht="16.5" hidden="false" customHeight="false" outlineLevel="0" collapsed="false">
      <c r="A2877" s="360"/>
      <c r="B2877" s="196"/>
      <c r="C2877" s="196"/>
      <c r="D2877" s="196"/>
      <c r="E2877" s="361"/>
      <c r="F2877" s="362"/>
      <c r="G2877" s="8"/>
    </row>
    <row r="2878" customFormat="false" ht="16.5" hidden="false" customHeight="false" outlineLevel="0" collapsed="false">
      <c r="A2878" s="360"/>
      <c r="B2878" s="196"/>
      <c r="C2878" s="196"/>
      <c r="D2878" s="196"/>
      <c r="E2878" s="361"/>
      <c r="F2878" s="362"/>
      <c r="G2878" s="8"/>
    </row>
    <row r="2879" customFormat="false" ht="16.5" hidden="false" customHeight="false" outlineLevel="0" collapsed="false">
      <c r="A2879" s="360"/>
      <c r="B2879" s="196"/>
      <c r="C2879" s="196"/>
      <c r="D2879" s="196"/>
      <c r="E2879" s="361"/>
      <c r="F2879" s="362"/>
      <c r="G2879" s="8"/>
    </row>
    <row r="2880" customFormat="false" ht="16.5" hidden="false" customHeight="false" outlineLevel="0" collapsed="false">
      <c r="A2880" s="360"/>
      <c r="B2880" s="196"/>
      <c r="C2880" s="196"/>
      <c r="D2880" s="196"/>
      <c r="E2880" s="361"/>
      <c r="F2880" s="362"/>
      <c r="G2880" s="8"/>
    </row>
    <row r="2881" customFormat="false" ht="16.5" hidden="false" customHeight="false" outlineLevel="0" collapsed="false">
      <c r="A2881" s="360"/>
      <c r="B2881" s="196"/>
      <c r="C2881" s="196"/>
      <c r="D2881" s="196"/>
      <c r="E2881" s="361"/>
      <c r="F2881" s="362"/>
      <c r="G2881" s="8"/>
    </row>
    <row r="2882" customFormat="false" ht="16.5" hidden="false" customHeight="false" outlineLevel="0" collapsed="false">
      <c r="A2882" s="360"/>
      <c r="B2882" s="196"/>
      <c r="C2882" s="196"/>
      <c r="D2882" s="196"/>
      <c r="E2882" s="361"/>
      <c r="F2882" s="362"/>
      <c r="G2882" s="8"/>
    </row>
    <row r="2883" customFormat="false" ht="16.5" hidden="false" customHeight="false" outlineLevel="0" collapsed="false">
      <c r="A2883" s="360"/>
      <c r="B2883" s="196"/>
      <c r="C2883" s="196"/>
      <c r="D2883" s="196"/>
      <c r="E2883" s="361"/>
      <c r="F2883" s="362"/>
      <c r="G2883" s="8"/>
    </row>
    <row r="2884" customFormat="false" ht="16.5" hidden="false" customHeight="false" outlineLevel="0" collapsed="false">
      <c r="A2884" s="360"/>
      <c r="B2884" s="196"/>
      <c r="C2884" s="196"/>
      <c r="D2884" s="196"/>
      <c r="E2884" s="361"/>
      <c r="F2884" s="362"/>
      <c r="G2884" s="8"/>
    </row>
    <row r="2885" customFormat="false" ht="16.5" hidden="false" customHeight="false" outlineLevel="0" collapsed="false">
      <c r="A2885" s="360"/>
      <c r="B2885" s="196"/>
      <c r="C2885" s="196"/>
      <c r="D2885" s="196"/>
      <c r="E2885" s="361"/>
      <c r="F2885" s="362"/>
      <c r="G2885" s="8"/>
    </row>
    <row r="2886" customFormat="false" ht="16.5" hidden="false" customHeight="false" outlineLevel="0" collapsed="false">
      <c r="A2886" s="360"/>
      <c r="B2886" s="196"/>
      <c r="C2886" s="196"/>
      <c r="D2886" s="196"/>
      <c r="E2886" s="361"/>
      <c r="F2886" s="362"/>
      <c r="G2886" s="8"/>
    </row>
    <row r="2887" customFormat="false" ht="16.5" hidden="false" customHeight="false" outlineLevel="0" collapsed="false">
      <c r="A2887" s="360"/>
      <c r="B2887" s="196"/>
      <c r="C2887" s="196"/>
      <c r="D2887" s="196"/>
      <c r="E2887" s="361"/>
      <c r="F2887" s="362"/>
      <c r="G2887" s="8"/>
    </row>
    <row r="2888" customFormat="false" ht="16.5" hidden="false" customHeight="false" outlineLevel="0" collapsed="false">
      <c r="A2888" s="360"/>
      <c r="B2888" s="196"/>
      <c r="C2888" s="196"/>
      <c r="D2888" s="196"/>
      <c r="E2888" s="361"/>
      <c r="F2888" s="362"/>
      <c r="G2888" s="8"/>
    </row>
    <row r="2889" customFormat="false" ht="16.5" hidden="false" customHeight="false" outlineLevel="0" collapsed="false">
      <c r="A2889" s="360"/>
      <c r="B2889" s="196"/>
      <c r="C2889" s="196"/>
      <c r="D2889" s="196"/>
      <c r="E2889" s="361"/>
      <c r="F2889" s="362"/>
      <c r="G2889" s="8"/>
    </row>
    <row r="2890" customFormat="false" ht="16.5" hidden="false" customHeight="false" outlineLevel="0" collapsed="false">
      <c r="A2890" s="360"/>
      <c r="B2890" s="196"/>
      <c r="C2890" s="196"/>
      <c r="D2890" s="196"/>
      <c r="E2890" s="361"/>
      <c r="F2890" s="362"/>
      <c r="G2890" s="8"/>
    </row>
    <row r="2891" customFormat="false" ht="16.5" hidden="false" customHeight="false" outlineLevel="0" collapsed="false">
      <c r="A2891" s="360"/>
      <c r="B2891" s="196"/>
      <c r="C2891" s="196"/>
      <c r="D2891" s="196"/>
      <c r="E2891" s="361"/>
      <c r="F2891" s="362"/>
      <c r="G2891" s="8"/>
    </row>
    <row r="2892" customFormat="false" ht="16.5" hidden="false" customHeight="false" outlineLevel="0" collapsed="false">
      <c r="A2892" s="360"/>
      <c r="B2892" s="196"/>
      <c r="C2892" s="196"/>
      <c r="D2892" s="196"/>
      <c r="E2892" s="361"/>
      <c r="F2892" s="362"/>
      <c r="G2892" s="8"/>
    </row>
    <row r="2893" customFormat="false" ht="16.5" hidden="false" customHeight="false" outlineLevel="0" collapsed="false">
      <c r="A2893" s="360"/>
      <c r="B2893" s="196"/>
      <c r="C2893" s="196"/>
      <c r="D2893" s="196"/>
      <c r="E2893" s="361"/>
      <c r="F2893" s="362"/>
      <c r="G2893" s="8"/>
    </row>
    <row r="2894" customFormat="false" ht="16.5" hidden="false" customHeight="false" outlineLevel="0" collapsed="false">
      <c r="A2894" s="360"/>
      <c r="B2894" s="196"/>
      <c r="C2894" s="196"/>
      <c r="D2894" s="196"/>
      <c r="E2894" s="361"/>
      <c r="F2894" s="362"/>
      <c r="G2894" s="8"/>
    </row>
    <row r="2895" customFormat="false" ht="16.5" hidden="false" customHeight="false" outlineLevel="0" collapsed="false">
      <c r="A2895" s="360"/>
      <c r="B2895" s="196"/>
      <c r="C2895" s="196"/>
      <c r="D2895" s="196"/>
      <c r="E2895" s="361"/>
      <c r="F2895" s="362"/>
      <c r="G2895" s="8"/>
    </row>
    <row r="2896" customFormat="false" ht="16.5" hidden="false" customHeight="false" outlineLevel="0" collapsed="false">
      <c r="A2896" s="360"/>
      <c r="B2896" s="196"/>
      <c r="C2896" s="196"/>
      <c r="D2896" s="196"/>
      <c r="E2896" s="361"/>
      <c r="F2896" s="362"/>
      <c r="G2896" s="8"/>
    </row>
    <row r="2897" customFormat="false" ht="16.5" hidden="false" customHeight="false" outlineLevel="0" collapsed="false">
      <c r="A2897" s="360"/>
      <c r="B2897" s="196"/>
      <c r="C2897" s="196"/>
      <c r="D2897" s="196"/>
      <c r="E2897" s="361"/>
      <c r="F2897" s="362"/>
      <c r="G2897" s="8"/>
    </row>
    <row r="2898" customFormat="false" ht="16.5" hidden="false" customHeight="false" outlineLevel="0" collapsed="false">
      <c r="A2898" s="360"/>
      <c r="B2898" s="196"/>
      <c r="C2898" s="196"/>
      <c r="D2898" s="196"/>
      <c r="E2898" s="361"/>
      <c r="F2898" s="362"/>
      <c r="G2898" s="8"/>
    </row>
    <row r="2899" customFormat="false" ht="16.5" hidden="false" customHeight="false" outlineLevel="0" collapsed="false">
      <c r="A2899" s="360"/>
      <c r="B2899" s="196"/>
      <c r="C2899" s="196"/>
      <c r="D2899" s="196"/>
      <c r="E2899" s="361"/>
      <c r="F2899" s="362"/>
      <c r="G2899" s="8"/>
    </row>
    <row r="2900" customFormat="false" ht="16.5" hidden="false" customHeight="false" outlineLevel="0" collapsed="false">
      <c r="A2900" s="360"/>
      <c r="B2900" s="196"/>
      <c r="C2900" s="196"/>
      <c r="D2900" s="196"/>
      <c r="E2900" s="361"/>
      <c r="F2900" s="362"/>
      <c r="G2900" s="8"/>
    </row>
    <row r="2901" customFormat="false" ht="16.5" hidden="false" customHeight="false" outlineLevel="0" collapsed="false">
      <c r="A2901" s="360"/>
      <c r="B2901" s="196"/>
      <c r="C2901" s="196"/>
      <c r="D2901" s="196"/>
      <c r="E2901" s="361"/>
      <c r="F2901" s="362"/>
      <c r="G2901" s="8"/>
    </row>
    <row r="2902" customFormat="false" ht="16.5" hidden="false" customHeight="false" outlineLevel="0" collapsed="false">
      <c r="A2902" s="360"/>
      <c r="B2902" s="196"/>
      <c r="C2902" s="196"/>
      <c r="D2902" s="196"/>
      <c r="E2902" s="361"/>
      <c r="F2902" s="362"/>
      <c r="G2902" s="8"/>
    </row>
    <row r="2903" customFormat="false" ht="16.5" hidden="false" customHeight="false" outlineLevel="0" collapsed="false">
      <c r="A2903" s="360"/>
      <c r="B2903" s="196"/>
      <c r="C2903" s="196"/>
      <c r="D2903" s="196"/>
      <c r="E2903" s="361"/>
      <c r="F2903" s="362"/>
      <c r="G2903" s="8"/>
    </row>
    <row r="2904" customFormat="false" ht="16.5" hidden="false" customHeight="false" outlineLevel="0" collapsed="false">
      <c r="A2904" s="360"/>
      <c r="B2904" s="196"/>
      <c r="C2904" s="196"/>
      <c r="D2904" s="196"/>
      <c r="E2904" s="361"/>
      <c r="F2904" s="362"/>
      <c r="G2904" s="8"/>
    </row>
    <row r="2905" customFormat="false" ht="16.5" hidden="false" customHeight="false" outlineLevel="0" collapsed="false">
      <c r="A2905" s="360"/>
      <c r="B2905" s="196"/>
      <c r="C2905" s="196"/>
      <c r="D2905" s="196"/>
      <c r="E2905" s="361"/>
      <c r="F2905" s="362"/>
      <c r="G2905" s="8"/>
    </row>
    <row r="2906" customFormat="false" ht="16.5" hidden="false" customHeight="false" outlineLevel="0" collapsed="false">
      <c r="A2906" s="360"/>
      <c r="B2906" s="196"/>
      <c r="C2906" s="196"/>
      <c r="D2906" s="196"/>
      <c r="E2906" s="361"/>
      <c r="F2906" s="362"/>
      <c r="G2906" s="8"/>
    </row>
    <row r="2907" customFormat="false" ht="16.5" hidden="false" customHeight="false" outlineLevel="0" collapsed="false">
      <c r="A2907" s="360"/>
      <c r="B2907" s="196"/>
      <c r="C2907" s="196"/>
      <c r="D2907" s="196"/>
      <c r="E2907" s="361"/>
      <c r="F2907" s="362"/>
      <c r="G2907" s="8"/>
    </row>
    <row r="2908" customFormat="false" ht="16.5" hidden="false" customHeight="false" outlineLevel="0" collapsed="false">
      <c r="A2908" s="360"/>
      <c r="B2908" s="196"/>
      <c r="C2908" s="196"/>
      <c r="D2908" s="196"/>
      <c r="E2908" s="361"/>
      <c r="F2908" s="362"/>
      <c r="G2908" s="8"/>
    </row>
    <row r="2909" customFormat="false" ht="16.5" hidden="false" customHeight="false" outlineLevel="0" collapsed="false">
      <c r="A2909" s="360"/>
      <c r="B2909" s="196"/>
      <c r="C2909" s="196"/>
      <c r="D2909" s="196"/>
      <c r="E2909" s="361"/>
      <c r="F2909" s="362"/>
      <c r="G2909" s="8"/>
    </row>
    <row r="2910" customFormat="false" ht="16.5" hidden="false" customHeight="false" outlineLevel="0" collapsed="false">
      <c r="A2910" s="360"/>
      <c r="B2910" s="196"/>
      <c r="C2910" s="196"/>
      <c r="D2910" s="196"/>
      <c r="E2910" s="361"/>
      <c r="F2910" s="362"/>
      <c r="G2910" s="8"/>
    </row>
    <row r="2911" customFormat="false" ht="16.5" hidden="false" customHeight="false" outlineLevel="0" collapsed="false">
      <c r="A2911" s="360"/>
      <c r="B2911" s="196"/>
      <c r="C2911" s="196"/>
      <c r="D2911" s="196"/>
      <c r="E2911" s="361"/>
      <c r="F2911" s="362"/>
      <c r="G2911" s="8"/>
    </row>
    <row r="2912" customFormat="false" ht="16.5" hidden="false" customHeight="false" outlineLevel="0" collapsed="false">
      <c r="A2912" s="360"/>
      <c r="B2912" s="196"/>
      <c r="C2912" s="196"/>
      <c r="D2912" s="196"/>
      <c r="E2912" s="361"/>
      <c r="F2912" s="362"/>
      <c r="G2912" s="8"/>
    </row>
    <row r="2913" customFormat="false" ht="16.5" hidden="false" customHeight="false" outlineLevel="0" collapsed="false">
      <c r="A2913" s="360"/>
      <c r="B2913" s="196"/>
      <c r="C2913" s="196"/>
      <c r="D2913" s="196"/>
      <c r="E2913" s="361"/>
      <c r="F2913" s="362"/>
      <c r="G2913" s="8"/>
    </row>
    <row r="2914" customFormat="false" ht="16.5" hidden="false" customHeight="false" outlineLevel="0" collapsed="false">
      <c r="A2914" s="360"/>
      <c r="B2914" s="196"/>
      <c r="C2914" s="196"/>
      <c r="D2914" s="196"/>
      <c r="E2914" s="361"/>
      <c r="F2914" s="362"/>
      <c r="G2914" s="8"/>
    </row>
    <row r="2915" customFormat="false" ht="16.5" hidden="false" customHeight="false" outlineLevel="0" collapsed="false">
      <c r="A2915" s="360"/>
      <c r="B2915" s="196"/>
      <c r="C2915" s="196"/>
      <c r="D2915" s="196"/>
      <c r="E2915" s="361"/>
      <c r="F2915" s="362"/>
      <c r="G2915" s="8"/>
    </row>
    <row r="2916" customFormat="false" ht="16.5" hidden="false" customHeight="false" outlineLevel="0" collapsed="false">
      <c r="A2916" s="360"/>
      <c r="B2916" s="196"/>
      <c r="C2916" s="196"/>
      <c r="D2916" s="196"/>
      <c r="E2916" s="361"/>
      <c r="F2916" s="362"/>
      <c r="G2916" s="8"/>
    </row>
    <row r="2917" customFormat="false" ht="16.5" hidden="false" customHeight="false" outlineLevel="0" collapsed="false">
      <c r="A2917" s="360"/>
      <c r="B2917" s="196"/>
      <c r="C2917" s="196"/>
      <c r="D2917" s="196"/>
      <c r="E2917" s="361"/>
      <c r="F2917" s="362"/>
      <c r="G2917" s="8"/>
    </row>
    <row r="2918" customFormat="false" ht="16.5" hidden="false" customHeight="false" outlineLevel="0" collapsed="false">
      <c r="A2918" s="360"/>
      <c r="B2918" s="196"/>
      <c r="C2918" s="196"/>
      <c r="D2918" s="196"/>
      <c r="E2918" s="361"/>
      <c r="F2918" s="362"/>
      <c r="G2918" s="8"/>
    </row>
    <row r="2919" customFormat="false" ht="16.5" hidden="false" customHeight="false" outlineLevel="0" collapsed="false">
      <c r="A2919" s="360"/>
      <c r="B2919" s="196"/>
      <c r="C2919" s="196"/>
      <c r="D2919" s="196"/>
      <c r="E2919" s="361"/>
      <c r="F2919" s="362"/>
      <c r="G2919" s="8"/>
    </row>
    <row r="2920" customFormat="false" ht="16.5" hidden="false" customHeight="false" outlineLevel="0" collapsed="false">
      <c r="A2920" s="360"/>
      <c r="B2920" s="196"/>
      <c r="C2920" s="196"/>
      <c r="D2920" s="196"/>
      <c r="E2920" s="361"/>
      <c r="F2920" s="362"/>
      <c r="G2920" s="8"/>
    </row>
    <row r="2921" customFormat="false" ht="16.5" hidden="false" customHeight="false" outlineLevel="0" collapsed="false">
      <c r="A2921" s="360"/>
      <c r="B2921" s="196"/>
      <c r="C2921" s="196"/>
      <c r="D2921" s="196"/>
      <c r="E2921" s="361"/>
      <c r="F2921" s="362"/>
      <c r="G2921" s="8"/>
    </row>
    <row r="2922" customFormat="false" ht="16.5" hidden="false" customHeight="false" outlineLevel="0" collapsed="false">
      <c r="A2922" s="360"/>
      <c r="B2922" s="196"/>
      <c r="C2922" s="196"/>
      <c r="D2922" s="196"/>
      <c r="E2922" s="361"/>
      <c r="F2922" s="362"/>
      <c r="G2922" s="8"/>
    </row>
    <row r="2923" customFormat="false" ht="16.5" hidden="false" customHeight="false" outlineLevel="0" collapsed="false">
      <c r="A2923" s="360"/>
      <c r="B2923" s="196"/>
      <c r="C2923" s="196"/>
      <c r="D2923" s="196"/>
      <c r="E2923" s="361"/>
      <c r="F2923" s="362"/>
      <c r="G2923" s="8"/>
    </row>
    <row r="2924" customFormat="false" ht="16.5" hidden="false" customHeight="false" outlineLevel="0" collapsed="false">
      <c r="A2924" s="360"/>
      <c r="B2924" s="196"/>
      <c r="C2924" s="196"/>
      <c r="D2924" s="196"/>
      <c r="E2924" s="361"/>
      <c r="F2924" s="362"/>
      <c r="G2924" s="8"/>
    </row>
    <row r="2925" customFormat="false" ht="16.5" hidden="false" customHeight="false" outlineLevel="0" collapsed="false">
      <c r="A2925" s="360"/>
      <c r="B2925" s="196"/>
      <c r="C2925" s="196"/>
      <c r="D2925" s="196"/>
      <c r="E2925" s="361"/>
      <c r="F2925" s="362"/>
      <c r="G2925" s="8"/>
    </row>
    <row r="2926" customFormat="false" ht="16.5" hidden="false" customHeight="false" outlineLevel="0" collapsed="false">
      <c r="A2926" s="360"/>
      <c r="B2926" s="196"/>
      <c r="C2926" s="196"/>
      <c r="D2926" s="196"/>
      <c r="E2926" s="361"/>
      <c r="F2926" s="362"/>
      <c r="G2926" s="8"/>
    </row>
    <row r="2927" customFormat="false" ht="16.5" hidden="false" customHeight="false" outlineLevel="0" collapsed="false">
      <c r="A2927" s="360"/>
      <c r="B2927" s="196"/>
      <c r="C2927" s="196"/>
      <c r="D2927" s="196"/>
      <c r="E2927" s="361"/>
      <c r="F2927" s="362"/>
      <c r="G2927" s="8"/>
    </row>
    <row r="2928" customFormat="false" ht="16.5" hidden="false" customHeight="false" outlineLevel="0" collapsed="false">
      <c r="A2928" s="360"/>
      <c r="B2928" s="196"/>
      <c r="C2928" s="196"/>
      <c r="D2928" s="196"/>
      <c r="E2928" s="361"/>
      <c r="F2928" s="362"/>
      <c r="G2928" s="8"/>
    </row>
    <row r="2929" customFormat="false" ht="16.5" hidden="false" customHeight="false" outlineLevel="0" collapsed="false">
      <c r="A2929" s="360"/>
      <c r="B2929" s="196"/>
      <c r="C2929" s="196"/>
      <c r="D2929" s="196"/>
      <c r="E2929" s="361"/>
      <c r="F2929" s="362"/>
      <c r="G2929" s="8"/>
    </row>
    <row r="2930" customFormat="false" ht="16.5" hidden="false" customHeight="false" outlineLevel="0" collapsed="false">
      <c r="A2930" s="360"/>
      <c r="B2930" s="196"/>
      <c r="C2930" s="196"/>
      <c r="D2930" s="196"/>
      <c r="E2930" s="361"/>
      <c r="F2930" s="362"/>
      <c r="G2930" s="8"/>
    </row>
    <row r="2931" customFormat="false" ht="16.5" hidden="false" customHeight="false" outlineLevel="0" collapsed="false">
      <c r="A2931" s="360"/>
      <c r="B2931" s="196"/>
      <c r="C2931" s="196"/>
      <c r="D2931" s="196"/>
      <c r="E2931" s="361"/>
      <c r="F2931" s="362"/>
      <c r="G2931" s="8"/>
    </row>
    <row r="2932" customFormat="false" ht="16.5" hidden="false" customHeight="false" outlineLevel="0" collapsed="false">
      <c r="A2932" s="360"/>
      <c r="B2932" s="196"/>
      <c r="C2932" s="196"/>
      <c r="D2932" s="196"/>
      <c r="E2932" s="361"/>
      <c r="F2932" s="362"/>
      <c r="G2932" s="8"/>
    </row>
    <row r="2933" customFormat="false" ht="16.5" hidden="false" customHeight="false" outlineLevel="0" collapsed="false">
      <c r="A2933" s="360"/>
      <c r="B2933" s="196"/>
      <c r="C2933" s="196"/>
      <c r="D2933" s="196"/>
      <c r="E2933" s="361"/>
      <c r="F2933" s="362"/>
      <c r="G2933" s="8"/>
    </row>
  </sheetData>
  <sheetProtection sheet="true" password="8599" objects="true" scenarios="true" selectLockedCells="true"/>
  <protectedRanges>
    <protectedRange name="Raspon1_1" password="cf68" sqref="B137:C140 B145:C146 C141 B142:C143 C144"/>
    <protectedRange name="Raspon1_2" sqref="E565:F569"/>
  </protectedRanges>
  <mergeCells count="53">
    <mergeCell ref="A1:C1"/>
    <mergeCell ref="A2:C2"/>
    <mergeCell ref="A3:C3"/>
    <mergeCell ref="A4:C4"/>
    <mergeCell ref="A5:C5"/>
    <mergeCell ref="A6:C6"/>
    <mergeCell ref="A7:C7"/>
    <mergeCell ref="C14:F14"/>
    <mergeCell ref="C28:F28"/>
    <mergeCell ref="C29:F29"/>
    <mergeCell ref="B35:C35"/>
    <mergeCell ref="B38:C38"/>
    <mergeCell ref="B39:C39"/>
    <mergeCell ref="A56:F56"/>
    <mergeCell ref="A57:F57"/>
    <mergeCell ref="A58:F58"/>
    <mergeCell ref="A59:F59"/>
    <mergeCell ref="A60:F60"/>
    <mergeCell ref="A61:F61"/>
    <mergeCell ref="A62:F62"/>
    <mergeCell ref="A74:F74"/>
    <mergeCell ref="A127:F127"/>
    <mergeCell ref="B211:E211"/>
    <mergeCell ref="B286:E286"/>
    <mergeCell ref="B388:D388"/>
    <mergeCell ref="B471:E471"/>
    <mergeCell ref="B473:D473"/>
    <mergeCell ref="B474:D474"/>
    <mergeCell ref="B475:D475"/>
    <mergeCell ref="B476:D476"/>
    <mergeCell ref="B479:E479"/>
    <mergeCell ref="B847:D847"/>
    <mergeCell ref="A888:B888"/>
    <mergeCell ref="A913:B913"/>
    <mergeCell ref="A933:B933"/>
    <mergeCell ref="A948:B948"/>
    <mergeCell ref="A971:B971"/>
    <mergeCell ref="A1070:B1070"/>
    <mergeCell ref="B1257:D1257"/>
    <mergeCell ref="A1291:B1291"/>
    <mergeCell ref="A1309:B1309"/>
    <mergeCell ref="B1320:D1320"/>
    <mergeCell ref="B1365:D1365"/>
    <mergeCell ref="B1405:D1405"/>
    <mergeCell ref="B1427:D1427"/>
    <mergeCell ref="B1489:D1489"/>
    <mergeCell ref="B1526:D1526"/>
    <mergeCell ref="A1543:B1543"/>
    <mergeCell ref="A1558:B1558"/>
    <mergeCell ref="B1569:D1569"/>
    <mergeCell ref="B1584:D1584"/>
    <mergeCell ref="B1608:C1608"/>
    <mergeCell ref="B1617:D1617"/>
  </mergeCells>
  <printOptions headings="false" gridLines="false" gridLinesSet="true" horizontalCentered="false" verticalCentered="false"/>
  <pageMargins left="0.669444444444445"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Troškovnik / Integra d.o.o. - PROIZVODNO-POSLOVNA, dogradnja&amp;RStranica &amp;P od &amp;N</oddFooter>
  </headerFooter>
  <rowBreaks count="83" manualBreakCount="83">
    <brk id="40" man="true" max="16383" min="0"/>
    <brk id="55" man="true" max="16383" min="0"/>
    <brk id="58" man="true" max="16383" min="0"/>
    <brk id="67" man="true" max="16383" min="0"/>
    <brk id="88" man="true" max="16383" min="0"/>
    <brk id="109" man="true" max="16383" min="0"/>
    <brk id="125" man="true" max="16383" min="0"/>
    <brk id="140" man="true" max="16383" min="0"/>
    <brk id="164" man="true" max="16383" min="0"/>
    <brk id="174" man="true" max="16383" min="0"/>
    <brk id="192" man="true" max="16383" min="0"/>
    <brk id="209" man="true" max="16383" min="0"/>
    <brk id="240" man="true" max="16383" min="0"/>
    <brk id="258" man="true" max="16383" min="0"/>
    <brk id="284" man="true" max="16383" min="0"/>
    <brk id="328" man="true" max="16383" min="0"/>
    <brk id="347" man="true" max="16383" min="0"/>
    <brk id="370" man="true" max="16383" min="0"/>
    <brk id="386" man="true" max="16383" min="0"/>
    <brk id="397" man="true" max="16383" min="0"/>
    <brk id="419" man="true" max="16383" min="0"/>
    <brk id="435" man="true" max="16383" min="0"/>
    <brk id="444" man="true" max="16383" min="0"/>
    <brk id="469" man="true" max="16383" min="0"/>
    <brk id="495" man="true" max="16383" min="0"/>
    <brk id="506" man="true" max="16383" min="0"/>
    <brk id="517" man="true" max="16383" min="0"/>
    <brk id="552" man="true" max="16383" min="0"/>
    <brk id="558" man="true" max="16383" min="0"/>
    <brk id="574" man="true" max="16383" min="0"/>
    <brk id="587" man="true" max="16383" min="0"/>
    <brk id="608" man="true" max="16383" min="0"/>
    <brk id="641" man="true" max="16383" min="0"/>
    <brk id="670" man="true" max="16383" min="0"/>
    <brk id="686" man="true" max="16383" min="0"/>
    <brk id="707" man="true" max="16383" min="0"/>
    <brk id="717" man="true" max="16383" min="0"/>
    <brk id="739" man="true" max="16383" min="0"/>
    <brk id="756" man="true" max="16383" min="0"/>
    <brk id="784" man="true" max="16383" min="0"/>
    <brk id="813" man="true" max="16383" min="0"/>
    <brk id="831" man="true" max="16383" min="0"/>
    <brk id="840" man="true" max="16383" min="0"/>
    <brk id="867" man="true" max="16383" min="0"/>
    <brk id="888" man="true" max="16383" min="0"/>
    <brk id="914" man="true" max="16383" min="0"/>
    <brk id="934" man="true" max="16383" min="0"/>
    <brk id="961" man="true" max="16383" min="0"/>
    <brk id="991" man="true" max="16383" min="0"/>
    <brk id="1007" man="true" max="16383" min="0"/>
    <brk id="1033" man="true" max="16383" min="0"/>
    <brk id="1071" man="true" max="16383" min="0"/>
    <brk id="1130" man="true" max="16383" min="0"/>
    <brk id="1159" man="true" max="16383" min="0"/>
    <brk id="1183" man="true" max="16383" min="0"/>
    <brk id="1207" man="true" max="16383" min="0"/>
    <brk id="1256" man="true" max="16383" min="0"/>
    <brk id="1276" man="true" max="16383" min="0"/>
    <brk id="1310" man="true" max="16383" min="0"/>
    <brk id="1319" man="true" max="16383" min="0"/>
    <brk id="1339" man="true" max="16383" min="0"/>
    <brk id="1364" man="true" max="16383" min="0"/>
    <brk id="1394" man="true" max="16383" min="0"/>
    <brk id="1404" man="true" max="16383" min="0"/>
    <brk id="1426" man="true" max="16383" min="0"/>
    <brk id="1452" man="true" max="16383" min="0"/>
    <brk id="1475" man="true" max="16383" min="0"/>
    <brk id="1488" man="true" max="16383" min="0"/>
    <brk id="1511" man="true" max="16383" min="0"/>
    <brk id="1525" man="true" max="16383" min="0"/>
    <brk id="1561" man="true" max="16383" min="0"/>
    <brk id="1568" man="true" max="16383" min="0"/>
    <brk id="1583" man="true" max="16383" min="0"/>
    <brk id="1600" man="true" max="16383" min="0"/>
    <brk id="1623" man="true" max="16383" min="0"/>
    <brk id="1632" man="true" max="16383" min="0"/>
    <brk id="1654" man="true" max="16383" min="0"/>
    <brk id="1810" man="true" max="16383" min="0"/>
    <brk id="1822" man="true" max="16383" min="0"/>
    <brk id="1851" man="true" max="16383" min="0"/>
    <brk id="1871" man="true" max="16383" min="0"/>
    <brk id="1891" man="true" max="16383" min="0"/>
    <brk id="19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30T14:12:49Z</dcterms:created>
  <dc:creator>Dipl.-Ing. Ivan Vindis</dc:creator>
  <dc:description/>
  <dc:language>en-US</dc:language>
  <cp:lastModifiedBy>MATIJA</cp:lastModifiedBy>
  <cp:lastPrinted>2020-12-29T07:29:47Z</cp:lastPrinted>
  <dcterms:modified xsi:type="dcterms:W3CDTF">2021-01-12T12:04:20Z</dcterms:modified>
  <cp:revision>0</cp:revision>
  <dc:subject/>
  <dc:title/>
</cp:coreProperties>
</file>