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G$559</definedName>
    <definedName function="false" hidden="false" localSheetId="0" name="_xlnm.Print_Titles" vbProcedure="false">Sheet1!$63:$64</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287">
  <si>
    <t xml:space="preserve">NARUČITELJ:  </t>
  </si>
  <si>
    <t xml:space="preserve">PRINT GRUPA D.O.O.   
				Brezjanski put 33, 10431 Sveta Nedjelja</t>
  </si>
  <si>
    <t xml:space="preserve">MJESTO GRADNJE:</t>
  </si>
  <si>
    <t xml:space="preserve">k.č. 2574/1  k.o. Sveta Nedelja </t>
  </si>
  <si>
    <t xml:space="preserve">GRAĐEVINA:</t>
  </si>
  <si>
    <t xml:space="preserve">POGON 1 I 2 POSLOVNOG OBJEKTA PRINT GRUPE</t>
  </si>
  <si>
    <t xml:space="preserve">ZOP: 855/18</t>
  </si>
  <si>
    <t xml:space="preserve">TROŠKOVNIK</t>
  </si>
  <si>
    <t xml:space="preserve">             DOKUMENTACIJA ZA JAVNU NABAVU</t>
  </si>
  <si>
    <t xml:space="preserve">GLAVNI PROJEKTANT:</t>
  </si>
  <si>
    <t xml:space="preserve">Sanela Beganović, dia</t>
  </si>
  <si>
    <t xml:space="preserve">A. GRAĐEVINSKO OBRTNIČKI RADOVI</t>
  </si>
  <si>
    <t xml:space="preserve">izradio</t>
  </si>
  <si>
    <t xml:space="preserve">DRUGI FORMAT d.o.o Zagreb</t>
  </si>
  <si>
    <t xml:space="preserve">projektanti: </t>
  </si>
  <si>
    <t xml:space="preserve">Anita Dujmić Renić, dia</t>
  </si>
  <si>
    <t xml:space="preserve">B. ELEKTROINSTALACIJE</t>
  </si>
  <si>
    <t xml:space="preserve">5D PLANIRANJE I PROJEKTIRANJE d.o.o. Zagreb</t>
  </si>
  <si>
    <t xml:space="preserve">projektant:  Juraj Jordanić, d.i.e.       </t>
  </si>
  <si>
    <t xml:space="preserve">ZAGREB, VELJAČA 2020.</t>
  </si>
  <si>
    <t xml:space="preserve">SVEUKUPNE REKAPITULACIJA</t>
  </si>
  <si>
    <t xml:space="preserve">A.</t>
  </si>
  <si>
    <t xml:space="preserve">GRAĐEVINSKO OBRTNIČKI RADOVI</t>
  </si>
  <si>
    <t xml:space="preserve">B.</t>
  </si>
  <si>
    <t xml:space="preserve">ELEKTROINSTALACIJE</t>
  </si>
  <si>
    <t xml:space="preserve">SVEUKUPNO BEZ PDV-a:</t>
  </si>
  <si>
    <t xml:space="preserve">A</t>
  </si>
  <si>
    <t xml:space="preserve">TROŠKOVNIK GRAĐEVINSKO OBRTNIČKIH RADOVA </t>
  </si>
  <si>
    <t xml:space="preserve">Redni broj</t>
  </si>
  <si>
    <t xml:space="preserve">opis stavke</t>
  </si>
  <si>
    <t xml:space="preserve">jedinične mjere</t>
  </si>
  <si>
    <t xml:space="preserve">količina</t>
  </si>
  <si>
    <t xml:space="preserve">jedinična cijena</t>
  </si>
  <si>
    <t xml:space="preserve">ukupna cijena</t>
  </si>
  <si>
    <t xml:space="preserve">0.    UREĐENJE GRADILIŠTA</t>
  </si>
  <si>
    <t xml:space="preserve">1.</t>
  </si>
  <si>
    <t xml:space="preserve">Uređenje gradilišta</t>
  </si>
  <si>
    <t xml:space="preserve">Uređenje gradilišta uključuje pripremu cjelokupne građevinske mehanizacije, njihovo dovođenje, postavljanje i puštanje u pogon za izvođenje građevinskih radova.</t>
  </si>
  <si>
    <t xml:space="preserve">Navedeni uređaji i strojevi postavljaju se za potrebe gradilišta za potrebno vrijeme građenja.</t>
  </si>
  <si>
    <t xml:space="preserve">Eventualno višekratno premještanje sadržano je u cijeni.</t>
  </si>
  <si>
    <t xml:space="preserve">Odvoz i uklanjanje navedenih uređaja i strojeva s gradilišta uključeno je u cijenu</t>
  </si>
  <si>
    <t xml:space="preserve">Prilazni putevi, prostori za skladištenje te ostale površine moraju se osigurati te ukloniti po završetku gradnje.</t>
  </si>
  <si>
    <t xml:space="preserve">Zaštitna građevinska ograda za osiguranje gradilišta,  mora biti izgrađena te uklonjena po završetku gradnje.</t>
  </si>
  <si>
    <t xml:space="preserve">Javni i privatni putevi se moraju u slučaju onečiščenja od strane izvoditelja, po potrebi čistiti, te po završetku radova moraju biti dovedeni u prvobitno stanje.</t>
  </si>
  <si>
    <t xml:space="preserve">kom</t>
  </si>
  <si>
    <t xml:space="preserve">2.</t>
  </si>
  <si>
    <t xml:space="preserve">Izrada i doprema ploče gradilišta</t>
  </si>
  <si>
    <t xml:space="preserve">3.</t>
  </si>
  <si>
    <t xml:space="preserve">Čišćenje terena oko objekta nakon završetka svih radova na objektu, kao i poslije svake faze rada na objektu. Stavka obuhvaća utovar otpadnog materijala u prijevozno sredstvo i odvoz na deponij koji odredi investitor (do 20 km).</t>
  </si>
  <si>
    <t xml:space="preserve">Obračun po m2 očišćene površine oko objekta.</t>
  </si>
  <si>
    <t xml:space="preserve">m2</t>
  </si>
  <si>
    <t xml:space="preserve">0.    UREĐENJE GRADILIŠTA UKUPNO</t>
  </si>
  <si>
    <t xml:space="preserve">GRAĐEVINSKI  RADOVI</t>
  </si>
  <si>
    <t xml:space="preserve">I</t>
  </si>
  <si>
    <t xml:space="preserve">DEMONTAŽE I RUŠENJA</t>
  </si>
  <si>
    <t xml:space="preserve">Demontaža i skidanje postojeće metalne šipke sa nosačima - snjegobran srednjeg dijela krova.</t>
  </si>
  <si>
    <t xml:space="preserve">Šipka   pričvršćena  na valove falcanog lima.</t>
  </si>
  <si>
    <t xml:space="preserve">U cijenu uključena demontaža šipke i nosača  te odvoz na gradski deponij.</t>
  </si>
  <si>
    <t xml:space="preserve">Obračun po m1 šipke.</t>
  </si>
  <si>
    <t xml:space="preserve">m1</t>
  </si>
  <si>
    <t xml:space="preserve">Demontaža postojećih snjegobrana iz crne bravarije. Snjegobrani  pojedinačno postavljeni u dva reda . Razvijena duljina snjegobrana cca 100 cm, širine cca 7 cm. </t>
  </si>
  <si>
    <t xml:space="preserve">U jediničnu cijenu uključen odvoz na gradski deponij.</t>
  </si>
  <si>
    <t xml:space="preserve">Obračun po kom snjegobrana.</t>
  </si>
  <si>
    <t xml:space="preserve">Demontaža i skidanje gromobranske instalacije.</t>
  </si>
  <si>
    <t xml:space="preserve">Obračun po m1 gromobranske trake.</t>
  </si>
  <si>
    <t xml:space="preserve">4.</t>
  </si>
  <si>
    <t xml:space="preserve">Demontaža postojećih  krovnih vertikala sa obujmicama iz pocinčanog lima, sabirnih kvadratnih kotlića, kao i lijevano željeznih kvadratnih cijevi. Vertikale dimenzije 150*150 mm.</t>
  </si>
  <si>
    <t xml:space="preserve"> - vertikala</t>
  </si>
  <si>
    <t xml:space="preserve"> - sabirni kvadratni kotlići</t>
  </si>
  <si>
    <t xml:space="preserve">5.</t>
  </si>
  <si>
    <t xml:space="preserve">Demontaža postojećih  krovnih slivnika- bočni slivnici.</t>
  </si>
  <si>
    <t xml:space="preserve"> - bočni slivnik u ležećem žlijebu</t>
  </si>
  <si>
    <t xml:space="preserve">6.</t>
  </si>
  <si>
    <t xml:space="preserve">Demontaža metalnih penjalica, skladištenje  na mjesto koje odredi investitor odnosno nadzor, te ponovna montaža  nakon završetka radova.</t>
  </si>
  <si>
    <t xml:space="preserve">7.</t>
  </si>
  <si>
    <t xml:space="preserve">Demontaža rasvjete na fasadi, skladištenje  na mjesto koje odredi investitor odnosno nadzor, te ponovna montaža  nakon završetka radova.</t>
  </si>
  <si>
    <t xml:space="preserve">Skela uračunata u cijenu, kompletan rad i materijal do potpune gotovosti - ponovno puštanje u pogon sa kontrolom ispravnosti rada.</t>
  </si>
  <si>
    <t xml:space="preserve">Obračun po komadima rasvjetnih tijela.</t>
  </si>
  <si>
    <t xml:space="preserve">8.</t>
  </si>
  <si>
    <t xml:space="preserve">Demontaža  kamera  -  prilagodba fasadnoj izolaciji skladištenje  na mjesto koje odredi investitor odnosno nadzor, te ponovna montaža  nakon završetka radova.Kompletan rad i materijal do potpune gotovosti i ponovnog puštanja u pogon.</t>
  </si>
  <si>
    <t xml:space="preserve">9.</t>
  </si>
  <si>
    <t xml:space="preserve">Zaštita postojećeg čilera. Kompletan rad i materijal. </t>
  </si>
  <si>
    <t xml:space="preserve">kpl</t>
  </si>
  <si>
    <t xml:space="preserve">10.</t>
  </si>
  <si>
    <t xml:space="preserve">Demontaža postojećih vanjskih limenih klupčica prozora, razvijene širine cca 15 cm. </t>
  </si>
  <si>
    <t xml:space="preserve">Obračun po m1  klupčice.</t>
  </si>
  <si>
    <t xml:space="preserve">11.</t>
  </si>
  <si>
    <t xml:space="preserve">Demontaža postojećih vanjskih limenih opšava -gornjeg okapa prozora, razvijene širine cca 10 cm. </t>
  </si>
  <si>
    <t xml:space="preserve">12.</t>
  </si>
  <si>
    <t xml:space="preserve">Demontaža pločica upozorenja, obavijesti i sl., skladištenje  na mjesto koje odredi investitor odnosno nadzor, te ponovna montaža  nakon završetka radova.</t>
  </si>
  <si>
    <t xml:space="preserve">13.</t>
  </si>
  <si>
    <t xml:space="preserve">Demontaža gromobranskih kutija , skladištenje  na mjesto koje odredi investitor odnosno nadzor, te ponovna montaža  nakon završetka radova.</t>
  </si>
  <si>
    <t xml:space="preserve">14.</t>
  </si>
  <si>
    <t xml:space="preserve">Razni sitni građevinski radovi koji se mogu pojaviti u tijeku demontaža i pripreme građenja.  Iskazuju se kao režijski sati.</t>
  </si>
  <si>
    <t xml:space="preserve">sati</t>
  </si>
  <si>
    <t xml:space="preserve">15.</t>
  </si>
  <si>
    <t xml:space="preserve">Demontaža postojećih pokrova iz trapeznog lima, uključivo i podkonstrukciju.</t>
  </si>
  <si>
    <t xml:space="preserve">U jediničnu cijenu uključen odvoz na gradski deponij ili mjesto koje odredi investitor.</t>
  </si>
  <si>
    <t xml:space="preserve">Obračun po m2 pokrova .</t>
  </si>
  <si>
    <t xml:space="preserve">16.</t>
  </si>
  <si>
    <t xml:space="preserve">Demontaža postojeće fasadne obloge od profiliranog aluminijskog lima.</t>
  </si>
  <si>
    <t xml:space="preserve">Obračun po m2 fasadne obloge.</t>
  </si>
  <si>
    <t xml:space="preserve">17.</t>
  </si>
  <si>
    <t xml:space="preserve">Demontaža postojeće obloge unutarnje strane atike od profiliranog aluminijskog lima.</t>
  </si>
  <si>
    <t xml:space="preserve">18.</t>
  </si>
  <si>
    <t xml:space="preserve">Pažljiva demontaža postojećeg kasetiranog spuštenog stropa, uključujući podkonstrukciju, kazete od minerlnih ploča i meku kamenu vunu koja se nalazi između podkonstrukcije.</t>
  </si>
  <si>
    <t xml:space="preserve">U jediničnu cijenu uključena pažljiva demontaža i privremeno skladištenje na mjesto koje odredi investitor, do ponovne montaže koja je posebno obračunata.</t>
  </si>
  <si>
    <t xml:space="preserve">Obračun po m2 demontiranog spuštenog stropa</t>
  </si>
  <si>
    <t xml:space="preserve">DEMONTAŽE I RUŠENJA UKUPNO :</t>
  </si>
  <si>
    <t xml:space="preserve">II</t>
  </si>
  <si>
    <t xml:space="preserve">TESARSKI RADOVI</t>
  </si>
  <si>
    <t xml:space="preserve">Izrada, dobava i postava fasadne modularne skele,  te demontaža iste i odvoz sa gradilišta nakon završetka radova.</t>
  </si>
  <si>
    <t xml:space="preserve">Skela se izvodi prema postojećim propisima HTZ i zaštite na radu.</t>
  </si>
  <si>
    <r>
      <rPr>
        <sz val="10"/>
        <rFont val="Arial"/>
        <family val="2"/>
        <charset val="238"/>
      </rPr>
      <t xml:space="preserve">Obračun se vrši po m</t>
    </r>
    <r>
      <rPr>
        <vertAlign val="superscript"/>
        <sz val="10"/>
        <rFont val="Arial"/>
        <family val="2"/>
        <charset val="238"/>
      </rPr>
      <t xml:space="preserve">2</t>
    </r>
    <r>
      <rPr>
        <sz val="10"/>
        <rFont val="Arial"/>
        <family val="2"/>
        <charset val="238"/>
      </rPr>
      <t xml:space="preserve"> vertikalne projekcije:</t>
    </r>
  </si>
  <si>
    <t xml:space="preserve">a) fasadna skela</t>
  </si>
  <si>
    <t xml:space="preserve">Dobava postava i skidanje tunelske skele za prolaz pješaka.</t>
  </si>
  <si>
    <r>
      <rPr>
        <sz val="10"/>
        <rFont val="Arial"/>
        <family val="2"/>
        <charset val="238"/>
      </rPr>
      <t xml:space="preserve">Obračun se vrši po m</t>
    </r>
    <r>
      <rPr>
        <vertAlign val="superscript"/>
        <sz val="10"/>
        <rFont val="Arial"/>
        <family val="2"/>
        <charset val="238"/>
      </rPr>
      <t xml:space="preserve">2</t>
    </r>
    <r>
      <rPr>
        <sz val="10"/>
        <rFont val="Arial"/>
        <family val="2"/>
        <charset val="238"/>
      </rPr>
      <t xml:space="preserve"> horizontalne projekcije platforme iznad pješačkog prolaza.</t>
    </r>
  </si>
  <si>
    <t xml:space="preserve">Izrada, dobava i postava unutarnje radne platforme za sve izvođače radova,  te demontaža iste i odvoz sa gradilišta nakon završetka radova.</t>
  </si>
  <si>
    <t xml:space="preserve">Platforma se izvodi prema postojećim propisima HTZ i zaštite na radu.</t>
  </si>
  <si>
    <r>
      <rPr>
        <sz val="10"/>
        <rFont val="Arial"/>
        <family val="2"/>
        <charset val="238"/>
      </rPr>
      <t xml:space="preserve">Obračun se vrši po m</t>
    </r>
    <r>
      <rPr>
        <vertAlign val="superscript"/>
        <sz val="10"/>
        <rFont val="Arial"/>
        <family val="2"/>
        <charset val="238"/>
      </rPr>
      <t xml:space="preserve">2</t>
    </r>
    <r>
      <rPr>
        <sz val="10"/>
        <rFont val="Arial"/>
        <family val="2"/>
        <charset val="238"/>
      </rPr>
      <t xml:space="preserve"> </t>
    </r>
  </si>
  <si>
    <t xml:space="preserve">Dobava i izrada  oplate krovišta - OSB ploče. Podloga za ugradnju hidroizolacije krova. Ugrađuje se OSB ploča debljine 18 mm koja se postavlja na podlogu i mehanički pričvršćuje na sekundarne nosače krova /čeličnu podkonstrukciju/.  Na centralnom dijelu krova ploče se prišvršćuju na C profile visine 18cm. Vijci za pričvršćivanje iz galvaniziranog čelika dovoljne duljine za pričvršćenje - debljina slojeva cca 20 cm. U cijenu je uključena sva drvena građa, sav potreban okov spojeva i usidrenja, te sav rad na izradi i prijenosima. U stavku uračunati i sva pričvršćenja, ukrute , rad i materijal kako bi se na podlogu mogla staviti hidroizolacija i limeni opšav.</t>
  </si>
  <si>
    <t xml:space="preserve">Obračun po m2 kose površine krova.</t>
  </si>
  <si>
    <t xml:space="preserve">Isto kao stavka 3 samo oblaganje vertikalnog dijela svjetlika centralnog krova . </t>
  </si>
  <si>
    <t xml:space="preserve">Obračun po m2 vertikalne površine krova.</t>
  </si>
  <si>
    <t xml:space="preserve">Isto kao stavka 3 samo oblaganje vertikalnog dijela atike krova. </t>
  </si>
  <si>
    <t xml:space="preserve">TESARSKI RADOVI UKUPNO :</t>
  </si>
  <si>
    <t xml:space="preserve">III</t>
  </si>
  <si>
    <t xml:space="preserve">ČELIČNE KONSTRUKCIJE</t>
  </si>
  <si>
    <r>
      <rPr>
        <sz val="10"/>
        <rFont val="Arial"/>
        <family val="2"/>
        <charset val="238"/>
      </rPr>
      <t xml:space="preserve">Izrada dobava i montaža čelične konstrukcije krova -  </t>
    </r>
    <r>
      <rPr>
        <b val="true"/>
        <sz val="10"/>
        <rFont val="Arial"/>
        <family val="2"/>
        <charset val="238"/>
      </rPr>
      <t xml:space="preserve">nosiva konstrukcija za OSB ploče i pokrov.</t>
    </r>
    <r>
      <rPr>
        <sz val="10"/>
        <rFont val="Arial"/>
        <family val="2"/>
        <charset val="238"/>
      </rPr>
      <t xml:space="preserve"> Čelična konstrukcija izvodi se raznim profilima prema statičkom proračunu i to </t>
    </r>
    <r>
      <rPr>
        <b val="true"/>
        <sz val="10"/>
        <rFont val="Arial"/>
        <family val="2"/>
        <charset val="238"/>
      </rPr>
      <t xml:space="preserve">GLAVNI NOSAČI - IPE 180, SVI SEKUNDARNI NOSAČI RHS100*50*3 , SVI STUPOVI 60*4, SVI HORIZONTALNI APREGOVI /dijagonale i paralele/ SHS 50*3</t>
    </r>
    <r>
      <rPr>
        <sz val="10"/>
        <rFont val="Arial"/>
        <family val="2"/>
        <charset val="238"/>
      </rPr>
      <t xml:space="preserve">. Čelična konstrukcija veže se na armirano betonske nosive  grede krovne konstrukcije. Uključivo i sve potrebne brtve i spojni materijal, te spojeve sa zidovima i  konstrukcijom.                 </t>
    </r>
  </si>
  <si>
    <t xml:space="preserve">Glavni nosači vežu se na armirano betonske postojeće  grede vijcima i tiplama . Između glavnih nosača dolaze sekundarni nosači na maksimalnoj udaljenosti 83,3 cm.Čelični elementi konstrukcije spajaju se vijcima.</t>
  </si>
  <si>
    <t xml:space="preserve">Na konstrukciju dolaze OSB ploče i izolacija . </t>
  </si>
  <si>
    <t xml:space="preserve">Antikorozivna zaštita: vrši se uobičajenim načinom, tj.ličenjem.</t>
  </si>
  <si>
    <t xml:space="preserve">Prvo se površine koje treba zaštititi moraju dobro očistiti od hrđe ili nečistoća. </t>
  </si>
  <si>
    <t xml:space="preserve">U radionici se na podlozi izvodi jedan temeljni premaz na bazi alkida. Nakon montaže i popravka radioničkog temeljnog premaza, izvodi se drugi temeljni premaz i dva pokrivna na bazi alkida.</t>
  </si>
  <si>
    <t xml:space="preserve">U cijenu je uključeno dobava profila, izrada i montaža konstrukcije,potrebne skele i dizalice za montažu, sva spojna sredstva , sidreni i ležajni detalji, profili i limovi te radionički antikorozivni nalič uključivo i sve potrebne predradnje i pripreme podloge - kompletna konstrukcija spremna za montažu OSB ploča. </t>
  </si>
  <si>
    <t xml:space="preserve">Obračun prema kg kompletno montirane konstrukcije.</t>
  </si>
  <si>
    <t xml:space="preserve">čelična konstrukcija </t>
  </si>
  <si>
    <t xml:space="preserve">kg</t>
  </si>
  <si>
    <r>
      <rPr>
        <sz val="10"/>
        <rFont val="Arial"/>
        <family val="2"/>
        <charset val="238"/>
      </rPr>
      <t xml:space="preserve">Izrada dobava i montaža čelične konstrukcije krova -  </t>
    </r>
    <r>
      <rPr>
        <b val="true"/>
        <sz val="10"/>
        <rFont val="Arial"/>
        <family val="2"/>
        <charset val="238"/>
      </rPr>
      <t xml:space="preserve">nosiva konstrukcija za OSB ploče i pokrov NA SVJETLIKU.</t>
    </r>
    <r>
      <rPr>
        <sz val="10"/>
        <rFont val="Arial"/>
        <family val="2"/>
        <charset val="238"/>
      </rPr>
      <t xml:space="preserve"> Čelična konstrukcija izvodi se raznim profilima prema statičkom proračunu i to ČELIČNI </t>
    </r>
    <r>
      <rPr>
        <b val="true"/>
        <sz val="10"/>
        <rFont val="Arial"/>
        <family val="2"/>
        <charset val="238"/>
      </rPr>
      <t xml:space="preserve">NOSAČI C PROFILA VISINE 18CM</t>
    </r>
    <r>
      <rPr>
        <sz val="10"/>
        <rFont val="Arial"/>
        <family val="2"/>
        <charset val="238"/>
      </rPr>
      <t xml:space="preserve">. Čelična konstrukcija veže se na postojeću rešetkastu nosivu konstrukciju. Uključivo i sve potrebne brtve i spojni materijal, te spojeve sa zidovima i  konstrukcijom.                 </t>
    </r>
  </si>
  <si>
    <t xml:space="preserve">C nosači vežu se na postojeće čelične rešetke vijcima. </t>
  </si>
  <si>
    <t xml:space="preserve">U cijenu je uključeno projektiranje, dobava profila, izrada i montaža konstrukcije,potrebne skele i dizalice za montažu, sva spojna sredstva , sidreni i ležajni detalji, profili i limovi te radionički antikorozivni nalič uključivo i sve potrebne predradnje i pripreme podloge - kompletna konstrukcija spremna za montažu OSB ploča. </t>
  </si>
  <si>
    <r>
      <rPr>
        <sz val="10"/>
        <rFont val="Arial"/>
        <family val="2"/>
        <charset val="238"/>
      </rPr>
      <t xml:space="preserve">Izrada dobava i montaža čelične podkonstrukcije fasde - </t>
    </r>
    <r>
      <rPr>
        <b val="true"/>
        <sz val="10"/>
        <rFont val="Arial"/>
        <family val="2"/>
        <charset val="238"/>
      </rPr>
      <t xml:space="preserve">poravak postojeće podkonstrukcije na mjestima gdje je to potrebno i nova podkonstrukcija za podizanje atike i  nova konstrukcija za pričvršćenje vatrootpornih fasadnih panela.</t>
    </r>
    <r>
      <rPr>
        <sz val="10"/>
        <rFont val="Arial"/>
        <family val="2"/>
        <charset val="238"/>
      </rPr>
      <t xml:space="preserve"> Čelična podkonstrukcija izvodi se kvadratnih profila 60x60mm i pravokutnih 100x50mm. Profili se vežu vijčano ili se vare. Uključivo i sve potrebne brtve i spojni materijal, te spojeve sa zidovima i  AB konstrukcijom.                 </t>
    </r>
  </si>
  <si>
    <t xml:space="preserve">U radionici se na  podlozi izvodi jedan temeljni premaz na bazi alkida. Nakon montaže i popravka radioničkog temeljnog premaza, izvodi se drugi temeljni premaz i dva pokrivna na bazi alkida.</t>
  </si>
  <si>
    <r>
      <rPr>
        <sz val="10"/>
        <rFont val="Arial"/>
        <family val="2"/>
        <charset val="238"/>
      </rPr>
      <t xml:space="preserve">Izrada dobava i montaža čelične konstrukcije
nosača zavjesa u dim. 18 m dužine
te 6 m širine</t>
    </r>
    <r>
      <rPr>
        <b val="true"/>
        <sz val="10"/>
        <rFont val="Arial"/>
        <family val="2"/>
        <charset val="238"/>
      </rPr>
      <t xml:space="preserve">.</t>
    </r>
    <r>
      <rPr>
        <sz val="10"/>
        <rFont val="Arial"/>
        <family val="2"/>
        <charset val="238"/>
      </rPr>
      <t xml:space="preserve">    </t>
    </r>
  </si>
  <si>
    <t xml:space="preserve">Čelična konstrukcija sastoji se od poprečnih nosača postavljenih na razmaku od cca 300 [cm] i uzdužnog
nosača (vodilice) dužine ~18 [m] na koji se pričvršćuje prihvat trakaste zavjese.
Poprečni nosači bočno se pričvršćuju u donji pojas postojeće AB grede krovne konstrukcije hale preko
mehaničkih sidrenih vijaka za beton  10/10, 4 komada po spojnom mjestu.
Uzdužni nosač (vodilica) se postavlja na predviđene prihvate na poprečnim nosačima i također
samourezujućim vijcima pričvršćuje.
Poprečni presjeci:
• Uzdužni nosač (vodilica): 60x60x3
• Poprečni nosač: 60x60x3, 50x50x3</t>
  </si>
  <si>
    <t xml:space="preserve">U cijenu je uključeno projektiranje, dobava profila, izrada i montaža konstrukcije,potrebne skele i dizalice za montažu, sva spojna sredstva , sidreni i ležajni detalji, profili i limovi te radionički antikorozivni nalič uključivo i sve potrebne predradnje i pripreme podloge - kompletna konstrukcija spremna za montažu zavjese. </t>
  </si>
  <si>
    <r>
      <rPr>
        <sz val="10"/>
        <rFont val="Arial"/>
        <family val="2"/>
        <charset val="238"/>
      </rPr>
      <t xml:space="preserve">Izrada dobava i montaža čelične konstrukvije - nosači za klima komore koje se montiraju u spuštenom stropu</t>
    </r>
    <r>
      <rPr>
        <b val="true"/>
        <sz val="10"/>
        <rFont val="Arial"/>
        <family val="2"/>
        <charset val="238"/>
      </rPr>
      <t xml:space="preserve">.</t>
    </r>
    <r>
      <rPr>
        <sz val="10"/>
        <rFont val="Arial"/>
        <family val="2"/>
        <charset val="238"/>
      </rPr>
      <t xml:space="preserve"> Mase klima komora: KK1 – 1321kg
KK2 – 1542kg
KK3 – 1563kg
KK4 – 1321kg
Nosači se izvode iz čeličnih profila dimezija potrebnih da mogu nositi navedene mase uređaja. Uključivo i sve potrebne brtve i spojni materijal, te spojeve sa zidovima i  AB konstrukcijom.                 </t>
    </r>
  </si>
  <si>
    <t xml:space="preserve">U cijenu je uključeno  dobava profila, izrada i montaža konstrukcije,potrebne skele i dizalice za montažu, sva spojna sredstva , sidreni i ležajni detalji, profili i limovi te radionički antikorozivni nalič. </t>
  </si>
  <si>
    <t xml:space="preserve">ČELIČNE KONSTRUKCIJE UKUPNO:</t>
  </si>
  <si>
    <t xml:space="preserve">IV</t>
  </si>
  <si>
    <t xml:space="preserve">IZOLATERSKI RADOVI</t>
  </si>
  <si>
    <t xml:space="preserve">Dobava materijala i izvedba hidroizolacije ravnog neprohodnog krova. Sintetička membrana na bazi fleksibilnog poliolefina, FPO,  armirana poliesterskim pletivom i staklenim filcom,UV stabilna i osigurana od podizanja vjetrom. Trake se polažu na sloj filca gustoće 300 g/m2, u sustavu mehaničkog pričvršćenja o podlogu tanjurićima po rubovima i uz detalje. Spojevi se obrađuju toplinskim putem/varenje vrućim zrakom/ sa širinom spoja od minimalno 120 mm, širinom vara 3 cm, u skladu sa propisanim normama od strane proizvođača materijal i smjernicama za polaganje folija. Prije polaganja krovne folije potrebno je izvesti ravnu i nosivu podlogu </t>
  </si>
  <si>
    <t xml:space="preserve">na koju se polaže folija, te isto tako vertikalne plohe uz atiku-nije obuhvaćeno stavkom. U stavku su uključeni svi potrebni elementi, materijali i rad za obradu rubova, uzdignuća i prodora kroz krov , te materijal za učvršćenje i postavu. Postavka na  OSB ploče.</t>
  </si>
  <si>
    <t xml:space="preserve">Isto kao stavka 1 samo vertikalna izolacija atike  , uključivo završne pocinčane pričvrsne lajsne r.š. 5 cm  kaširane hidroizolacijskom membranom uključivo sa svim potrebnim brtvljenima trajnoelastičnim poluuretanskim kitom istog proizvođača kao stavka 1, i spojni materijal.Na prelazima horizontale u vertikalu izvodi se linijsko učvršćenje holkera na način da se postavi prelazna lajsna od lima istog proizvođača, ili se linijski učvrsti učvršćivačim na svaki cca 20 cm. Visina postave vertikalne hidroizolacije različita.</t>
  </si>
  <si>
    <t xml:space="preserve">parapetni zid sendvič panela visine 115 cm.</t>
  </si>
  <si>
    <t xml:space="preserve">vertikalni zid - obloga OSB ploče  svjetlika visine 50 cm.</t>
  </si>
  <si>
    <t xml:space="preserve">parapetni zid  - zabatni dio sendvič panela visine 0-115 cm.</t>
  </si>
  <si>
    <t xml:space="preserve">Dobava i montaža bočnog slivnika na bazi tvrdog TPO-a, istog proizvođača kao u stavci 1, sa pripadajućom kišnom rešetkom. Zidni jednostruki 90 mm.Kompletan rad i materijal u cijeni.</t>
  </si>
  <si>
    <t xml:space="preserve">Dobava i montaža dvostrukih okomitih odzračnika na bazi tvrdog FPO-a istog proizvođača kao u stavci 1, toplinski izoliranih sa ekspandiranim polietilenom (EFE), sa mogućnošću spajanja na parnu branu i na hidroizolaciju, promjera Ǿ110 i visine 500mm. Jedan na svakih 250 m2. Obračun po komadu ugrađenog elementa. </t>
  </si>
  <si>
    <t xml:space="preserve">Dobava i postava hidroizolacijske nearmirane membrane od TPO-a, istog proizvođača kao u stavci 1, za izradu dodatnog ojačanja u kutovima i istakama detalja na već izvedenim membranama.</t>
  </si>
  <si>
    <t xml:space="preserve">Dobava i ugradnja termičke izolacije krova. Izolacija se izvodi kamenom vunom,  debljine 10 cm,  gustoće 25 kg/m3.  Ploče se polažu na spušteni strop iz gipskartonskih ploča.</t>
  </si>
  <si>
    <t xml:space="preserve"> - kamena vuna  10 cm</t>
  </si>
  <si>
    <t xml:space="preserve">Dobava i ugradnja termičke izolacije krova. Izolacija se izvodi kamenom vunom,  debljine 14 cm,  gustoće 50 kg/m3.  Ploče se polažu na ab korito i parnu branu između IPE profila.</t>
  </si>
  <si>
    <t xml:space="preserve"> - kamena vuna  14 cm</t>
  </si>
  <si>
    <t xml:space="preserve">Nabava i ugradnja parne brane. Prema projektnoj dokumentaciji-polaže se na ab korito prije polaganja  termoizolacije krova. Debljina sloja cca0,5 cm. U svemu prema uputama proizvođača.Obračun po m2 izvedene parne brane.</t>
  </si>
  <si>
    <t xml:space="preserve">parna brana </t>
  </si>
  <si>
    <t xml:space="preserve">Polaganje PE folije u objektu - u spuštenom stropu ispod termoizolacije. PE foliju debljine 0,02 cm postavljati  u svemu prema uputama proizvođača.Obračun po m2 izvedene folije.</t>
  </si>
  <si>
    <t xml:space="preserve"> - PE folija 2x0,02 cm</t>
  </si>
  <si>
    <t xml:space="preserve">Nabava i ugradnja parapropusne vodootporne folije preko kamene vune na krovu. U svemu prema uputama proizvođača.Obračun po m2 izvedene folije.</t>
  </si>
  <si>
    <t xml:space="preserve">IZOLATERSKI RADOVI UKUPNO:</t>
  </si>
  <si>
    <t xml:space="preserve">1. REKAPITULACIJA GRAĐEVINSKIH RADOVA</t>
  </si>
  <si>
    <t xml:space="preserve">UREĐENJE GRADILIŠTA</t>
  </si>
  <si>
    <t xml:space="preserve">DEMONTAŽE I RUŠENJA UKUPNO </t>
  </si>
  <si>
    <t xml:space="preserve">1.  GRAĐEVINSKI RADOVI UKUPNO :</t>
  </si>
  <si>
    <t xml:space="preserve">2.  OBRTNIČKI RADOVI</t>
  </si>
  <si>
    <t xml:space="preserve">KROVOPOKRIVAČKI I LIMARSKI RADOVI</t>
  </si>
  <si>
    <t xml:space="preserve">Dobava materijala, izrada i montaža limenog opšava  atike  krova .</t>
  </si>
  <si>
    <t xml:space="preserve">Izvesti čeličnim plastificiranim galvaniziranim  limom debljine 0,55 mm razvijene širine do 60 cm , prema detaljnom nacrtu i u dogovoru s projektantom. Obračun po m1 kompletno izvedenog opšava. Lim u boji po izboru projektanta.</t>
  </si>
  <si>
    <t xml:space="preserve">Dobava i postava specijalnih profila od galvaniziranog plastificiranog čeličnog lima 0,55 mm laminiranog sa slojem FPO membrane 1,1mm, TPO lim istog proizvođača kao krovna membrana. Dodatno brtvljenje trajnoelastičnim kitom na bazi poliuretana, odgovarajućim temeljnim premazom i PE ispunom za fuge.</t>
  </si>
  <si>
    <t xml:space="preserve">holker </t>
  </si>
  <si>
    <t xml:space="preserve">završna (putz-lajsna) r.š. 7 cm</t>
  </si>
  <si>
    <t xml:space="preserve">lim u kanalu, r.š. 75cm</t>
  </si>
  <si>
    <t xml:space="preserve">profil sa unutarnje strane parapeta</t>
  </si>
  <si>
    <t xml:space="preserve">Izrada dostava i montaža raznih opšava krova i spoja sa višim dijelom objekta  iz čeličnog plastificiranog  lima 0.55 mm  Opšav razvijene širine cca 40 cm.</t>
  </si>
  <si>
    <t xml:space="preserve">Obračun po m1  opšava.</t>
  </si>
  <si>
    <t xml:space="preserve">Dobava materijala , izrada dostava i montaža opšava sokla objekta - okap na završetku panela   iz čeličnog plastificiranog  lima 0.55 mm  Opšav razvijene širine cca 50 cm.</t>
  </si>
  <si>
    <t xml:space="preserve">Dobava materijala, izrada i montaža limenog opšava  oko prozora .</t>
  </si>
  <si>
    <t xml:space="preserve">Izvesti čeličnim plastificiranim galvaniziranim  limom debljine 0,55 mm razvijene širine do 40 cm , prema detaljnom nacrtu i u dogovoru s projektantom. Obračun po m1 kompletno izvedenog opšava. Lim u boji po izboru projektanta.</t>
  </si>
  <si>
    <t xml:space="preserve">Dobava materijala, izrada i montaža limenog opšava  oko vrata .</t>
  </si>
  <si>
    <t xml:space="preserve">Izvesti čeličnim plastificiranim galvaniziranim  limom debljine 0,55 mm razvijene širine do 50 cm , prema detaljnom nacrtu i u dogovoru s projektantom. Obračun po m1 kompletno izvedenog opšava. Lim u boji po izboru projektanta.</t>
  </si>
  <si>
    <t xml:space="preserve">Dobava i postava specijalnog sustava snjegobrana sastavljenog od nosača i metalnih cjevi. Nosači se mehanički pričvršćuju u potkonstrukciju krova kroz membranu (u sustavu vijci, pločice, gumene brtve i L-profil). L-profil ima dva otvora promjera 25,4mm kroz koje prolaze cjevi.  Nosači se postavljaju na razmaku 150cm i svaki može izdržati silu opterećenja snijega od 1,4kN. Radove izvesti prema uputama proizvođača materijala. Obračun po m1 snjegobrana i kom nosača.</t>
  </si>
  <si>
    <t xml:space="preserve">nosači snjegobrana</t>
  </si>
  <si>
    <t xml:space="preserve">snjegobran - cijevi</t>
  </si>
  <si>
    <t xml:space="preserve">Dobava materijala, izrada i montaža vertikale oborinske odvodnje krovne vode pomoću kvadratnih cijevi dim 150*150 mm, izrađenih od čeličnog  plastificiranog lima, debljine 0,55 mm sa svim fazonskim komadima, obujmicama -  ispust na okolni teren. U cijenu uključiti i sabirne kvadratne kotliće. Cijenom je obuhvaćen kompletan rad, materijal i radna skela. Obračun po m1 montirane vertikale. Lim u boji po izboru projektanta.</t>
  </si>
  <si>
    <t xml:space="preserve">vertikala oborinske odvodnje 150*150 mm</t>
  </si>
  <si>
    <t xml:space="preserve">kvadratni kotlići 35*35 cm</t>
  </si>
  <si>
    <t xml:space="preserve">Dobava materijala, izrada i namještanje vanjskih limenih prozorskih klupčica. Klupčice izraditi iz   čeličnog plastificiranog lima debljine 2 mm, r.š. do 33 cm s podložnom krovnom ljepenkom. Klupčice se fiksiraju pomoću nosača /kuka/ iz traka  30*3 mm učvršćenih u donji rub prozora. Izvesti prema detaljnom nacrtu i u dogovoru s projektantom. Kompletan rad i materijal. Obračun po m1 klupčice. Lim u boji po izboru projektanta.</t>
  </si>
  <si>
    <t xml:space="preserve">KROVOPOKRIVAČKI I LIMARSKI  RADOVI UKUPNO</t>
  </si>
  <si>
    <t xml:space="preserve">FASADERSKI RADOVI</t>
  </si>
  <si>
    <r>
      <rPr>
        <sz val="10"/>
        <rFont val="Arial"/>
        <family val="2"/>
        <charset val="238"/>
      </rPr>
      <t xml:space="preserve">Dobava i montaža aluminijskih  fasadnih prefabriciranih elemenata -</t>
    </r>
    <r>
      <rPr>
        <b val="true"/>
        <sz val="10"/>
        <rFont val="Arial"/>
        <family val="2"/>
        <charset val="238"/>
      </rPr>
      <t xml:space="preserve"> troslojni fasadni elementi ukupne debljine 10 cm</t>
    </r>
    <r>
      <rPr>
        <sz val="10"/>
        <rFont val="Arial"/>
        <family val="2"/>
        <charset val="238"/>
      </rPr>
      <t xml:space="preserve"> - obostrano  pocinčani i plastificirani  čelični lim debljine  0.05 cm. Vanjski čelični lim, profilacija mikrolinirana - PSD-FN. Unutarnji čelični lim, profilacija PDD. Izolacijska ispuna: tvrda vatrootporna </t>
    </r>
    <r>
      <rPr>
        <b val="true"/>
        <sz val="10"/>
        <rFont val="Arial"/>
        <family val="2"/>
        <charset val="238"/>
      </rPr>
      <t xml:space="preserve">poliizocijanuratna /PIR/ pjena</t>
    </r>
    <r>
      <rPr>
        <sz val="10"/>
        <rFont val="Arial"/>
        <family val="2"/>
        <charset val="238"/>
      </rPr>
      <t xml:space="preserve">, nazivne gustoće 40 kg/m3 , λ =0,0021 W/mK Fasadni elementi u  boji   po izboru projektanta. </t>
    </r>
  </si>
  <si>
    <t xml:space="preserve">Ukupan rad i materijal u cijeni, sa svim potrebnim opšavima, kutnim elementima, svim potrebnim čeličnim profilima za podnožje objekta i  za spoj na AB elemente.</t>
  </si>
  <si>
    <r>
      <rPr>
        <sz val="10"/>
        <rFont val="Arial"/>
        <family val="2"/>
        <charset val="238"/>
      </rPr>
      <t xml:space="preserve">Dobava i montaža aluminijskih  fasadnih prefabriciranih elemenata -</t>
    </r>
    <r>
      <rPr>
        <b val="true"/>
        <sz val="10"/>
        <rFont val="Arial"/>
        <family val="2"/>
        <charset val="238"/>
      </rPr>
      <t xml:space="preserve"> troslojni fasadni elementi ukupne debljine 10 cm</t>
    </r>
    <r>
      <rPr>
        <sz val="10"/>
        <rFont val="Arial"/>
        <family val="2"/>
        <charset val="238"/>
      </rPr>
      <t xml:space="preserve"> - obostrano  pocinčani i plastificirani  čelični lim debljine  0.05 cm. Vanjski čelični lim profilacija mikrolinirana -PSD-FN. Unutarnji čelični lim, profilacija PDD. Izolacijska ispuna: </t>
    </r>
    <r>
      <rPr>
        <b val="true"/>
        <sz val="10"/>
        <rFont val="Arial"/>
        <family val="2"/>
      </rPr>
      <t xml:space="preserve">tvrda kamena vuna</t>
    </r>
    <r>
      <rPr>
        <sz val="10"/>
        <rFont val="Arial"/>
        <family val="2"/>
        <charset val="238"/>
      </rPr>
      <t xml:space="preserve"> MW  debljine 10,  gustoće 120 kg/m3.  Fasadni elementi u  boji   po izboru projektanta. </t>
    </r>
  </si>
  <si>
    <t xml:space="preserve">FASADERSKI RADOVI  UKUPNO:</t>
  </si>
  <si>
    <t xml:space="preserve">SPUŠTENI STROP</t>
  </si>
  <si>
    <t xml:space="preserve">Izrada, dobava i ugradnja spuštenog stropa iz mineralnih ploča - kazetirani strop dim. 60x60 cm.</t>
  </si>
  <si>
    <t xml:space="preserve">Dimenzije rastera 60x60 cm.  Glatka struktura površine. Na ploče se ugrađuje pe folija i izolacija iz meke kamene vune što je potrebno uzeti u obzir /zbog težine/ prilikom nuđenja stavke.</t>
  </si>
  <si>
    <t xml:space="preserve">Metalna podkonstrukcija iz vidljivih, rubnih L-profila 24/24 mm u boji kao i stropne ploče koji se spojevi sa zidom izvode s odgovarajućim tiplima i vijcima učvršćuju na zid. Glavni profili se ovjesnim elementima učvršćuju za sirovi strop, a prema vrsti podloge.</t>
  </si>
  <si>
    <t xml:space="preserve">Ploče debljine 19 mm. Svijetla visina spuštenog stropa cca 330 cm. Strop sa vidljivom konstrukcijom i demontažnim pločama.</t>
  </si>
  <si>
    <t xml:space="preserve">U cijenu je uključen pribor za ovjes i obrade oko elemenata u stropu.</t>
  </si>
  <si>
    <t xml:space="preserve">Ponovna montaža demontiranog spuštenog kazetiranog stropa, uključujući montažu podkonstrikcije, mineralnih ploča i kamene vune.</t>
  </si>
  <si>
    <t xml:space="preserve">Dobava i ugradnja  mineralnih ploča - za kazetirani strop dim. 60x60 cm. Zamjena za mineralne ploče u postojećem spuštenom stropu koje su oštećene prilikom korištenja ili demontaže stropa. </t>
  </si>
  <si>
    <t xml:space="preserve">Dimenzije rastera 60x60 cm.  Glatka struktura površine. Ploče debljine 19 mm.</t>
  </si>
  <si>
    <t xml:space="preserve">Razna zidarska pripomoć i poslovi koji se ne mogu normirati.  Iskazuju se kao režijski sati.</t>
  </si>
  <si>
    <t xml:space="preserve">SPUŠTENI STROP  UKUPNO:</t>
  </si>
  <si>
    <t xml:space="preserve">RAZNI RADOVI</t>
  </si>
  <si>
    <t xml:space="preserve">Dobava i montaža PVC zavjse za ogradnju prostora.</t>
  </si>
  <si>
    <r>
      <rPr>
        <b val="true"/>
        <sz val="10"/>
        <rFont val="Arial"/>
        <family val="2"/>
      </rPr>
      <t xml:space="preserve"> 1 Pvc  zavjesa kristal 350 X 470cm  1 kom </t>
    </r>
    <r>
      <rPr>
        <sz val="10"/>
        <rFont val="Arial"/>
        <family val="2"/>
        <charset val="238"/>
      </rPr>
      <t xml:space="preserve"> 
    Pvc  kristal glatki  400 x 4 mm       
    Lamela nosač  trake 400 x 50 mm            
    Nosač zavjese  350 cm     
</t>
    </r>
  </si>
  <si>
    <r>
      <rPr>
        <b val="true"/>
        <sz val="10"/>
        <rFont val="Arial"/>
        <family val="2"/>
      </rPr>
      <t xml:space="preserve"> 2 Pvc zavjesa kristal  18 m x 3,5 m  1 kom</t>
    </r>
    <r>
      <rPr>
        <sz val="10"/>
        <rFont val="Arial"/>
        <family val="2"/>
      </rPr>
      <t xml:space="preserve">    
    Pvc  kristal glatki 400 x 3 mm 52 trake       
    Lamela nosač  trake  400 x 50 mm 52 para       
    Nosač zavjese  18 m</t>
    </r>
  </si>
  <si>
    <t xml:space="preserve">dobava zavjese</t>
  </si>
  <si>
    <t xml:space="preserve">komplet</t>
  </si>
  <si>
    <t xml:space="preserve">montaža zavjesa</t>
  </si>
  <si>
    <t xml:space="preserve">Brtvljenje prodora negorive cijevi kroz betonske i zidane zidove koji su PP granica. 
Brtvljenje se sastoji od ispune međuprostora kamenom vunom klase, talište &gt; 1000°C, te obostranim zatvaranjem čela kamene vune elastičnom, vatrozaštitnom brtvenom masom 
za cijevi  – kom 6                         
</t>
  </si>
  <si>
    <t xml:space="preserve">Ručni iskop zemlje C kategorije za ab ploču na tlu sa pravilnom i potpunom obradom profila iskopa, tako da u zemlji nije potrebna oplata. Dubina iskopa je cca 55 cm. Obračun se vrši po m3 iskopanog materijala u sraslom stanju.</t>
  </si>
  <si>
    <t xml:space="preserve">Iskope je potrebno izvršiti s velikom pažnjom, u slučaju postojanja instalacija.</t>
  </si>
  <si>
    <t xml:space="preserve">Stavkom obuhvatiti utovar i odvoz zemlje na gradsku deponiju.</t>
  </si>
  <si>
    <t xml:space="preserve">m3</t>
  </si>
  <si>
    <t xml:space="preserve">Ručno planiranje dna iskopa na horizontalu sa točnošću +/- 2 cm. Obračun po m2 isplanirane površine.</t>
  </si>
  <si>
    <t xml:space="preserve">Dobava, nasipavanje, nabijanje i planiranje drobljenog kamena granulacije 0-30 mm u sloju debljine 30 cm. </t>
  </si>
  <si>
    <t xml:space="preserve">Šljunak ispod ab ploče za smještaj strojarske opreme.</t>
  </si>
  <si>
    <t xml:space="preserve">Nasipavanje na pripremljenu i isplaniranu površinu iskopa. Zbijenost posteljice treba iznositi minimalno 30 Mpa. </t>
  </si>
  <si>
    <t xml:space="preserve">Obračun po m3 ugrađenog šljunka.</t>
  </si>
  <si>
    <t xml:space="preserve">Betoniranje ab ploče za postavu strojarske opreme,  betonom C 25/30. Betonirati sa potrebnom perforacijom za sidrenje opreme, sve prema projektu i uputama proizvođača opreme. Dimenzija ploče 12mx1,5m, debljina 25cm</t>
  </si>
  <si>
    <t xml:space="preserve"> - beton</t>
  </si>
  <si>
    <t xml:space="preserve"> - oplata</t>
  </si>
  <si>
    <t xml:space="preserve">RAZNI RADOVI UKUPNO:</t>
  </si>
  <si>
    <t xml:space="preserve">2. OBRTNIČKI RADOVI UKUPNO:</t>
  </si>
  <si>
    <t xml:space="preserve">A / REKAPITULACIJA  GRAĐEVINSKO OBRTNIČKIH RADOVA</t>
  </si>
  <si>
    <t xml:space="preserve">1.  GRAĐEVINSKI RADOVI :</t>
  </si>
  <si>
    <t xml:space="preserve">2.  OBRTNIČKI RADOVI :</t>
  </si>
  <si>
    <t xml:space="preserve">A/  REKAPITULACIJA  UKUPNO:</t>
  </si>
  <si>
    <t xml:space="preserve">B</t>
  </si>
  <si>
    <t xml:space="preserve">GROMOBRANSKA INSTALACIJA</t>
  </si>
  <si>
    <t xml:space="preserve">Ispitivanje postojećeg  temeljnog uzemljivača   </t>
  </si>
  <si>
    <t xml:space="preserve">u svrhu utvrđivanja potrebe sanacije istog (sanacija nije predviđena ovim troškovnikom)</t>
  </si>
  <si>
    <t xml:space="preserve">- ispitivanje temeljnog uzemljivača</t>
  </si>
  <si>
    <t xml:space="preserve">Dobava,nabava i izrada dozemnih spojeva sa 3m</t>
  </si>
  <si>
    <t xml:space="preserve">trake Fe Zn 40x4 mm i križnom</t>
  </si>
  <si>
    <t xml:space="preserve">spojnicom 80x80mm </t>
  </si>
  <si>
    <t xml:space="preserve">Dobava,nabava i Izrada rastavnih mjernih spojeva </t>
  </si>
  <si>
    <t xml:space="preserve">izvedenih sa dva pocinčana vijka </t>
  </si>
  <si>
    <t xml:space="preserve">M-10mm</t>
  </si>
  <si>
    <t xml:space="preserve">Dobava,nabava i ugradnja mjernih ormarića izrađenih od nehrđajućeg lima.Ugradnja  uz potpuno priljeganje na novu fasadu .</t>
  </si>
  <si>
    <t xml:space="preserve">Dobava,nabava i polaganje Al vodića okruglog profila </t>
  </si>
  <si>
    <t xml:space="preserve">fi 10  mm na postojeću fasadu zajedno sa zidnim nosačima, spojnim  i montažnim priborom. Nosači su namjenjeni   za montažu okruglog vodiča profila 8-10mm na zid objekta. Sastavljen je od dvije pločice 55 mm x 25 mm, 2 vijka M6, dvije matice M6 i vijka Ø 6 x 80 mm.</t>
  </si>
  <si>
    <t xml:space="preserve">m</t>
  </si>
  <si>
    <t xml:space="preserve">Dobava,nabava i polaganje Al vodića okruglog profila fi 10mm na krovne potpore zajedno sa istim te zaštitnim</t>
  </si>
  <si>
    <t xml:space="preserve">sredstvima za rad na ravnom krovu. U cijenu uključiti krovne nosače namjenjene za montažu okruglog vodiča profila 8-10 mm na ravni krov. Postavlja se direkto na foliju lijepljenjem ili sa učvrsnom trakom od materijala kao i pokrov.
Sastavljena je od nosača i plastičnog podnožja .</t>
  </si>
  <si>
    <t xml:space="preserve">Spajanje vodića sa instalacijom krovne</t>
  </si>
  <si>
    <t xml:space="preserve">vode uz primjenu odgovarajuće </t>
  </si>
  <si>
    <t xml:space="preserve">spojnice</t>
  </si>
  <si>
    <t xml:space="preserve">Spajanje vodića veznom spojnicom</t>
  </si>
  <si>
    <t xml:space="preserve">48x48 mm</t>
  </si>
  <si>
    <t xml:space="preserve">Dobava,montaža i spajanje odgovarajućih kontaktnih spojnica za uzemljenje metalnih elemenata krova I pročelja   (vrata ,prozori,oluci) kpl sa svim spojnim i montažnim materijalom . U cijenu uključiti  5 m kabela H07V-K 6 mm2 ,te sav rad i sredstva za rad</t>
  </si>
  <si>
    <t xml:space="preserve">Ispitivanje gromobranske  instalacije </t>
  </si>
  <si>
    <t xml:space="preserve">INSTALACIJA GROMOBRANA  UKUPNO:</t>
  </si>
  <si>
    <t xml:space="preserve">INSTALACIJA GRIJANJA ŽLJEBOVA</t>
  </si>
  <si>
    <t xml:space="preserve">Dobava,montaža i spajanje u postojeći razdjelnik hale slijdeće opreme:</t>
  </si>
  <si>
    <t xml:space="preserve">tropolni automatski osigurač 16A</t>
  </si>
  <si>
    <t xml:space="preserve">Bakrene sabirnice, redne stezaljke, natpisne ploćice te ostali spojni i montažni materijal potreban za cjelovitu montažu.</t>
  </si>
  <si>
    <t xml:space="preserve">Dobava,polaganje i spajanje napojnog ormara</t>
  </si>
  <si>
    <t xml:space="preserve">kabelom NYY 5x2,5mm² zajedno sa odstojnim obujmicama  ili polaganje u postojeće police</t>
  </si>
  <si>
    <t xml:space="preserve">Dobava, ugradnja i spajanje napojno-upravljačkog razdjelnika, potpuno opremljenog za automatsko upravljanje grijanjem oluka snage 1,53 kW (elektronički regulator sa pripadnim mjernim sondama  ( 2 kom.)), strujnom zaštitnom sklopkom 40/0,3A,  automatskim osiguračima,  sklopnikom,  grebenastom sklopkom i ostalom opremom potrebnom za ispravan i siguran rad grijanja</t>
  </si>
  <si>
    <t xml:space="preserve">kom.</t>
  </si>
  <si>
    <t xml:space="preserve">Dobava,polaganje i spajanje grijaćeg kabela tip  1.635 Ω/m, duljine 36,0 m, s "hladnim krajem" duljine 2 m, potpuno opremljen za ugradnju u horizontalne oluke  i vertikalne odvode  ( 766 W / 230 V )</t>
  </si>
  <si>
    <t xml:space="preserve">Dobava i ugradnja limene kabelske police za polaganje kabela jake struje.Police položiti po krovu objekta komplet sa  konzolama za montažu na i poklopcima. Nakon polaganja svih kabela te ispitivanja i označavanja kabela, potrebno je police očistiti od građevinske šute, te zatvoriti odgovarajučim limenim poklopcima.</t>
  </si>
  <si>
    <t xml:space="preserve">PK 50/60 </t>
  </si>
  <si>
    <t xml:space="preserve">Ostali montažni nespecificiran materijal, neophodan za ugradnju te galvansko povezivanje, tipski elementi i konzole za sigurnu montažu, metalne tiple, razni vijci i sl.</t>
  </si>
  <si>
    <t xml:space="preserve">Dobava,polaganje i spajanje grijača i mjernih kako slijedi:Kabele položiti u  kabelsku policu sa poklopcem položenu po krovu</t>
  </si>
  <si>
    <t xml:space="preserve">NYY 3x2.5mm²</t>
  </si>
  <si>
    <t xml:space="preserve">LIYCY 4x0.75mm²</t>
  </si>
  <si>
    <t xml:space="preserve">LIYCY 2x0.75mm²</t>
  </si>
  <si>
    <t xml:space="preserve">Ispitivanje   instalacije </t>
  </si>
  <si>
    <t xml:space="preserve">INSTALACIJA GRIJANJA ŽLJEBOVA  UKUPNO:</t>
  </si>
  <si>
    <t xml:space="preserve"> REKAPITULACIJA ELEKTROINSTALACIJA</t>
  </si>
  <si>
    <t xml:space="preserve">I  INSTALACIJA GROMOBRANA :</t>
  </si>
  <si>
    <t xml:space="preserve">II INSTALACIJA GRIJANJA ŽLJEBOVA:</t>
  </si>
  <si>
    <t xml:space="preserve">ELEKTROINSTALACIJE  UKUPNO:</t>
  </si>
</sst>
</file>

<file path=xl/styles.xml><?xml version="1.0" encoding="utf-8"?>
<styleSheet xmlns="http://schemas.openxmlformats.org/spreadsheetml/2006/main">
  <numFmts count="19">
    <numFmt numFmtId="164" formatCode="General"/>
    <numFmt numFmtId="165" formatCode="_-* #,##0.00_-;\-* #,##0.00_-;_-* \-??_-;_-@_-"/>
    <numFmt numFmtId="166" formatCode="* #,##0.00\ ;\-* #,##0.00\ ;* \-#\ ;@\ "/>
    <numFmt numFmtId="167" formatCode="_-&quot;kn &quot;* #,##0.00_-;&quot;-kn &quot;* #,##0.00_-;_-&quot;kn &quot;* \-??_-;_-@_-"/>
    <numFmt numFmtId="168" formatCode="0.00_)"/>
    <numFmt numFmtId="169" formatCode="#,##0.00"/>
    <numFmt numFmtId="170" formatCode="0.00"/>
    <numFmt numFmtId="171" formatCode="[$-409]d\-mmm"/>
    <numFmt numFmtId="172" formatCode="#,##0.00\ _k_n;[RED]#,##0.00\ _k_n"/>
    <numFmt numFmtId="173" formatCode="#,##0.00\ _k_n"/>
    <numFmt numFmtId="174" formatCode="#,##0.00;[RED]#,##0.00"/>
    <numFmt numFmtId="175" formatCode="@"/>
    <numFmt numFmtId="176" formatCode="[$-409]#,##0.00_);[RED]\(#,##0.00\)"/>
    <numFmt numFmtId="177" formatCode="0.00;[RED]0.00"/>
    <numFmt numFmtId="178" formatCode="00000\-0000"/>
    <numFmt numFmtId="179" formatCode="#,##0.00&quot; kn&quot;"/>
    <numFmt numFmtId="180" formatCode="_-* #,##0\ _k_n_-;\-* #,##0\ _k_n_-;_-* &quot;- &quot;_k_n_-;_-@_-"/>
    <numFmt numFmtId="181" formatCode="0"/>
    <numFmt numFmtId="182" formatCode="#,##0.0"/>
  </numFmts>
  <fonts count="6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u val="single"/>
      <sz val="10"/>
      <color rgb="FF0000FF"/>
      <name val="Arial"/>
      <family val="2"/>
      <charset val="238"/>
    </font>
    <font>
      <sz val="10"/>
      <name val="Arial CE"/>
      <family val="2"/>
      <charset val="238"/>
    </font>
    <font>
      <sz val="10"/>
      <name val="Arial"/>
      <family val="2"/>
    </font>
    <font>
      <sz val="10"/>
      <name val="Arial"/>
      <family val="2"/>
      <charset val="238"/>
    </font>
    <font>
      <sz val="10"/>
      <name val="Arial CE"/>
      <family val="0"/>
      <charset val="238"/>
    </font>
    <font>
      <sz val="12"/>
      <name val="Courier New"/>
      <family val="1"/>
      <charset val="238"/>
    </font>
    <font>
      <sz val="12"/>
      <name val="Times New Roman"/>
      <family val="1"/>
      <charset val="238"/>
    </font>
    <font>
      <sz val="12"/>
      <color rgb="FF000000"/>
      <name val="Calibri"/>
      <family val="2"/>
      <charset val="238"/>
    </font>
    <font>
      <sz val="11"/>
      <color rgb="FF000000"/>
      <name val="Calibri"/>
      <family val="2"/>
    </font>
    <font>
      <sz val="11"/>
      <name val="Arial"/>
      <family val="2"/>
      <charset val="238"/>
    </font>
    <font>
      <sz val="10"/>
      <name val="CRO_Bookman-Normal"/>
      <family val="0"/>
      <charset val="238"/>
    </font>
    <font>
      <sz val="10"/>
      <name val="Arial"/>
      <family val="0"/>
      <charset val="204"/>
    </font>
    <font>
      <b val="true"/>
      <sz val="11"/>
      <color rgb="FF333333"/>
      <name val="Calibri"/>
      <family val="2"/>
      <charset val="238"/>
    </font>
    <font>
      <sz val="10"/>
      <color rgb="FF000000"/>
      <name val="MS Sans Serif"/>
      <family val="2"/>
      <charset val="238"/>
    </font>
    <font>
      <b val="true"/>
      <sz val="10"/>
      <name val="Arial"/>
      <family val="2"/>
      <charset val="238"/>
    </font>
    <font>
      <b val="true"/>
      <u val="single"/>
      <sz val="10"/>
      <name val="Arial"/>
      <family val="2"/>
      <charset val="238"/>
    </font>
    <font>
      <b val="true"/>
      <i val="true"/>
      <sz val="10"/>
      <name val="Arial"/>
      <family val="2"/>
      <charset val="238"/>
    </font>
    <font>
      <b val="true"/>
      <u val="single"/>
      <sz val="12"/>
      <name val="Arial"/>
      <family val="2"/>
      <charset val="238"/>
    </font>
    <font>
      <b val="true"/>
      <sz val="10"/>
      <color rgb="FFFF0000"/>
      <name val="Arial"/>
      <family val="2"/>
      <charset val="238"/>
    </font>
    <font>
      <b val="true"/>
      <sz val="14"/>
      <name val="Arial"/>
      <family val="2"/>
    </font>
    <font>
      <i val="true"/>
      <sz val="10"/>
      <name val="Arial"/>
      <family val="2"/>
    </font>
    <font>
      <b val="true"/>
      <i val="true"/>
      <u val="single"/>
      <sz val="10"/>
      <name val="Arial"/>
      <family val="2"/>
      <charset val="238"/>
    </font>
    <font>
      <b val="true"/>
      <sz val="8"/>
      <name val="Arial"/>
      <family val="2"/>
    </font>
    <font>
      <sz val="8"/>
      <name val="Arial"/>
      <family val="2"/>
      <charset val="238"/>
    </font>
    <font>
      <sz val="8"/>
      <name val="Arial"/>
      <family val="2"/>
    </font>
    <font>
      <b val="true"/>
      <i val="true"/>
      <sz val="8"/>
      <name val="Arial"/>
      <family val="2"/>
    </font>
    <font>
      <b val="true"/>
      <sz val="10"/>
      <name val="Arial"/>
      <family val="2"/>
    </font>
    <font>
      <b val="true"/>
      <i val="true"/>
      <sz val="6"/>
      <name val="Arial"/>
      <family val="2"/>
      <charset val="238"/>
    </font>
    <font>
      <i val="true"/>
      <sz val="7"/>
      <name val="Arial"/>
      <family val="2"/>
      <charset val="238"/>
    </font>
    <font>
      <sz val="11"/>
      <color rgb="FF993300"/>
      <name val="Calibri"/>
      <family val="2"/>
      <charset val="238"/>
    </font>
    <font>
      <sz val="11"/>
      <name val="Calibri"/>
      <family val="2"/>
      <charset val="238"/>
    </font>
    <font>
      <sz val="11"/>
      <color rgb="FF008000"/>
      <name val="Calibri"/>
      <family val="2"/>
      <charset val="238"/>
    </font>
    <font>
      <sz val="9"/>
      <name val="Swis721 BT"/>
      <family val="2"/>
    </font>
    <font>
      <sz val="10"/>
      <color rgb="FF000000"/>
      <name val="Swis721 BT"/>
      <family val="2"/>
    </font>
    <font>
      <sz val="10"/>
      <color rgb="FFFF0000"/>
      <name val="Swis721 BT"/>
      <family val="2"/>
    </font>
    <font>
      <vertAlign val="superscript"/>
      <sz val="10"/>
      <name val="Arial"/>
      <family val="2"/>
      <charset val="238"/>
    </font>
    <font>
      <sz val="10"/>
      <color rgb="FF000000"/>
      <name val="Arial"/>
      <family val="2"/>
      <charset val="238"/>
    </font>
    <font>
      <sz val="10"/>
      <color rgb="FFFF0000"/>
      <name val="Arial"/>
      <family val="2"/>
      <charset val="238"/>
    </font>
    <font>
      <b val="true"/>
      <sz val="10"/>
      <color rgb="FF000000"/>
      <name val="Swis721 BT"/>
      <family val="2"/>
    </font>
    <font>
      <sz val="9"/>
      <name val="Calibri"/>
      <family val="2"/>
      <charset val="238"/>
    </font>
    <font>
      <b val="true"/>
      <sz val="9"/>
      <name val="Calibri"/>
      <family val="2"/>
      <charset val="238"/>
    </font>
    <font>
      <sz val="10"/>
      <color rgb="FF000000"/>
      <name val="Tahoma"/>
      <family val="2"/>
      <charset val="238"/>
    </font>
    <font>
      <sz val="10"/>
      <name val="Tahoma"/>
      <family val="2"/>
      <charset val="238"/>
    </font>
    <font>
      <sz val="9"/>
      <name val="Arial"/>
      <family val="2"/>
      <charset val="238"/>
    </font>
    <font>
      <sz val="9"/>
      <name val="Arial"/>
      <family val="2"/>
    </font>
    <font>
      <sz val="10"/>
      <name val="Times New Roman"/>
      <family val="1"/>
      <charset val="238"/>
    </font>
    <font>
      <sz val="10"/>
      <color rgb="FF993300"/>
      <name val="Arial"/>
      <family val="2"/>
    </font>
    <font>
      <sz val="10"/>
      <color rgb="FF000000"/>
      <name val="Arial"/>
      <family val="2"/>
    </font>
    <font>
      <sz val="10"/>
      <color rgb="FF008000"/>
      <name val="Arial"/>
      <family val="2"/>
    </font>
    <font>
      <sz val="10"/>
      <color rgb="FFFF0000"/>
      <name val="Arial"/>
      <family val="2"/>
    </font>
    <font>
      <i val="true"/>
      <sz val="9"/>
      <name val="Arial"/>
      <family val="2"/>
    </font>
    <font>
      <b val="true"/>
      <sz val="9"/>
      <name val="Arial"/>
      <family val="2"/>
      <charset val="238"/>
    </font>
    <font>
      <b val="true"/>
      <u val="single"/>
      <sz val="9"/>
      <name val="Arial"/>
      <family val="2"/>
      <charset val="238"/>
    </font>
    <font>
      <u val="single"/>
      <sz val="9"/>
      <name val="Arial"/>
      <family val="2"/>
      <charset val="238"/>
    </font>
    <font>
      <b val="true"/>
      <i val="true"/>
      <sz val="9"/>
      <name val="Arial"/>
      <family val="2"/>
      <charset val="238"/>
    </font>
    <font>
      <i val="true"/>
      <sz val="10"/>
      <name val="Arial"/>
      <family val="2"/>
      <charset val="238"/>
    </font>
    <font>
      <sz val="10"/>
      <name val="ISOCPEUR"/>
      <family val="2"/>
    </font>
    <font>
      <sz val="10"/>
      <name val="ISOCPEUR"/>
      <family val="2"/>
      <charset val="238"/>
    </font>
    <font>
      <b val="true"/>
      <sz val="10"/>
      <color rgb="FF000000"/>
      <name val="Arial"/>
      <family val="2"/>
      <charset val="238"/>
    </font>
    <font>
      <b val="true"/>
      <sz val="9"/>
      <name val="Arial CE"/>
      <family val="2"/>
      <charset val="238"/>
    </font>
    <font>
      <sz val="9"/>
      <name val="Arial CE"/>
      <family val="2"/>
      <charset val="238"/>
    </font>
    <font>
      <b val="true"/>
      <sz val="10"/>
      <color rgb="FF000000"/>
      <name val="Arial"/>
      <family val="2"/>
    </font>
    <font>
      <b val="true"/>
      <i val="true"/>
      <sz val="10"/>
      <color rgb="FF000000"/>
      <name val="Arial"/>
      <family val="2"/>
      <charset val="238"/>
    </font>
    <font>
      <sz val="8"/>
      <color rgb="FF000000"/>
      <name val="Arial"/>
      <family val="2"/>
      <charset val="238"/>
    </font>
  </fonts>
  <fills count="12">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
      <patternFill patternType="solid">
        <fgColor rgb="FF99CC00"/>
        <bgColor rgb="FFFFCC00"/>
      </patternFill>
    </fill>
  </fills>
  <borders count="3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style="hair"/>
      <top style="hair"/>
      <bottom style="hair"/>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7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8"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3" borderId="1"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4" fillId="4" borderId="0" applyFont="true" applyBorder="false" applyAlignment="false" applyProtection="false"/>
    <xf numFmtId="164" fontId="36" fillId="5" borderId="0" applyFont="true" applyBorder="false" applyAlignment="false" applyProtection="false"/>
  </cellStyleXfs>
  <cellXfs count="588">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9" fontId="8" fillId="0" borderId="0" xfId="0" applyFont="true" applyBorder="false" applyAlignment="true" applyProtection="false">
      <alignment horizontal="right" vertical="bottom" textRotation="0" wrapText="true" indent="0" shrinkToFit="false"/>
      <protection locked="true" hidden="false"/>
    </xf>
    <xf numFmtId="170" fontId="8" fillId="0" borderId="0" xfId="0" applyFont="true" applyBorder="false" applyAlignment="true" applyProtection="false">
      <alignment horizontal="right" vertical="bottom" textRotation="0" wrapText="true" indent="0" shrinkToFit="false"/>
      <protection locked="true" hidden="false"/>
    </xf>
    <xf numFmtId="164" fontId="8" fillId="6"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8" fillId="0" borderId="0" xfId="0" applyFont="true" applyBorder="false" applyAlignment="true" applyProtection="true">
      <alignment horizontal="right" vertical="bottom" textRotation="0" wrapText="true" indent="0" shrinkToFit="false"/>
      <protection locked="true" hidden="false"/>
    </xf>
    <xf numFmtId="169" fontId="8" fillId="0" borderId="0" xfId="0" applyFont="true" applyBorder="false" applyAlignment="true" applyProtection="true">
      <alignment horizontal="right" vertical="bottom" textRotation="0" wrapText="true" indent="0" shrinkToFit="false"/>
      <protection locked="true" hidden="false"/>
    </xf>
    <xf numFmtId="170" fontId="8" fillId="0" borderId="0" xfId="0" applyFont="true" applyBorder="false" applyAlignment="true" applyProtection="true">
      <alignment horizontal="right" vertical="bottom"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right" vertical="bottom" textRotation="0" wrapText="true" indent="0" shrinkToFit="false"/>
      <protection locked="true" hidden="false"/>
    </xf>
    <xf numFmtId="169" fontId="19" fillId="0" borderId="0" xfId="0" applyFont="true" applyBorder="true" applyAlignment="true" applyProtection="true">
      <alignment horizontal="right" vertical="bottom" textRotation="0" wrapText="true" indent="0" shrinkToFit="false"/>
      <protection locked="true" hidden="false"/>
    </xf>
    <xf numFmtId="170" fontId="8" fillId="0" borderId="0" xfId="0" applyFont="true" applyBorder="true" applyAlignment="true" applyProtection="true">
      <alignment horizontal="right" vertical="bottom" textRotation="0" wrapText="true" indent="0" shrinkToFit="false"/>
      <protection locked="true" hidden="false"/>
    </xf>
    <xf numFmtId="164" fontId="20" fillId="0" borderId="0" xfId="0" applyFont="true" applyBorder="fals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justify" vertical="top" textRotation="0" wrapText="true" indent="0" shrinkToFit="false"/>
      <protection locked="true" hidden="false"/>
    </xf>
    <xf numFmtId="164" fontId="21" fillId="0" borderId="0" xfId="0" applyFont="true" applyBorder="true" applyAlignment="true" applyProtection="true">
      <alignment horizontal="justify" vertical="top"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9" fontId="23" fillId="0" borderId="0" xfId="0" applyFont="true" applyBorder="false" applyAlignment="true" applyProtection="true">
      <alignment horizontal="right" vertical="bottom" textRotation="0" wrapText="false" indent="0" shrinkToFit="false"/>
      <protection locked="true" hidden="false"/>
    </xf>
    <xf numFmtId="170" fontId="19" fillId="0" borderId="0" xfId="0" applyFont="true" applyBorder="false" applyAlignment="true" applyProtection="true">
      <alignment horizontal="right" vertical="bottom" textRotation="0" wrapText="false" indent="0" shrinkToFit="false"/>
      <protection locked="true" hidden="false"/>
    </xf>
    <xf numFmtId="171" fontId="21" fillId="0" borderId="0" xfId="0" applyFont="true" applyBorder="false" applyAlignment="true" applyProtection="true">
      <alignment horizontal="center" vertical="top" textRotation="0" wrapText="false" indent="0" shrinkToFit="false"/>
      <protection locked="true" hidden="false"/>
    </xf>
    <xf numFmtId="169" fontId="19" fillId="0" borderId="0" xfId="0" applyFont="true" applyBorder="false" applyAlignment="true" applyProtection="true">
      <alignment horizontal="right" vertical="bottom" textRotation="0" wrapText="true" indent="0" shrinkToFit="false"/>
      <protection locked="true" hidden="false"/>
    </xf>
    <xf numFmtId="170"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justify"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fals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24" fillId="0" borderId="4" xfId="0" applyFont="true" applyBorder="true" applyAlignment="true" applyProtection="true">
      <alignment horizontal="center" vertical="center" textRotation="0" wrapText="false" indent="0" shrinkToFit="false"/>
      <protection locked="true" hidden="false"/>
    </xf>
    <xf numFmtId="169" fontId="23" fillId="0" borderId="3" xfId="0" applyFont="true" applyBorder="true" applyAlignment="true" applyProtection="true">
      <alignment horizontal="right" vertical="bottom" textRotation="0" wrapText="false" indent="0" shrinkToFit="false"/>
      <protection locked="true" hidden="false"/>
    </xf>
    <xf numFmtId="170" fontId="19" fillId="0" borderId="3" xfId="0" applyFont="true" applyBorder="true" applyAlignment="true" applyProtection="true">
      <alignment horizontal="right" vertical="bottom" textRotation="0" wrapText="false" indent="0" shrinkToFit="false"/>
      <protection locked="true" hidden="false"/>
    </xf>
    <xf numFmtId="170" fontId="19" fillId="0" borderId="4" xfId="0" applyFont="true" applyBorder="true" applyAlignment="true" applyProtection="true">
      <alignment horizontal="right" vertical="bottom" textRotation="0" wrapText="false" indent="0" shrinkToFit="false"/>
      <protection locked="true" hidden="false"/>
    </xf>
    <xf numFmtId="170" fontId="8" fillId="0" borderId="4" xfId="0" applyFont="true" applyBorder="true" applyAlignment="true" applyProtection="true">
      <alignment horizontal="right" vertical="bottom" textRotation="0" wrapText="tru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9" fontId="23" fillId="0" borderId="0" xfId="0" applyFont="true" applyBorder="true" applyAlignment="true" applyProtection="true">
      <alignment horizontal="right" vertical="bottom" textRotation="0" wrapText="false" indent="0" shrinkToFit="false"/>
      <protection locked="true" hidden="false"/>
    </xf>
    <xf numFmtId="170" fontId="19"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9" fontId="19" fillId="0" borderId="0" xfId="0" applyFont="true" applyBorder="true" applyAlignment="true" applyProtection="true">
      <alignment horizontal="right" vertical="bottom" textRotation="0" wrapText="false" indent="0" shrinkToFit="false"/>
      <protection locked="true" hidden="false"/>
    </xf>
    <xf numFmtId="170"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top" textRotation="0" wrapText="true" indent="0" shrinkToFit="false"/>
      <protection locked="true" hidden="false"/>
    </xf>
    <xf numFmtId="164" fontId="8" fillId="0" borderId="0" xfId="0" applyFont="true" applyBorder="false" applyAlignment="true" applyProtection="true">
      <alignment horizontal="center" vertical="top" textRotation="0" wrapText="true" indent="0" shrinkToFit="false"/>
      <protection locked="true" hidden="false"/>
    </xf>
    <xf numFmtId="169" fontId="19" fillId="0" borderId="0" xfId="0" applyFont="true" applyBorder="false" applyAlignment="true" applyProtection="true">
      <alignment horizontal="left" vertical="bottom" textRotation="0" wrapText="false" indent="0" shrinkToFit="false"/>
      <protection locked="true" hidden="false"/>
    </xf>
    <xf numFmtId="169" fontId="8" fillId="0" borderId="0" xfId="0" applyFont="true" applyBorder="false" applyAlignment="true" applyProtection="true">
      <alignment horizontal="right" vertical="top" textRotation="0" wrapText="true" indent="0" shrinkToFit="false"/>
      <protection locked="true" hidden="false"/>
    </xf>
    <xf numFmtId="170" fontId="8" fillId="0" borderId="0" xfId="0" applyFont="true" applyBorder="fals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27" fillId="0" borderId="0" xfId="0" applyFont="true" applyBorder="true" applyAlignment="true" applyProtection="true">
      <alignment horizontal="left" vertical="center" textRotation="0" wrapText="false" indent="0" shrinkToFit="false"/>
      <protection locked="true" hidden="false"/>
    </xf>
    <xf numFmtId="170" fontId="27" fillId="0" borderId="0" xfId="0" applyFont="true" applyBorder="true" applyAlignment="true" applyProtection="true">
      <alignment horizontal="right" vertical="center" textRotation="0" wrapText="false" indent="0" shrinkToFit="false"/>
      <protection locked="true" hidden="false"/>
    </xf>
    <xf numFmtId="170" fontId="29" fillId="0" borderId="0" xfId="0" applyFont="true" applyBorder="false" applyAlignment="true" applyProtection="tru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9" fontId="29" fillId="0" borderId="0" xfId="0" applyFont="true" applyBorder="true" applyAlignment="true" applyProtection="true">
      <alignment horizontal="left" vertical="top" textRotation="0" wrapText="false" indent="0" shrinkToFit="false"/>
      <protection locked="true" hidden="false"/>
    </xf>
    <xf numFmtId="170" fontId="29" fillId="0" borderId="0" xfId="0" applyFont="true" applyBorder="true" applyAlignment="true" applyProtection="true">
      <alignment horizontal="left" vertical="center" textRotation="0" wrapText="false" indent="0" shrinkToFit="false"/>
      <protection locked="true" hidden="false"/>
    </xf>
    <xf numFmtId="169" fontId="29" fillId="0" borderId="0" xfId="0" applyFont="true" applyBorder="true" applyAlignment="true" applyProtection="true">
      <alignment horizontal="right"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70" fontId="27" fillId="0" borderId="0" xfId="0" applyFont="true" applyBorder="true" applyAlignment="true" applyProtection="true">
      <alignment horizontal="left" vertical="center" textRotation="0" wrapText="true" indent="0" shrinkToFit="false"/>
      <protection locked="true" hidden="false"/>
    </xf>
    <xf numFmtId="169" fontId="29" fillId="0" borderId="0" xfId="0" applyFont="true" applyBorder="false" applyAlignment="true" applyProtection="true">
      <alignment horizontal="left" vertical="top" textRotation="0" wrapText="false" indent="0" shrinkToFit="false"/>
      <protection locked="true" hidden="false"/>
    </xf>
    <xf numFmtId="164" fontId="19" fillId="0" borderId="5" xfId="0" applyFont="true" applyBorder="true" applyAlignment="true" applyProtection="true">
      <alignment horizontal="center" vertical="top" textRotation="0" wrapText="true" indent="0" shrinkToFit="false"/>
      <protection locked="true" hidden="false"/>
    </xf>
    <xf numFmtId="164" fontId="19" fillId="0" borderId="6" xfId="0" applyFont="true" applyBorder="true" applyAlignment="true" applyProtection="true">
      <alignment horizontal="center" vertical="center" textRotation="0" wrapText="true" indent="0" shrinkToFit="false"/>
      <protection locked="true" hidden="false"/>
    </xf>
    <xf numFmtId="170" fontId="8" fillId="0" borderId="7" xfId="0" applyFont="true" applyBorder="true" applyAlignment="true" applyProtection="true">
      <alignment horizontal="right" vertical="center" textRotation="0" wrapText="true" indent="0" shrinkToFit="false"/>
      <protection locked="true" hidden="false"/>
    </xf>
    <xf numFmtId="164" fontId="19" fillId="0" borderId="8" xfId="0" applyFont="true" applyBorder="true" applyAlignment="true" applyProtection="true">
      <alignment horizontal="center" vertical="top" textRotation="0" wrapText="true" indent="0" shrinkToFit="false"/>
      <protection locked="true" hidden="false"/>
    </xf>
    <xf numFmtId="164" fontId="19" fillId="0" borderId="9"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9" fontId="19" fillId="0" borderId="0" xfId="0" applyFont="true" applyBorder="true" applyAlignment="true" applyProtection="true">
      <alignment horizontal="right" vertical="center" textRotation="0" wrapText="true" indent="0" shrinkToFit="false"/>
      <protection locked="true" hidden="false"/>
    </xf>
    <xf numFmtId="170" fontId="8" fillId="0" borderId="10" xfId="0" applyFont="true" applyBorder="true" applyAlignment="true" applyProtection="true">
      <alignment horizontal="right" vertical="center" textRotation="0" wrapText="true" indent="0" shrinkToFit="false"/>
      <protection locked="true" hidden="false"/>
    </xf>
    <xf numFmtId="170" fontId="8" fillId="0" borderId="8" xfId="0" applyFont="true" applyBorder="true" applyAlignment="true" applyProtection="true">
      <alignment horizontal="right" vertical="center" textRotation="0" wrapText="true" indent="0" shrinkToFit="false"/>
      <protection locked="true" hidden="false"/>
    </xf>
    <xf numFmtId="164" fontId="19" fillId="0" borderId="11" xfId="0" applyFont="true" applyBorder="true" applyAlignment="true" applyProtection="true">
      <alignment horizontal="center" vertical="top"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19" fillId="0" borderId="12" xfId="0" applyFont="true" applyBorder="true" applyAlignment="true" applyProtection="true">
      <alignment horizontal="right" vertical="center" textRotation="0" wrapText="true" indent="0" shrinkToFit="false"/>
      <protection locked="true" hidden="false"/>
    </xf>
    <xf numFmtId="169" fontId="19" fillId="0" borderId="12" xfId="0" applyFont="true" applyBorder="true" applyAlignment="true" applyProtection="true">
      <alignment horizontal="right" vertical="center" textRotation="0" wrapText="true" indent="0" shrinkToFit="false"/>
      <protection locked="true" hidden="false"/>
    </xf>
    <xf numFmtId="170" fontId="8" fillId="0" borderId="13" xfId="0" applyFont="true" applyBorder="true" applyAlignment="true" applyProtection="true">
      <alignment horizontal="right" vertical="center" textRotation="0" wrapText="true" indent="0" shrinkToFit="false"/>
      <protection locked="true" hidden="false"/>
    </xf>
    <xf numFmtId="169" fontId="31" fillId="0" borderId="13" xfId="0" applyFont="true" applyBorder="true" applyAlignment="true" applyProtection="true">
      <alignment horizontal="right" vertical="center" textRotation="0" wrapText="true" indent="0" shrinkToFit="false"/>
      <protection locked="true" hidden="false"/>
    </xf>
    <xf numFmtId="170" fontId="8" fillId="0" borderId="11" xfId="0" applyFont="true" applyBorder="true" applyAlignment="true" applyProtection="true">
      <alignment horizontal="right" vertical="center" textRotation="0" wrapText="true" indent="0" shrinkToFit="false"/>
      <protection locked="true" hidden="false"/>
    </xf>
    <xf numFmtId="164" fontId="19" fillId="0" borderId="14" xfId="0" applyFont="true" applyBorder="true" applyAlignment="true" applyProtection="true">
      <alignment horizontal="center" vertical="top" textRotation="0" wrapText="true" indent="0" shrinkToFit="false"/>
      <protection locked="true" hidden="false"/>
    </xf>
    <xf numFmtId="164" fontId="19" fillId="0" borderId="15" xfId="0" applyFont="true" applyBorder="true" applyAlignment="true" applyProtection="true">
      <alignment horizontal="left" vertical="center" textRotation="0" wrapText="true" indent="0" shrinkToFit="false"/>
      <protection locked="true" hidden="false"/>
    </xf>
    <xf numFmtId="170" fontId="8" fillId="0" borderId="14" xfId="0" applyFont="true" applyBorder="true" applyAlignment="true" applyProtection="true">
      <alignment horizontal="right" vertical="center" textRotation="0" wrapText="true" indent="0" shrinkToFit="false"/>
      <protection locked="true" hidden="false"/>
    </xf>
    <xf numFmtId="164" fontId="19" fillId="0" borderId="16" xfId="0" applyFont="true" applyBorder="true" applyAlignment="true" applyProtection="true">
      <alignment horizontal="center" vertical="top" textRotation="0" wrapText="true" indent="0" shrinkToFit="false"/>
      <protection locked="true" hidden="false"/>
    </xf>
    <xf numFmtId="164" fontId="19" fillId="0" borderId="17" xfId="0" applyFont="true" applyBorder="true" applyAlignment="true" applyProtection="true">
      <alignment horizontal="left" vertical="center" textRotation="0" wrapText="true" indent="0" shrinkToFit="false"/>
      <protection locked="true" hidden="false"/>
    </xf>
    <xf numFmtId="164" fontId="19" fillId="0" borderId="18" xfId="0" applyFont="true" applyBorder="true" applyAlignment="true" applyProtection="true">
      <alignment horizontal="right" vertical="center" textRotation="0" wrapText="true" indent="0" shrinkToFit="false"/>
      <protection locked="true" hidden="false"/>
    </xf>
    <xf numFmtId="169" fontId="19" fillId="0" borderId="18" xfId="0" applyFont="true" applyBorder="true" applyAlignment="true" applyProtection="true">
      <alignment horizontal="right" vertical="center" textRotation="0" wrapText="true" indent="0" shrinkToFit="false"/>
      <protection locked="true" hidden="false"/>
    </xf>
    <xf numFmtId="170" fontId="8" fillId="0" borderId="19" xfId="0" applyFont="true" applyBorder="true" applyAlignment="true" applyProtection="true">
      <alignment horizontal="right" vertical="center" textRotation="0" wrapText="true" indent="0" shrinkToFit="false"/>
      <protection locked="true" hidden="false"/>
    </xf>
    <xf numFmtId="169" fontId="31" fillId="0" borderId="18" xfId="0" applyFont="true" applyBorder="true" applyAlignment="true" applyProtection="true">
      <alignment horizontal="right" vertical="center" textRotation="0" wrapText="true" indent="0" shrinkToFit="false"/>
      <protection locked="true" hidden="false"/>
    </xf>
    <xf numFmtId="170" fontId="8" fillId="0" borderId="20" xfId="0" applyFont="true" applyBorder="true" applyAlignment="true" applyProtection="true">
      <alignment horizontal="right" vertical="center" textRotation="0" wrapText="true" indent="0" shrinkToFit="false"/>
      <protection locked="true" hidden="false"/>
    </xf>
    <xf numFmtId="164" fontId="19" fillId="0" borderId="21" xfId="0" applyFont="true" applyBorder="true" applyAlignment="true" applyProtection="true">
      <alignment horizontal="center" vertical="top" textRotation="0" wrapText="true" indent="0" shrinkToFit="false"/>
      <protection locked="true" hidden="false"/>
    </xf>
    <xf numFmtId="164" fontId="19" fillId="0" borderId="22" xfId="0" applyFont="true" applyBorder="true" applyAlignment="true" applyProtection="true">
      <alignment horizontal="left" vertical="center" textRotation="0" wrapText="true" indent="0" shrinkToFit="false"/>
      <protection locked="true" hidden="false"/>
    </xf>
    <xf numFmtId="164" fontId="19" fillId="0" borderId="22" xfId="0" applyFont="true" applyBorder="true" applyAlignment="true" applyProtection="true">
      <alignment horizontal="right" vertical="center" textRotation="0" wrapText="true" indent="0" shrinkToFit="false"/>
      <protection locked="true" hidden="false"/>
    </xf>
    <xf numFmtId="169" fontId="19" fillId="0" borderId="22" xfId="0" applyFont="true" applyBorder="true" applyAlignment="true" applyProtection="true">
      <alignment horizontal="right" vertical="center" textRotation="0" wrapText="true" indent="0" shrinkToFit="false"/>
      <protection locked="true" hidden="false"/>
    </xf>
    <xf numFmtId="170" fontId="8" fillId="0" borderId="22" xfId="0" applyFont="true" applyBorder="true" applyAlignment="true" applyProtection="true">
      <alignment horizontal="right" vertical="center" textRotation="0" wrapText="true" indent="0" shrinkToFit="false"/>
      <protection locked="true" hidden="false"/>
    </xf>
    <xf numFmtId="169" fontId="31" fillId="0" borderId="23" xfId="0" applyFont="true" applyBorder="true" applyAlignment="true" applyProtection="true">
      <alignment horizontal="right" vertical="center" textRotation="0" wrapText="true" indent="0" shrinkToFit="false"/>
      <protection locked="true" hidden="false"/>
    </xf>
    <xf numFmtId="170" fontId="8" fillId="0" borderId="0" xfId="0" applyFont="true" applyBorder="true" applyAlignment="true" applyProtection="true">
      <alignment horizontal="right" vertical="center" textRotation="0" wrapText="true" indent="0" shrinkToFit="false"/>
      <protection locked="true" hidden="false"/>
    </xf>
    <xf numFmtId="164" fontId="19" fillId="0" borderId="24" xfId="0" applyFont="true" applyBorder="true" applyAlignment="true" applyProtection="true">
      <alignment horizontal="center" vertical="top" textRotation="0" wrapText="true" indent="0" shrinkToFit="false"/>
      <protection locked="true" hidden="false"/>
    </xf>
    <xf numFmtId="164" fontId="19" fillId="0" borderId="25" xfId="0" applyFont="true" applyBorder="true" applyAlignment="true" applyProtection="true">
      <alignment horizontal="left" vertical="center" textRotation="0" wrapText="true" indent="0" shrinkToFit="false"/>
      <protection locked="true" hidden="false"/>
    </xf>
    <xf numFmtId="164" fontId="19" fillId="0" borderId="25" xfId="0" applyFont="true" applyBorder="true" applyAlignment="true" applyProtection="true">
      <alignment horizontal="right" vertical="center" textRotation="0" wrapText="true" indent="0" shrinkToFit="false"/>
      <protection locked="true" hidden="false"/>
    </xf>
    <xf numFmtId="169" fontId="19" fillId="0" borderId="25" xfId="0" applyFont="true" applyBorder="true" applyAlignment="true" applyProtection="true">
      <alignment horizontal="right" vertical="center" textRotation="0" wrapText="true" indent="0" shrinkToFit="false"/>
      <protection locked="true" hidden="false"/>
    </xf>
    <xf numFmtId="170" fontId="8" fillId="0" borderId="25" xfId="0" applyFont="true" applyBorder="true" applyAlignment="true" applyProtection="true">
      <alignment horizontal="right" vertical="center" textRotation="0" wrapText="true" indent="0" shrinkToFit="false"/>
      <protection locked="true" hidden="false"/>
    </xf>
    <xf numFmtId="169" fontId="31" fillId="0" borderId="26" xfId="0" applyFont="true" applyBorder="true" applyAlignment="true" applyProtection="true">
      <alignment horizontal="right" vertical="center" textRotation="0" wrapText="true" indent="0" shrinkToFit="false"/>
      <protection locked="true" hidden="false"/>
    </xf>
    <xf numFmtId="164" fontId="19" fillId="7" borderId="5" xfId="0" applyFont="true" applyBorder="true" applyAlignment="true" applyProtection="true">
      <alignment horizontal="center" vertical="top" textRotation="0" wrapText="true" indent="0" shrinkToFit="false"/>
      <protection locked="true" hidden="false"/>
    </xf>
    <xf numFmtId="164" fontId="19" fillId="7" borderId="6" xfId="0" applyFont="true" applyBorder="true" applyAlignment="true" applyProtection="true">
      <alignment horizontal="left" vertical="top" textRotation="0" wrapText="true" indent="0" shrinkToFit="false"/>
      <protection locked="true" hidden="false"/>
    </xf>
    <xf numFmtId="164" fontId="19" fillId="7" borderId="6" xfId="0" applyFont="true" applyBorder="true" applyAlignment="true" applyProtection="true">
      <alignment horizontal="right" vertical="bottom" textRotation="0" wrapText="true" indent="0" shrinkToFit="false"/>
      <protection locked="true" hidden="false"/>
    </xf>
    <xf numFmtId="169" fontId="19" fillId="7" borderId="6" xfId="0" applyFont="true" applyBorder="true" applyAlignment="true" applyProtection="true">
      <alignment horizontal="right" vertical="bottom" textRotation="0" wrapText="true" indent="0" shrinkToFit="false"/>
      <protection locked="true" hidden="false"/>
    </xf>
    <xf numFmtId="172" fontId="8" fillId="7" borderId="7" xfId="0" applyFont="true" applyBorder="true" applyAlignment="true" applyProtection="true">
      <alignment horizontal="general" vertical="bottom" textRotation="0" wrapText="true" indent="0" shrinkToFit="false"/>
      <protection locked="true" hidden="false"/>
    </xf>
    <xf numFmtId="172" fontId="8"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true">
      <alignment horizontal="right" vertical="bottom" textRotation="0" wrapText="true" indent="0" shrinkToFit="false"/>
      <protection locked="true" hidden="false"/>
    </xf>
    <xf numFmtId="169" fontId="8" fillId="0" borderId="0" xfId="0" applyFont="true" applyBorder="false" applyAlignment="true" applyProtection="true">
      <alignment horizontal="right" vertical="bottom" textRotation="0" wrapText="true" indent="0" shrinkToFit="false"/>
      <protection locked="true" hidden="false"/>
    </xf>
    <xf numFmtId="164" fontId="19" fillId="0" borderId="0" xfId="0" applyFont="true" applyBorder="false" applyAlignment="true" applyProtection="true">
      <alignment horizontal="right" vertical="bottom" textRotation="0" wrapText="true" indent="0" shrinkToFit="false"/>
      <protection locked="true" hidden="false"/>
    </xf>
    <xf numFmtId="164" fontId="32" fillId="0" borderId="27" xfId="0" applyFont="true" applyBorder="true" applyAlignment="true" applyProtection="true">
      <alignment horizontal="center" vertical="center" textRotation="0" wrapText="true" indent="0" shrinkToFit="false"/>
      <protection locked="true" hidden="false"/>
    </xf>
    <xf numFmtId="164" fontId="33" fillId="0" borderId="27" xfId="0" applyFont="true" applyBorder="true" applyAlignment="true" applyProtection="true">
      <alignment horizontal="center" vertical="center" textRotation="0" wrapText="true" indent="0" shrinkToFit="false"/>
      <protection locked="true" hidden="false"/>
    </xf>
    <xf numFmtId="169" fontId="33" fillId="0" borderId="27" xfId="0" applyFont="true" applyBorder="true" applyAlignment="true" applyProtection="true">
      <alignment horizontal="right"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9" fillId="7" borderId="2" xfId="0" applyFont="true" applyBorder="true" applyAlignment="true" applyProtection="true">
      <alignment horizontal="center" vertical="top" textRotation="0" wrapText="true" indent="0" shrinkToFit="false"/>
      <protection locked="true" hidden="false"/>
    </xf>
    <xf numFmtId="169" fontId="19" fillId="7" borderId="3" xfId="0" applyFont="true" applyBorder="true" applyAlignment="true" applyProtection="true">
      <alignment horizontal="left" vertical="bottom" textRotation="0" wrapText="true" indent="0" shrinkToFit="false"/>
      <protection locked="true" hidden="false"/>
    </xf>
    <xf numFmtId="169" fontId="19" fillId="7" borderId="3" xfId="0" applyFont="true" applyBorder="true" applyAlignment="true" applyProtection="true">
      <alignment horizontal="right" vertical="bottom" textRotation="0" wrapText="true" indent="0" shrinkToFit="false"/>
      <protection locked="true" hidden="false"/>
    </xf>
    <xf numFmtId="172" fontId="8" fillId="7" borderId="3" xfId="0" applyFont="true" applyBorder="true" applyAlignment="true" applyProtection="true">
      <alignment horizontal="general" vertical="bottom" textRotation="0" wrapText="true" indent="0" shrinkToFit="false"/>
      <protection locked="true" hidden="false"/>
    </xf>
    <xf numFmtId="172" fontId="8" fillId="7" borderId="4"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9" fontId="8" fillId="0" borderId="0" xfId="0" applyFont="true" applyBorder="false" applyAlignment="true" applyProtection="true">
      <alignment horizontal="general" vertical="bottom" textRotation="0" wrapText="true" indent="0" shrinkToFit="false"/>
      <protection locked="false" hidden="false"/>
    </xf>
    <xf numFmtId="173" fontId="8" fillId="0" borderId="0" xfId="0" applyFont="true" applyBorder="false" applyAlignment="true" applyProtection="true">
      <alignment horizontal="general" vertical="bottom" textRotation="0" wrapText="true" indent="0" shrinkToFit="false"/>
      <protection locked="true" hidden="false"/>
    </xf>
    <xf numFmtId="172" fontId="8" fillId="0" borderId="0" xfId="0" applyFont="true" applyBorder="false" applyAlignment="true" applyProtection="true">
      <alignment horizontal="general" vertical="bottom" textRotation="0" wrapText="true" indent="0" shrinkToFit="false"/>
      <protection locked="false" hidden="false"/>
    </xf>
    <xf numFmtId="169" fontId="7" fillId="0" borderId="0" xfId="0" applyFont="true" applyBorder="false" applyAlignment="true" applyProtection="true">
      <alignment horizontal="right"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9" fontId="8" fillId="0" borderId="0" xfId="0" applyFont="true" applyBorder="false" applyAlignment="true" applyProtection="true">
      <alignment horizontal="general" vertical="bottom" textRotation="0" wrapText="true" indent="0" shrinkToFit="false"/>
      <protection locked="true" hidden="false"/>
    </xf>
    <xf numFmtId="169" fontId="19" fillId="7" borderId="3" xfId="0" applyFont="true" applyBorder="true" applyAlignment="true" applyProtection="true">
      <alignment horizontal="center" vertical="top" textRotation="0" wrapText="true" indent="0" shrinkToFit="false"/>
      <protection locked="true" hidden="false"/>
    </xf>
    <xf numFmtId="172" fontId="19" fillId="7" borderId="4" xfId="0" applyFont="true" applyBorder="true" applyAlignment="true" applyProtection="true">
      <alignment horizontal="general" vertical="bottom" textRotation="0" wrapText="true" indent="0" shrinkToFit="false"/>
      <protection locked="true" hidden="false"/>
    </xf>
    <xf numFmtId="169" fontId="19" fillId="7" borderId="6" xfId="0" applyFont="true" applyBorder="true" applyAlignment="true" applyProtection="true">
      <alignment horizontal="left" vertical="bottom" textRotation="0" wrapText="true" indent="0" shrinkToFit="false"/>
      <protection locked="true" hidden="false"/>
    </xf>
    <xf numFmtId="172" fontId="8" fillId="7" borderId="6"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9" fontId="35" fillId="0" borderId="0" xfId="785" applyFont="true" applyBorder="true" applyAlignment="true" applyProtection="true">
      <alignment horizontal="right" vertical="bottom" textRotation="0" wrapText="false" indent="0" shrinkToFit="false"/>
      <protection locked="true" hidden="false"/>
    </xf>
    <xf numFmtId="164" fontId="36" fillId="5" borderId="0" xfId="786" applyFont="false" applyBorder="true" applyAlignment="true" applyProtection="true">
      <alignment horizontal="general" vertical="top" textRotation="0" wrapText="false" indent="0" shrinkToFit="false"/>
      <protection locked="true" hidden="false"/>
    </xf>
    <xf numFmtId="175" fontId="19" fillId="0" borderId="0" xfId="0" applyFont="true" applyBorder="false" applyAlignment="true" applyProtection="true">
      <alignment horizontal="center" vertical="top" textRotation="0" wrapText="tru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true" hidden="false"/>
    </xf>
    <xf numFmtId="169" fontId="34" fillId="0" borderId="0" xfId="785" applyFont="false" applyBorder="true" applyAlignment="true" applyProtection="true">
      <alignment horizontal="right" vertical="top" textRotation="0" wrapText="false" indent="0" shrinkToFit="false"/>
      <protection locked="true" hidden="false"/>
    </xf>
    <xf numFmtId="169" fontId="34" fillId="0" borderId="0" xfId="785" applyFont="false" applyBorder="tru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9" fontId="34" fillId="0" borderId="0" xfId="785" applyFont="false" applyBorder="true" applyAlignment="true" applyProtection="true">
      <alignment horizontal="right" vertical="bottom" textRotation="0" wrapText="false" indent="0" shrinkToFit="false"/>
      <protection locked="true" hidden="false"/>
    </xf>
    <xf numFmtId="174" fontId="34" fillId="0" borderId="0" xfId="785" applyFont="false" applyBorder="true" applyAlignment="true" applyProtection="true">
      <alignment horizontal="general" vertical="bottom" textRotation="0" wrapText="false" indent="0" shrinkToFit="false"/>
      <protection locked="false" hidden="false"/>
    </xf>
    <xf numFmtId="164" fontId="34" fillId="0" borderId="0" xfId="785" applyFont="false" applyBorder="true" applyAlignment="true" applyProtection="true">
      <alignment horizontal="general" vertical="top" textRotation="0" wrapText="false" indent="0" shrinkToFit="false"/>
      <protection locked="true" hidden="false"/>
    </xf>
    <xf numFmtId="164" fontId="36" fillId="5" borderId="0" xfId="786" applyFont="false" applyBorder="true" applyAlignment="true" applyProtection="true">
      <alignment horizontal="general" vertical="bottom" textRotation="0" wrapText="false" indent="0" shrinkToFit="false"/>
      <protection locked="true" hidden="false"/>
    </xf>
    <xf numFmtId="169" fontId="8" fillId="0" borderId="0" xfId="0" applyFont="true" applyBorder="false" applyAlignment="true" applyProtection="true">
      <alignment horizontal="right" vertical="top" textRotation="0" wrapText="false" indent="0" shrinkToFit="false"/>
      <protection locked="true" hidden="false"/>
    </xf>
    <xf numFmtId="164" fontId="8" fillId="8" borderId="0" xfId="0" applyFont="true" applyBorder="false" applyAlignment="true" applyProtection="true">
      <alignment horizontal="general" vertical="top" textRotation="0" wrapText="false" indent="0" shrinkToFit="false"/>
      <protection locked="true" hidden="false"/>
    </xf>
    <xf numFmtId="164" fontId="8" fillId="8" borderId="0" xfId="0" applyFont="true" applyBorder="false" applyAlignment="true" applyProtection="false">
      <alignment horizontal="general" vertical="top" textRotation="0" wrapText="false" indent="0" shrinkToFit="false"/>
      <protection locked="true" hidden="false"/>
    </xf>
    <xf numFmtId="164" fontId="36" fillId="8" borderId="0" xfId="786" applyFont="false" applyBorder="tru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true" hidden="false"/>
    </xf>
    <xf numFmtId="169" fontId="8" fillId="0" borderId="0" xfId="0" applyFont="true" applyBorder="false" applyAlignment="false" applyProtection="true">
      <alignment horizontal="general" vertical="bottom" textRotation="0" wrapText="false" indent="0" shrinkToFit="false"/>
      <protection locked="false" hidden="false"/>
    </xf>
    <xf numFmtId="169" fontId="8" fillId="0" borderId="0" xfId="0" applyFont="true" applyBorder="false" applyAlignment="false" applyProtection="true">
      <alignment horizontal="general" vertical="bottom" textRotation="0" wrapText="false" indent="0" shrinkToFit="false"/>
      <protection locked="true" hidden="false"/>
    </xf>
    <xf numFmtId="164" fontId="19" fillId="7" borderId="3" xfId="0" applyFont="true" applyBorder="true" applyAlignment="true" applyProtection="true">
      <alignment horizontal="left" vertical="top" textRotation="0" wrapText="true" indent="0" shrinkToFit="false"/>
      <protection locked="true" hidden="false"/>
    </xf>
    <xf numFmtId="164" fontId="8" fillId="7" borderId="3" xfId="0" applyFont="true" applyBorder="true" applyAlignment="true" applyProtection="true">
      <alignment horizontal="right" vertical="bottom" textRotation="0" wrapText="true" indent="0" shrinkToFit="false"/>
      <protection locked="true" hidden="false"/>
    </xf>
    <xf numFmtId="169" fontId="8" fillId="7" borderId="3" xfId="0" applyFont="true" applyBorder="true" applyAlignment="true" applyProtection="true">
      <alignment horizontal="right" vertical="bottom" textRotation="0" wrapText="tru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4" fontId="19" fillId="7" borderId="3" xfId="0" applyFont="true" applyBorder="true" applyAlignment="true" applyProtection="true">
      <alignment horizontal="right" vertical="bottom" textRotation="0" wrapText="true" indent="0" shrinkToFit="false"/>
      <protection locked="true" hidden="false"/>
    </xf>
    <xf numFmtId="172" fontId="19" fillId="7" borderId="3"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true" hidden="false"/>
    </xf>
    <xf numFmtId="172" fontId="37" fillId="0" borderId="0" xfId="0" applyFont="true" applyBorder="false" applyAlignment="true" applyProtection="true">
      <alignment horizontal="right" vertical="bottom" textRotation="0" wrapText="true" indent="0" shrinkToFit="false"/>
      <protection locked="true" hidden="false"/>
    </xf>
    <xf numFmtId="169" fontId="38" fillId="0" borderId="0" xfId="0" applyFont="true" applyBorder="false" applyAlignment="true" applyProtection="true">
      <alignment horizontal="right" vertical="bottom" textRotation="0" wrapText="tru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false" hidden="false"/>
    </xf>
    <xf numFmtId="164" fontId="38" fillId="0" borderId="0" xfId="0" applyFont="true" applyBorder="false" applyAlignment="true" applyProtection="true">
      <alignment horizontal="left" vertical="top" textRotation="0" wrapText="true" indent="0" shrinkToFit="false"/>
      <protection locked="tru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true">
      <alignment horizontal="center" vertical="top" textRotation="0" wrapText="true" indent="0" shrinkToFit="false"/>
      <protection locked="true" hidden="false"/>
    </xf>
    <xf numFmtId="172" fontId="8" fillId="0" borderId="0" xfId="0" applyFont="true" applyBorder="false" applyAlignment="true" applyProtection="true">
      <alignment horizontal="right" vertical="bottom" textRotation="0" wrapText="true" indent="0" shrinkToFit="false"/>
      <protection locked="true" hidden="false"/>
    </xf>
    <xf numFmtId="169" fontId="41" fillId="0" borderId="0" xfId="0" applyFont="true" applyBorder="false" applyAlignment="true" applyProtection="true">
      <alignment horizontal="right" vertical="bottom"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fals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36" fillId="5" borderId="0" xfId="786" applyFont="false" applyBorder="true" applyAlignment="true" applyProtection="true">
      <alignment horizontal="general" vertical="bottom" textRotation="0" wrapText="true" indent="0" shrinkToFit="false"/>
      <protection locked="true" hidden="false"/>
    </xf>
    <xf numFmtId="164" fontId="43" fillId="0" borderId="0" xfId="0" applyFont="true" applyBorder="false" applyAlignment="true" applyProtection="true">
      <alignment horizontal="center" vertical="top" textRotation="0" wrapText="true" indent="0" shrinkToFit="false"/>
      <protection locked="true" hidden="false"/>
    </xf>
    <xf numFmtId="164" fontId="31" fillId="0" borderId="0" xfId="0" applyFont="true" applyBorder="fals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true" hidden="false"/>
    </xf>
    <xf numFmtId="164" fontId="7" fillId="0" borderId="0" xfId="0" applyFont="true" applyBorder="false" applyAlignment="true" applyProtection="true">
      <alignment horizontal="right" vertical="bottom" textRotation="0" wrapText="true" indent="0" shrinkToFit="false"/>
      <protection locked="true" hidden="false"/>
    </xf>
    <xf numFmtId="169"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70" fontId="8" fillId="0" borderId="0" xfId="0" applyFont="true" applyBorder="false" applyAlignment="false" applyProtection="true">
      <alignment horizontal="general" vertical="bottom" textRotation="0" wrapText="false" indent="0" shrinkToFit="false"/>
      <protection locked="false" hidden="false"/>
    </xf>
    <xf numFmtId="169" fontId="7" fillId="0" borderId="0" xfId="0" applyFont="tru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true" applyProtection="true">
      <alignment horizontal="general" vertical="bottom" textRotation="0" wrapText="true" indent="0" shrinkToFit="false"/>
      <protection locked="true" hidden="false"/>
    </xf>
    <xf numFmtId="173" fontId="7" fillId="0" borderId="0" xfId="0" applyFont="true" applyBorder="false" applyAlignment="true" applyProtection="true">
      <alignment horizontal="general" vertical="bottom" textRotation="0" wrapText="true" indent="0" shrinkToFit="false"/>
      <protection locked="true" hidden="false"/>
    </xf>
    <xf numFmtId="172" fontId="19" fillId="0" borderId="0" xfId="0" applyFont="true" applyBorder="false" applyAlignment="true" applyProtection="true">
      <alignment horizontal="general" vertical="bottom" textRotation="0" wrapText="true" indent="0" shrinkToFit="false"/>
      <protection locked="true" hidden="false"/>
    </xf>
    <xf numFmtId="172" fontId="8" fillId="0" borderId="0" xfId="0" applyFont="true" applyBorder="false" applyAlignment="true" applyProtection="true">
      <alignment horizontal="right" vertical="bottom" textRotation="0" wrapText="true" indent="0" shrinkToFit="false"/>
      <protection locked="false" hidden="false"/>
    </xf>
    <xf numFmtId="172" fontId="8" fillId="0" borderId="0" xfId="0" applyFont="true" applyBorder="false" applyAlignment="true" applyProtection="true">
      <alignment horizontal="left" vertical="bottom" textRotation="0" wrapText="true" indent="0" shrinkToFit="false"/>
      <protection locked="true" hidden="false"/>
    </xf>
    <xf numFmtId="164" fontId="8" fillId="8" borderId="0" xfId="0" applyFont="true" applyBorder="false" applyAlignment="true" applyProtection="true">
      <alignment horizontal="left" vertical="top" textRotation="0" wrapText="true" indent="0" shrinkToFit="false"/>
      <protection locked="true" hidden="false"/>
    </xf>
    <xf numFmtId="164" fontId="8" fillId="8"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true">
      <alignment horizontal="right" vertical="bottom" textRotation="0" wrapText="true" indent="0" shrinkToFit="false"/>
      <protection locked="false" hidden="false"/>
    </xf>
    <xf numFmtId="169" fontId="7" fillId="0" borderId="0" xfId="0" applyFont="true" applyBorder="false" applyAlignment="true" applyProtection="true">
      <alignment horizontal="right" vertical="bottom" textRotation="0" wrapText="true" indent="0" shrinkToFit="false"/>
      <protection locked="false" hidden="false"/>
    </xf>
    <xf numFmtId="173" fontId="7" fillId="0" borderId="0" xfId="0" applyFont="true" applyBorder="false" applyAlignment="true" applyProtection="true">
      <alignment horizontal="right" vertical="bottom" textRotation="0" wrapText="true" indent="0" shrinkToFit="false"/>
      <protection locked="true" hidden="false"/>
    </xf>
    <xf numFmtId="169" fontId="7" fillId="0" borderId="0" xfId="0" applyFont="true" applyBorder="false" applyAlignment="true" applyProtection="true">
      <alignment horizontal="left" vertical="top" textRotation="0" wrapText="true" indent="0" shrinkToFit="false"/>
      <protection locked="true" hidden="false"/>
    </xf>
    <xf numFmtId="169"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9" fontId="36" fillId="5" borderId="0" xfId="786" applyFont="false" applyBorder="true" applyAlignment="true" applyProtection="true">
      <alignment horizontal="left" vertical="top" textRotation="0" wrapText="true" indent="0" shrinkToFit="false"/>
      <protection locked="true" hidden="false"/>
    </xf>
    <xf numFmtId="169" fontId="7" fillId="0" borderId="0" xfId="0" applyFont="true" applyBorder="false" applyAlignment="true" applyProtection="true">
      <alignment horizontal="right" vertical="top" textRotation="0" wrapText="true" indent="0" shrinkToFit="false"/>
      <protection locked="true" hidden="false"/>
    </xf>
    <xf numFmtId="169" fontId="7" fillId="0" borderId="0" xfId="0" applyFont="true" applyBorder="fals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36" fillId="5" borderId="0" xfId="786" applyFont="false" applyBorder="true" applyAlignment="true" applyProtection="true">
      <alignment horizontal="left" vertical="top" textRotation="0" wrapText="true" indent="0" shrinkToFit="false"/>
      <protection locked="true" hidden="false"/>
    </xf>
    <xf numFmtId="173" fontId="7" fillId="0" borderId="0" xfId="0" applyFont="true" applyBorder="false" applyAlignment="true" applyProtection="false">
      <alignment horizontal="general" vertical="bottom" textRotation="0" wrapText="true" indent="0" shrinkToFit="false"/>
      <protection locked="true" hidden="false"/>
    </xf>
    <xf numFmtId="173" fontId="36" fillId="5" borderId="0" xfId="786" applyFont="false" applyBorder="true" applyAlignment="true" applyProtection="true">
      <alignment horizontal="general" vertical="bottom" textRotation="0" wrapText="true" indent="0" shrinkToFit="false"/>
      <protection locked="true" hidden="false"/>
    </xf>
    <xf numFmtId="169" fontId="8" fillId="0" borderId="0" xfId="0" applyFont="true" applyBorder="false" applyAlignment="true" applyProtection="true">
      <alignment horizontal="right" vertical="bottom" textRotation="0" wrapText="true" indent="0" shrinkToFit="false"/>
      <protection locked="false" hidden="false"/>
    </xf>
    <xf numFmtId="164" fontId="19" fillId="7" borderId="21" xfId="0" applyFont="true" applyBorder="true" applyAlignment="true" applyProtection="true">
      <alignment horizontal="center" vertical="top" textRotation="0" wrapText="true" indent="0" shrinkToFit="false"/>
      <protection locked="true" hidden="false"/>
    </xf>
    <xf numFmtId="164" fontId="19" fillId="7" borderId="22" xfId="0" applyFont="true" applyBorder="true" applyAlignment="true" applyProtection="true">
      <alignment horizontal="left" vertical="top" textRotation="0" wrapText="true" indent="0" shrinkToFit="false"/>
      <protection locked="true" hidden="false"/>
    </xf>
    <xf numFmtId="164" fontId="19" fillId="7" borderId="22" xfId="0" applyFont="true" applyBorder="true" applyAlignment="true" applyProtection="true">
      <alignment horizontal="right" vertical="bottom" textRotation="0" wrapText="true" indent="0" shrinkToFit="false"/>
      <protection locked="true" hidden="false"/>
    </xf>
    <xf numFmtId="169" fontId="19" fillId="7" borderId="22" xfId="0" applyFont="true" applyBorder="true" applyAlignment="true" applyProtection="true">
      <alignment horizontal="right" vertical="bottom" textRotation="0" wrapText="true" indent="0" shrinkToFit="false"/>
      <protection locked="true" hidden="false"/>
    </xf>
    <xf numFmtId="172" fontId="19" fillId="7" borderId="22" xfId="0" applyFont="true" applyBorder="true" applyAlignment="true" applyProtection="true">
      <alignment horizontal="general" vertical="bottom" textRotation="0" wrapText="true" indent="0" shrinkToFit="false"/>
      <protection locked="true" hidden="false"/>
    </xf>
    <xf numFmtId="172" fontId="19" fillId="7" borderId="23" xfId="0" applyFont="true" applyBorder="true" applyAlignment="true" applyProtection="true">
      <alignment horizontal="general" vertical="bottom" textRotation="0" wrapText="true" indent="0" shrinkToFit="false"/>
      <protection locked="true" hidden="false"/>
    </xf>
    <xf numFmtId="164" fontId="19" fillId="7" borderId="28" xfId="0" applyFont="true" applyBorder="true" applyAlignment="true" applyProtection="true">
      <alignment horizontal="center" vertical="top" textRotation="0" wrapText="true" indent="0" shrinkToFit="false"/>
      <protection locked="true" hidden="false"/>
    </xf>
    <xf numFmtId="164" fontId="19" fillId="7" borderId="11" xfId="0" applyFont="true" applyBorder="true" applyAlignment="true" applyProtection="true">
      <alignment horizontal="left" vertical="top" textRotation="0" wrapText="true" indent="0" shrinkToFit="false"/>
      <protection locked="true" hidden="false"/>
    </xf>
    <xf numFmtId="164" fontId="19" fillId="7" borderId="11" xfId="0" applyFont="true" applyBorder="true" applyAlignment="true" applyProtection="true">
      <alignment horizontal="right" vertical="bottom" textRotation="0" wrapText="true" indent="0" shrinkToFit="false"/>
      <protection locked="true" hidden="false"/>
    </xf>
    <xf numFmtId="169" fontId="19" fillId="7" borderId="11" xfId="0" applyFont="true" applyBorder="true" applyAlignment="true" applyProtection="true">
      <alignment horizontal="right" vertical="bottom" textRotation="0" wrapText="true" indent="0" shrinkToFit="false"/>
      <protection locked="true" hidden="false"/>
    </xf>
    <xf numFmtId="172" fontId="19" fillId="7" borderId="11" xfId="0" applyFont="true" applyBorder="true" applyAlignment="true" applyProtection="true">
      <alignment horizontal="general" vertical="bottom" textRotation="0" wrapText="true" indent="0" shrinkToFit="false"/>
      <protection locked="true" hidden="false"/>
    </xf>
    <xf numFmtId="172" fontId="19" fillId="7" borderId="29" xfId="0" applyFont="true" applyBorder="true" applyAlignment="true" applyProtection="true">
      <alignment horizontal="general" vertical="bottom" textRotation="0" wrapText="true" indent="0" shrinkToFit="false"/>
      <protection locked="true" hidden="false"/>
    </xf>
    <xf numFmtId="164" fontId="8" fillId="7" borderId="11" xfId="0" applyFont="true" applyBorder="true" applyAlignment="true" applyProtection="true">
      <alignment horizontal="right" vertical="bottom" textRotation="0" wrapText="true" indent="0" shrinkToFit="false"/>
      <protection locked="true" hidden="false"/>
    </xf>
    <xf numFmtId="169" fontId="8" fillId="7" borderId="11" xfId="0" applyFont="true" applyBorder="true" applyAlignment="true" applyProtection="true">
      <alignment horizontal="right" vertical="bottom" textRotation="0" wrapText="true" indent="0" shrinkToFit="false"/>
      <protection locked="true" hidden="false"/>
    </xf>
    <xf numFmtId="172" fontId="8" fillId="7" borderId="11" xfId="0" applyFont="true" applyBorder="true" applyAlignment="true" applyProtection="true">
      <alignment horizontal="general" vertical="bottom" textRotation="0" wrapText="true" indent="0" shrinkToFit="false"/>
      <protection locked="true" hidden="false"/>
    </xf>
    <xf numFmtId="164" fontId="19" fillId="7" borderId="24" xfId="0" applyFont="true" applyBorder="true" applyAlignment="true" applyProtection="true">
      <alignment horizontal="center" vertical="top" textRotation="0" wrapText="true" indent="0" shrinkToFit="false"/>
      <protection locked="true" hidden="false"/>
    </xf>
    <xf numFmtId="164" fontId="19" fillId="7" borderId="25" xfId="0" applyFont="true" applyBorder="true" applyAlignment="true" applyProtection="true">
      <alignment horizontal="left" vertical="top" textRotation="0" wrapText="true" indent="0" shrinkToFit="false"/>
      <protection locked="true" hidden="false"/>
    </xf>
    <xf numFmtId="164" fontId="19" fillId="7" borderId="25" xfId="0" applyFont="true" applyBorder="true" applyAlignment="true" applyProtection="true">
      <alignment horizontal="right" vertical="bottom" textRotation="0" wrapText="true" indent="0" shrinkToFit="false"/>
      <protection locked="true" hidden="false"/>
    </xf>
    <xf numFmtId="169" fontId="19" fillId="7" borderId="25" xfId="0" applyFont="true" applyBorder="true" applyAlignment="true" applyProtection="true">
      <alignment horizontal="right" vertical="bottom" textRotation="0" wrapText="true" indent="0" shrinkToFit="false"/>
      <protection locked="true" hidden="false"/>
    </xf>
    <xf numFmtId="172" fontId="19" fillId="7" borderId="25" xfId="0" applyFont="true" applyBorder="true" applyAlignment="true" applyProtection="true">
      <alignment horizontal="general" vertical="bottom" textRotation="0" wrapText="true" indent="0" shrinkToFit="false"/>
      <protection locked="true" hidden="false"/>
    </xf>
    <xf numFmtId="172" fontId="19" fillId="7" borderId="26" xfId="0" applyFont="true" applyBorder="true" applyAlignment="true" applyProtection="true">
      <alignment horizontal="general" vertical="bottom" textRotation="0" wrapText="true" indent="0" shrinkToFit="false"/>
      <protection locked="true" hidden="false"/>
    </xf>
    <xf numFmtId="175" fontId="19"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31" fillId="0" borderId="0" xfId="0" applyFont="true" applyBorder="false" applyAlignment="true" applyProtection="true">
      <alignment horizontal="left" vertical="top" textRotation="0" wrapText="true" indent="0" shrinkToFit="false"/>
      <protection locked="true" hidden="false"/>
    </xf>
    <xf numFmtId="172" fontId="7" fillId="0" borderId="0" xfId="0" applyFont="true" applyBorder="false" applyAlignment="true" applyProtection="true">
      <alignment horizontal="general" vertical="bottom" textRotation="0" wrapText="true" indent="0" shrinkToFit="false"/>
      <protection locked="true" hidden="false"/>
    </xf>
    <xf numFmtId="169" fontId="19" fillId="7" borderId="3" xfId="0" applyFont="true" applyBorder="true" applyAlignment="true" applyProtection="true">
      <alignment horizontal="general" vertical="bottom" textRotation="0" wrapText="true" indent="0" shrinkToFit="false"/>
      <protection locked="true" hidden="false"/>
    </xf>
    <xf numFmtId="173" fontId="19" fillId="7" borderId="4"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false" hidden="false"/>
    </xf>
    <xf numFmtId="172" fontId="8" fillId="0" borderId="0" xfId="0" applyFont="true" applyBorder="false" applyAlignment="true" applyProtection="true">
      <alignment horizontal="center" vertical="bottom" textRotation="0" wrapText="true" indent="0" shrinkToFit="false"/>
      <protection locked="false" hidden="false"/>
    </xf>
    <xf numFmtId="172" fontId="19" fillId="0" borderId="0" xfId="0" applyFont="true" applyBorder="false" applyAlignment="true" applyProtection="true">
      <alignment horizontal="general" vertical="bottom" textRotation="0" wrapText="true" indent="0" shrinkToFit="false"/>
      <protection locked="false" hidden="false"/>
    </xf>
    <xf numFmtId="164" fontId="8" fillId="0" borderId="0" xfId="0" applyFont="true" applyBorder="false" applyAlignment="true" applyProtection="tru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9" fillId="7" borderId="3" xfId="0" applyFont="true" applyBorder="true" applyAlignment="true" applyProtection="true">
      <alignment horizontal="justify" vertical="top" textRotation="0" wrapText="true" indent="0" shrinkToFit="false"/>
      <protection locked="true" hidden="false"/>
    </xf>
    <xf numFmtId="169" fontId="23" fillId="7" borderId="3" xfId="0" applyFont="true" applyBorder="true" applyAlignment="true" applyProtection="true">
      <alignment horizontal="right" vertical="bottom" textRotation="0" wrapText="false" indent="0" shrinkToFit="false"/>
      <protection locked="true" hidden="false"/>
    </xf>
    <xf numFmtId="174" fontId="19" fillId="7" borderId="3" xfId="0" applyFont="true" applyBorder="true" applyAlignment="false" applyProtection="true">
      <alignment horizontal="general" vertical="bottom" textRotation="0" wrapText="false" indent="0" shrinkToFit="false"/>
      <protection locked="true" hidden="false"/>
    </xf>
    <xf numFmtId="173" fontId="19" fillId="7" borderId="3" xfId="0" applyFont="true" applyBorder="true" applyAlignment="true" applyProtection="true">
      <alignment horizontal="general" vertical="bottom" textRotation="0" wrapText="true" indent="0" shrinkToFit="false"/>
      <protection locked="true" hidden="false"/>
    </xf>
    <xf numFmtId="169" fontId="8" fillId="3"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true">
      <alignment horizontal="justify" vertical="top" textRotation="0" wrapText="true" indent="0" shrinkToFit="false"/>
      <protection locked="true" hidden="false"/>
    </xf>
    <xf numFmtId="173" fontId="8" fillId="0" borderId="0" xfId="0" applyFont="true" applyBorder="false" applyAlignment="true" applyProtection="true">
      <alignment horizontal="right" vertical="bottom" textRotation="0" wrapText="true" indent="0" shrinkToFit="false"/>
      <protection locked="true" hidden="false"/>
    </xf>
    <xf numFmtId="176" fontId="8" fillId="0" borderId="0" xfId="0" applyFont="true" applyBorder="false" applyAlignment="true" applyProtection="true">
      <alignment horizontal="right" vertical="bottom" textRotation="0" wrapText="true" indent="0" shrinkToFit="false"/>
      <protection locked="true" hidden="false"/>
    </xf>
    <xf numFmtId="169"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true">
      <alignment horizontal="center" vertical="bottom" textRotation="0" wrapText="true" indent="0" shrinkToFit="false"/>
      <protection locked="true" hidden="false"/>
    </xf>
    <xf numFmtId="170" fontId="8" fillId="0" borderId="0" xfId="0" applyFont="true" applyBorder="false" applyAlignment="true" applyProtection="true">
      <alignment horizontal="right" vertical="bottom" textRotation="0" wrapText="true" indent="0" shrinkToFit="false"/>
      <protection locked="true" hidden="false"/>
    </xf>
    <xf numFmtId="177" fontId="8" fillId="0"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general" vertical="top" textRotation="0" wrapText="true" indent="0" shrinkToFit="false"/>
      <protection locked="true" hidden="false"/>
    </xf>
    <xf numFmtId="177" fontId="8" fillId="0" borderId="0" xfId="0" applyFont="true" applyBorder="false" applyAlignment="true" applyProtection="true">
      <alignment horizontal="right" vertical="bottom" textRotation="0" wrapText="true" indent="0" shrinkToFit="false"/>
      <protection locked="true" hidden="false"/>
    </xf>
    <xf numFmtId="164" fontId="19" fillId="7" borderId="11" xfId="0" applyFont="true" applyBorder="true" applyAlignment="true" applyProtection="true">
      <alignment horizontal="center" vertical="top" textRotation="0" wrapText="true" indent="0" shrinkToFit="false"/>
      <protection locked="true" hidden="false"/>
    </xf>
    <xf numFmtId="167" fontId="19" fillId="7" borderId="11" xfId="25" applyFont="true" applyBorder="true" applyAlignment="true" applyProtection="true">
      <alignment horizontal="right" vertical="bottom" textRotation="0" wrapText="true" indent="0" shrinkToFit="false"/>
      <protection locked="true" hidden="false"/>
    </xf>
    <xf numFmtId="169" fontId="19" fillId="7" borderId="11" xfId="0" applyFont="true" applyBorder="true" applyAlignment="true" applyProtection="true">
      <alignment horizontal="left" vertical="bottom" textRotation="0" wrapText="true" indent="0" shrinkToFit="false"/>
      <protection locked="true" hidden="false"/>
    </xf>
    <xf numFmtId="170" fontId="8" fillId="7" borderId="6" xfId="0" applyFont="true" applyBorder="true" applyAlignment="true" applyProtection="true">
      <alignment horizontal="right" vertical="bottom" textRotation="0" wrapText="true" indent="0" shrinkToFit="false"/>
      <protection locked="true" hidden="false"/>
    </xf>
    <xf numFmtId="170" fontId="8" fillId="7" borderId="7" xfId="0" applyFont="true" applyBorder="true" applyAlignment="true" applyProtection="true">
      <alignment horizontal="right" vertical="bottom" textRotation="0" wrapText="true" indent="0" shrinkToFit="false"/>
      <protection locked="true" hidden="false"/>
    </xf>
    <xf numFmtId="164" fontId="19" fillId="3" borderId="2" xfId="0" applyFont="true" applyBorder="true" applyAlignment="true" applyProtection="true">
      <alignment horizontal="center" vertical="top" textRotation="0" wrapText="true" indent="0" shrinkToFit="false"/>
      <protection locked="true" hidden="false"/>
    </xf>
    <xf numFmtId="164" fontId="19" fillId="3" borderId="4" xfId="0" applyFont="true" applyBorder="true" applyAlignment="true" applyProtection="true">
      <alignment horizontal="left" vertical="top" textRotation="0" wrapText="true" indent="0" shrinkToFit="false"/>
      <protection locked="true" hidden="false"/>
    </xf>
    <xf numFmtId="169" fontId="19" fillId="0" borderId="0" xfId="0" applyFont="true" applyBorder="false" applyAlignment="true" applyProtection="true">
      <alignment horizontal="left" vertical="bottom" textRotation="0" wrapText="tru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73" fontId="44" fillId="0" borderId="0" xfId="0" applyFont="true" applyBorder="fals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true">
      <alignment horizontal="general" vertical="top" textRotation="0" wrapText="true" indent="0" shrinkToFit="false"/>
      <protection locked="true" hidden="false"/>
    </xf>
    <xf numFmtId="169" fontId="45" fillId="0" borderId="0" xfId="0" applyFont="true" applyBorder="false" applyAlignment="true" applyProtection="true">
      <alignment horizontal="right" vertical="top" textRotation="0" wrapText="true" indent="0" shrinkToFit="false"/>
      <protection locked="true" hidden="false"/>
    </xf>
    <xf numFmtId="164" fontId="45" fillId="0" borderId="0" xfId="0" applyFont="true" applyBorder="false" applyAlignment="true" applyProtection="true">
      <alignment horizontal="general" vertical="top" textRotation="0" wrapText="true" indent="0" shrinkToFit="false"/>
      <protection locked="false" hidden="false"/>
    </xf>
    <xf numFmtId="164" fontId="7" fillId="0" borderId="0" xfId="703" applyFont="true" applyBorder="false" applyAlignment="true" applyProtection="true">
      <alignment horizontal="justify" vertical="top" textRotation="0" wrapText="true" indent="0" shrinkToFit="false"/>
      <protection locked="true" hidden="false"/>
    </xf>
    <xf numFmtId="173" fontId="8" fillId="0" borderId="0" xfId="0" applyFont="true" applyBorder="false" applyAlignment="true" applyProtection="true">
      <alignment horizontal="right" vertical="bottom" textRotation="0" wrapText="false" indent="0" shrinkToFit="false"/>
      <protection locked="false" hidden="false"/>
    </xf>
    <xf numFmtId="173" fontId="8" fillId="0" borderId="0" xfId="0" applyFont="true" applyBorder="false" applyAlignment="true" applyProtection="true">
      <alignment horizontal="center" vertical="bottom" textRotation="0" wrapText="true" indent="0" shrinkToFit="false"/>
      <protection locked="true" hidden="false"/>
    </xf>
    <xf numFmtId="164" fontId="19" fillId="3" borderId="3" xfId="0" applyFont="true" applyBorder="true" applyAlignment="true" applyProtection="true">
      <alignment horizontal="left" vertical="top" textRotation="0" wrapText="true" indent="0" shrinkToFit="false"/>
      <protection locked="true" hidden="false"/>
    </xf>
    <xf numFmtId="164" fontId="19" fillId="3" borderId="3" xfId="0" applyFont="true" applyBorder="true" applyAlignment="true" applyProtection="true">
      <alignment horizontal="right" vertical="top" textRotation="0" wrapText="true" indent="0" shrinkToFit="false"/>
      <protection locked="true" hidden="false"/>
    </xf>
    <xf numFmtId="169" fontId="19" fillId="3" borderId="3" xfId="0" applyFont="true" applyBorder="true" applyAlignment="true" applyProtection="true">
      <alignment horizontal="right" vertical="bottom" textRotation="0" wrapText="true" indent="0" shrinkToFit="false"/>
      <protection locked="true" hidden="false"/>
    </xf>
    <xf numFmtId="169" fontId="8" fillId="3" borderId="3" xfId="0" applyFont="true" applyBorder="true" applyAlignment="true" applyProtection="true">
      <alignment horizontal="right" vertical="bottom" textRotation="0" wrapText="true" indent="0" shrinkToFit="false"/>
      <protection locked="true" hidden="false"/>
    </xf>
    <xf numFmtId="173" fontId="8" fillId="3" borderId="3" xfId="0" applyFont="true" applyBorder="true" applyAlignment="true" applyProtection="true">
      <alignment horizontal="center" vertical="bottom" textRotation="0" wrapText="true" indent="0" shrinkToFit="false"/>
      <protection locked="true" hidden="false"/>
    </xf>
    <xf numFmtId="172" fontId="44" fillId="0" borderId="0" xfId="0" applyFont="true" applyBorder="false" applyAlignment="true" applyProtection="true">
      <alignment horizontal="right"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78" fontId="8" fillId="0" borderId="0" xfId="0" applyFont="true" applyBorder="false" applyAlignment="true" applyProtection="true">
      <alignment horizontal="left" vertical="bottom" textRotation="0" wrapText="false" indent="0" shrinkToFit="false"/>
      <protection locked="true" hidden="false"/>
    </xf>
    <xf numFmtId="178" fontId="8" fillId="0" borderId="0" xfId="0" applyFont="true" applyBorder="false" applyAlignment="true" applyProtection="true">
      <alignment horizontal="left" vertical="bottom" textRotation="0" wrapText="true" indent="0" shrinkToFit="false"/>
      <protection locked="true" hidden="false"/>
    </xf>
    <xf numFmtId="178"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73" fontId="8" fillId="0" borderId="0" xfId="0" applyFont="true" applyBorder="false" applyAlignment="true" applyProtection="true">
      <alignment horizontal="general" vertical="bottom" textRotation="0" wrapText="tru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true">
      <alignment horizontal="left" vertical="bottom" textRotation="0" wrapText="true" indent="0" shrinkToFit="false"/>
      <protection locked="true" hidden="false"/>
    </xf>
    <xf numFmtId="164" fontId="48" fillId="0" borderId="0" xfId="0" applyFont="true" applyBorder="fals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true">
      <alignment horizontal="center" vertical="center" textRotation="0" wrapText="false" indent="0" shrinkToFit="false"/>
      <protection locked="true" hidden="false"/>
    </xf>
    <xf numFmtId="169" fontId="48" fillId="0" borderId="0" xfId="0" applyFont="true" applyBorder="false" applyAlignment="true" applyProtection="true">
      <alignment horizontal="right" vertical="center" textRotation="0" wrapText="false" indent="0" shrinkToFit="false"/>
      <protection locked="true" hidden="false"/>
    </xf>
    <xf numFmtId="170" fontId="48" fillId="0" borderId="0" xfId="0" applyFont="true" applyBorder="false" applyAlignment="true" applyProtection="true">
      <alignment horizontal="right" vertical="center" textRotation="0" wrapText="true" indent="0" shrinkToFit="false"/>
      <protection locked="false" hidden="false"/>
    </xf>
    <xf numFmtId="179" fontId="8" fillId="0" borderId="0" xfId="0" applyFont="true" applyBorder="false" applyAlignment="true" applyProtection="true">
      <alignment horizontal="right" vertical="center" textRotation="0" wrapText="true" indent="0" shrinkToFit="false"/>
      <protection locked="true" hidden="false"/>
    </xf>
    <xf numFmtId="164" fontId="47"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9" fontId="47" fillId="0" borderId="0" xfId="0" applyFont="true" applyBorder="false" applyAlignment="true" applyProtection="true">
      <alignment horizontal="right" vertical="bottom" textRotation="0" wrapText="false" indent="0" shrinkToFit="false"/>
      <protection locked="true" hidden="false"/>
    </xf>
    <xf numFmtId="169" fontId="47" fillId="0" borderId="0" xfId="0" applyFont="true" applyBorder="false" applyAlignment="true" applyProtection="true">
      <alignment horizontal="right" vertical="bottom" textRotation="0" wrapText="false" indent="0" shrinkToFit="false"/>
      <protection locked="false" hidden="false"/>
    </xf>
    <xf numFmtId="173" fontId="44" fillId="9" borderId="0" xfId="0" applyFont="true" applyBorder="false" applyAlignment="true" applyProtection="true">
      <alignment horizontal="right" vertical="bottom" textRotation="0" wrapText="true" indent="0" shrinkToFit="false"/>
      <protection locked="true" hidden="false"/>
    </xf>
    <xf numFmtId="164" fontId="8" fillId="0" borderId="0" xfId="703" applyFont="true" applyBorder="false" applyAlignment="true" applyProtection="true">
      <alignment horizontal="justify" vertical="top" textRotation="0" wrapText="true" indent="0" shrinkToFit="false"/>
      <protection locked="true" hidden="false"/>
    </xf>
    <xf numFmtId="164" fontId="8" fillId="0" borderId="0" xfId="703" applyFont="true" applyBorder="false" applyAlignment="true" applyProtection="true">
      <alignment horizontal="center" vertical="bottom" textRotation="0" wrapText="true" indent="0" shrinkToFit="false"/>
      <protection locked="true" hidden="false"/>
    </xf>
    <xf numFmtId="169" fontId="8" fillId="0" borderId="0" xfId="703" applyFont="true" applyBorder="false" applyAlignment="true" applyProtection="true">
      <alignment horizontal="right" vertical="bottom" textRotation="0" wrapText="true" indent="0" shrinkToFit="false"/>
      <protection locked="true" hidden="false"/>
    </xf>
    <xf numFmtId="178" fontId="8" fillId="0" borderId="0" xfId="0" applyFont="true" applyBorder="false" applyAlignment="true" applyProtection="true">
      <alignment horizontal="left" vertical="top" textRotation="0" wrapText="tru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false" hidden="false"/>
    </xf>
    <xf numFmtId="173" fontId="47" fillId="0" borderId="0" xfId="0" applyFont="true" applyBorder="false" applyAlignment="true" applyProtection="true">
      <alignment horizontal="general" vertical="bottom" textRotation="0" wrapText="true" indent="0" shrinkToFit="false"/>
      <protection locked="false" hidden="false"/>
    </xf>
    <xf numFmtId="169" fontId="8" fillId="3" borderId="3" xfId="0" applyFont="true" applyBorder="true" applyAlignment="true" applyProtection="true">
      <alignment horizontal="general" vertical="bottom" textRotation="0" wrapText="true" indent="0" shrinkToFit="false"/>
      <protection locked="true" hidden="false"/>
    </xf>
    <xf numFmtId="173" fontId="8" fillId="3" borderId="3"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right" vertical="top" textRotation="0" wrapText="true" indent="0" shrinkToFit="false"/>
      <protection locked="true" hidden="false"/>
    </xf>
    <xf numFmtId="169" fontId="19" fillId="3" borderId="11" xfId="0" applyFont="true" applyBorder="true" applyAlignment="true" applyProtection="true">
      <alignment horizontal="left" vertical="bottom" textRotation="0" wrapText="true" indent="0" shrinkToFit="false"/>
      <protection locked="true" hidden="false"/>
    </xf>
    <xf numFmtId="169" fontId="8" fillId="3" borderId="11" xfId="0" applyFont="true" applyBorder="true" applyAlignment="true" applyProtection="true">
      <alignment horizontal="right" vertical="bottom" textRotation="0" wrapText="true" indent="0" shrinkToFit="false"/>
      <protection locked="true" hidden="false"/>
    </xf>
    <xf numFmtId="169" fontId="8" fillId="3" borderId="11" xfId="0" applyFont="true" applyBorder="true" applyAlignment="true" applyProtection="true">
      <alignment horizontal="general" vertical="bottom" textRotation="0" wrapText="true" indent="0" shrinkToFit="false"/>
      <protection locked="true" hidden="false"/>
    </xf>
    <xf numFmtId="173" fontId="8" fillId="3" borderId="11" xfId="0" applyFont="true" applyBorder="true" applyAlignment="true" applyProtection="true">
      <alignment horizontal="general" vertical="bottom" textRotation="0" wrapText="true" indent="0" shrinkToFit="false"/>
      <protection locked="true" hidden="false"/>
    </xf>
    <xf numFmtId="164" fontId="19" fillId="3" borderId="11" xfId="0" applyFont="true" applyBorder="true" applyAlignment="true" applyProtection="true">
      <alignment horizontal="left" vertical="top" textRotation="0" wrapText="true" indent="0" shrinkToFit="false"/>
      <protection locked="true" hidden="false"/>
    </xf>
    <xf numFmtId="164" fontId="8" fillId="3" borderId="11" xfId="0" applyFont="true" applyBorder="true" applyAlignment="true" applyProtection="true">
      <alignment horizontal="right" vertical="bottom" textRotation="0" wrapText="true" indent="0" shrinkToFit="false"/>
      <protection locked="true" hidden="false"/>
    </xf>
    <xf numFmtId="164" fontId="19" fillId="3" borderId="5" xfId="0" applyFont="true" applyBorder="true" applyAlignment="true" applyProtection="true">
      <alignment horizontal="left" vertical="top" textRotation="0" wrapText="true" indent="0" shrinkToFit="false"/>
      <protection locked="true" hidden="false"/>
    </xf>
    <xf numFmtId="164" fontId="19" fillId="3" borderId="6" xfId="0" applyFont="true" applyBorder="true" applyAlignment="true" applyProtection="true">
      <alignment horizontal="right" vertical="top" textRotation="0" wrapText="true" indent="0" shrinkToFit="false"/>
      <protection locked="true" hidden="false"/>
    </xf>
    <xf numFmtId="169" fontId="19" fillId="3" borderId="6" xfId="0" applyFont="true" applyBorder="true" applyAlignment="true" applyProtection="true">
      <alignment horizontal="right" vertical="bottom" textRotation="0" wrapText="true" indent="0" shrinkToFit="false"/>
      <protection locked="true" hidden="false"/>
    </xf>
    <xf numFmtId="169" fontId="8" fillId="3" borderId="6" xfId="0" applyFont="true" applyBorder="true" applyAlignment="true" applyProtection="true">
      <alignment horizontal="general" vertical="bottom" textRotation="0" wrapText="true" indent="0" shrinkToFit="false"/>
      <protection locked="true" hidden="false"/>
    </xf>
    <xf numFmtId="173" fontId="8" fillId="3" borderId="7"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9" fontId="19"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9"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true">
      <alignment horizontal="right" vertical="bottom" textRotation="0" wrapText="true" indent="0" shrinkToFit="false"/>
      <protection locked="false" hidden="false"/>
    </xf>
    <xf numFmtId="170" fontId="7" fillId="0" borderId="0" xfId="0" applyFont="true" applyBorder="true" applyAlignment="true" applyProtection="true">
      <alignment horizontal="right" vertical="bottom" textRotation="0" wrapText="true" indent="0" shrinkToFit="false"/>
      <protection locked="false" hidden="false"/>
    </xf>
    <xf numFmtId="164" fontId="8" fillId="0" borderId="0" xfId="0" applyFont="true" applyBorder="true" applyAlignment="true" applyProtection="false">
      <alignment horizontal="general" vertical="center" textRotation="0" wrapText="true" indent="0" shrinkToFit="false"/>
      <protection locked="true" hidden="false"/>
    </xf>
    <xf numFmtId="170" fontId="8" fillId="0" borderId="0" xfId="0" applyFont="true" applyBorder="true" applyAlignment="true" applyProtection="true">
      <alignment horizontal="right" vertical="bottom" textRotation="0" wrapText="false" indent="0" shrinkToFit="false"/>
      <protection locked="false" hidden="false"/>
    </xf>
    <xf numFmtId="170" fontId="19" fillId="0" borderId="0" xfId="0" applyFont="true" applyBorder="true" applyAlignment="true" applyProtection="true">
      <alignment horizontal="right" vertical="bottom" textRotation="0" wrapText="true" indent="0" shrinkToFit="false"/>
      <protection locked="fals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8" fillId="0" borderId="0" xfId="0" applyFont="true" applyBorder="true" applyAlignment="true" applyProtection="false">
      <alignment horizontal="right" vertical="top" textRotation="0" wrapText="true" indent="0" shrinkToFit="false"/>
      <protection locked="true" hidden="false"/>
    </xf>
    <xf numFmtId="170" fontId="8" fillId="0" borderId="0" xfId="0" applyFont="true" applyBorder="true" applyAlignment="true" applyProtection="true">
      <alignment horizontal="left" vertical="top" textRotation="0" wrapText="true" indent="0" shrinkToFit="false"/>
      <protection locked="fals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9" fontId="50" fillId="0" borderId="0" xfId="0" applyFont="true" applyBorder="true" applyAlignment="true" applyProtection="false">
      <alignment horizontal="right" vertical="bottom" textRotation="0" wrapText="true" indent="0" shrinkToFit="false"/>
      <protection locked="true" hidden="false"/>
    </xf>
    <xf numFmtId="170" fontId="50" fillId="0" borderId="0" xfId="0" applyFont="true" applyBorder="true" applyAlignment="true" applyProtection="true">
      <alignment horizontal="right" vertical="bottom" textRotation="0" wrapText="true" indent="0" shrinkToFit="false"/>
      <protection locked="false" hidden="false"/>
    </xf>
    <xf numFmtId="164" fontId="50"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72" fontId="8" fillId="0" borderId="0" xfId="0" applyFont="true" applyBorder="true" applyAlignment="true" applyProtection="false">
      <alignment horizontal="right" vertical="bottom" textRotation="0" wrapText="true" indent="0" shrinkToFit="false"/>
      <protection locked="true" hidden="false"/>
    </xf>
    <xf numFmtId="170" fontId="41" fillId="0" borderId="0" xfId="0" applyFont="true" applyBorder="tru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8" fillId="10" borderId="0" xfId="0" applyFont="true" applyBorder="false" applyAlignment="true" applyProtection="false">
      <alignment horizontal="left" vertical="top"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70" fontId="31" fillId="0" borderId="0" xfId="0" applyFont="true" applyBorder="true" applyAlignment="true" applyProtection="true">
      <alignment horizontal="right" vertical="bottom" textRotation="0" wrapText="true" indent="0" shrinkToFit="false"/>
      <protection locked="fals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7" fillId="0" borderId="0" xfId="785" applyFont="true" applyBorder="true" applyAlignment="true" applyProtection="true">
      <alignment horizontal="right" vertical="bottom" textRotation="0" wrapText="true" indent="0" shrinkToFit="false"/>
      <protection locked="true" hidden="false"/>
    </xf>
    <xf numFmtId="169" fontId="8" fillId="0" borderId="0" xfId="785" applyFont="true" applyBorder="true" applyAlignment="true" applyProtection="true">
      <alignment horizontal="right" vertical="bottom" textRotation="0" wrapText="true" indent="0" shrinkToFit="false"/>
      <protection locked="true" hidden="false"/>
    </xf>
    <xf numFmtId="170" fontId="7" fillId="0" borderId="0" xfId="785" applyFont="true" applyBorder="true" applyAlignment="true" applyProtection="true">
      <alignment horizontal="right" vertical="bottom" textRotation="0" wrapText="true" indent="0" shrinkToFit="false"/>
      <protection locked="false" hidden="false"/>
    </xf>
    <xf numFmtId="164" fontId="51" fillId="0" borderId="0" xfId="785" applyFont="true" applyBorder="true" applyAlignment="true" applyProtection="true">
      <alignment horizontal="right" vertical="bottom" textRotation="0" wrapText="true" indent="0" shrinkToFit="false"/>
      <protection locked="true" hidden="false"/>
    </xf>
    <xf numFmtId="170" fontId="51" fillId="0" borderId="0" xfId="785" applyFont="true" applyBorder="true" applyAlignment="true" applyProtection="true">
      <alignment horizontal="right" vertical="bottom" textRotation="0" wrapText="true" indent="0" shrinkToFit="false"/>
      <protection locked="false" hidden="false"/>
    </xf>
    <xf numFmtId="164" fontId="7" fillId="1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true">
      <alignment horizontal="center" vertical="bottom" textRotation="0" wrapText="true" indent="0" shrinkToFit="false"/>
      <protection locked="false" hidden="false"/>
    </xf>
    <xf numFmtId="170" fontId="7" fillId="0" borderId="0"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7" fillId="0" borderId="0" xfId="786" applyFont="true" applyBorder="true" applyAlignment="true" applyProtection="true">
      <alignment horizontal="right" vertical="bottom" textRotation="0" wrapText="true" indent="0" shrinkToFit="false"/>
      <protection locked="true" hidden="false"/>
    </xf>
    <xf numFmtId="169" fontId="8" fillId="0" borderId="0" xfId="786" applyFont="true" applyBorder="true" applyAlignment="true" applyProtection="true">
      <alignment horizontal="right" vertical="bottom" textRotation="0" wrapText="true" indent="0" shrinkToFit="false"/>
      <protection locked="true" hidden="false"/>
    </xf>
    <xf numFmtId="170" fontId="7" fillId="0" borderId="0" xfId="786" applyFont="true" applyBorder="true" applyAlignment="true" applyProtection="true">
      <alignment horizontal="right" vertical="bottom" textRotation="0" wrapText="true" indent="0" shrinkToFit="false"/>
      <protection locked="false" hidden="false"/>
    </xf>
    <xf numFmtId="164" fontId="53" fillId="0" borderId="0" xfId="786" applyFont="true" applyBorder="true" applyAlignment="true" applyProtection="true">
      <alignment horizontal="right" vertical="bottom" textRotation="0" wrapText="true" indent="0" shrinkToFit="false"/>
      <protection locked="true" hidden="false"/>
    </xf>
    <xf numFmtId="170" fontId="53" fillId="0" borderId="0" xfId="786" applyFont="true" applyBorder="true" applyAlignment="true" applyProtection="true">
      <alignment horizontal="right" vertical="bottom" textRotation="0" wrapText="true" indent="0" shrinkToFit="false"/>
      <protection locked="false" hidden="false"/>
    </xf>
    <xf numFmtId="164" fontId="8" fillId="0" borderId="0" xfId="0" applyFont="true" applyBorder="true" applyAlignment="true" applyProtection="false">
      <alignment horizontal="justify" vertical="bottom" textRotation="0" wrapText="true" indent="0" shrinkToFit="false"/>
      <protection locked="true" hidden="false"/>
    </xf>
    <xf numFmtId="170" fontId="31" fillId="0" borderId="0" xfId="0" applyFont="true" applyBorder="true" applyAlignment="true" applyProtection="true">
      <alignment horizontal="left" vertical="bottom" textRotation="0" wrapText="true" indent="0" shrinkToFit="false"/>
      <protection locked="false" hidden="false"/>
    </xf>
    <xf numFmtId="164" fontId="7" fillId="0" borderId="0" xfId="0" applyFont="true" applyBorder="true" applyAlignment="true" applyProtection="false">
      <alignment horizontal="justify" vertical="top" textRotation="0" wrapText="true" indent="0" shrinkToFit="false"/>
      <protection locked="true" hidden="false"/>
    </xf>
    <xf numFmtId="170" fontId="7" fillId="0" borderId="0" xfId="0" applyFont="true" applyBorder="true" applyAlignment="true" applyProtection="true">
      <alignment horizontal="justify" vertical="top" textRotation="0" wrapText="true" indent="0" shrinkToFit="false"/>
      <protection locked="false" hidden="false"/>
    </xf>
    <xf numFmtId="164" fontId="8" fillId="4"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70" fontId="7" fillId="0" borderId="0" xfId="0" applyFont="true" applyBorder="true" applyAlignment="true" applyProtection="true">
      <alignment horizontal="left" vertical="top" textRotation="0" wrapText="true" indent="0" shrinkToFit="false"/>
      <protection locked="false" hidden="false"/>
    </xf>
    <xf numFmtId="172" fontId="19" fillId="0" borderId="0" xfId="0" applyFont="true" applyBorder="true" applyAlignment="true" applyProtection="false">
      <alignment horizontal="center" vertical="top" textRotation="0" wrapText="true" indent="0" shrinkToFit="false"/>
      <protection locked="true" hidden="false"/>
    </xf>
    <xf numFmtId="172" fontId="19" fillId="0" borderId="0" xfId="0" applyFont="true" applyBorder="true" applyAlignment="true" applyProtection="false">
      <alignment horizontal="left" vertical="bottom" textRotation="0" wrapText="true" indent="0" shrinkToFit="false"/>
      <protection locked="true" hidden="false"/>
    </xf>
    <xf numFmtId="172" fontId="19" fillId="0" borderId="0" xfId="0" applyFont="true" applyBorder="true" applyAlignment="true" applyProtection="false">
      <alignment horizontal="center" vertical="bottom" textRotation="0" wrapText="true" indent="0" shrinkToFit="false"/>
      <protection locked="true" hidden="false"/>
    </xf>
    <xf numFmtId="170" fontId="31" fillId="0" borderId="0" xfId="0" applyFont="true" applyBorder="true" applyAlignment="true" applyProtection="true">
      <alignment horizontal="center" vertical="bottom" textRotation="0" wrapText="true" indent="0" shrinkToFit="false"/>
      <protection locked="false" hidden="false"/>
    </xf>
    <xf numFmtId="170" fontId="54" fillId="0" borderId="0" xfId="0" applyFont="true" applyBorder="true" applyAlignment="true" applyProtection="true">
      <alignment horizontal="right" vertical="bottom" textRotation="0" wrapText="true" indent="0" shrinkToFit="false"/>
      <protection locked="false" hidden="false"/>
    </xf>
    <xf numFmtId="164" fontId="7" fillId="8" borderId="0" xfId="0" applyFont="true" applyBorder="false" applyAlignment="true" applyProtection="false">
      <alignment horizontal="left" vertical="top" textRotation="0" wrapText="true" indent="0" shrinkToFit="false"/>
      <protection locked="true" hidden="false"/>
    </xf>
    <xf numFmtId="164" fontId="48" fillId="0" borderId="0" xfId="379" applyFont="true" applyBorder="true" applyAlignment="true" applyProtection="true">
      <alignment horizontal="general" vertical="top" textRotation="0" wrapText="true" indent="0" shrinkToFit="true" readingOrder="1"/>
      <protection locked="true" hidden="false"/>
    </xf>
    <xf numFmtId="164" fontId="55" fillId="0" borderId="0" xfId="379" applyFont="true" applyBorder="true" applyAlignment="true" applyProtection="true">
      <alignment horizontal="general" vertical="top" textRotation="0" wrapText="true" indent="0" shrinkToFit="true" readingOrder="1"/>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56" fillId="0"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57" fillId="0" borderId="0"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true">
      <alignment horizontal="general" vertical="top" textRotation="0" wrapText="true" indent="0" shrinkToFit="false"/>
      <protection locked="true" hidden="false"/>
    </xf>
    <xf numFmtId="164" fontId="59" fillId="0" borderId="0" xfId="0" applyFont="true" applyBorder="true" applyAlignment="true" applyProtection="tru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top" textRotation="0" wrapText="true" indent="0" shrinkToFit="false"/>
      <protection locked="true" hidden="false"/>
    </xf>
    <xf numFmtId="170" fontId="8" fillId="0" borderId="0" xfId="0" applyFont="true" applyBorder="true" applyAlignment="true" applyProtection="true">
      <alignment horizontal="center" vertical="bottom" textRotation="0" wrapText="true" indent="0" shrinkToFit="false"/>
      <protection locked="fals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right"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0" fontId="41" fillId="0" borderId="0" xfId="0" applyFont="true" applyBorder="true" applyAlignment="true" applyProtection="true">
      <alignment horizontal="general" vertical="bottom" textRotation="0" wrapText="true" indent="0" shrinkToFit="false"/>
      <protection locked="fals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71" fontId="1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11" borderId="0" xfId="0" applyFont="true" applyBorder="false" applyAlignment="true" applyProtection="false">
      <alignment horizontal="left" vertical="top" textRotation="0" wrapText="true" indent="0" shrinkToFit="false"/>
      <protection locked="true" hidden="false"/>
    </xf>
    <xf numFmtId="164" fontId="7" fillId="11"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9" fontId="8" fillId="0" borderId="0" xfId="0" applyFont="true" applyBorder="true" applyAlignment="true" applyProtection="false">
      <alignment horizontal="justify" vertical="top" textRotation="0" wrapText="true" indent="0" shrinkToFit="false"/>
      <protection locked="true" hidden="false"/>
    </xf>
    <xf numFmtId="169" fontId="7" fillId="0" borderId="0" xfId="0" applyFont="true" applyBorder="false" applyAlignment="true" applyProtection="false">
      <alignment horizontal="general" vertical="top" textRotation="0" wrapText="true" indent="0" shrinkToFit="false"/>
      <protection locked="true" hidden="false"/>
    </xf>
    <xf numFmtId="170" fontId="19" fillId="0" borderId="0" xfId="0" applyFont="true" applyBorder="true" applyAlignment="true" applyProtection="false">
      <alignment horizontal="center" vertical="top" textRotation="0" wrapText="true" indent="0" shrinkToFit="false"/>
      <protection locked="true" hidden="false"/>
    </xf>
    <xf numFmtId="170" fontId="8" fillId="0" borderId="0" xfId="0" applyFont="true" applyBorder="true" applyAlignment="true" applyProtection="false">
      <alignment horizontal="left" vertical="center" textRotation="0" wrapText="true" indent="0" shrinkToFit="false"/>
      <protection locked="true" hidden="false"/>
    </xf>
    <xf numFmtId="170" fontId="8" fillId="0" borderId="0" xfId="0" applyFont="true" applyBorder="true" applyAlignment="true" applyProtection="false">
      <alignment horizontal="center" vertical="bottom" textRotation="0" wrapText="true" indent="0" shrinkToFit="false"/>
      <protection locked="true" hidden="false"/>
    </xf>
    <xf numFmtId="170" fontId="8" fillId="0" borderId="0" xfId="0" applyFont="true" applyBorder="true" applyAlignment="true" applyProtection="true">
      <alignment horizontal="general" vertical="bottom" textRotation="0" wrapText="true" indent="0" shrinkToFit="false"/>
      <protection locked="false" hidden="false"/>
    </xf>
    <xf numFmtId="170" fontId="8" fillId="0" borderId="0" xfId="0" applyFont="true" applyBorder="false" applyAlignment="true" applyProtection="false">
      <alignment horizontal="general" vertical="center" textRotation="0" wrapText="true" indent="0" shrinkToFit="false"/>
      <protection locked="true" hidden="false"/>
    </xf>
    <xf numFmtId="170"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7" fontId="19" fillId="0" borderId="0" xfId="17" applyFont="true" applyBorder="true" applyAlignment="true" applyProtection="true">
      <alignment horizontal="right" vertical="bottom" textRotation="0" wrapText="tru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70" fontId="7" fillId="0" borderId="0" xfId="0" applyFont="true" applyBorder="true" applyAlignment="true" applyProtection="true">
      <alignment horizontal="general" vertical="bottom" textRotation="0" wrapText="true" indent="0" shrinkToFit="false"/>
      <protection locked="false" hidden="false"/>
    </xf>
    <xf numFmtId="164" fontId="61" fillId="0" borderId="0" xfId="0" applyFont="true" applyBorder="true" applyAlignment="true" applyProtection="false">
      <alignment horizontal="right" vertical="bottom" textRotation="0" wrapText="true" indent="0" shrinkToFit="false"/>
      <protection locked="true" hidden="false"/>
    </xf>
    <xf numFmtId="169" fontId="62" fillId="0" borderId="0" xfId="0" applyFont="true" applyBorder="true" applyAlignment="true" applyProtection="false">
      <alignment horizontal="right" vertical="bottom" textRotation="0" wrapText="true" indent="0" shrinkToFit="false"/>
      <protection locked="true" hidden="false"/>
    </xf>
    <xf numFmtId="170" fontId="61" fillId="0" borderId="0" xfId="0" applyFont="true" applyBorder="true" applyAlignment="true" applyProtection="true">
      <alignment horizontal="right" vertical="bottom" textRotation="0" wrapText="true" indent="0" shrinkToFit="false"/>
      <protection locked="false" hidden="false"/>
    </xf>
    <xf numFmtId="164" fontId="61" fillId="0" borderId="0" xfId="0" applyFont="true" applyBorder="false" applyAlignment="true" applyProtection="false">
      <alignment horizontal="left" vertical="top" textRotation="0" wrapText="true" indent="0" shrinkToFit="false"/>
      <protection locked="true" hidden="false"/>
    </xf>
    <xf numFmtId="164" fontId="61"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9" fontId="19" fillId="0" borderId="0" xfId="17"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false" hidden="false"/>
    </xf>
    <xf numFmtId="164" fontId="8" fillId="0" borderId="0" xfId="0" applyFont="true" applyBorder="true" applyAlignment="true" applyProtection="true">
      <alignment horizontal="right" vertical="bottom" textRotation="0" wrapText="true" indent="0" shrinkToFit="false"/>
      <protection locked="false" hidden="false"/>
    </xf>
    <xf numFmtId="169" fontId="8" fillId="0" borderId="0" xfId="0" applyFont="true" applyBorder="true" applyAlignment="true" applyProtection="true">
      <alignment horizontal="right" vertical="bottom" textRotation="0" wrapText="true" indent="0" shrinkToFit="false"/>
      <protection locked="false" hidden="false"/>
    </xf>
    <xf numFmtId="170" fontId="8" fillId="0" borderId="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9" fontId="42" fillId="0" borderId="0" xfId="0" applyFont="true" applyBorder="true" applyAlignment="true" applyProtection="false">
      <alignment horizontal="right" vertical="bottom" textRotation="0" wrapText="false" indent="0" shrinkToFit="false"/>
      <protection locked="true" hidden="false"/>
    </xf>
    <xf numFmtId="180" fontId="6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70" fontId="42" fillId="0" borderId="0" xfId="0" applyFont="true" applyBorder="true" applyAlignment="true" applyProtection="true">
      <alignment horizontal="right" vertical="bottom" textRotation="0" wrapText="false" indent="0" shrinkToFit="false"/>
      <protection locked="fals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false" hidden="false"/>
    </xf>
    <xf numFmtId="164" fontId="64" fillId="0" borderId="0" xfId="0" applyFont="true" applyBorder="true" applyAlignment="true" applyProtection="false">
      <alignment horizontal="center" vertical="top" textRotation="0" wrapText="true" indent="0" shrinkToFit="false"/>
      <protection locked="true" hidden="false"/>
    </xf>
    <xf numFmtId="164" fontId="65" fillId="0" borderId="0" xfId="0" applyFont="true" applyBorder="true" applyAlignment="true" applyProtection="false">
      <alignment horizontal="justify" vertical="bottom" textRotation="0" wrapText="tru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69" fontId="65" fillId="0" borderId="0" xfId="0" applyFont="true" applyBorder="true" applyAlignment="true" applyProtection="false">
      <alignment horizontal="right" vertical="bottom" textRotation="0" wrapText="false" indent="0" shrinkToFit="false"/>
      <protection locked="true" hidden="false"/>
    </xf>
    <xf numFmtId="170" fontId="65" fillId="0" borderId="0" xfId="0" applyFont="true" applyBorder="true" applyAlignment="true" applyProtection="true">
      <alignment horizontal="general" vertical="top" textRotation="0" wrapText="false" indent="0" shrinkToFit="false"/>
      <protection locked="false" hidden="false"/>
    </xf>
    <xf numFmtId="164" fontId="65" fillId="0" borderId="0" xfId="0" applyFont="true" applyBorder="false" applyAlignment="true" applyProtection="false">
      <alignment horizontal="general" vertical="top" textRotation="0" wrapText="false" indent="0" shrinkToFit="false"/>
      <protection locked="true" hidden="false"/>
    </xf>
    <xf numFmtId="164" fontId="6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9" fontId="19" fillId="0" borderId="0" xfId="0" applyFont="true" applyBorder="true" applyAlignment="true" applyProtection="false">
      <alignment horizontal="right" vertical="top" textRotation="0" wrapText="true" indent="0" shrinkToFit="false"/>
      <protection locked="true" hidden="false"/>
    </xf>
    <xf numFmtId="170" fontId="19" fillId="0" borderId="0"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70" fontId="8" fillId="0" borderId="0" xfId="0" applyFont="true" applyBorder="true" applyAlignment="true" applyProtection="true">
      <alignment horizontal="justify" vertical="top" textRotation="0" wrapText="false" indent="0" shrinkToFit="false"/>
      <protection locked="false" hidden="false"/>
    </xf>
    <xf numFmtId="171" fontId="19" fillId="0" borderId="0" xfId="0" applyFont="true" applyBorder="true" applyAlignment="true" applyProtection="false">
      <alignment horizontal="center" vertical="top" textRotation="0" wrapText="false" indent="0" shrinkToFit="false"/>
      <protection locked="true" hidden="false"/>
    </xf>
    <xf numFmtId="170" fontId="8" fillId="0" borderId="0"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left" vertical="center" textRotation="0" wrapText="false" indent="0" shrinkToFit="false"/>
      <protection locked="true" hidden="false"/>
    </xf>
    <xf numFmtId="170" fontId="8" fillId="0" borderId="0" xfId="0" applyFont="true" applyBorder="true" applyAlignment="true" applyProtection="false">
      <alignment horizontal="left" vertical="bottom" textRotation="0" wrapText="true" indent="0" shrinkToFit="false"/>
      <protection locked="true" hidden="false"/>
    </xf>
    <xf numFmtId="170" fontId="8" fillId="0" borderId="0" xfId="0" applyFont="true" applyBorder="false" applyAlignment="true" applyProtection="false">
      <alignment horizontal="left" vertical="center" textRotation="0" wrapText="true" indent="0" shrinkToFit="false"/>
      <protection locked="true" hidden="false"/>
    </xf>
    <xf numFmtId="170" fontId="8" fillId="0" borderId="0" xfId="0" applyFont="true" applyBorder="false" applyAlignment="true" applyProtection="false">
      <alignment horizontal="left" vertical="center" textRotation="0" wrapText="true" indent="0" shrinkToFit="false"/>
      <protection locked="true" hidden="false"/>
    </xf>
    <xf numFmtId="170" fontId="19" fillId="0" borderId="0" xfId="0" applyFont="true" applyBorder="true" applyAlignment="true" applyProtection="false">
      <alignment horizontal="left" vertical="center" textRotation="0" wrapText="true" indent="0" shrinkToFit="false"/>
      <protection locked="true" hidden="false"/>
    </xf>
    <xf numFmtId="170" fontId="19" fillId="0" borderId="0" xfId="0" applyFont="true" applyBorder="true" applyAlignment="true" applyProtection="false">
      <alignment horizontal="left" vertical="bottom" textRotation="0" wrapText="true" indent="0" shrinkToFit="false"/>
      <protection locked="true" hidden="false"/>
    </xf>
    <xf numFmtId="170" fontId="8" fillId="0" borderId="0" xfId="0" applyFont="true" applyBorder="true" applyAlignment="true" applyProtection="false">
      <alignment horizontal="left" vertical="center" textRotation="0" wrapText="true" indent="0" shrinkToFit="false"/>
      <protection locked="true" hidden="false"/>
    </xf>
    <xf numFmtId="169" fontId="42" fillId="0" borderId="0" xfId="0" applyFont="true" applyBorder="true" applyAlignment="true" applyProtection="false">
      <alignment horizontal="right" vertical="bottom" textRotation="0" wrapText="true" indent="0" shrinkToFit="false"/>
      <protection locked="true" hidden="false"/>
    </xf>
    <xf numFmtId="170" fontId="8" fillId="0" borderId="0"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70"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9" fontId="52" fillId="0" borderId="0" xfId="0" applyFont="true" applyBorder="true" applyAlignment="true" applyProtection="false">
      <alignment horizontal="center" vertical="bottom" textRotation="0" wrapText="false" indent="0" shrinkToFit="false"/>
      <protection locked="true" hidden="false"/>
    </xf>
    <xf numFmtId="169" fontId="52" fillId="0" borderId="0" xfId="0" applyFont="true" applyBorder="true" applyAlignment="true" applyProtection="false">
      <alignment horizontal="right" vertical="bottom" textRotation="0" wrapText="false" indent="0" shrinkToFit="false"/>
      <protection locked="true" hidden="false"/>
    </xf>
    <xf numFmtId="170" fontId="66"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justify" vertical="center" textRotation="0" wrapText="false" indent="0" shrinkToFit="false"/>
      <protection locked="true" hidden="false"/>
    </xf>
    <xf numFmtId="169" fontId="67"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general" vertical="center" textRotation="0" wrapText="true" indent="0" shrinkToFit="false"/>
      <protection locked="true" hidden="false"/>
    </xf>
    <xf numFmtId="169" fontId="52" fillId="0" borderId="0"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true">
      <alignment horizontal="general" vertical="center" textRotation="0" wrapText="true" indent="0" shrinkToFit="false"/>
      <protection locked="false" hidden="false"/>
    </xf>
    <xf numFmtId="170" fontId="52"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9" fontId="66" fillId="0" borderId="0" xfId="0" applyFont="true" applyBorder="true" applyAlignment="true" applyProtection="false">
      <alignment horizontal="center" vertical="bottom" textRotation="0" wrapText="false" indent="0" shrinkToFit="false"/>
      <protection locked="true" hidden="false"/>
    </xf>
    <xf numFmtId="169" fontId="66" fillId="0" borderId="0" xfId="0" applyFont="true" applyBorder="true" applyAlignment="true" applyProtection="false">
      <alignment horizontal="right" vertical="bottom" textRotation="0" wrapText="false" indent="0" shrinkToFit="false"/>
      <protection locked="true" hidden="false"/>
    </xf>
    <xf numFmtId="170" fontId="66" fillId="0" borderId="0" xfId="0" applyFont="true" applyBorder="true" applyAlignment="true" applyProtection="true">
      <alignment horizontal="center" vertical="bottom" textRotation="0" wrapText="false" indent="0" shrinkToFit="false"/>
      <protection locked="false" hidden="false"/>
    </xf>
    <xf numFmtId="170" fontId="67" fillId="0" borderId="0" xfId="0" applyFont="true" applyBorder="true" applyAlignment="true" applyProtection="true">
      <alignment horizontal="center" vertical="bottom" textRotation="0" wrapText="false" indent="0" shrinkToFit="false"/>
      <protection locked="false" hidden="false"/>
    </xf>
    <xf numFmtId="169"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66" fillId="7"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52" fillId="7" borderId="0" xfId="0" applyFont="true" applyBorder="true" applyAlignment="false" applyProtection="false">
      <alignment horizontal="general" vertical="bottom" textRotation="0" wrapText="false" indent="0" shrinkToFit="false"/>
      <protection locked="true" hidden="false"/>
    </xf>
    <xf numFmtId="164" fontId="19" fillId="0" borderId="0" xfId="703"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19" fillId="0" borderId="0" xfId="703" applyFont="true" applyBorder="true" applyAlignment="true" applyProtection="false">
      <alignment horizontal="center" vertical="top" textRotation="0" wrapText="false" indent="0" shrinkToFit="false"/>
      <protection locked="true" hidden="false"/>
    </xf>
    <xf numFmtId="164" fontId="19" fillId="0" borderId="0" xfId="703" applyFont="true" applyBorder="true" applyAlignment="true" applyProtection="false">
      <alignment horizontal="justify" vertical="center" textRotation="0" wrapText="true" indent="0" shrinkToFit="false"/>
      <protection locked="true" hidden="false"/>
    </xf>
    <xf numFmtId="164" fontId="7" fillId="0" borderId="0" xfId="703" applyFont="true" applyBorder="true" applyAlignment="true" applyProtection="false">
      <alignment horizontal="center" vertical="bottom" textRotation="0" wrapText="true" indent="0" shrinkToFit="false"/>
      <protection locked="true" hidden="false"/>
    </xf>
    <xf numFmtId="169" fontId="7" fillId="0" borderId="0" xfId="703"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20" fillId="0" borderId="0" xfId="0" applyFont="true" applyBorder="true" applyAlignment="true" applyProtection="false">
      <alignment horizontal="left" vertical="top" textRotation="0" wrapText="true" indent="0" shrinkToFit="false"/>
      <protection locked="true" hidden="false"/>
    </xf>
    <xf numFmtId="181" fontId="7" fillId="0" borderId="0" xfId="703" applyFont="true" applyBorder="true" applyAlignment="true" applyProtection="false">
      <alignment horizontal="center" vertical="top" textRotation="0" wrapText="false" indent="0" shrinkToFit="false"/>
      <protection locked="true" hidden="false"/>
    </xf>
    <xf numFmtId="164" fontId="8" fillId="0" borderId="0" xfId="703" applyFont="true" applyBorder="true" applyAlignment="true" applyProtection="false">
      <alignment horizontal="justify" vertical="top" textRotation="0" wrapText="true" indent="0" shrinkToFit="false"/>
      <protection locked="true" hidden="false"/>
    </xf>
    <xf numFmtId="164" fontId="7" fillId="0" borderId="0" xfId="703" applyFont="true" applyBorder="true" applyAlignment="true" applyProtection="false">
      <alignment horizontal="center" vertical="bottom" textRotation="0" wrapText="true" indent="0" shrinkToFit="false"/>
      <protection locked="true" hidden="false"/>
    </xf>
    <xf numFmtId="182" fontId="7" fillId="0" borderId="0" xfId="0" applyFont="true" applyBorder="true" applyAlignment="true" applyProtection="true">
      <alignment horizontal="general" vertical="bottom" textRotation="0" wrapText="true" indent="0" shrinkToFit="false"/>
      <protection locked="false" hidden="false"/>
    </xf>
    <xf numFmtId="181"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9" fontId="7" fillId="0" borderId="0" xfId="0" applyFont="true" applyBorder="true" applyAlignment="true" applyProtection="true">
      <alignment horizontal="right" vertical="bottom" textRotation="0" wrapText="false" indent="0" shrinkToFit="false"/>
      <protection locked="false" hidden="false"/>
    </xf>
  </cellXfs>
  <cellStyles count="773">
    <cellStyle name="Normal" xfId="0" builtinId="0"/>
    <cellStyle name="Comma" xfId="15" builtinId="3"/>
    <cellStyle name="Comma [0]" xfId="16" builtinId="6"/>
    <cellStyle name="Currency" xfId="17" builtinId="4"/>
    <cellStyle name="Currency [0]" xfId="18" builtinId="7"/>
    <cellStyle name="Percent" xfId="19" builtinId="5"/>
    <cellStyle name="20% - Accent1 2 15" xfId="20"/>
    <cellStyle name="Comma 2" xfId="21"/>
    <cellStyle name="Comma 2 2" xfId="22"/>
    <cellStyle name="Currency 2" xfId="23"/>
    <cellStyle name="Currency 2 2" xfId="24"/>
    <cellStyle name="Currency 3" xfId="25"/>
    <cellStyle name="Currency 3 2" xfId="26"/>
    <cellStyle name="Hiperveza 2" xfId="27"/>
    <cellStyle name="Navadno 3" xfId="28"/>
    <cellStyle name="Normal 10" xfId="29"/>
    <cellStyle name="Normal 10 2" xfId="30"/>
    <cellStyle name="Normal 10 3" xfId="31"/>
    <cellStyle name="Normal 10 4" xfId="32"/>
    <cellStyle name="Normal 11" xfId="33"/>
    <cellStyle name="Normal 12" xfId="34"/>
    <cellStyle name="Normal 13" xfId="35"/>
    <cellStyle name="Normal 14" xfId="36"/>
    <cellStyle name="Normal 15" xfId="37"/>
    <cellStyle name="Normal 16 10" xfId="38"/>
    <cellStyle name="Normal 16 11" xfId="39"/>
    <cellStyle name="Normal 16 12" xfId="40"/>
    <cellStyle name="Normal 16 13" xfId="41"/>
    <cellStyle name="Normal 16 14" xfId="42"/>
    <cellStyle name="Normal 16 15" xfId="43"/>
    <cellStyle name="Normal 16 16" xfId="44"/>
    <cellStyle name="Normal 16 17" xfId="45"/>
    <cellStyle name="Normal 16 18" xfId="46"/>
    <cellStyle name="Normal 16 19" xfId="47"/>
    <cellStyle name="Normal 16 2" xfId="48"/>
    <cellStyle name="Normal 16 20" xfId="49"/>
    <cellStyle name="Normal 16 21" xfId="50"/>
    <cellStyle name="Normal 16 22" xfId="51"/>
    <cellStyle name="Normal 16 23" xfId="52"/>
    <cellStyle name="Normal 16 24" xfId="53"/>
    <cellStyle name="Normal 16 3" xfId="54"/>
    <cellStyle name="Normal 16 4" xfId="55"/>
    <cellStyle name="Normal 16 5" xfId="56"/>
    <cellStyle name="Normal 16 6" xfId="57"/>
    <cellStyle name="Normal 16 7" xfId="58"/>
    <cellStyle name="Normal 16 8" xfId="59"/>
    <cellStyle name="Normal 16 9" xfId="60"/>
    <cellStyle name="Normal 17 10" xfId="61"/>
    <cellStyle name="Normal 17 11" xfId="62"/>
    <cellStyle name="Normal 17 12" xfId="63"/>
    <cellStyle name="Normal 17 13" xfId="64"/>
    <cellStyle name="Normal 17 14" xfId="65"/>
    <cellStyle name="Normal 17 15" xfId="66"/>
    <cellStyle name="Normal 17 16" xfId="67"/>
    <cellStyle name="Normal 17 17" xfId="68"/>
    <cellStyle name="Normal 17 18" xfId="69"/>
    <cellStyle name="Normal 17 19" xfId="70"/>
    <cellStyle name="Normal 17 2" xfId="71"/>
    <cellStyle name="Normal 17 20" xfId="72"/>
    <cellStyle name="Normal 17 21" xfId="73"/>
    <cellStyle name="Normal 17 22" xfId="74"/>
    <cellStyle name="Normal 17 23" xfId="75"/>
    <cellStyle name="Normal 17 24" xfId="76"/>
    <cellStyle name="Normal 17 3" xfId="77"/>
    <cellStyle name="Normal 17 4" xfId="78"/>
    <cellStyle name="Normal 17 5" xfId="79"/>
    <cellStyle name="Normal 17 6" xfId="80"/>
    <cellStyle name="Normal 17 7" xfId="81"/>
    <cellStyle name="Normal 17 8" xfId="82"/>
    <cellStyle name="Normal 17 9" xfId="83"/>
    <cellStyle name="Normal 18 10" xfId="84"/>
    <cellStyle name="Normal 18 11" xfId="85"/>
    <cellStyle name="Normal 18 12" xfId="86"/>
    <cellStyle name="Normal 18 13" xfId="87"/>
    <cellStyle name="Normal 18 14" xfId="88"/>
    <cellStyle name="Normal 18 15" xfId="89"/>
    <cellStyle name="Normal 18 16" xfId="90"/>
    <cellStyle name="Normal 18 17" xfId="91"/>
    <cellStyle name="Normal 18 18" xfId="92"/>
    <cellStyle name="Normal 18 19" xfId="93"/>
    <cellStyle name="Normal 18 2" xfId="94"/>
    <cellStyle name="Normal 18 20" xfId="95"/>
    <cellStyle name="Normal 18 21" xfId="96"/>
    <cellStyle name="Normal 18 22" xfId="97"/>
    <cellStyle name="Normal 18 23" xfId="98"/>
    <cellStyle name="Normal 18 24" xfId="99"/>
    <cellStyle name="Normal 18 3" xfId="100"/>
    <cellStyle name="Normal 18 4" xfId="101"/>
    <cellStyle name="Normal 18 5" xfId="102"/>
    <cellStyle name="Normal 18 6" xfId="103"/>
    <cellStyle name="Normal 18 7" xfId="104"/>
    <cellStyle name="Normal 18 8" xfId="105"/>
    <cellStyle name="Normal 18 9" xfId="106"/>
    <cellStyle name="Normal 19 10" xfId="107"/>
    <cellStyle name="Normal 19 11" xfId="108"/>
    <cellStyle name="Normal 19 12" xfId="109"/>
    <cellStyle name="Normal 19 13" xfId="110"/>
    <cellStyle name="Normal 19 14" xfId="111"/>
    <cellStyle name="Normal 19 15" xfId="112"/>
    <cellStyle name="Normal 19 16" xfId="113"/>
    <cellStyle name="Normal 19 17" xfId="114"/>
    <cellStyle name="Normal 19 18" xfId="115"/>
    <cellStyle name="Normal 19 19" xfId="116"/>
    <cellStyle name="Normal 19 2" xfId="117"/>
    <cellStyle name="Normal 19 20" xfId="118"/>
    <cellStyle name="Normal 19 21" xfId="119"/>
    <cellStyle name="Normal 19 22" xfId="120"/>
    <cellStyle name="Normal 19 23" xfId="121"/>
    <cellStyle name="Normal 19 24" xfId="122"/>
    <cellStyle name="Normal 19 3" xfId="123"/>
    <cellStyle name="Normal 19 4" xfId="124"/>
    <cellStyle name="Normal 19 5" xfId="125"/>
    <cellStyle name="Normal 19 6" xfId="126"/>
    <cellStyle name="Normal 19 7" xfId="127"/>
    <cellStyle name="Normal 19 8" xfId="128"/>
    <cellStyle name="Normal 19 9" xfId="129"/>
    <cellStyle name="Normal 2" xfId="130"/>
    <cellStyle name="Normal 2 10" xfId="131"/>
    <cellStyle name="Normal 2 11" xfId="132"/>
    <cellStyle name="Normal 2 12" xfId="133"/>
    <cellStyle name="Normal 2 13" xfId="134"/>
    <cellStyle name="Normal 2 14" xfId="135"/>
    <cellStyle name="Normal 2 15" xfId="136"/>
    <cellStyle name="Normal 2 16" xfId="137"/>
    <cellStyle name="Normal 2 17" xfId="138"/>
    <cellStyle name="Normal 2 18" xfId="139"/>
    <cellStyle name="Normal 2 19" xfId="140"/>
    <cellStyle name="Normal 2 2" xfId="141"/>
    <cellStyle name="Normal 2 2 2" xfId="142"/>
    <cellStyle name="Normal 2 2 3" xfId="143"/>
    <cellStyle name="Normal 2 20" xfId="144"/>
    <cellStyle name="Normal 2 21" xfId="145"/>
    <cellStyle name="Normal 2 22" xfId="146"/>
    <cellStyle name="Normal 2 23" xfId="147"/>
    <cellStyle name="Normal 2 24" xfId="148"/>
    <cellStyle name="Normal 2 25" xfId="149"/>
    <cellStyle name="Normal 2 26" xfId="150"/>
    <cellStyle name="Normal 2 27" xfId="151"/>
    <cellStyle name="Normal 2 28" xfId="152"/>
    <cellStyle name="Normal 2 29" xfId="153"/>
    <cellStyle name="Normal 2 3" xfId="154"/>
    <cellStyle name="Normal 2 3 2" xfId="155"/>
    <cellStyle name="Normal 2 30" xfId="156"/>
    <cellStyle name="Normal 2 31" xfId="157"/>
    <cellStyle name="Normal 2 32" xfId="158"/>
    <cellStyle name="Normal 2 33" xfId="159"/>
    <cellStyle name="Normal 2 34" xfId="160"/>
    <cellStyle name="Normal 2 35" xfId="161"/>
    <cellStyle name="Normal 2 36" xfId="162"/>
    <cellStyle name="Normal 2 37" xfId="163"/>
    <cellStyle name="Normal 2 4" xfId="164"/>
    <cellStyle name="Normal 2 5" xfId="165"/>
    <cellStyle name="Normal 2 6" xfId="166"/>
    <cellStyle name="Normal 2 6 2" xfId="167"/>
    <cellStyle name="Normal 2 6 3" xfId="168"/>
    <cellStyle name="Normal 2 7" xfId="169"/>
    <cellStyle name="Normal 2 8" xfId="170"/>
    <cellStyle name="Normal 2 9" xfId="171"/>
    <cellStyle name="Normal 20 10" xfId="172"/>
    <cellStyle name="Normal 20 11" xfId="173"/>
    <cellStyle name="Normal 20 12" xfId="174"/>
    <cellStyle name="Normal 20 13" xfId="175"/>
    <cellStyle name="Normal 20 14" xfId="176"/>
    <cellStyle name="Normal 20 15" xfId="177"/>
    <cellStyle name="Normal 20 16" xfId="178"/>
    <cellStyle name="Normal 20 17" xfId="179"/>
    <cellStyle name="Normal 20 18" xfId="180"/>
    <cellStyle name="Normal 20 19" xfId="181"/>
    <cellStyle name="Normal 20 2" xfId="182"/>
    <cellStyle name="Normal 20 20" xfId="183"/>
    <cellStyle name="Normal 20 21" xfId="184"/>
    <cellStyle name="Normal 20 22" xfId="185"/>
    <cellStyle name="Normal 20 23" xfId="186"/>
    <cellStyle name="Normal 20 24" xfId="187"/>
    <cellStyle name="Normal 20 3" xfId="188"/>
    <cellStyle name="Normal 20 4" xfId="189"/>
    <cellStyle name="Normal 20 5" xfId="190"/>
    <cellStyle name="Normal 20 6" xfId="191"/>
    <cellStyle name="Normal 20 7" xfId="192"/>
    <cellStyle name="Normal 20 8" xfId="193"/>
    <cellStyle name="Normal 20 9" xfId="194"/>
    <cellStyle name="Normal 21 10" xfId="195"/>
    <cellStyle name="Normal 21 11" xfId="196"/>
    <cellStyle name="Normal 21 12" xfId="197"/>
    <cellStyle name="Normal 21 13" xfId="198"/>
    <cellStyle name="Normal 21 14" xfId="199"/>
    <cellStyle name="Normal 21 15" xfId="200"/>
    <cellStyle name="Normal 21 16" xfId="201"/>
    <cellStyle name="Normal 21 17" xfId="202"/>
    <cellStyle name="Normal 21 18" xfId="203"/>
    <cellStyle name="Normal 21 19" xfId="204"/>
    <cellStyle name="Normal 21 2" xfId="205"/>
    <cellStyle name="Normal 21 20" xfId="206"/>
    <cellStyle name="Normal 21 21" xfId="207"/>
    <cellStyle name="Normal 21 22" xfId="208"/>
    <cellStyle name="Normal 21 23" xfId="209"/>
    <cellStyle name="Normal 21 24" xfId="210"/>
    <cellStyle name="Normal 21 3" xfId="211"/>
    <cellStyle name="Normal 21 4" xfId="212"/>
    <cellStyle name="Normal 21 5" xfId="213"/>
    <cellStyle name="Normal 21 6" xfId="214"/>
    <cellStyle name="Normal 21 7" xfId="215"/>
    <cellStyle name="Normal 21 8" xfId="216"/>
    <cellStyle name="Normal 21 9" xfId="217"/>
    <cellStyle name="Normal 22 10" xfId="218"/>
    <cellStyle name="Normal 22 11" xfId="219"/>
    <cellStyle name="Normal 22 12" xfId="220"/>
    <cellStyle name="Normal 22 13" xfId="221"/>
    <cellStyle name="Normal 22 14" xfId="222"/>
    <cellStyle name="Normal 22 15" xfId="223"/>
    <cellStyle name="Normal 22 16" xfId="224"/>
    <cellStyle name="Normal 22 17" xfId="225"/>
    <cellStyle name="Normal 22 18" xfId="226"/>
    <cellStyle name="Normal 22 19" xfId="227"/>
    <cellStyle name="Normal 22 2" xfId="228"/>
    <cellStyle name="Normal 22 20" xfId="229"/>
    <cellStyle name="Normal 22 21" xfId="230"/>
    <cellStyle name="Normal 22 22" xfId="231"/>
    <cellStyle name="Normal 22 23" xfId="232"/>
    <cellStyle name="Normal 22 24" xfId="233"/>
    <cellStyle name="Normal 22 3" xfId="234"/>
    <cellStyle name="Normal 22 4" xfId="235"/>
    <cellStyle name="Normal 22 5" xfId="236"/>
    <cellStyle name="Normal 22 6" xfId="237"/>
    <cellStyle name="Normal 22 7" xfId="238"/>
    <cellStyle name="Normal 22 8" xfId="239"/>
    <cellStyle name="Normal 22 9" xfId="240"/>
    <cellStyle name="Normal 23 10" xfId="241"/>
    <cellStyle name="Normal 23 11" xfId="242"/>
    <cellStyle name="Normal 23 12" xfId="243"/>
    <cellStyle name="Normal 23 13" xfId="244"/>
    <cellStyle name="Normal 23 14" xfId="245"/>
    <cellStyle name="Normal 23 15" xfId="246"/>
    <cellStyle name="Normal 23 16" xfId="247"/>
    <cellStyle name="Normal 23 17" xfId="248"/>
    <cellStyle name="Normal 23 18" xfId="249"/>
    <cellStyle name="Normal 23 19" xfId="250"/>
    <cellStyle name="Normal 23 2" xfId="251"/>
    <cellStyle name="Normal 23 20" xfId="252"/>
    <cellStyle name="Normal 23 21" xfId="253"/>
    <cellStyle name="Normal 23 22" xfId="254"/>
    <cellStyle name="Normal 23 23" xfId="255"/>
    <cellStyle name="Normal 23 24" xfId="256"/>
    <cellStyle name="Normal 23 3" xfId="257"/>
    <cellStyle name="Normal 23 4" xfId="258"/>
    <cellStyle name="Normal 23 5" xfId="259"/>
    <cellStyle name="Normal 23 6" xfId="260"/>
    <cellStyle name="Normal 23 7" xfId="261"/>
    <cellStyle name="Normal 23 8" xfId="262"/>
    <cellStyle name="Normal 23 9" xfId="263"/>
    <cellStyle name="Normal 24 10" xfId="264"/>
    <cellStyle name="Normal 24 11" xfId="265"/>
    <cellStyle name="Normal 24 12" xfId="266"/>
    <cellStyle name="Normal 24 13" xfId="267"/>
    <cellStyle name="Normal 24 14" xfId="268"/>
    <cellStyle name="Normal 24 15" xfId="269"/>
    <cellStyle name="Normal 24 16" xfId="270"/>
    <cellStyle name="Normal 24 17" xfId="271"/>
    <cellStyle name="Normal 24 18" xfId="272"/>
    <cellStyle name="Normal 24 19" xfId="273"/>
    <cellStyle name="Normal 24 2" xfId="274"/>
    <cellStyle name="Normal 24 20" xfId="275"/>
    <cellStyle name="Normal 24 21" xfId="276"/>
    <cellStyle name="Normal 24 22" xfId="277"/>
    <cellStyle name="Normal 24 23" xfId="278"/>
    <cellStyle name="Normal 24 24" xfId="279"/>
    <cellStyle name="Normal 24 3" xfId="280"/>
    <cellStyle name="Normal 24 4" xfId="281"/>
    <cellStyle name="Normal 24 5" xfId="282"/>
    <cellStyle name="Normal 24 6" xfId="283"/>
    <cellStyle name="Normal 24 7" xfId="284"/>
    <cellStyle name="Normal 24 8" xfId="285"/>
    <cellStyle name="Normal 24 9" xfId="286"/>
    <cellStyle name="Normal 26 10" xfId="287"/>
    <cellStyle name="Normal 26 11" xfId="288"/>
    <cellStyle name="Normal 26 12" xfId="289"/>
    <cellStyle name="Normal 26 13" xfId="290"/>
    <cellStyle name="Normal 26 14" xfId="291"/>
    <cellStyle name="Normal 26 15" xfId="292"/>
    <cellStyle name="Normal 26 16" xfId="293"/>
    <cellStyle name="Normal 26 17" xfId="294"/>
    <cellStyle name="Normal 26 18" xfId="295"/>
    <cellStyle name="Normal 26 19" xfId="296"/>
    <cellStyle name="Normal 26 2" xfId="297"/>
    <cellStyle name="Normal 26 20" xfId="298"/>
    <cellStyle name="Normal 26 21" xfId="299"/>
    <cellStyle name="Normal 26 22" xfId="300"/>
    <cellStyle name="Normal 26 23" xfId="301"/>
    <cellStyle name="Normal 26 24" xfId="302"/>
    <cellStyle name="Normal 26 3" xfId="303"/>
    <cellStyle name="Normal 26 4" xfId="304"/>
    <cellStyle name="Normal 26 5" xfId="305"/>
    <cellStyle name="Normal 26 6" xfId="306"/>
    <cellStyle name="Normal 26 7" xfId="307"/>
    <cellStyle name="Normal 26 8" xfId="308"/>
    <cellStyle name="Normal 26 9" xfId="309"/>
    <cellStyle name="Normal 27 10" xfId="310"/>
    <cellStyle name="Normal 27 11" xfId="311"/>
    <cellStyle name="Normal 27 12" xfId="312"/>
    <cellStyle name="Normal 27 13" xfId="313"/>
    <cellStyle name="Normal 27 14" xfId="314"/>
    <cellStyle name="Normal 27 15" xfId="315"/>
    <cellStyle name="Normal 27 16" xfId="316"/>
    <cellStyle name="Normal 27 17" xfId="317"/>
    <cellStyle name="Normal 27 18" xfId="318"/>
    <cellStyle name="Normal 27 19" xfId="319"/>
    <cellStyle name="Normal 27 2" xfId="320"/>
    <cellStyle name="Normal 27 20" xfId="321"/>
    <cellStyle name="Normal 27 21" xfId="322"/>
    <cellStyle name="Normal 27 22" xfId="323"/>
    <cellStyle name="Normal 27 23" xfId="324"/>
    <cellStyle name="Normal 27 24" xfId="325"/>
    <cellStyle name="Normal 27 3" xfId="326"/>
    <cellStyle name="Normal 27 4" xfId="327"/>
    <cellStyle name="Normal 27 5" xfId="328"/>
    <cellStyle name="Normal 27 6" xfId="329"/>
    <cellStyle name="Normal 27 7" xfId="330"/>
    <cellStyle name="Normal 27 8" xfId="331"/>
    <cellStyle name="Normal 27 9" xfId="332"/>
    <cellStyle name="Normal 28 10" xfId="333"/>
    <cellStyle name="Normal 28 11" xfId="334"/>
    <cellStyle name="Normal 28 12" xfId="335"/>
    <cellStyle name="Normal 28 13" xfId="336"/>
    <cellStyle name="Normal 28 14" xfId="337"/>
    <cellStyle name="Normal 28 15" xfId="338"/>
    <cellStyle name="Normal 28 16" xfId="339"/>
    <cellStyle name="Normal 28 17" xfId="340"/>
    <cellStyle name="Normal 28 18" xfId="341"/>
    <cellStyle name="Normal 28 19" xfId="342"/>
    <cellStyle name="Normal 28 2" xfId="343"/>
    <cellStyle name="Normal 28 20" xfId="344"/>
    <cellStyle name="Normal 28 21" xfId="345"/>
    <cellStyle name="Normal 28 22" xfId="346"/>
    <cellStyle name="Normal 28 23" xfId="347"/>
    <cellStyle name="Normal 28 24" xfId="348"/>
    <cellStyle name="Normal 28 3" xfId="349"/>
    <cellStyle name="Normal 28 4" xfId="350"/>
    <cellStyle name="Normal 28 5" xfId="351"/>
    <cellStyle name="Normal 28 6" xfId="352"/>
    <cellStyle name="Normal 28 7" xfId="353"/>
    <cellStyle name="Normal 28 8" xfId="354"/>
    <cellStyle name="Normal 28 9" xfId="355"/>
    <cellStyle name="Normal 29 10" xfId="356"/>
    <cellStyle name="Normal 29 11" xfId="357"/>
    <cellStyle name="Normal 29 12" xfId="358"/>
    <cellStyle name="Normal 29 13" xfId="359"/>
    <cellStyle name="Normal 29 14" xfId="360"/>
    <cellStyle name="Normal 29 15" xfId="361"/>
    <cellStyle name="Normal 29 16" xfId="362"/>
    <cellStyle name="Normal 29 17" xfId="363"/>
    <cellStyle name="Normal 29 18" xfId="364"/>
    <cellStyle name="Normal 29 19" xfId="365"/>
    <cellStyle name="Normal 29 2" xfId="366"/>
    <cellStyle name="Normal 29 20" xfId="367"/>
    <cellStyle name="Normal 29 21" xfId="368"/>
    <cellStyle name="Normal 29 22" xfId="369"/>
    <cellStyle name="Normal 29 23" xfId="370"/>
    <cellStyle name="Normal 29 24" xfId="371"/>
    <cellStyle name="Normal 29 3" xfId="372"/>
    <cellStyle name="Normal 29 4" xfId="373"/>
    <cellStyle name="Normal 29 5" xfId="374"/>
    <cellStyle name="Normal 29 6" xfId="375"/>
    <cellStyle name="Normal 29 7" xfId="376"/>
    <cellStyle name="Normal 29 8" xfId="377"/>
    <cellStyle name="Normal 29 9" xfId="378"/>
    <cellStyle name="Normal 3" xfId="379"/>
    <cellStyle name="Normal 3 10" xfId="380"/>
    <cellStyle name="Normal 3 11" xfId="381"/>
    <cellStyle name="Normal 3 12" xfId="382"/>
    <cellStyle name="Normal 3 13" xfId="383"/>
    <cellStyle name="Normal 3 14" xfId="384"/>
    <cellStyle name="Normal 3 15" xfId="385"/>
    <cellStyle name="Normal 3 16" xfId="386"/>
    <cellStyle name="Normal 3 17" xfId="387"/>
    <cellStyle name="Normal 3 18" xfId="388"/>
    <cellStyle name="Normal 3 19" xfId="389"/>
    <cellStyle name="Normal 3 2" xfId="390"/>
    <cellStyle name="Normal 3 2 2" xfId="391"/>
    <cellStyle name="Normal 3 2 3" xfId="392"/>
    <cellStyle name="Normal 3 20" xfId="393"/>
    <cellStyle name="Normal 3 21" xfId="394"/>
    <cellStyle name="Normal 3 22" xfId="395"/>
    <cellStyle name="Normal 3 23" xfId="396"/>
    <cellStyle name="Normal 3 24" xfId="397"/>
    <cellStyle name="Normal 3 25" xfId="398"/>
    <cellStyle name="Normal 3 26" xfId="399"/>
    <cellStyle name="Normal 3 27" xfId="400"/>
    <cellStyle name="Normal 3 28" xfId="401"/>
    <cellStyle name="Normal 3 29" xfId="402"/>
    <cellStyle name="Normal 3 3" xfId="403"/>
    <cellStyle name="Normal 3 30" xfId="404"/>
    <cellStyle name="Normal 3 31" xfId="405"/>
    <cellStyle name="Normal 3 32" xfId="406"/>
    <cellStyle name="Normal 3 4" xfId="407"/>
    <cellStyle name="Normal 3 5" xfId="408"/>
    <cellStyle name="Normal 3 6" xfId="409"/>
    <cellStyle name="Normal 3 7" xfId="410"/>
    <cellStyle name="Normal 3 8" xfId="411"/>
    <cellStyle name="Normal 3 9" xfId="412"/>
    <cellStyle name="Normal 30" xfId="413"/>
    <cellStyle name="Normal 30 10" xfId="414"/>
    <cellStyle name="Normal 30 11" xfId="415"/>
    <cellStyle name="Normal 30 12" xfId="416"/>
    <cellStyle name="Normal 30 13" xfId="417"/>
    <cellStyle name="Normal 30 14" xfId="418"/>
    <cellStyle name="Normal 30 15" xfId="419"/>
    <cellStyle name="Normal 30 16" xfId="420"/>
    <cellStyle name="Normal 30 17" xfId="421"/>
    <cellStyle name="Normal 30 18" xfId="422"/>
    <cellStyle name="Normal 30 19" xfId="423"/>
    <cellStyle name="Normal 30 2" xfId="424"/>
    <cellStyle name="Normal 30 20" xfId="425"/>
    <cellStyle name="Normal 30 21" xfId="426"/>
    <cellStyle name="Normal 30 22" xfId="427"/>
    <cellStyle name="Normal 30 23" xfId="428"/>
    <cellStyle name="Normal 30 24" xfId="429"/>
    <cellStyle name="Normal 30 3" xfId="430"/>
    <cellStyle name="Normal 30 4" xfId="431"/>
    <cellStyle name="Normal 30 5" xfId="432"/>
    <cellStyle name="Normal 30 6" xfId="433"/>
    <cellStyle name="Normal 30 7" xfId="434"/>
    <cellStyle name="Normal 30 8" xfId="435"/>
    <cellStyle name="Normal 30 9" xfId="436"/>
    <cellStyle name="Normal 32 10" xfId="437"/>
    <cellStyle name="Normal 32 11" xfId="438"/>
    <cellStyle name="Normal 32 12" xfId="439"/>
    <cellStyle name="Normal 32 13" xfId="440"/>
    <cellStyle name="Normal 32 14" xfId="441"/>
    <cellStyle name="Normal 32 15" xfId="442"/>
    <cellStyle name="Normal 32 16" xfId="443"/>
    <cellStyle name="Normal 32 17" xfId="444"/>
    <cellStyle name="Normal 32 18" xfId="445"/>
    <cellStyle name="Normal 32 19" xfId="446"/>
    <cellStyle name="Normal 32 2" xfId="447"/>
    <cellStyle name="Normal 32 20" xfId="448"/>
    <cellStyle name="Normal 32 21" xfId="449"/>
    <cellStyle name="Normal 32 22" xfId="450"/>
    <cellStyle name="Normal 32 23" xfId="451"/>
    <cellStyle name="Normal 32 24" xfId="452"/>
    <cellStyle name="Normal 32 3" xfId="453"/>
    <cellStyle name="Normal 32 4" xfId="454"/>
    <cellStyle name="Normal 32 5" xfId="455"/>
    <cellStyle name="Normal 32 6" xfId="456"/>
    <cellStyle name="Normal 32 7" xfId="457"/>
    <cellStyle name="Normal 32 8" xfId="458"/>
    <cellStyle name="Normal 32 9" xfId="459"/>
    <cellStyle name="Normal 33 10" xfId="460"/>
    <cellStyle name="Normal 33 11" xfId="461"/>
    <cellStyle name="Normal 33 12" xfId="462"/>
    <cellStyle name="Normal 33 13" xfId="463"/>
    <cellStyle name="Normal 33 14" xfId="464"/>
    <cellStyle name="Normal 33 15" xfId="465"/>
    <cellStyle name="Normal 33 16" xfId="466"/>
    <cellStyle name="Normal 33 17" xfId="467"/>
    <cellStyle name="Normal 33 18" xfId="468"/>
    <cellStyle name="Normal 33 19" xfId="469"/>
    <cellStyle name="Normal 33 2" xfId="470"/>
    <cellStyle name="Normal 33 20" xfId="471"/>
    <cellStyle name="Normal 33 21" xfId="472"/>
    <cellStyle name="Normal 33 22" xfId="473"/>
    <cellStyle name="Normal 33 23" xfId="474"/>
    <cellStyle name="Normal 33 24" xfId="475"/>
    <cellStyle name="Normal 33 3" xfId="476"/>
    <cellStyle name="Normal 33 4" xfId="477"/>
    <cellStyle name="Normal 33 5" xfId="478"/>
    <cellStyle name="Normal 33 6" xfId="479"/>
    <cellStyle name="Normal 33 7" xfId="480"/>
    <cellStyle name="Normal 33 8" xfId="481"/>
    <cellStyle name="Normal 33 9" xfId="482"/>
    <cellStyle name="Normal 34 10" xfId="483"/>
    <cellStyle name="Normal 34 11" xfId="484"/>
    <cellStyle name="Normal 34 12" xfId="485"/>
    <cellStyle name="Normal 34 13" xfId="486"/>
    <cellStyle name="Normal 34 14" xfId="487"/>
    <cellStyle name="Normal 34 15" xfId="488"/>
    <cellStyle name="Normal 34 16" xfId="489"/>
    <cellStyle name="Normal 34 17" xfId="490"/>
    <cellStyle name="Normal 34 18" xfId="491"/>
    <cellStyle name="Normal 34 19" xfId="492"/>
    <cellStyle name="Normal 34 2" xfId="493"/>
    <cellStyle name="Normal 34 20" xfId="494"/>
    <cellStyle name="Normal 34 21" xfId="495"/>
    <cellStyle name="Normal 34 22" xfId="496"/>
    <cellStyle name="Normal 34 23" xfId="497"/>
    <cellStyle name="Normal 34 24" xfId="498"/>
    <cellStyle name="Normal 34 3" xfId="499"/>
    <cellStyle name="Normal 34 4" xfId="500"/>
    <cellStyle name="Normal 34 5" xfId="501"/>
    <cellStyle name="Normal 34 6" xfId="502"/>
    <cellStyle name="Normal 34 7" xfId="503"/>
    <cellStyle name="Normal 34 8" xfId="504"/>
    <cellStyle name="Normal 34 9" xfId="505"/>
    <cellStyle name="Normal 35 10" xfId="506"/>
    <cellStyle name="Normal 35 11" xfId="507"/>
    <cellStyle name="Normal 35 12" xfId="508"/>
    <cellStyle name="Normal 35 13" xfId="509"/>
    <cellStyle name="Normal 35 14" xfId="510"/>
    <cellStyle name="Normal 35 15" xfId="511"/>
    <cellStyle name="Normal 35 16" xfId="512"/>
    <cellStyle name="Normal 35 17" xfId="513"/>
    <cellStyle name="Normal 35 18" xfId="514"/>
    <cellStyle name="Normal 35 19" xfId="515"/>
    <cellStyle name="Normal 35 2" xfId="516"/>
    <cellStyle name="Normal 35 20" xfId="517"/>
    <cellStyle name="Normal 35 21" xfId="518"/>
    <cellStyle name="Normal 35 22" xfId="519"/>
    <cellStyle name="Normal 35 23" xfId="520"/>
    <cellStyle name="Normal 35 24" xfId="521"/>
    <cellStyle name="Normal 35 3" xfId="522"/>
    <cellStyle name="Normal 35 4" xfId="523"/>
    <cellStyle name="Normal 35 5" xfId="524"/>
    <cellStyle name="Normal 35 6" xfId="525"/>
    <cellStyle name="Normal 35 7" xfId="526"/>
    <cellStyle name="Normal 35 8" xfId="527"/>
    <cellStyle name="Normal 35 9" xfId="528"/>
    <cellStyle name="Normal 36 10" xfId="529"/>
    <cellStyle name="Normal 36 11" xfId="530"/>
    <cellStyle name="Normal 36 12" xfId="531"/>
    <cellStyle name="Normal 36 13" xfId="532"/>
    <cellStyle name="Normal 36 14" xfId="533"/>
    <cellStyle name="Normal 36 15" xfId="534"/>
    <cellStyle name="Normal 36 16" xfId="535"/>
    <cellStyle name="Normal 36 17" xfId="536"/>
    <cellStyle name="Normal 36 18" xfId="537"/>
    <cellStyle name="Normal 36 19" xfId="538"/>
    <cellStyle name="Normal 36 2" xfId="539"/>
    <cellStyle name="Normal 36 20" xfId="540"/>
    <cellStyle name="Normal 36 21" xfId="541"/>
    <cellStyle name="Normal 36 22" xfId="542"/>
    <cellStyle name="Normal 36 23" xfId="543"/>
    <cellStyle name="Normal 36 24" xfId="544"/>
    <cellStyle name="Normal 36 3" xfId="545"/>
    <cellStyle name="Normal 36 4" xfId="546"/>
    <cellStyle name="Normal 36 5" xfId="547"/>
    <cellStyle name="Normal 36 6" xfId="548"/>
    <cellStyle name="Normal 36 7" xfId="549"/>
    <cellStyle name="Normal 36 8" xfId="550"/>
    <cellStyle name="Normal 36 9" xfId="551"/>
    <cellStyle name="Normal 37 10" xfId="552"/>
    <cellStyle name="Normal 37 11" xfId="553"/>
    <cellStyle name="Normal 37 12" xfId="554"/>
    <cellStyle name="Normal 37 13" xfId="555"/>
    <cellStyle name="Normal 37 14" xfId="556"/>
    <cellStyle name="Normal 37 15" xfId="557"/>
    <cellStyle name="Normal 37 16" xfId="558"/>
    <cellStyle name="Normal 37 17" xfId="559"/>
    <cellStyle name="Normal 37 18" xfId="560"/>
    <cellStyle name="Normal 37 19" xfId="561"/>
    <cellStyle name="Normal 37 2" xfId="562"/>
    <cellStyle name="Normal 37 20" xfId="563"/>
    <cellStyle name="Normal 37 21" xfId="564"/>
    <cellStyle name="Normal 37 22" xfId="565"/>
    <cellStyle name="Normal 37 23" xfId="566"/>
    <cellStyle name="Normal 37 24" xfId="567"/>
    <cellStyle name="Normal 37 3" xfId="568"/>
    <cellStyle name="Normal 37 4" xfId="569"/>
    <cellStyle name="Normal 37 5" xfId="570"/>
    <cellStyle name="Normal 37 6" xfId="571"/>
    <cellStyle name="Normal 37 7" xfId="572"/>
    <cellStyle name="Normal 37 8" xfId="573"/>
    <cellStyle name="Normal 37 9" xfId="574"/>
    <cellStyle name="Normal 38" xfId="575"/>
    <cellStyle name="Normal 39 2" xfId="576"/>
    <cellStyle name="Normal 39 3" xfId="577"/>
    <cellStyle name="Normal 39 4" xfId="578"/>
    <cellStyle name="Normal 39 5" xfId="579"/>
    <cellStyle name="Normal 39 6" xfId="580"/>
    <cellStyle name="Normal 39 7" xfId="581"/>
    <cellStyle name="Normal 39 8" xfId="582"/>
    <cellStyle name="Normal 39 9" xfId="583"/>
    <cellStyle name="Normal 4" xfId="584"/>
    <cellStyle name="Normal 4 10" xfId="585"/>
    <cellStyle name="Normal 4 11" xfId="586"/>
    <cellStyle name="Normal 4 12" xfId="587"/>
    <cellStyle name="Normal 4 13" xfId="588"/>
    <cellStyle name="Normal 4 14" xfId="589"/>
    <cellStyle name="Normal 4 15" xfId="590"/>
    <cellStyle name="Normal 4 16" xfId="591"/>
    <cellStyle name="Normal 4 17" xfId="592"/>
    <cellStyle name="Normal 4 18" xfId="593"/>
    <cellStyle name="Normal 4 19" xfId="594"/>
    <cellStyle name="Normal 4 2" xfId="595"/>
    <cellStyle name="Normal 4 2 2" xfId="596"/>
    <cellStyle name="Normal 4 20" xfId="597"/>
    <cellStyle name="Normal 4 21" xfId="598"/>
    <cellStyle name="Normal 4 22" xfId="599"/>
    <cellStyle name="Normal 4 23" xfId="600"/>
    <cellStyle name="Normal 4 24" xfId="601"/>
    <cellStyle name="Normal 4 25" xfId="602"/>
    <cellStyle name="Normal 4 26" xfId="603"/>
    <cellStyle name="Normal 4 27" xfId="604"/>
    <cellStyle name="Normal 4 28" xfId="605"/>
    <cellStyle name="Normal 4 29" xfId="606"/>
    <cellStyle name="Normal 4 3" xfId="607"/>
    <cellStyle name="Normal 4 3 2" xfId="608"/>
    <cellStyle name="Normal 4 30" xfId="609"/>
    <cellStyle name="Normal 4 31" xfId="610"/>
    <cellStyle name="Normal 4 4" xfId="611"/>
    <cellStyle name="Normal 4 4 2" xfId="612"/>
    <cellStyle name="Normal 4 5" xfId="613"/>
    <cellStyle name="Normal 4 6" xfId="614"/>
    <cellStyle name="Normal 4 7" xfId="615"/>
    <cellStyle name="Normal 4 8" xfId="616"/>
    <cellStyle name="Normal 4 9" xfId="617"/>
    <cellStyle name="Normal 40 2" xfId="618"/>
    <cellStyle name="Normal 40 3" xfId="619"/>
    <cellStyle name="Normal 40 4" xfId="620"/>
    <cellStyle name="Normal 40 5" xfId="621"/>
    <cellStyle name="Normal 40 6" xfId="622"/>
    <cellStyle name="Normal 40 7" xfId="623"/>
    <cellStyle name="Normal 40 8" xfId="624"/>
    <cellStyle name="Normal 40 9" xfId="625"/>
    <cellStyle name="Normal 41 2" xfId="626"/>
    <cellStyle name="Normal 41 3" xfId="627"/>
    <cellStyle name="Normal 41 4" xfId="628"/>
    <cellStyle name="Normal 41 5" xfId="629"/>
    <cellStyle name="Normal 41 6" xfId="630"/>
    <cellStyle name="Normal 41 7" xfId="631"/>
    <cellStyle name="Normal 41 8" xfId="632"/>
    <cellStyle name="Normal 41 9" xfId="633"/>
    <cellStyle name="Normal 42 2" xfId="634"/>
    <cellStyle name="Normal 42 3" xfId="635"/>
    <cellStyle name="Normal 42 4" xfId="636"/>
    <cellStyle name="Normal 42 5" xfId="637"/>
    <cellStyle name="Normal 42 6" xfId="638"/>
    <cellStyle name="Normal 42 7" xfId="639"/>
    <cellStyle name="Normal 42 8" xfId="640"/>
    <cellStyle name="Normal 42 9" xfId="641"/>
    <cellStyle name="Normal 43 2" xfId="642"/>
    <cellStyle name="Normal 43 3" xfId="643"/>
    <cellStyle name="Normal 43 4" xfId="644"/>
    <cellStyle name="Normal 43 5" xfId="645"/>
    <cellStyle name="Normal 43 6" xfId="646"/>
    <cellStyle name="Normal 43 7" xfId="647"/>
    <cellStyle name="Normal 43 8" xfId="648"/>
    <cellStyle name="Normal 43 9" xfId="649"/>
    <cellStyle name="Normal 44 2" xfId="650"/>
    <cellStyle name="Normal 44 3" xfId="651"/>
    <cellStyle name="Normal 44 4" xfId="652"/>
    <cellStyle name="Normal 44 5" xfId="653"/>
    <cellStyle name="Normal 44 6" xfId="654"/>
    <cellStyle name="Normal 44 7" xfId="655"/>
    <cellStyle name="Normal 44 8" xfId="656"/>
    <cellStyle name="Normal 44 9" xfId="657"/>
    <cellStyle name="Normal 45 2" xfId="658"/>
    <cellStyle name="Normal 45 3" xfId="659"/>
    <cellStyle name="Normal 45 4" xfId="660"/>
    <cellStyle name="Normal 45 5" xfId="661"/>
    <cellStyle name="Normal 45 6" xfId="662"/>
    <cellStyle name="Normal 45 7" xfId="663"/>
    <cellStyle name="Normal 45 8" xfId="664"/>
    <cellStyle name="Normal 45 9" xfId="665"/>
    <cellStyle name="Normal 46 2" xfId="666"/>
    <cellStyle name="Normal 46 3" xfId="667"/>
    <cellStyle name="Normal 46 4" xfId="668"/>
    <cellStyle name="Normal 46 5" xfId="669"/>
    <cellStyle name="Normal 46 6" xfId="670"/>
    <cellStyle name="Normal 46 7" xfId="671"/>
    <cellStyle name="Normal 46 8" xfId="672"/>
    <cellStyle name="Normal 46 9" xfId="673"/>
    <cellStyle name="Normal 47" xfId="674"/>
    <cellStyle name="Normal 47 2" xfId="675"/>
    <cellStyle name="Normal 47 3" xfId="676"/>
    <cellStyle name="Normal 47 4" xfId="677"/>
    <cellStyle name="Normal 47 5" xfId="678"/>
    <cellStyle name="Normal 47 6" xfId="679"/>
    <cellStyle name="Normal 47 7" xfId="680"/>
    <cellStyle name="Normal 47 8" xfId="681"/>
    <cellStyle name="Normal 47 9" xfId="682"/>
    <cellStyle name="Normal 48" xfId="683"/>
    <cellStyle name="Normal 48 2" xfId="684"/>
    <cellStyle name="Normal 48 3" xfId="685"/>
    <cellStyle name="Normal 48 4" xfId="686"/>
    <cellStyle name="Normal 48 5" xfId="687"/>
    <cellStyle name="Normal 48 6" xfId="688"/>
    <cellStyle name="Normal 48 7" xfId="689"/>
    <cellStyle name="Normal 48 8" xfId="690"/>
    <cellStyle name="Normal 48 9" xfId="691"/>
    <cellStyle name="Normal 49" xfId="692"/>
    <cellStyle name="Normal 49 2" xfId="693"/>
    <cellStyle name="Normal 49 3" xfId="694"/>
    <cellStyle name="Normal 49 4" xfId="695"/>
    <cellStyle name="Normal 49 5" xfId="696"/>
    <cellStyle name="Normal 49 6" xfId="697"/>
    <cellStyle name="Normal 49 7" xfId="698"/>
    <cellStyle name="Normal 49 8" xfId="699"/>
    <cellStyle name="Normal 49 9" xfId="700"/>
    <cellStyle name="Normal 5" xfId="701"/>
    <cellStyle name="Normal 5 10" xfId="702"/>
    <cellStyle name="Normal 5 2" xfId="703"/>
    <cellStyle name="Normal 5 3" xfId="704"/>
    <cellStyle name="Normal 50" xfId="705"/>
    <cellStyle name="Normal 50 2" xfId="706"/>
    <cellStyle name="Normal 50 3" xfId="707"/>
    <cellStyle name="Normal 50 4" xfId="708"/>
    <cellStyle name="Normal 50 5" xfId="709"/>
    <cellStyle name="Normal 50 6" xfId="710"/>
    <cellStyle name="Normal 50 7" xfId="711"/>
    <cellStyle name="Normal 50 8" xfId="712"/>
    <cellStyle name="Normal 50 9" xfId="713"/>
    <cellStyle name="Normal 51" xfId="714"/>
    <cellStyle name="Normal 51 2" xfId="715"/>
    <cellStyle name="Normal 51 3" xfId="716"/>
    <cellStyle name="Normal 51 4" xfId="717"/>
    <cellStyle name="Normal 51 5" xfId="718"/>
    <cellStyle name="Normal 51 6" xfId="719"/>
    <cellStyle name="Normal 51 7" xfId="720"/>
    <cellStyle name="Normal 51 8" xfId="721"/>
    <cellStyle name="Normal 51 9" xfId="722"/>
    <cellStyle name="Normal 52" xfId="723"/>
    <cellStyle name="Normal 52 2" xfId="724"/>
    <cellStyle name="Normal 52 3" xfId="725"/>
    <cellStyle name="Normal 52 4" xfId="726"/>
    <cellStyle name="Normal 52 5" xfId="727"/>
    <cellStyle name="Normal 52 6" xfId="728"/>
    <cellStyle name="Normal 52 7" xfId="729"/>
    <cellStyle name="Normal 52 8" xfId="730"/>
    <cellStyle name="Normal 52 9" xfId="731"/>
    <cellStyle name="Normal 53" xfId="732"/>
    <cellStyle name="Normal 53 2" xfId="733"/>
    <cellStyle name="Normal 53 3" xfId="734"/>
    <cellStyle name="Normal 53 4" xfId="735"/>
    <cellStyle name="Normal 53 5" xfId="736"/>
    <cellStyle name="Normal 53 6" xfId="737"/>
    <cellStyle name="Normal 53 7" xfId="738"/>
    <cellStyle name="Normal 53 8" xfId="739"/>
    <cellStyle name="Normal 53 9" xfId="740"/>
    <cellStyle name="Normal 54" xfId="741"/>
    <cellStyle name="Normal 55" xfId="742"/>
    <cellStyle name="Normal 56" xfId="743"/>
    <cellStyle name="Normal 59" xfId="744"/>
    <cellStyle name="Normal 6" xfId="745"/>
    <cellStyle name="Normal 61" xfId="746"/>
    <cellStyle name="Normal 62" xfId="747"/>
    <cellStyle name="Normal 64" xfId="748"/>
    <cellStyle name="Normal 66" xfId="749"/>
    <cellStyle name="Normal 67" xfId="750"/>
    <cellStyle name="Normal 68" xfId="751"/>
    <cellStyle name="Normal 69" xfId="752"/>
    <cellStyle name="Normal 7" xfId="753"/>
    <cellStyle name="Normal 70" xfId="754"/>
    <cellStyle name="Normal 70 2" xfId="755"/>
    <cellStyle name="Normal 71" xfId="756"/>
    <cellStyle name="Normal 71 2" xfId="757"/>
    <cellStyle name="Normal 72" xfId="758"/>
    <cellStyle name="Normal 73" xfId="759"/>
    <cellStyle name="Normal 73 2" xfId="760"/>
    <cellStyle name="Normal 74" xfId="761"/>
    <cellStyle name="Normal 8" xfId="762"/>
    <cellStyle name="Normal 80" xfId="763"/>
    <cellStyle name="Normal 9" xfId="764"/>
    <cellStyle name="Normal 9 2" xfId="765"/>
    <cellStyle name="Normal_ERSTE-K-staro 2" xfId="766"/>
    <cellStyle name="Normal_Sheet1" xfId="767"/>
    <cellStyle name="Normal_stavke" xfId="768"/>
    <cellStyle name="Normal_TROSKOVNIK-revizija2" xfId="769"/>
    <cellStyle name="Normal_TROSKOVNIK-revizija2 2" xfId="770"/>
    <cellStyle name="Normalno 2" xfId="771"/>
    <cellStyle name="Normalno 2 2" xfId="772"/>
    <cellStyle name="Normalno 3" xfId="773"/>
    <cellStyle name="Normalno 4" xfId="774"/>
    <cellStyle name="Obično 2" xfId="775"/>
    <cellStyle name="Obično_4.2 Bill of Quantities PROBA (2)" xfId="776"/>
    <cellStyle name="Obično_ERSTE-Delnice-TROSKOVNIK 2" xfId="777"/>
    <cellStyle name="Output 2" xfId="778"/>
    <cellStyle name="Standard 3" xfId="779"/>
    <cellStyle name="Standard_Tabelle1" xfId="780"/>
    <cellStyle name="Stil 1" xfId="781"/>
    <cellStyle name="Style 1" xfId="782"/>
    <cellStyle name="Style 1 2" xfId="783"/>
    <cellStyle name="Style 1 3" xfId="784"/>
    <cellStyle name="Excel_BuiltIn_Neutral" xfId="785"/>
    <cellStyle name="Excel_BuiltIn_Good" xfId="786"/>
  </cellStyles>
  <dxfs count="1">
    <dxf>
      <font>
        <name val="Arial"/>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9765</xdr:row>
      <xdr:rowOff>0</xdr:rowOff>
    </xdr:from>
    <xdr:to>
      <xdr:col>1</xdr:col>
      <xdr:colOff>83160</xdr:colOff>
      <xdr:row>9765</xdr:row>
      <xdr:rowOff>133560</xdr:rowOff>
    </xdr:to>
    <xdr:sp>
      <xdr:nvSpPr>
        <xdr:cNvPr id="0" name="Rectangle 1"/>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 name="Rectangle 2"/>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2" name="Rectangle 3"/>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 name="Rectangle 4"/>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4" name="Rectangle 5"/>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 name="Rectangle 6"/>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 name="Rectangle 7"/>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7" name="Rectangle 8"/>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8" name="Rectangle 9"/>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9" name="Rectangle 10"/>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0" name="Rectangle 11"/>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1" name="Rectangle 12"/>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2" name="Rectangle 13"/>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3" name="Rectangle 14"/>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4" name="Rectangle 15"/>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5" name="Rectangle 1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16" name="Rectangle 52"/>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7" name="Rectangle 1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18" name="Rectangle 54"/>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9" name="Rectangle 2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0" name="Rectangle 2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1" name="Rectangle 2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2" name="Rectangle 2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3" name="Rectangle 2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4" name="Rectangle 2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5" name="Rectangle 2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6" name="Rectangle 27"/>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7" name="Rectangle 2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28" name="Rectangle 64"/>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29" name="Rectangle 65"/>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0" name="Rectangle 3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1" name="Rectangle 3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2" name="Rectangle 3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3" name="Rectangle 3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4" name="Rectangle 3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5" name="Rectangle 3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6" name="Rectangle 3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7" name="Rectangle 3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8" name="Rectangle 39"/>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9" name="Rectangle 4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52280</xdr:rowOff>
    </xdr:to>
    <xdr:sp>
      <xdr:nvSpPr>
        <xdr:cNvPr id="40" name="Rectangle 41"/>
        <xdr:cNvSpPr/>
      </xdr:nvSpPr>
      <xdr:spPr>
        <a:xfrm>
          <a:off x="45144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52280</xdr:rowOff>
    </xdr:to>
    <xdr:sp>
      <xdr:nvSpPr>
        <xdr:cNvPr id="41" name="Rectangle 42"/>
        <xdr:cNvSpPr/>
      </xdr:nvSpPr>
      <xdr:spPr>
        <a:xfrm>
          <a:off x="45144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2" name="Rectangle 4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3" name="Rectangle 4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4" name="Rectangle 4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5" name="Rectangle 4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6" name="Rectangle 4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7" name="Rectangle 4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8" name="Rectangle 49"/>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9" name="Rectangle 5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50" name="Rectangle 5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51" name="Rectangle 5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52" name="Rectangle 5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53" name="Rectangle 5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54" name="Rectangle 5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5" name="Rectangle 5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56" name="Rectangle 5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57" name="Rectangle 5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58" name="Rectangle 59"/>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59" name="Rectangle 6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60" name="Rectangle 6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61" name="Rectangle 6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2" name="Rectangle 1"/>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3" name="Rectangle 2"/>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4" name="Rectangle 3"/>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5" name="Rectangle 4"/>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6" name="Rectangle 5"/>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7" name="Rectangle 6"/>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8" name="Rectangle 7"/>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9" name="Rectangle 8"/>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70" name="Rectangle 9"/>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71" name="Rectangle 10"/>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72" name="Rectangle 11"/>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73" name="Rectangle 12"/>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74" name="Rectangle 13"/>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75" name="Rectangle 14"/>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76" name="Rectangle 15"/>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77" name="Rectangle 1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78" name="Rectangle 17"/>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79" name="Rectangle 1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80" name="Rectangle 1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81" name="Rectangle 2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82" name="Rectangle 2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83" name="Rectangle 2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84" name="Rectangle 2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85" name="Rectangle 2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86" name="Rectangle 2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87" name="Rectangle 2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88" name="Rectangle 27"/>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89" name="Rectangle 2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90" name="Rectangle 2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91" name="Rectangle 30"/>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92" name="Rectangle 3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93" name="Rectangle 3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94" name="Rectangle 3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95" name="Rectangle 3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96" name="Rectangle 3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97" name="Rectangle 3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98" name="Rectangle 3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99" name="Rectangle 3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00" name="Rectangle 39"/>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01" name="Rectangle 4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52280</xdr:rowOff>
    </xdr:to>
    <xdr:sp>
      <xdr:nvSpPr>
        <xdr:cNvPr id="102" name="Rectangle 41"/>
        <xdr:cNvSpPr/>
      </xdr:nvSpPr>
      <xdr:spPr>
        <a:xfrm>
          <a:off x="45144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52280</xdr:rowOff>
    </xdr:to>
    <xdr:sp>
      <xdr:nvSpPr>
        <xdr:cNvPr id="103" name="Rectangle 42"/>
        <xdr:cNvSpPr/>
      </xdr:nvSpPr>
      <xdr:spPr>
        <a:xfrm>
          <a:off x="45144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04" name="Rectangle 4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05" name="Rectangle 4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06" name="Rectangle 4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07" name="Rectangle 4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08" name="Rectangle 4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09" name="Rectangle 4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10" name="Rectangle 49"/>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11" name="Rectangle 5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12" name="Rectangle 5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13" name="Rectangle 5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14" name="Rectangle 5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15" name="Rectangle 5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16" name="Rectangle 5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17" name="Rectangle 5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18" name="Rectangle 5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19" name="Rectangle 5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20" name="Rectangle 59"/>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21" name="Rectangle 6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22" name="Rectangle 6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23" name="Rectangle 6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24" name="Rectangle 1"/>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25" name="Rectangle 2"/>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26" name="Rectangle 3"/>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27" name="Rectangle 4"/>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28" name="Rectangle 5"/>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29" name="Rectangle 6"/>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30" name="Rectangle 7"/>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31" name="Rectangle 8"/>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32" name="Rectangle 9"/>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33" name="Rectangle 10"/>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34" name="Rectangle 11"/>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35" name="Rectangle 12"/>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36" name="Rectangle 13"/>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37" name="Rectangle 14"/>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38" name="Rectangle 15"/>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39" name="Rectangle 1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140" name="Rectangle 17"/>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41" name="Rectangle 1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142" name="Rectangle 1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43" name="Rectangle 2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44" name="Rectangle 2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45" name="Rectangle 2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46" name="Rectangle 2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47" name="Rectangle 2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48" name="Rectangle 2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49" name="Rectangle 2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50" name="Rectangle 27"/>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51" name="Rectangle 2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152" name="Rectangle 2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153" name="Rectangle 30"/>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54" name="Rectangle 3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55" name="Rectangle 3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56" name="Rectangle 3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57" name="Rectangle 3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58" name="Rectangle 3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59" name="Rectangle 3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60" name="Rectangle 3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61" name="Rectangle 3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62" name="Rectangle 39"/>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63" name="Rectangle 4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52280</xdr:rowOff>
    </xdr:to>
    <xdr:sp>
      <xdr:nvSpPr>
        <xdr:cNvPr id="164" name="Rectangle 41"/>
        <xdr:cNvSpPr/>
      </xdr:nvSpPr>
      <xdr:spPr>
        <a:xfrm>
          <a:off x="45144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52280</xdr:rowOff>
    </xdr:to>
    <xdr:sp>
      <xdr:nvSpPr>
        <xdr:cNvPr id="165" name="Rectangle 42"/>
        <xdr:cNvSpPr/>
      </xdr:nvSpPr>
      <xdr:spPr>
        <a:xfrm>
          <a:off x="45144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66" name="Rectangle 4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67" name="Rectangle 4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68" name="Rectangle 4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69" name="Rectangle 4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70" name="Rectangle 4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71" name="Rectangle 4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72" name="Rectangle 49"/>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73" name="Rectangle 5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74" name="Rectangle 5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75" name="Rectangle 5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76" name="Rectangle 5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77" name="Rectangle 5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78" name="Rectangle 5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79" name="Rectangle 5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80" name="Rectangle 5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81" name="Rectangle 5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82" name="Rectangle 59"/>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83" name="Rectangle 6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84" name="Rectangle 6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185" name="Rectangle 6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86" name="Rectangle 1"/>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87" name="Rectangle 2"/>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88" name="Rectangle 3"/>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89" name="Rectangle 4"/>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90" name="Rectangle 5"/>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91" name="Rectangle 6"/>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92" name="Rectangle 7"/>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93" name="Rectangle 8"/>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94" name="Rectangle 9"/>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95" name="Rectangle 10"/>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96" name="Rectangle 11"/>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197" name="Rectangle 12"/>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98" name="Rectangle 13"/>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199" name="Rectangle 14"/>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00" name="Rectangle 15"/>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01" name="Rectangle 1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202" name="Rectangle 17"/>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03" name="Rectangle 1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204" name="Rectangle 1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05" name="Rectangle 2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06" name="Rectangle 2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07" name="Rectangle 2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08" name="Rectangle 2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09" name="Rectangle 2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10" name="Rectangle 2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11" name="Rectangle 2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12" name="Rectangle 27"/>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13" name="Rectangle 2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214" name="Rectangle 2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215" name="Rectangle 30"/>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16" name="Rectangle 3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17" name="Rectangle 3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18" name="Rectangle 3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19" name="Rectangle 3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20" name="Rectangle 3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21" name="Rectangle 3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22" name="Rectangle 3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23" name="Rectangle 3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24" name="Rectangle 39"/>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25" name="Rectangle 4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52280</xdr:rowOff>
    </xdr:to>
    <xdr:sp>
      <xdr:nvSpPr>
        <xdr:cNvPr id="226" name="Rectangle 41"/>
        <xdr:cNvSpPr/>
      </xdr:nvSpPr>
      <xdr:spPr>
        <a:xfrm>
          <a:off x="45144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52280</xdr:rowOff>
    </xdr:to>
    <xdr:sp>
      <xdr:nvSpPr>
        <xdr:cNvPr id="227" name="Rectangle 42"/>
        <xdr:cNvSpPr/>
      </xdr:nvSpPr>
      <xdr:spPr>
        <a:xfrm>
          <a:off x="45144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28" name="Rectangle 4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29" name="Rectangle 4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30" name="Rectangle 4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31" name="Rectangle 4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32" name="Rectangle 4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33" name="Rectangle 4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34" name="Rectangle 49"/>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35" name="Rectangle 5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36" name="Rectangle 5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37" name="Rectangle 5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38" name="Rectangle 5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39" name="Rectangle 5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40" name="Rectangle 5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41" name="Rectangle 5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42" name="Rectangle 5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43" name="Rectangle 5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44" name="Rectangle 59"/>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45" name="Rectangle 6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46" name="Rectangle 6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47" name="Rectangle 6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48" name="Rectangle 1"/>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49" name="Rectangle 2"/>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250" name="Rectangle 3"/>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251" name="Rectangle 4"/>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252" name="Rectangle 5"/>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253" name="Rectangle 6"/>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254" name="Rectangle 7"/>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255" name="Rectangle 8"/>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256" name="Rectangle 9"/>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257" name="Rectangle 10"/>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258" name="Rectangle 11"/>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259" name="Rectangle 12"/>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60" name="Rectangle 13"/>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61" name="Rectangle 14"/>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62" name="Rectangle 15"/>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63" name="Rectangle 1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264" name="Rectangle 17"/>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65" name="Rectangle 1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266" name="Rectangle 1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67" name="Rectangle 2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68" name="Rectangle 2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69" name="Rectangle 2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70" name="Rectangle 2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71" name="Rectangle 2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72" name="Rectangle 2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73" name="Rectangle 2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74" name="Rectangle 27"/>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75" name="Rectangle 2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276" name="Rectangle 2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277" name="Rectangle 30"/>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78" name="Rectangle 3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79" name="Rectangle 3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80" name="Rectangle 3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81" name="Rectangle 3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82" name="Rectangle 3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83" name="Rectangle 3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84" name="Rectangle 3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85" name="Rectangle 3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286" name="Rectangle 39"/>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87" name="Rectangle 4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52280</xdr:rowOff>
    </xdr:to>
    <xdr:sp>
      <xdr:nvSpPr>
        <xdr:cNvPr id="288" name="Rectangle 41"/>
        <xdr:cNvSpPr/>
      </xdr:nvSpPr>
      <xdr:spPr>
        <a:xfrm>
          <a:off x="45144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52280</xdr:rowOff>
    </xdr:to>
    <xdr:sp>
      <xdr:nvSpPr>
        <xdr:cNvPr id="289" name="Rectangle 42"/>
        <xdr:cNvSpPr/>
      </xdr:nvSpPr>
      <xdr:spPr>
        <a:xfrm>
          <a:off x="45144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90" name="Rectangle 4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91" name="Rectangle 4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92" name="Rectangle 4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93" name="Rectangle 4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94" name="Rectangle 4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95" name="Rectangle 4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96" name="Rectangle 49"/>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97" name="Rectangle 5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98" name="Rectangle 5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299" name="Rectangle 5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00" name="Rectangle 5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01" name="Rectangle 5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02" name="Rectangle 5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03" name="Rectangle 5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04" name="Rectangle 5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05" name="Rectangle 5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06" name="Rectangle 59"/>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07" name="Rectangle 6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08" name="Rectangle 6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09" name="Rectangle 6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10" name="Rectangle 1"/>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11" name="Rectangle 2"/>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12" name="Rectangle 3"/>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13" name="Rectangle 4"/>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14" name="Rectangle 5"/>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15" name="Rectangle 6"/>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16" name="Rectangle 7"/>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17" name="Rectangle 8"/>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18" name="Rectangle 9"/>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19" name="Rectangle 10"/>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20" name="Rectangle 11"/>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21" name="Rectangle 12"/>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22" name="Rectangle 13"/>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23" name="Rectangle 14"/>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24" name="Rectangle 15"/>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25" name="Rectangle 1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326" name="Rectangle 17"/>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27" name="Rectangle 1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328" name="Rectangle 1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29" name="Rectangle 2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30" name="Rectangle 2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31" name="Rectangle 2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32" name="Rectangle 2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33" name="Rectangle 2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34" name="Rectangle 2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35" name="Rectangle 2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36" name="Rectangle 27"/>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37" name="Rectangle 2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338" name="Rectangle 2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339" name="Rectangle 30"/>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40" name="Rectangle 3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41" name="Rectangle 3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42" name="Rectangle 3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43" name="Rectangle 3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44" name="Rectangle 3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45" name="Rectangle 3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46" name="Rectangle 3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47" name="Rectangle 3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48" name="Rectangle 39"/>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49" name="Rectangle 4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52280</xdr:rowOff>
    </xdr:to>
    <xdr:sp>
      <xdr:nvSpPr>
        <xdr:cNvPr id="350" name="Rectangle 41"/>
        <xdr:cNvSpPr/>
      </xdr:nvSpPr>
      <xdr:spPr>
        <a:xfrm>
          <a:off x="45144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52280</xdr:rowOff>
    </xdr:to>
    <xdr:sp>
      <xdr:nvSpPr>
        <xdr:cNvPr id="351" name="Rectangle 42"/>
        <xdr:cNvSpPr/>
      </xdr:nvSpPr>
      <xdr:spPr>
        <a:xfrm>
          <a:off x="45144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52" name="Rectangle 4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53" name="Rectangle 4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54" name="Rectangle 4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55" name="Rectangle 4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56" name="Rectangle 4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57" name="Rectangle 4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58" name="Rectangle 49"/>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59" name="Rectangle 5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60" name="Rectangle 5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61" name="Rectangle 5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62" name="Rectangle 5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63" name="Rectangle 5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64" name="Rectangle 5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65" name="Rectangle 5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66" name="Rectangle 5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67" name="Rectangle 5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68" name="Rectangle 59"/>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69" name="Rectangle 6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70" name="Rectangle 6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71" name="Rectangle 6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72" name="Rectangle 1"/>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73" name="Rectangle 2"/>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74" name="Rectangle 3"/>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75" name="Rectangle 4"/>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76" name="Rectangle 5"/>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77" name="Rectangle 6"/>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78" name="Rectangle 7"/>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79" name="Rectangle 8"/>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80" name="Rectangle 9"/>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81" name="Rectangle 10"/>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82" name="Rectangle 11"/>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383" name="Rectangle 12"/>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84" name="Rectangle 13"/>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85" name="Rectangle 14"/>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86" name="Rectangle 15"/>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87" name="Rectangle 1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388" name="Rectangle 17"/>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89" name="Rectangle 1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390" name="Rectangle 1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91" name="Rectangle 2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92" name="Rectangle 2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93" name="Rectangle 2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94" name="Rectangle 2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95" name="Rectangle 2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96" name="Rectangle 2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397" name="Rectangle 2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98" name="Rectangle 27"/>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399" name="Rectangle 2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400" name="Rectangle 2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401" name="Rectangle 30"/>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02" name="Rectangle 3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03" name="Rectangle 3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04" name="Rectangle 3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05" name="Rectangle 3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06" name="Rectangle 3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07" name="Rectangle 3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08" name="Rectangle 3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409" name="Rectangle 3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410" name="Rectangle 39"/>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11" name="Rectangle 4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52280</xdr:rowOff>
    </xdr:to>
    <xdr:sp>
      <xdr:nvSpPr>
        <xdr:cNvPr id="412" name="Rectangle 41"/>
        <xdr:cNvSpPr/>
      </xdr:nvSpPr>
      <xdr:spPr>
        <a:xfrm>
          <a:off x="45144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52280</xdr:rowOff>
    </xdr:to>
    <xdr:sp>
      <xdr:nvSpPr>
        <xdr:cNvPr id="413" name="Rectangle 42"/>
        <xdr:cNvSpPr/>
      </xdr:nvSpPr>
      <xdr:spPr>
        <a:xfrm>
          <a:off x="45144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14" name="Rectangle 4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15" name="Rectangle 4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16" name="Rectangle 4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17" name="Rectangle 4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18" name="Rectangle 4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19" name="Rectangle 4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20" name="Rectangle 49"/>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21" name="Rectangle 5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22" name="Rectangle 5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23" name="Rectangle 5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24" name="Rectangle 5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25" name="Rectangle 5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26" name="Rectangle 5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427" name="Rectangle 5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28" name="Rectangle 5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29" name="Rectangle 5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30" name="Rectangle 59"/>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31" name="Rectangle 6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32" name="Rectangle 6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33" name="Rectangle 6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434" name="Rectangle 1"/>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435" name="Rectangle 2"/>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436" name="Rectangle 3"/>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437" name="Rectangle 4"/>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438" name="Rectangle 5"/>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439" name="Rectangle 6"/>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440" name="Rectangle 7"/>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441" name="Rectangle 8"/>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442" name="Rectangle 9"/>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443" name="Rectangle 10"/>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444" name="Rectangle 11"/>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445" name="Rectangle 12"/>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446" name="Rectangle 13"/>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447" name="Rectangle 14"/>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448" name="Rectangle 15"/>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449" name="Rectangle 1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450" name="Rectangle 17"/>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51" name="Rectangle 1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452" name="Rectangle 1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53" name="Rectangle 2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54" name="Rectangle 2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55" name="Rectangle 2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56" name="Rectangle 2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57" name="Rectangle 2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58" name="Rectangle 2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59" name="Rectangle 2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460" name="Rectangle 27"/>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461" name="Rectangle 2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462" name="Rectangle 2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463" name="Rectangle 30"/>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64" name="Rectangle 3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65" name="Rectangle 3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66" name="Rectangle 3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67" name="Rectangle 3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68" name="Rectangle 3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69" name="Rectangle 3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70" name="Rectangle 3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471" name="Rectangle 3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472" name="Rectangle 39"/>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73" name="Rectangle 4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52280</xdr:rowOff>
    </xdr:to>
    <xdr:sp>
      <xdr:nvSpPr>
        <xdr:cNvPr id="474" name="Rectangle 41"/>
        <xdr:cNvSpPr/>
      </xdr:nvSpPr>
      <xdr:spPr>
        <a:xfrm>
          <a:off x="45144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52280</xdr:rowOff>
    </xdr:to>
    <xdr:sp>
      <xdr:nvSpPr>
        <xdr:cNvPr id="475" name="Rectangle 42"/>
        <xdr:cNvSpPr/>
      </xdr:nvSpPr>
      <xdr:spPr>
        <a:xfrm>
          <a:off x="45144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76" name="Rectangle 4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77" name="Rectangle 4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78" name="Rectangle 4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79" name="Rectangle 46"/>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80" name="Rectangle 4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81" name="Rectangle 4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82" name="Rectangle 49"/>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83" name="Rectangle 5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84" name="Rectangle 5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85" name="Rectangle 5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86" name="Rectangle 53"/>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87" name="Rectangle 54"/>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88" name="Rectangle 55"/>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489" name="Rectangle 5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90" name="Rectangle 57"/>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91" name="Rectangle 58"/>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92" name="Rectangle 59"/>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93" name="Rectangle 60"/>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94" name="Rectangle 61"/>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52280</xdr:rowOff>
    </xdr:to>
    <xdr:sp>
      <xdr:nvSpPr>
        <xdr:cNvPr id="495" name="Rectangle 62"/>
        <xdr:cNvSpPr/>
      </xdr:nvSpPr>
      <xdr:spPr>
        <a:xfrm>
          <a:off x="411480" y="166478904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496" name="Rectangle 1"/>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497" name="Rectangle 2"/>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498" name="Rectangle 3"/>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499" name="Rectangle 4"/>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00" name="Rectangle 5"/>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01" name="Rectangle 6"/>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02" name="Rectangle 7"/>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03" name="Rectangle 8"/>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04" name="Rectangle 9"/>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05" name="Rectangle 10"/>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06" name="Rectangle 11"/>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07" name="Rectangle 12"/>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08" name="Rectangle 13"/>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09" name="Rectangle 14"/>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10" name="Rectangle 15"/>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11" name="Rectangle 1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512" name="Rectangle 17"/>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13" name="Rectangle 18"/>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514" name="Rectangle 1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15" name="Rectangle 20"/>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16" name="Rectangle 21"/>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17" name="Rectangle 22"/>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18" name="Rectangle 23"/>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19" name="Rectangle 24"/>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20" name="Rectangle 25"/>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21" name="Rectangle 26"/>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22" name="Rectangle 27"/>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23" name="Rectangle 2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524" name="Rectangle 2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525" name="Rectangle 30"/>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26" name="Rectangle 31"/>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27" name="Rectangle 32"/>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28" name="Rectangle 33"/>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29" name="Rectangle 34"/>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30" name="Rectangle 35"/>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31" name="Rectangle 36"/>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32" name="Rectangle 37"/>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33" name="Rectangle 3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34" name="Rectangle 39"/>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35" name="Rectangle 40"/>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42920</xdr:rowOff>
    </xdr:to>
    <xdr:sp>
      <xdr:nvSpPr>
        <xdr:cNvPr id="536" name="Rectangle 41"/>
        <xdr:cNvSpPr/>
      </xdr:nvSpPr>
      <xdr:spPr>
        <a:xfrm>
          <a:off x="45144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42920</xdr:rowOff>
    </xdr:to>
    <xdr:sp>
      <xdr:nvSpPr>
        <xdr:cNvPr id="537" name="Rectangle 42"/>
        <xdr:cNvSpPr/>
      </xdr:nvSpPr>
      <xdr:spPr>
        <a:xfrm>
          <a:off x="45144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38" name="Rectangle 43"/>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39" name="Rectangle 44"/>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40" name="Rectangle 45"/>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41" name="Rectangle 46"/>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42" name="Rectangle 47"/>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43" name="Rectangle 48"/>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44" name="Rectangle 49"/>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45" name="Rectangle 50"/>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46" name="Rectangle 51"/>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47" name="Rectangle 52"/>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48" name="Rectangle 53"/>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49" name="Rectangle 54"/>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50" name="Rectangle 55"/>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51" name="Rectangle 5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52" name="Rectangle 57"/>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53" name="Rectangle 58"/>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54" name="Rectangle 59"/>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55" name="Rectangle 60"/>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56" name="Rectangle 61"/>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57" name="Rectangle 62"/>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58" name="Rectangle 1"/>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59" name="Rectangle 2"/>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60" name="Rectangle 3"/>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61" name="Rectangle 4"/>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62" name="Rectangle 5"/>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63" name="Rectangle 6"/>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64" name="Rectangle 7"/>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65" name="Rectangle 8"/>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66" name="Rectangle 9"/>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67" name="Rectangle 10"/>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68" name="Rectangle 11"/>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569" name="Rectangle 12"/>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70" name="Rectangle 13"/>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71" name="Rectangle 14"/>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72" name="Rectangle 15"/>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73" name="Rectangle 1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574" name="Rectangle 17"/>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75" name="Rectangle 18"/>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576" name="Rectangle 1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77" name="Rectangle 20"/>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78" name="Rectangle 21"/>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79" name="Rectangle 22"/>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80" name="Rectangle 23"/>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81" name="Rectangle 24"/>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82" name="Rectangle 25"/>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83" name="Rectangle 26"/>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84" name="Rectangle 27"/>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85" name="Rectangle 2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586" name="Rectangle 2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587" name="Rectangle 30"/>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88" name="Rectangle 31"/>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89" name="Rectangle 32"/>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90" name="Rectangle 33"/>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91" name="Rectangle 34"/>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92" name="Rectangle 35"/>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93" name="Rectangle 36"/>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94" name="Rectangle 37"/>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95" name="Rectangle 3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596" name="Rectangle 39"/>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597" name="Rectangle 40"/>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42920</xdr:rowOff>
    </xdr:to>
    <xdr:sp>
      <xdr:nvSpPr>
        <xdr:cNvPr id="598" name="Rectangle 41"/>
        <xdr:cNvSpPr/>
      </xdr:nvSpPr>
      <xdr:spPr>
        <a:xfrm>
          <a:off x="45144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42920</xdr:rowOff>
    </xdr:to>
    <xdr:sp>
      <xdr:nvSpPr>
        <xdr:cNvPr id="599" name="Rectangle 42"/>
        <xdr:cNvSpPr/>
      </xdr:nvSpPr>
      <xdr:spPr>
        <a:xfrm>
          <a:off x="45144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00" name="Rectangle 43"/>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01" name="Rectangle 44"/>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02" name="Rectangle 45"/>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03" name="Rectangle 46"/>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04" name="Rectangle 47"/>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05" name="Rectangle 48"/>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06" name="Rectangle 49"/>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07" name="Rectangle 50"/>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08" name="Rectangle 51"/>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09" name="Rectangle 52"/>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10" name="Rectangle 53"/>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11" name="Rectangle 54"/>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12" name="Rectangle 55"/>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13" name="Rectangle 5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14" name="Rectangle 57"/>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15" name="Rectangle 58"/>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16" name="Rectangle 59"/>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17" name="Rectangle 60"/>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18" name="Rectangle 61"/>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19" name="Rectangle 62"/>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20" name="Rectangle 1"/>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21" name="Rectangle 2"/>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22" name="Rectangle 3"/>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23" name="Rectangle 4"/>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24" name="Rectangle 5"/>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25" name="Rectangle 6"/>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26" name="Rectangle 7"/>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27" name="Rectangle 8"/>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28" name="Rectangle 9"/>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29" name="Rectangle 10"/>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30" name="Rectangle 11"/>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31" name="Rectangle 12"/>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32" name="Rectangle 13"/>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33" name="Rectangle 14"/>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34" name="Rectangle 15"/>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35" name="Rectangle 1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636" name="Rectangle 17"/>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37" name="Rectangle 18"/>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638" name="Rectangle 1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39" name="Rectangle 20"/>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40" name="Rectangle 21"/>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41" name="Rectangle 22"/>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42" name="Rectangle 23"/>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43" name="Rectangle 24"/>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44" name="Rectangle 25"/>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45" name="Rectangle 26"/>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46" name="Rectangle 27"/>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47" name="Rectangle 2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648" name="Rectangle 2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649" name="Rectangle 30"/>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50" name="Rectangle 31"/>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51" name="Rectangle 32"/>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52" name="Rectangle 33"/>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53" name="Rectangle 34"/>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54" name="Rectangle 35"/>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55" name="Rectangle 36"/>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56" name="Rectangle 37"/>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57" name="Rectangle 3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58" name="Rectangle 39"/>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59" name="Rectangle 40"/>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42920</xdr:rowOff>
    </xdr:to>
    <xdr:sp>
      <xdr:nvSpPr>
        <xdr:cNvPr id="660" name="Rectangle 41"/>
        <xdr:cNvSpPr/>
      </xdr:nvSpPr>
      <xdr:spPr>
        <a:xfrm>
          <a:off x="45144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42920</xdr:rowOff>
    </xdr:to>
    <xdr:sp>
      <xdr:nvSpPr>
        <xdr:cNvPr id="661" name="Rectangle 42"/>
        <xdr:cNvSpPr/>
      </xdr:nvSpPr>
      <xdr:spPr>
        <a:xfrm>
          <a:off x="45144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62" name="Rectangle 43"/>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63" name="Rectangle 44"/>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64" name="Rectangle 45"/>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65" name="Rectangle 46"/>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66" name="Rectangle 47"/>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67" name="Rectangle 48"/>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68" name="Rectangle 49"/>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69" name="Rectangle 50"/>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70" name="Rectangle 51"/>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71" name="Rectangle 52"/>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72" name="Rectangle 53"/>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73" name="Rectangle 54"/>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74" name="Rectangle 55"/>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75" name="Rectangle 5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76" name="Rectangle 57"/>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77" name="Rectangle 58"/>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78" name="Rectangle 59"/>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79" name="Rectangle 60"/>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80" name="Rectangle 61"/>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81" name="Rectangle 62"/>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82" name="Rectangle 1"/>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83" name="Rectangle 2"/>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84" name="Rectangle 3"/>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85" name="Rectangle 4"/>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86" name="Rectangle 5"/>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87" name="Rectangle 6"/>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88" name="Rectangle 7"/>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89" name="Rectangle 8"/>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90" name="Rectangle 9"/>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91" name="Rectangle 10"/>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92" name="Rectangle 11"/>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9765</xdr:row>
      <xdr:rowOff>0</xdr:rowOff>
    </xdr:from>
    <xdr:to>
      <xdr:col>1</xdr:col>
      <xdr:colOff>286200</xdr:colOff>
      <xdr:row>9765</xdr:row>
      <xdr:rowOff>133560</xdr:rowOff>
    </xdr:to>
    <xdr:sp>
      <xdr:nvSpPr>
        <xdr:cNvPr id="693" name="Rectangle 12"/>
        <xdr:cNvSpPr/>
      </xdr:nvSpPr>
      <xdr:spPr>
        <a:xfrm>
          <a:off x="61452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94" name="Rectangle 13"/>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95" name="Rectangle 14"/>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96" name="Rectangle 15"/>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697" name="Rectangle 1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698" name="Rectangle 17"/>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42920</xdr:rowOff>
    </xdr:to>
    <xdr:sp>
      <xdr:nvSpPr>
        <xdr:cNvPr id="699" name="Rectangle 18"/>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700" name="Rectangle 1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01" name="Rectangle 20"/>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02" name="Rectangle 21"/>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03" name="Rectangle 22"/>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04" name="Rectangle 23"/>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05" name="Rectangle 24"/>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06" name="Rectangle 25"/>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07" name="Rectangle 26"/>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708" name="Rectangle 27"/>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709" name="Rectangle 2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710" name="Rectangle 29"/>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9765</xdr:row>
      <xdr:rowOff>0</xdr:rowOff>
    </xdr:from>
    <xdr:to>
      <xdr:col>1</xdr:col>
      <xdr:colOff>120600</xdr:colOff>
      <xdr:row>9765</xdr:row>
      <xdr:rowOff>113760</xdr:rowOff>
    </xdr:to>
    <xdr:sp>
      <xdr:nvSpPr>
        <xdr:cNvPr id="711" name="Rectangle 30"/>
        <xdr:cNvSpPr/>
      </xdr:nvSpPr>
      <xdr:spPr>
        <a:xfrm>
          <a:off x="423360" y="1664789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12" name="Rectangle 31"/>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13" name="Rectangle 32"/>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14" name="Rectangle 33"/>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15" name="Rectangle 34"/>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16" name="Rectangle 35"/>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17" name="Rectangle 36"/>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18" name="Rectangle 37"/>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719" name="Rectangle 38"/>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720" name="Rectangle 39"/>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21" name="Rectangle 40"/>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42920</xdr:rowOff>
    </xdr:to>
    <xdr:sp>
      <xdr:nvSpPr>
        <xdr:cNvPr id="722" name="Rectangle 41"/>
        <xdr:cNvSpPr/>
      </xdr:nvSpPr>
      <xdr:spPr>
        <a:xfrm>
          <a:off x="45144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9765</xdr:row>
      <xdr:rowOff>0</xdr:rowOff>
    </xdr:from>
    <xdr:to>
      <xdr:col>1</xdr:col>
      <xdr:colOff>123120</xdr:colOff>
      <xdr:row>9765</xdr:row>
      <xdr:rowOff>142920</xdr:rowOff>
    </xdr:to>
    <xdr:sp>
      <xdr:nvSpPr>
        <xdr:cNvPr id="723" name="Rectangle 42"/>
        <xdr:cNvSpPr/>
      </xdr:nvSpPr>
      <xdr:spPr>
        <a:xfrm>
          <a:off x="45144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24" name="Rectangle 43"/>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25" name="Rectangle 44"/>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26" name="Rectangle 45"/>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27" name="Rectangle 46"/>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28" name="Rectangle 47"/>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29" name="Rectangle 48"/>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30" name="Rectangle 49"/>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31" name="Rectangle 50"/>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32" name="Rectangle 51"/>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33" name="Rectangle 52"/>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34" name="Rectangle 53"/>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35" name="Rectangle 54"/>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36" name="Rectangle 55"/>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33560</xdr:rowOff>
    </xdr:to>
    <xdr:sp>
      <xdr:nvSpPr>
        <xdr:cNvPr id="737" name="Rectangle 56"/>
        <xdr:cNvSpPr/>
      </xdr:nvSpPr>
      <xdr:spPr>
        <a:xfrm>
          <a:off x="411480" y="1664789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38" name="Rectangle 57"/>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39" name="Rectangle 58"/>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40" name="Rectangle 59"/>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41" name="Rectangle 60"/>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42" name="Rectangle 61"/>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9765</xdr:row>
      <xdr:rowOff>0</xdr:rowOff>
    </xdr:from>
    <xdr:to>
      <xdr:col>1</xdr:col>
      <xdr:colOff>83160</xdr:colOff>
      <xdr:row>9765</xdr:row>
      <xdr:rowOff>142920</xdr:rowOff>
    </xdr:to>
    <xdr:sp>
      <xdr:nvSpPr>
        <xdr:cNvPr id="743" name="Rectangle 62"/>
        <xdr:cNvSpPr/>
      </xdr:nvSpPr>
      <xdr:spPr>
        <a:xfrm>
          <a:off x="411480" y="1664789040"/>
          <a:ext cx="3240" cy="142920"/>
        </a:xfrm>
        <a:prstGeom prst="rect">
          <a:avLst/>
        </a:prstGeom>
        <a:noFill/>
        <a:ln w="0">
          <a:noFill/>
        </a:ln>
      </xdr:spPr>
      <xdr:style>
        <a:lnRef idx="0"/>
        <a:fillRef idx="0"/>
        <a:effectRef idx="0"/>
        <a:fontRef idx="minor"/>
      </xdr:style>
    </xdr:sp>
    <xdr:clientData/>
  </xdr:twoCellAnchor>
  <xdr:twoCellAnchor editAs="oneCell">
    <xdr:from>
      <xdr:col>1</xdr:col>
      <xdr:colOff>1015200</xdr:colOff>
      <xdr:row>1562</xdr:row>
      <xdr:rowOff>0</xdr:rowOff>
    </xdr:from>
    <xdr:to>
      <xdr:col>1</xdr:col>
      <xdr:colOff>2870640</xdr:colOff>
      <xdr:row>1562</xdr:row>
      <xdr:rowOff>0</xdr:rowOff>
    </xdr:to>
    <xdr:sp>
      <xdr:nvSpPr>
        <xdr:cNvPr id="744" name="Straight Connector 2"/>
        <xdr:cNvSpPr/>
      </xdr:nvSpPr>
      <xdr:spPr>
        <a:xfrm>
          <a:off x="1346760" y="326269440"/>
          <a:ext cx="1855440" cy="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745" name="Rectangle 1"/>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746" name="Rectangle 2"/>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747" name="Rectangle 3"/>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748" name="Rectangle 4"/>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749" name="Rectangle 5"/>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750" name="Rectangle 6"/>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751" name="Rectangle 7"/>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752" name="Rectangle 8"/>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753" name="Rectangle 9"/>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754" name="Rectangle 10"/>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755" name="Rectangle 11"/>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756" name="Rectangle 12"/>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757" name="Rectangle 13"/>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758" name="Rectangle 14"/>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759" name="Rectangle 15"/>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760" name="Rectangle 16"/>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8</xdr:row>
      <xdr:rowOff>0</xdr:rowOff>
    </xdr:from>
    <xdr:to>
      <xdr:col>1</xdr:col>
      <xdr:colOff>120600</xdr:colOff>
      <xdr:row>7118</xdr:row>
      <xdr:rowOff>113760</xdr:rowOff>
    </xdr:to>
    <xdr:sp>
      <xdr:nvSpPr>
        <xdr:cNvPr id="761" name="Rectangle 2023"/>
        <xdr:cNvSpPr/>
      </xdr:nvSpPr>
      <xdr:spPr>
        <a:xfrm>
          <a:off x="423360" y="1225924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62" name="Rectangle 18"/>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8</xdr:row>
      <xdr:rowOff>0</xdr:rowOff>
    </xdr:from>
    <xdr:to>
      <xdr:col>1</xdr:col>
      <xdr:colOff>120600</xdr:colOff>
      <xdr:row>7118</xdr:row>
      <xdr:rowOff>113760</xdr:rowOff>
    </xdr:to>
    <xdr:sp>
      <xdr:nvSpPr>
        <xdr:cNvPr id="763" name="Rectangle 2025"/>
        <xdr:cNvSpPr/>
      </xdr:nvSpPr>
      <xdr:spPr>
        <a:xfrm>
          <a:off x="423360" y="1225924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64" name="Rectangle 20"/>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65" name="Rectangle 21"/>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66" name="Rectangle 22"/>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67" name="Rectangle 23"/>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68" name="Rectangle 24"/>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69" name="Rectangle 25"/>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70" name="Rectangle 26"/>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771" name="Rectangle 27"/>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772" name="Rectangle 28"/>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8</xdr:row>
      <xdr:rowOff>0</xdr:rowOff>
    </xdr:from>
    <xdr:to>
      <xdr:col>1</xdr:col>
      <xdr:colOff>120600</xdr:colOff>
      <xdr:row>7118</xdr:row>
      <xdr:rowOff>113760</xdr:rowOff>
    </xdr:to>
    <xdr:sp>
      <xdr:nvSpPr>
        <xdr:cNvPr id="773" name="Rectangle 2035"/>
        <xdr:cNvSpPr/>
      </xdr:nvSpPr>
      <xdr:spPr>
        <a:xfrm>
          <a:off x="423360" y="1225924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7118</xdr:row>
      <xdr:rowOff>0</xdr:rowOff>
    </xdr:from>
    <xdr:to>
      <xdr:col>1</xdr:col>
      <xdr:colOff>120600</xdr:colOff>
      <xdr:row>7118</xdr:row>
      <xdr:rowOff>113760</xdr:rowOff>
    </xdr:to>
    <xdr:sp>
      <xdr:nvSpPr>
        <xdr:cNvPr id="774" name="Rectangle 2036"/>
        <xdr:cNvSpPr/>
      </xdr:nvSpPr>
      <xdr:spPr>
        <a:xfrm>
          <a:off x="423360" y="1225924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75" name="Rectangle 31"/>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76" name="Rectangle 32"/>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77" name="Rectangle 33"/>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78" name="Rectangle 34"/>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79" name="Rectangle 35"/>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80" name="Rectangle 36"/>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81" name="Rectangle 37"/>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782" name="Rectangle 38"/>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783" name="Rectangle 39"/>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84" name="Rectangle 40"/>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18</xdr:row>
      <xdr:rowOff>0</xdr:rowOff>
    </xdr:from>
    <xdr:to>
      <xdr:col>1</xdr:col>
      <xdr:colOff>123120</xdr:colOff>
      <xdr:row>7118</xdr:row>
      <xdr:rowOff>152640</xdr:rowOff>
    </xdr:to>
    <xdr:sp>
      <xdr:nvSpPr>
        <xdr:cNvPr id="785" name="Rectangle 41"/>
        <xdr:cNvSpPr/>
      </xdr:nvSpPr>
      <xdr:spPr>
        <a:xfrm>
          <a:off x="45144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18</xdr:row>
      <xdr:rowOff>0</xdr:rowOff>
    </xdr:from>
    <xdr:to>
      <xdr:col>1</xdr:col>
      <xdr:colOff>123120</xdr:colOff>
      <xdr:row>7118</xdr:row>
      <xdr:rowOff>152640</xdr:rowOff>
    </xdr:to>
    <xdr:sp>
      <xdr:nvSpPr>
        <xdr:cNvPr id="786" name="Rectangle 42"/>
        <xdr:cNvSpPr/>
      </xdr:nvSpPr>
      <xdr:spPr>
        <a:xfrm>
          <a:off x="45144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87" name="Rectangle 43"/>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88" name="Rectangle 44"/>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89" name="Rectangle 45"/>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90" name="Rectangle 46"/>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91" name="Rectangle 47"/>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92" name="Rectangle 48"/>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93" name="Rectangle 49"/>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94" name="Rectangle 50"/>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95" name="Rectangle 51"/>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96" name="Rectangle 52"/>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97" name="Rectangle 53"/>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98" name="Rectangle 54"/>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799" name="Rectangle 55"/>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00" name="Rectangle 56"/>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01" name="Rectangle 57"/>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02" name="Rectangle 58"/>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03" name="Rectangle 59"/>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04" name="Rectangle 60"/>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05" name="Rectangle 61"/>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06" name="Rectangle 62"/>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07" name="Rectangle 1"/>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08" name="Rectangle 2"/>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09" name="Rectangle 3"/>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10" name="Rectangle 4"/>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11" name="Rectangle 5"/>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12" name="Rectangle 6"/>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13" name="Rectangle 7"/>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14" name="Rectangle 8"/>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15" name="Rectangle 9"/>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16" name="Rectangle 10"/>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17" name="Rectangle 11"/>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18" name="Rectangle 12"/>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19" name="Rectangle 13"/>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20" name="Rectangle 14"/>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21" name="Rectangle 15"/>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22" name="Rectangle 16"/>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8</xdr:row>
      <xdr:rowOff>0</xdr:rowOff>
    </xdr:from>
    <xdr:to>
      <xdr:col>1</xdr:col>
      <xdr:colOff>120600</xdr:colOff>
      <xdr:row>7118</xdr:row>
      <xdr:rowOff>113760</xdr:rowOff>
    </xdr:to>
    <xdr:sp>
      <xdr:nvSpPr>
        <xdr:cNvPr id="823" name="Rectangle 17"/>
        <xdr:cNvSpPr/>
      </xdr:nvSpPr>
      <xdr:spPr>
        <a:xfrm>
          <a:off x="423360" y="1225924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24" name="Rectangle 18"/>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8</xdr:row>
      <xdr:rowOff>0</xdr:rowOff>
    </xdr:from>
    <xdr:to>
      <xdr:col>1</xdr:col>
      <xdr:colOff>120600</xdr:colOff>
      <xdr:row>7118</xdr:row>
      <xdr:rowOff>113760</xdr:rowOff>
    </xdr:to>
    <xdr:sp>
      <xdr:nvSpPr>
        <xdr:cNvPr id="825" name="Rectangle 19"/>
        <xdr:cNvSpPr/>
      </xdr:nvSpPr>
      <xdr:spPr>
        <a:xfrm>
          <a:off x="423360" y="1225924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26" name="Rectangle 20"/>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27" name="Rectangle 21"/>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28" name="Rectangle 22"/>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29" name="Rectangle 23"/>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30" name="Rectangle 24"/>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31" name="Rectangle 25"/>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32" name="Rectangle 26"/>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33" name="Rectangle 27"/>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34" name="Rectangle 28"/>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8</xdr:row>
      <xdr:rowOff>0</xdr:rowOff>
    </xdr:from>
    <xdr:to>
      <xdr:col>1</xdr:col>
      <xdr:colOff>120600</xdr:colOff>
      <xdr:row>7118</xdr:row>
      <xdr:rowOff>113760</xdr:rowOff>
    </xdr:to>
    <xdr:sp>
      <xdr:nvSpPr>
        <xdr:cNvPr id="835" name="Rectangle 29"/>
        <xdr:cNvSpPr/>
      </xdr:nvSpPr>
      <xdr:spPr>
        <a:xfrm>
          <a:off x="423360" y="1225924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7118</xdr:row>
      <xdr:rowOff>0</xdr:rowOff>
    </xdr:from>
    <xdr:to>
      <xdr:col>1</xdr:col>
      <xdr:colOff>120600</xdr:colOff>
      <xdr:row>7118</xdr:row>
      <xdr:rowOff>113760</xdr:rowOff>
    </xdr:to>
    <xdr:sp>
      <xdr:nvSpPr>
        <xdr:cNvPr id="836" name="Rectangle 30"/>
        <xdr:cNvSpPr/>
      </xdr:nvSpPr>
      <xdr:spPr>
        <a:xfrm>
          <a:off x="423360" y="1225924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37" name="Rectangle 31"/>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38" name="Rectangle 32"/>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39" name="Rectangle 33"/>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40" name="Rectangle 34"/>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41" name="Rectangle 35"/>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42" name="Rectangle 36"/>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43" name="Rectangle 37"/>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44" name="Rectangle 38"/>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45" name="Rectangle 39"/>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46" name="Rectangle 40"/>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18</xdr:row>
      <xdr:rowOff>0</xdr:rowOff>
    </xdr:from>
    <xdr:to>
      <xdr:col>1</xdr:col>
      <xdr:colOff>123120</xdr:colOff>
      <xdr:row>7118</xdr:row>
      <xdr:rowOff>152640</xdr:rowOff>
    </xdr:to>
    <xdr:sp>
      <xdr:nvSpPr>
        <xdr:cNvPr id="847" name="Rectangle 41"/>
        <xdr:cNvSpPr/>
      </xdr:nvSpPr>
      <xdr:spPr>
        <a:xfrm>
          <a:off x="45144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18</xdr:row>
      <xdr:rowOff>0</xdr:rowOff>
    </xdr:from>
    <xdr:to>
      <xdr:col>1</xdr:col>
      <xdr:colOff>123120</xdr:colOff>
      <xdr:row>7118</xdr:row>
      <xdr:rowOff>152640</xdr:rowOff>
    </xdr:to>
    <xdr:sp>
      <xdr:nvSpPr>
        <xdr:cNvPr id="848" name="Rectangle 42"/>
        <xdr:cNvSpPr/>
      </xdr:nvSpPr>
      <xdr:spPr>
        <a:xfrm>
          <a:off x="45144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49" name="Rectangle 43"/>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50" name="Rectangle 44"/>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51" name="Rectangle 45"/>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52" name="Rectangle 46"/>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53" name="Rectangle 47"/>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54" name="Rectangle 48"/>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55" name="Rectangle 49"/>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56" name="Rectangle 50"/>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57" name="Rectangle 51"/>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58" name="Rectangle 52"/>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59" name="Rectangle 53"/>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60" name="Rectangle 54"/>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61" name="Rectangle 55"/>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62" name="Rectangle 56"/>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63" name="Rectangle 57"/>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64" name="Rectangle 58"/>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65" name="Rectangle 59"/>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66" name="Rectangle 60"/>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67" name="Rectangle 61"/>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68" name="Rectangle 62"/>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69" name="Rectangle 1"/>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70" name="Rectangle 2"/>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71" name="Rectangle 3"/>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72" name="Rectangle 4"/>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73" name="Rectangle 5"/>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74" name="Rectangle 6"/>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75" name="Rectangle 7"/>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76" name="Rectangle 8"/>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77" name="Rectangle 9"/>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78" name="Rectangle 10"/>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79" name="Rectangle 11"/>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880" name="Rectangle 12"/>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81" name="Rectangle 13"/>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82" name="Rectangle 14"/>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83" name="Rectangle 15"/>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84" name="Rectangle 16"/>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8</xdr:row>
      <xdr:rowOff>0</xdr:rowOff>
    </xdr:from>
    <xdr:to>
      <xdr:col>1</xdr:col>
      <xdr:colOff>120600</xdr:colOff>
      <xdr:row>7118</xdr:row>
      <xdr:rowOff>113760</xdr:rowOff>
    </xdr:to>
    <xdr:sp>
      <xdr:nvSpPr>
        <xdr:cNvPr id="885" name="Rectangle 17"/>
        <xdr:cNvSpPr/>
      </xdr:nvSpPr>
      <xdr:spPr>
        <a:xfrm>
          <a:off x="423360" y="1225924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86" name="Rectangle 18"/>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8</xdr:row>
      <xdr:rowOff>0</xdr:rowOff>
    </xdr:from>
    <xdr:to>
      <xdr:col>1</xdr:col>
      <xdr:colOff>120600</xdr:colOff>
      <xdr:row>7118</xdr:row>
      <xdr:rowOff>113760</xdr:rowOff>
    </xdr:to>
    <xdr:sp>
      <xdr:nvSpPr>
        <xdr:cNvPr id="887" name="Rectangle 19"/>
        <xdr:cNvSpPr/>
      </xdr:nvSpPr>
      <xdr:spPr>
        <a:xfrm>
          <a:off x="423360" y="1225924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88" name="Rectangle 20"/>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89" name="Rectangle 21"/>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90" name="Rectangle 22"/>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91" name="Rectangle 23"/>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92" name="Rectangle 24"/>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93" name="Rectangle 25"/>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94" name="Rectangle 26"/>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95" name="Rectangle 27"/>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896" name="Rectangle 28"/>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8</xdr:row>
      <xdr:rowOff>0</xdr:rowOff>
    </xdr:from>
    <xdr:to>
      <xdr:col>1</xdr:col>
      <xdr:colOff>120600</xdr:colOff>
      <xdr:row>7118</xdr:row>
      <xdr:rowOff>113760</xdr:rowOff>
    </xdr:to>
    <xdr:sp>
      <xdr:nvSpPr>
        <xdr:cNvPr id="897" name="Rectangle 29"/>
        <xdr:cNvSpPr/>
      </xdr:nvSpPr>
      <xdr:spPr>
        <a:xfrm>
          <a:off x="423360" y="1225924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7118</xdr:row>
      <xdr:rowOff>0</xdr:rowOff>
    </xdr:from>
    <xdr:to>
      <xdr:col>1</xdr:col>
      <xdr:colOff>120600</xdr:colOff>
      <xdr:row>7118</xdr:row>
      <xdr:rowOff>113760</xdr:rowOff>
    </xdr:to>
    <xdr:sp>
      <xdr:nvSpPr>
        <xdr:cNvPr id="898" name="Rectangle 30"/>
        <xdr:cNvSpPr/>
      </xdr:nvSpPr>
      <xdr:spPr>
        <a:xfrm>
          <a:off x="423360" y="1225924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8</xdr:row>
      <xdr:rowOff>0</xdr:rowOff>
    </xdr:from>
    <xdr:to>
      <xdr:col>1</xdr:col>
      <xdr:colOff>83160</xdr:colOff>
      <xdr:row>7118</xdr:row>
      <xdr:rowOff>152640</xdr:rowOff>
    </xdr:to>
    <xdr:sp>
      <xdr:nvSpPr>
        <xdr:cNvPr id="899" name="Rectangle 31"/>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00" name="Rectangle 32"/>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01" name="Rectangle 33"/>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02" name="Rectangle 34"/>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03" name="Rectangle 35"/>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04" name="Rectangle 36"/>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05" name="Rectangle 37"/>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906" name="Rectangle 38"/>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907" name="Rectangle 39"/>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08" name="Rectangle 40"/>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18</xdr:row>
      <xdr:rowOff>0</xdr:rowOff>
    </xdr:from>
    <xdr:to>
      <xdr:col>1</xdr:col>
      <xdr:colOff>123120</xdr:colOff>
      <xdr:row>7118</xdr:row>
      <xdr:rowOff>152640</xdr:rowOff>
    </xdr:to>
    <xdr:sp>
      <xdr:nvSpPr>
        <xdr:cNvPr id="909" name="Rectangle 41"/>
        <xdr:cNvSpPr/>
      </xdr:nvSpPr>
      <xdr:spPr>
        <a:xfrm>
          <a:off x="45144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18</xdr:row>
      <xdr:rowOff>0</xdr:rowOff>
    </xdr:from>
    <xdr:to>
      <xdr:col>1</xdr:col>
      <xdr:colOff>123120</xdr:colOff>
      <xdr:row>7118</xdr:row>
      <xdr:rowOff>152640</xdr:rowOff>
    </xdr:to>
    <xdr:sp>
      <xdr:nvSpPr>
        <xdr:cNvPr id="910" name="Rectangle 42"/>
        <xdr:cNvSpPr/>
      </xdr:nvSpPr>
      <xdr:spPr>
        <a:xfrm>
          <a:off x="45144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11" name="Rectangle 43"/>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12" name="Rectangle 44"/>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13" name="Rectangle 45"/>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14" name="Rectangle 46"/>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15" name="Rectangle 47"/>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16" name="Rectangle 48"/>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17" name="Rectangle 49"/>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18" name="Rectangle 50"/>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19" name="Rectangle 51"/>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20" name="Rectangle 52"/>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21" name="Rectangle 53"/>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22" name="Rectangle 54"/>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23" name="Rectangle 55"/>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924" name="Rectangle 56"/>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25" name="Rectangle 57"/>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26" name="Rectangle 58"/>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27" name="Rectangle 59"/>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28" name="Rectangle 60"/>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29" name="Rectangle 61"/>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30" name="Rectangle 62"/>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931" name="Rectangle 1"/>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932" name="Rectangle 2"/>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933" name="Rectangle 3"/>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934" name="Rectangle 4"/>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935" name="Rectangle 5"/>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936" name="Rectangle 6"/>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937" name="Rectangle 7"/>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938" name="Rectangle 8"/>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939" name="Rectangle 9"/>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940" name="Rectangle 10"/>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941" name="Rectangle 11"/>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8</xdr:row>
      <xdr:rowOff>0</xdr:rowOff>
    </xdr:from>
    <xdr:to>
      <xdr:col>1</xdr:col>
      <xdr:colOff>286200</xdr:colOff>
      <xdr:row>7118</xdr:row>
      <xdr:rowOff>133560</xdr:rowOff>
    </xdr:to>
    <xdr:sp>
      <xdr:nvSpPr>
        <xdr:cNvPr id="942" name="Rectangle 12"/>
        <xdr:cNvSpPr/>
      </xdr:nvSpPr>
      <xdr:spPr>
        <a:xfrm>
          <a:off x="61452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943" name="Rectangle 13"/>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944" name="Rectangle 14"/>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945" name="Rectangle 15"/>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946" name="Rectangle 16"/>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8</xdr:row>
      <xdr:rowOff>0</xdr:rowOff>
    </xdr:from>
    <xdr:to>
      <xdr:col>1</xdr:col>
      <xdr:colOff>120600</xdr:colOff>
      <xdr:row>7118</xdr:row>
      <xdr:rowOff>113760</xdr:rowOff>
    </xdr:to>
    <xdr:sp>
      <xdr:nvSpPr>
        <xdr:cNvPr id="947" name="Rectangle 17"/>
        <xdr:cNvSpPr/>
      </xdr:nvSpPr>
      <xdr:spPr>
        <a:xfrm>
          <a:off x="423360" y="1225924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48" name="Rectangle 18"/>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8</xdr:row>
      <xdr:rowOff>0</xdr:rowOff>
    </xdr:from>
    <xdr:to>
      <xdr:col>1</xdr:col>
      <xdr:colOff>120600</xdr:colOff>
      <xdr:row>7118</xdr:row>
      <xdr:rowOff>113760</xdr:rowOff>
    </xdr:to>
    <xdr:sp>
      <xdr:nvSpPr>
        <xdr:cNvPr id="949" name="Rectangle 19"/>
        <xdr:cNvSpPr/>
      </xdr:nvSpPr>
      <xdr:spPr>
        <a:xfrm>
          <a:off x="423360" y="1225924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50" name="Rectangle 20"/>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51" name="Rectangle 21"/>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52" name="Rectangle 22"/>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53" name="Rectangle 23"/>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54" name="Rectangle 24"/>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55" name="Rectangle 25"/>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56" name="Rectangle 26"/>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957" name="Rectangle 27"/>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958" name="Rectangle 28"/>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8</xdr:row>
      <xdr:rowOff>0</xdr:rowOff>
    </xdr:from>
    <xdr:to>
      <xdr:col>1</xdr:col>
      <xdr:colOff>120600</xdr:colOff>
      <xdr:row>7118</xdr:row>
      <xdr:rowOff>113760</xdr:rowOff>
    </xdr:to>
    <xdr:sp>
      <xdr:nvSpPr>
        <xdr:cNvPr id="959" name="Rectangle 29"/>
        <xdr:cNvSpPr/>
      </xdr:nvSpPr>
      <xdr:spPr>
        <a:xfrm>
          <a:off x="423360" y="1225924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7118</xdr:row>
      <xdr:rowOff>0</xdr:rowOff>
    </xdr:from>
    <xdr:to>
      <xdr:col>1</xdr:col>
      <xdr:colOff>120600</xdr:colOff>
      <xdr:row>7118</xdr:row>
      <xdr:rowOff>113760</xdr:rowOff>
    </xdr:to>
    <xdr:sp>
      <xdr:nvSpPr>
        <xdr:cNvPr id="960" name="Rectangle 30"/>
        <xdr:cNvSpPr/>
      </xdr:nvSpPr>
      <xdr:spPr>
        <a:xfrm>
          <a:off x="423360" y="1225924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61" name="Rectangle 31"/>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62" name="Rectangle 32"/>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63" name="Rectangle 33"/>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64" name="Rectangle 34"/>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65" name="Rectangle 35"/>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66" name="Rectangle 36"/>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67" name="Rectangle 37"/>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968" name="Rectangle 38"/>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969" name="Rectangle 39"/>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70" name="Rectangle 40"/>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18</xdr:row>
      <xdr:rowOff>0</xdr:rowOff>
    </xdr:from>
    <xdr:to>
      <xdr:col>1</xdr:col>
      <xdr:colOff>123120</xdr:colOff>
      <xdr:row>7118</xdr:row>
      <xdr:rowOff>152640</xdr:rowOff>
    </xdr:to>
    <xdr:sp>
      <xdr:nvSpPr>
        <xdr:cNvPr id="971" name="Rectangle 41"/>
        <xdr:cNvSpPr/>
      </xdr:nvSpPr>
      <xdr:spPr>
        <a:xfrm>
          <a:off x="45144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18</xdr:row>
      <xdr:rowOff>0</xdr:rowOff>
    </xdr:from>
    <xdr:to>
      <xdr:col>1</xdr:col>
      <xdr:colOff>123120</xdr:colOff>
      <xdr:row>7118</xdr:row>
      <xdr:rowOff>152640</xdr:rowOff>
    </xdr:to>
    <xdr:sp>
      <xdr:nvSpPr>
        <xdr:cNvPr id="972" name="Rectangle 42"/>
        <xdr:cNvSpPr/>
      </xdr:nvSpPr>
      <xdr:spPr>
        <a:xfrm>
          <a:off x="45144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73" name="Rectangle 43"/>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74" name="Rectangle 44"/>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75" name="Rectangle 45"/>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76" name="Rectangle 46"/>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77" name="Rectangle 47"/>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78" name="Rectangle 48"/>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79" name="Rectangle 49"/>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80" name="Rectangle 50"/>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81" name="Rectangle 51"/>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82" name="Rectangle 52"/>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83" name="Rectangle 53"/>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84" name="Rectangle 54"/>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85" name="Rectangle 55"/>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33560</xdr:rowOff>
    </xdr:to>
    <xdr:sp>
      <xdr:nvSpPr>
        <xdr:cNvPr id="986" name="Rectangle 56"/>
        <xdr:cNvSpPr/>
      </xdr:nvSpPr>
      <xdr:spPr>
        <a:xfrm>
          <a:off x="411480" y="1225924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87" name="Rectangle 57"/>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88" name="Rectangle 58"/>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89" name="Rectangle 59"/>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90" name="Rectangle 60"/>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91" name="Rectangle 61"/>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8</xdr:row>
      <xdr:rowOff>0</xdr:rowOff>
    </xdr:from>
    <xdr:to>
      <xdr:col>1</xdr:col>
      <xdr:colOff>83160</xdr:colOff>
      <xdr:row>7118</xdr:row>
      <xdr:rowOff>152640</xdr:rowOff>
    </xdr:to>
    <xdr:sp>
      <xdr:nvSpPr>
        <xdr:cNvPr id="992" name="Rectangle 62"/>
        <xdr:cNvSpPr/>
      </xdr:nvSpPr>
      <xdr:spPr>
        <a:xfrm>
          <a:off x="411480" y="122592456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993" name="Rectangle 1"/>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994" name="Rectangle 2"/>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995" name="Rectangle 3"/>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996" name="Rectangle 4"/>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997" name="Rectangle 5"/>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998" name="Rectangle 6"/>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999" name="Rectangle 7"/>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1000" name="Rectangle 8"/>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1001" name="Rectangle 9"/>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1002" name="Rectangle 10"/>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1003" name="Rectangle 11"/>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1004" name="Rectangle 12"/>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05" name="Rectangle 13"/>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06" name="Rectangle 14"/>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07" name="Rectangle 15"/>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08" name="Rectangle 16"/>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9</xdr:row>
      <xdr:rowOff>0</xdr:rowOff>
    </xdr:from>
    <xdr:to>
      <xdr:col>1</xdr:col>
      <xdr:colOff>120600</xdr:colOff>
      <xdr:row>7119</xdr:row>
      <xdr:rowOff>113760</xdr:rowOff>
    </xdr:to>
    <xdr:sp>
      <xdr:nvSpPr>
        <xdr:cNvPr id="1009" name="Rectangle 17"/>
        <xdr:cNvSpPr/>
      </xdr:nvSpPr>
      <xdr:spPr>
        <a:xfrm>
          <a:off x="423360" y="1226086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10" name="Rectangle 18"/>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9</xdr:row>
      <xdr:rowOff>0</xdr:rowOff>
    </xdr:from>
    <xdr:to>
      <xdr:col>1</xdr:col>
      <xdr:colOff>120600</xdr:colOff>
      <xdr:row>7119</xdr:row>
      <xdr:rowOff>113760</xdr:rowOff>
    </xdr:to>
    <xdr:sp>
      <xdr:nvSpPr>
        <xdr:cNvPr id="1011" name="Rectangle 19"/>
        <xdr:cNvSpPr/>
      </xdr:nvSpPr>
      <xdr:spPr>
        <a:xfrm>
          <a:off x="423360" y="1226086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12" name="Rectangle 20"/>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13" name="Rectangle 21"/>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14" name="Rectangle 22"/>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15" name="Rectangle 23"/>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16" name="Rectangle 24"/>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17" name="Rectangle 25"/>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18" name="Rectangle 26"/>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19" name="Rectangle 27"/>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20" name="Rectangle 28"/>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9</xdr:row>
      <xdr:rowOff>0</xdr:rowOff>
    </xdr:from>
    <xdr:to>
      <xdr:col>1</xdr:col>
      <xdr:colOff>120600</xdr:colOff>
      <xdr:row>7119</xdr:row>
      <xdr:rowOff>113760</xdr:rowOff>
    </xdr:to>
    <xdr:sp>
      <xdr:nvSpPr>
        <xdr:cNvPr id="1021" name="Rectangle 29"/>
        <xdr:cNvSpPr/>
      </xdr:nvSpPr>
      <xdr:spPr>
        <a:xfrm>
          <a:off x="423360" y="1226086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7119</xdr:row>
      <xdr:rowOff>0</xdr:rowOff>
    </xdr:from>
    <xdr:to>
      <xdr:col>1</xdr:col>
      <xdr:colOff>120600</xdr:colOff>
      <xdr:row>7119</xdr:row>
      <xdr:rowOff>113760</xdr:rowOff>
    </xdr:to>
    <xdr:sp>
      <xdr:nvSpPr>
        <xdr:cNvPr id="1022" name="Rectangle 30"/>
        <xdr:cNvSpPr/>
      </xdr:nvSpPr>
      <xdr:spPr>
        <a:xfrm>
          <a:off x="423360" y="1226086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23" name="Rectangle 31"/>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24" name="Rectangle 32"/>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25" name="Rectangle 33"/>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26" name="Rectangle 34"/>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27" name="Rectangle 35"/>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28" name="Rectangle 36"/>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29" name="Rectangle 37"/>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30" name="Rectangle 38"/>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31" name="Rectangle 39"/>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32" name="Rectangle 40"/>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19</xdr:row>
      <xdr:rowOff>0</xdr:rowOff>
    </xdr:from>
    <xdr:to>
      <xdr:col>1</xdr:col>
      <xdr:colOff>123120</xdr:colOff>
      <xdr:row>7119</xdr:row>
      <xdr:rowOff>152280</xdr:rowOff>
    </xdr:to>
    <xdr:sp>
      <xdr:nvSpPr>
        <xdr:cNvPr id="1033" name="Rectangle 41"/>
        <xdr:cNvSpPr/>
      </xdr:nvSpPr>
      <xdr:spPr>
        <a:xfrm>
          <a:off x="45144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19</xdr:row>
      <xdr:rowOff>0</xdr:rowOff>
    </xdr:from>
    <xdr:to>
      <xdr:col>1</xdr:col>
      <xdr:colOff>123120</xdr:colOff>
      <xdr:row>7119</xdr:row>
      <xdr:rowOff>152280</xdr:rowOff>
    </xdr:to>
    <xdr:sp>
      <xdr:nvSpPr>
        <xdr:cNvPr id="1034" name="Rectangle 42"/>
        <xdr:cNvSpPr/>
      </xdr:nvSpPr>
      <xdr:spPr>
        <a:xfrm>
          <a:off x="45144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35" name="Rectangle 43"/>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36" name="Rectangle 44"/>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37" name="Rectangle 45"/>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38" name="Rectangle 46"/>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39" name="Rectangle 47"/>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40" name="Rectangle 48"/>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41" name="Rectangle 49"/>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42" name="Rectangle 50"/>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43" name="Rectangle 51"/>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44" name="Rectangle 52"/>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45" name="Rectangle 53"/>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46" name="Rectangle 54"/>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47" name="Rectangle 55"/>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48" name="Rectangle 56"/>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49" name="Rectangle 57"/>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50" name="Rectangle 58"/>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51" name="Rectangle 59"/>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52" name="Rectangle 60"/>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53" name="Rectangle 61"/>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54" name="Rectangle 62"/>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55" name="Rectangle 1"/>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56" name="Rectangle 2"/>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1057" name="Rectangle 3"/>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1058" name="Rectangle 4"/>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1059" name="Rectangle 5"/>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1060" name="Rectangle 6"/>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1061" name="Rectangle 7"/>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1062" name="Rectangle 8"/>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1063" name="Rectangle 9"/>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1064" name="Rectangle 10"/>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1065" name="Rectangle 11"/>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19</xdr:row>
      <xdr:rowOff>0</xdr:rowOff>
    </xdr:from>
    <xdr:to>
      <xdr:col>1</xdr:col>
      <xdr:colOff>286200</xdr:colOff>
      <xdr:row>7119</xdr:row>
      <xdr:rowOff>133560</xdr:rowOff>
    </xdr:to>
    <xdr:sp>
      <xdr:nvSpPr>
        <xdr:cNvPr id="1066" name="Rectangle 12"/>
        <xdr:cNvSpPr/>
      </xdr:nvSpPr>
      <xdr:spPr>
        <a:xfrm>
          <a:off x="61452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67" name="Rectangle 13"/>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68" name="Rectangle 14"/>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69" name="Rectangle 15"/>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70" name="Rectangle 16"/>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9</xdr:row>
      <xdr:rowOff>0</xdr:rowOff>
    </xdr:from>
    <xdr:to>
      <xdr:col>1</xdr:col>
      <xdr:colOff>120600</xdr:colOff>
      <xdr:row>7119</xdr:row>
      <xdr:rowOff>113760</xdr:rowOff>
    </xdr:to>
    <xdr:sp>
      <xdr:nvSpPr>
        <xdr:cNvPr id="1071" name="Rectangle 17"/>
        <xdr:cNvSpPr/>
      </xdr:nvSpPr>
      <xdr:spPr>
        <a:xfrm>
          <a:off x="423360" y="1226086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72" name="Rectangle 18"/>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9</xdr:row>
      <xdr:rowOff>0</xdr:rowOff>
    </xdr:from>
    <xdr:to>
      <xdr:col>1</xdr:col>
      <xdr:colOff>120600</xdr:colOff>
      <xdr:row>7119</xdr:row>
      <xdr:rowOff>113760</xdr:rowOff>
    </xdr:to>
    <xdr:sp>
      <xdr:nvSpPr>
        <xdr:cNvPr id="1073" name="Rectangle 19"/>
        <xdr:cNvSpPr/>
      </xdr:nvSpPr>
      <xdr:spPr>
        <a:xfrm>
          <a:off x="423360" y="1226086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74" name="Rectangle 20"/>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75" name="Rectangle 21"/>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76" name="Rectangle 22"/>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77" name="Rectangle 23"/>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78" name="Rectangle 24"/>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79" name="Rectangle 25"/>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80" name="Rectangle 26"/>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81" name="Rectangle 27"/>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82" name="Rectangle 28"/>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119</xdr:row>
      <xdr:rowOff>0</xdr:rowOff>
    </xdr:from>
    <xdr:to>
      <xdr:col>1</xdr:col>
      <xdr:colOff>120600</xdr:colOff>
      <xdr:row>7119</xdr:row>
      <xdr:rowOff>113760</xdr:rowOff>
    </xdr:to>
    <xdr:sp>
      <xdr:nvSpPr>
        <xdr:cNvPr id="1083" name="Rectangle 29"/>
        <xdr:cNvSpPr/>
      </xdr:nvSpPr>
      <xdr:spPr>
        <a:xfrm>
          <a:off x="423360" y="1226086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7119</xdr:row>
      <xdr:rowOff>0</xdr:rowOff>
    </xdr:from>
    <xdr:to>
      <xdr:col>1</xdr:col>
      <xdr:colOff>120600</xdr:colOff>
      <xdr:row>7119</xdr:row>
      <xdr:rowOff>113760</xdr:rowOff>
    </xdr:to>
    <xdr:sp>
      <xdr:nvSpPr>
        <xdr:cNvPr id="1084" name="Rectangle 30"/>
        <xdr:cNvSpPr/>
      </xdr:nvSpPr>
      <xdr:spPr>
        <a:xfrm>
          <a:off x="423360" y="122608656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85" name="Rectangle 31"/>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86" name="Rectangle 32"/>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87" name="Rectangle 33"/>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88" name="Rectangle 34"/>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89" name="Rectangle 35"/>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90" name="Rectangle 36"/>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91" name="Rectangle 37"/>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92" name="Rectangle 38"/>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093" name="Rectangle 39"/>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94" name="Rectangle 40"/>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19</xdr:row>
      <xdr:rowOff>0</xdr:rowOff>
    </xdr:from>
    <xdr:to>
      <xdr:col>1</xdr:col>
      <xdr:colOff>123120</xdr:colOff>
      <xdr:row>7119</xdr:row>
      <xdr:rowOff>152280</xdr:rowOff>
    </xdr:to>
    <xdr:sp>
      <xdr:nvSpPr>
        <xdr:cNvPr id="1095" name="Rectangle 41"/>
        <xdr:cNvSpPr/>
      </xdr:nvSpPr>
      <xdr:spPr>
        <a:xfrm>
          <a:off x="45144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19</xdr:row>
      <xdr:rowOff>0</xdr:rowOff>
    </xdr:from>
    <xdr:to>
      <xdr:col>1</xdr:col>
      <xdr:colOff>123120</xdr:colOff>
      <xdr:row>7119</xdr:row>
      <xdr:rowOff>152280</xdr:rowOff>
    </xdr:to>
    <xdr:sp>
      <xdr:nvSpPr>
        <xdr:cNvPr id="1096" name="Rectangle 42"/>
        <xdr:cNvSpPr/>
      </xdr:nvSpPr>
      <xdr:spPr>
        <a:xfrm>
          <a:off x="45144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97" name="Rectangle 43"/>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98" name="Rectangle 44"/>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099" name="Rectangle 45"/>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100" name="Rectangle 46"/>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101" name="Rectangle 47"/>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102" name="Rectangle 48"/>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103" name="Rectangle 49"/>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104" name="Rectangle 50"/>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105" name="Rectangle 51"/>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106" name="Rectangle 52"/>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107" name="Rectangle 53"/>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108" name="Rectangle 54"/>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109" name="Rectangle 55"/>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33560</xdr:rowOff>
    </xdr:to>
    <xdr:sp>
      <xdr:nvSpPr>
        <xdr:cNvPr id="1110" name="Rectangle 56"/>
        <xdr:cNvSpPr/>
      </xdr:nvSpPr>
      <xdr:spPr>
        <a:xfrm>
          <a:off x="411480" y="122608656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111" name="Rectangle 57"/>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112" name="Rectangle 58"/>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113" name="Rectangle 59"/>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114" name="Rectangle 60"/>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115" name="Rectangle 61"/>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19</xdr:row>
      <xdr:rowOff>0</xdr:rowOff>
    </xdr:from>
    <xdr:to>
      <xdr:col>1</xdr:col>
      <xdr:colOff>83160</xdr:colOff>
      <xdr:row>7119</xdr:row>
      <xdr:rowOff>152280</xdr:rowOff>
    </xdr:to>
    <xdr:sp>
      <xdr:nvSpPr>
        <xdr:cNvPr id="1116" name="Rectangle 62"/>
        <xdr:cNvSpPr/>
      </xdr:nvSpPr>
      <xdr:spPr>
        <a:xfrm>
          <a:off x="411480" y="1226086560"/>
          <a:ext cx="3240" cy="15228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117" name="Rectangle 1"/>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118" name="Rectangle 2"/>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19" name="Rectangle 3"/>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20" name="Rectangle 4"/>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21" name="Rectangle 5"/>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22" name="Rectangle 6"/>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23" name="Rectangle 7"/>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24" name="Rectangle 8"/>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25" name="Rectangle 9"/>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26" name="Rectangle 10"/>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27" name="Rectangle 11"/>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28" name="Rectangle 12"/>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129" name="Rectangle 13"/>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130" name="Rectangle 14"/>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131" name="Rectangle 15"/>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132" name="Rectangle 16"/>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151</xdr:row>
      <xdr:rowOff>0</xdr:rowOff>
    </xdr:from>
    <xdr:to>
      <xdr:col>1</xdr:col>
      <xdr:colOff>120600</xdr:colOff>
      <xdr:row>7151</xdr:row>
      <xdr:rowOff>113760</xdr:rowOff>
    </xdr:to>
    <xdr:sp>
      <xdr:nvSpPr>
        <xdr:cNvPr id="1133" name="Rectangle 17"/>
        <xdr:cNvSpPr/>
      </xdr:nvSpPr>
      <xdr:spPr>
        <a:xfrm>
          <a:off x="423360" y="1231268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34" name="Rectangle 18"/>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7151</xdr:row>
      <xdr:rowOff>0</xdr:rowOff>
    </xdr:from>
    <xdr:to>
      <xdr:col>1</xdr:col>
      <xdr:colOff>120600</xdr:colOff>
      <xdr:row>7151</xdr:row>
      <xdr:rowOff>113760</xdr:rowOff>
    </xdr:to>
    <xdr:sp>
      <xdr:nvSpPr>
        <xdr:cNvPr id="1135" name="Rectangle 19"/>
        <xdr:cNvSpPr/>
      </xdr:nvSpPr>
      <xdr:spPr>
        <a:xfrm>
          <a:off x="423360" y="1231268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36" name="Rectangle 20"/>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37" name="Rectangle 21"/>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38" name="Rectangle 22"/>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39" name="Rectangle 23"/>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40" name="Rectangle 24"/>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41" name="Rectangle 25"/>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42" name="Rectangle 26"/>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143" name="Rectangle 27"/>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144" name="Rectangle 28"/>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151</xdr:row>
      <xdr:rowOff>0</xdr:rowOff>
    </xdr:from>
    <xdr:to>
      <xdr:col>1</xdr:col>
      <xdr:colOff>120600</xdr:colOff>
      <xdr:row>7151</xdr:row>
      <xdr:rowOff>113760</xdr:rowOff>
    </xdr:to>
    <xdr:sp>
      <xdr:nvSpPr>
        <xdr:cNvPr id="1145" name="Rectangle 29"/>
        <xdr:cNvSpPr/>
      </xdr:nvSpPr>
      <xdr:spPr>
        <a:xfrm>
          <a:off x="423360" y="1231268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7151</xdr:row>
      <xdr:rowOff>0</xdr:rowOff>
    </xdr:from>
    <xdr:to>
      <xdr:col>1</xdr:col>
      <xdr:colOff>120600</xdr:colOff>
      <xdr:row>7151</xdr:row>
      <xdr:rowOff>113760</xdr:rowOff>
    </xdr:to>
    <xdr:sp>
      <xdr:nvSpPr>
        <xdr:cNvPr id="1146" name="Rectangle 30"/>
        <xdr:cNvSpPr/>
      </xdr:nvSpPr>
      <xdr:spPr>
        <a:xfrm>
          <a:off x="423360" y="1231268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47" name="Rectangle 31"/>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48" name="Rectangle 32"/>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49" name="Rectangle 33"/>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50" name="Rectangle 34"/>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51" name="Rectangle 35"/>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52" name="Rectangle 36"/>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53" name="Rectangle 37"/>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154" name="Rectangle 38"/>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155" name="Rectangle 39"/>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56" name="Rectangle 40"/>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51</xdr:row>
      <xdr:rowOff>0</xdr:rowOff>
    </xdr:from>
    <xdr:to>
      <xdr:col>1</xdr:col>
      <xdr:colOff>123120</xdr:colOff>
      <xdr:row>7151</xdr:row>
      <xdr:rowOff>152640</xdr:rowOff>
    </xdr:to>
    <xdr:sp>
      <xdr:nvSpPr>
        <xdr:cNvPr id="1157" name="Rectangle 41"/>
        <xdr:cNvSpPr/>
      </xdr:nvSpPr>
      <xdr:spPr>
        <a:xfrm>
          <a:off x="45144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51</xdr:row>
      <xdr:rowOff>0</xdr:rowOff>
    </xdr:from>
    <xdr:to>
      <xdr:col>1</xdr:col>
      <xdr:colOff>123120</xdr:colOff>
      <xdr:row>7151</xdr:row>
      <xdr:rowOff>152640</xdr:rowOff>
    </xdr:to>
    <xdr:sp>
      <xdr:nvSpPr>
        <xdr:cNvPr id="1158" name="Rectangle 42"/>
        <xdr:cNvSpPr/>
      </xdr:nvSpPr>
      <xdr:spPr>
        <a:xfrm>
          <a:off x="45144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59" name="Rectangle 43"/>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60" name="Rectangle 44"/>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61" name="Rectangle 45"/>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62" name="Rectangle 46"/>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63" name="Rectangle 47"/>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64" name="Rectangle 48"/>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65" name="Rectangle 49"/>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66" name="Rectangle 50"/>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67" name="Rectangle 51"/>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68" name="Rectangle 52"/>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69" name="Rectangle 53"/>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70" name="Rectangle 54"/>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71" name="Rectangle 55"/>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172" name="Rectangle 56"/>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73" name="Rectangle 57"/>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74" name="Rectangle 58"/>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75" name="Rectangle 59"/>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76" name="Rectangle 60"/>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77" name="Rectangle 61"/>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78" name="Rectangle 62"/>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179" name="Rectangle 1"/>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180" name="Rectangle 2"/>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81" name="Rectangle 3"/>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82" name="Rectangle 4"/>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83" name="Rectangle 5"/>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84" name="Rectangle 6"/>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85" name="Rectangle 7"/>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86" name="Rectangle 8"/>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87" name="Rectangle 9"/>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88" name="Rectangle 10"/>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89" name="Rectangle 11"/>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51</xdr:row>
      <xdr:rowOff>0</xdr:rowOff>
    </xdr:from>
    <xdr:to>
      <xdr:col>1</xdr:col>
      <xdr:colOff>286200</xdr:colOff>
      <xdr:row>7151</xdr:row>
      <xdr:rowOff>133560</xdr:rowOff>
    </xdr:to>
    <xdr:sp>
      <xdr:nvSpPr>
        <xdr:cNvPr id="1190" name="Rectangle 12"/>
        <xdr:cNvSpPr/>
      </xdr:nvSpPr>
      <xdr:spPr>
        <a:xfrm>
          <a:off x="61452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191" name="Rectangle 13"/>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192" name="Rectangle 14"/>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193" name="Rectangle 15"/>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194" name="Rectangle 16"/>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151</xdr:row>
      <xdr:rowOff>0</xdr:rowOff>
    </xdr:from>
    <xdr:to>
      <xdr:col>1</xdr:col>
      <xdr:colOff>120600</xdr:colOff>
      <xdr:row>7151</xdr:row>
      <xdr:rowOff>113760</xdr:rowOff>
    </xdr:to>
    <xdr:sp>
      <xdr:nvSpPr>
        <xdr:cNvPr id="1195" name="Rectangle 17"/>
        <xdr:cNvSpPr/>
      </xdr:nvSpPr>
      <xdr:spPr>
        <a:xfrm>
          <a:off x="423360" y="1231268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96" name="Rectangle 18"/>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91800</xdr:colOff>
      <xdr:row>7151</xdr:row>
      <xdr:rowOff>0</xdr:rowOff>
    </xdr:from>
    <xdr:to>
      <xdr:col>1</xdr:col>
      <xdr:colOff>120600</xdr:colOff>
      <xdr:row>7151</xdr:row>
      <xdr:rowOff>113760</xdr:rowOff>
    </xdr:to>
    <xdr:sp>
      <xdr:nvSpPr>
        <xdr:cNvPr id="1197" name="Rectangle 19"/>
        <xdr:cNvSpPr/>
      </xdr:nvSpPr>
      <xdr:spPr>
        <a:xfrm>
          <a:off x="423360" y="1231268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98" name="Rectangle 20"/>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199" name="Rectangle 21"/>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00" name="Rectangle 22"/>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01" name="Rectangle 23"/>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02" name="Rectangle 24"/>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03" name="Rectangle 25"/>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04" name="Rectangle 26"/>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205" name="Rectangle 27"/>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206" name="Rectangle 28"/>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151</xdr:row>
      <xdr:rowOff>0</xdr:rowOff>
    </xdr:from>
    <xdr:to>
      <xdr:col>1</xdr:col>
      <xdr:colOff>120600</xdr:colOff>
      <xdr:row>7151</xdr:row>
      <xdr:rowOff>113760</xdr:rowOff>
    </xdr:to>
    <xdr:sp>
      <xdr:nvSpPr>
        <xdr:cNvPr id="1207" name="Rectangle 29"/>
        <xdr:cNvSpPr/>
      </xdr:nvSpPr>
      <xdr:spPr>
        <a:xfrm>
          <a:off x="423360" y="1231268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7151</xdr:row>
      <xdr:rowOff>0</xdr:rowOff>
    </xdr:from>
    <xdr:to>
      <xdr:col>1</xdr:col>
      <xdr:colOff>120600</xdr:colOff>
      <xdr:row>7151</xdr:row>
      <xdr:rowOff>113760</xdr:rowOff>
    </xdr:to>
    <xdr:sp>
      <xdr:nvSpPr>
        <xdr:cNvPr id="1208" name="Rectangle 30"/>
        <xdr:cNvSpPr/>
      </xdr:nvSpPr>
      <xdr:spPr>
        <a:xfrm>
          <a:off x="423360" y="123126804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09" name="Rectangle 31"/>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10" name="Rectangle 32"/>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11" name="Rectangle 33"/>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12" name="Rectangle 34"/>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13" name="Rectangle 35"/>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14" name="Rectangle 36"/>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15" name="Rectangle 37"/>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216" name="Rectangle 38"/>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217" name="Rectangle 39"/>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18" name="Rectangle 40"/>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51</xdr:row>
      <xdr:rowOff>0</xdr:rowOff>
    </xdr:from>
    <xdr:to>
      <xdr:col>1</xdr:col>
      <xdr:colOff>123120</xdr:colOff>
      <xdr:row>7151</xdr:row>
      <xdr:rowOff>152640</xdr:rowOff>
    </xdr:to>
    <xdr:sp>
      <xdr:nvSpPr>
        <xdr:cNvPr id="1219" name="Rectangle 41"/>
        <xdr:cNvSpPr/>
      </xdr:nvSpPr>
      <xdr:spPr>
        <a:xfrm>
          <a:off x="45144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51</xdr:row>
      <xdr:rowOff>0</xdr:rowOff>
    </xdr:from>
    <xdr:to>
      <xdr:col>1</xdr:col>
      <xdr:colOff>123120</xdr:colOff>
      <xdr:row>7151</xdr:row>
      <xdr:rowOff>152640</xdr:rowOff>
    </xdr:to>
    <xdr:sp>
      <xdr:nvSpPr>
        <xdr:cNvPr id="1220" name="Rectangle 42"/>
        <xdr:cNvSpPr/>
      </xdr:nvSpPr>
      <xdr:spPr>
        <a:xfrm>
          <a:off x="45144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21" name="Rectangle 43"/>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22" name="Rectangle 44"/>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23" name="Rectangle 45"/>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24" name="Rectangle 46"/>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25" name="Rectangle 47"/>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26" name="Rectangle 48"/>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27" name="Rectangle 49"/>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28" name="Rectangle 50"/>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29" name="Rectangle 51"/>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30" name="Rectangle 52"/>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31" name="Rectangle 53"/>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32" name="Rectangle 54"/>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33" name="Rectangle 55"/>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33560</xdr:rowOff>
    </xdr:to>
    <xdr:sp>
      <xdr:nvSpPr>
        <xdr:cNvPr id="1234" name="Rectangle 56"/>
        <xdr:cNvSpPr/>
      </xdr:nvSpPr>
      <xdr:spPr>
        <a:xfrm>
          <a:off x="411480" y="123126804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35" name="Rectangle 57"/>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36" name="Rectangle 58"/>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37" name="Rectangle 59"/>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38" name="Rectangle 60"/>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39" name="Rectangle 61"/>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51</xdr:row>
      <xdr:rowOff>0</xdr:rowOff>
    </xdr:from>
    <xdr:to>
      <xdr:col>1</xdr:col>
      <xdr:colOff>83160</xdr:colOff>
      <xdr:row>7151</xdr:row>
      <xdr:rowOff>152640</xdr:rowOff>
    </xdr:to>
    <xdr:sp>
      <xdr:nvSpPr>
        <xdr:cNvPr id="1240" name="Rectangle 62"/>
        <xdr:cNvSpPr/>
      </xdr:nvSpPr>
      <xdr:spPr>
        <a:xfrm>
          <a:off x="411480" y="1231268040"/>
          <a:ext cx="3240" cy="15264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241" name="Rectangle 1"/>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242" name="Rectangle 2"/>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243" name="Rectangle 3"/>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244" name="Rectangle 4"/>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245" name="Rectangle 5"/>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246" name="Rectangle 6"/>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247" name="Rectangle 7"/>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248" name="Rectangle 8"/>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249" name="Rectangle 9"/>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250" name="Rectangle 10"/>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251" name="Rectangle 11"/>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252" name="Rectangle 12"/>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253" name="Rectangle 13"/>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254" name="Rectangle 14"/>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255" name="Rectangle 15"/>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256" name="Rectangle 16"/>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91800</xdr:colOff>
      <xdr:row>7188</xdr:row>
      <xdr:rowOff>0</xdr:rowOff>
    </xdr:from>
    <xdr:to>
      <xdr:col>1</xdr:col>
      <xdr:colOff>120600</xdr:colOff>
      <xdr:row>7188</xdr:row>
      <xdr:rowOff>113760</xdr:rowOff>
    </xdr:to>
    <xdr:sp>
      <xdr:nvSpPr>
        <xdr:cNvPr id="1257" name="Rectangle 17"/>
        <xdr:cNvSpPr/>
      </xdr:nvSpPr>
      <xdr:spPr>
        <a:xfrm>
          <a:off x="423360" y="12372595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58" name="Rectangle 18"/>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91800</xdr:colOff>
      <xdr:row>7188</xdr:row>
      <xdr:rowOff>0</xdr:rowOff>
    </xdr:from>
    <xdr:to>
      <xdr:col>1</xdr:col>
      <xdr:colOff>120600</xdr:colOff>
      <xdr:row>7188</xdr:row>
      <xdr:rowOff>113760</xdr:rowOff>
    </xdr:to>
    <xdr:sp>
      <xdr:nvSpPr>
        <xdr:cNvPr id="1259" name="Rectangle 19"/>
        <xdr:cNvSpPr/>
      </xdr:nvSpPr>
      <xdr:spPr>
        <a:xfrm>
          <a:off x="423360" y="12372595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60" name="Rectangle 20"/>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61" name="Rectangle 21"/>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62" name="Rectangle 22"/>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63" name="Rectangle 23"/>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64" name="Rectangle 24"/>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65" name="Rectangle 25"/>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66" name="Rectangle 26"/>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267" name="Rectangle 27"/>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268" name="Rectangle 28"/>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91800</xdr:colOff>
      <xdr:row>7188</xdr:row>
      <xdr:rowOff>0</xdr:rowOff>
    </xdr:from>
    <xdr:to>
      <xdr:col>1</xdr:col>
      <xdr:colOff>120600</xdr:colOff>
      <xdr:row>7188</xdr:row>
      <xdr:rowOff>113760</xdr:rowOff>
    </xdr:to>
    <xdr:sp>
      <xdr:nvSpPr>
        <xdr:cNvPr id="1269" name="Rectangle 29"/>
        <xdr:cNvSpPr/>
      </xdr:nvSpPr>
      <xdr:spPr>
        <a:xfrm>
          <a:off x="423360" y="12372595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7188</xdr:row>
      <xdr:rowOff>0</xdr:rowOff>
    </xdr:from>
    <xdr:to>
      <xdr:col>1</xdr:col>
      <xdr:colOff>120600</xdr:colOff>
      <xdr:row>7188</xdr:row>
      <xdr:rowOff>113760</xdr:rowOff>
    </xdr:to>
    <xdr:sp>
      <xdr:nvSpPr>
        <xdr:cNvPr id="1270" name="Rectangle 30"/>
        <xdr:cNvSpPr/>
      </xdr:nvSpPr>
      <xdr:spPr>
        <a:xfrm>
          <a:off x="423360" y="12372595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71" name="Rectangle 31"/>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72" name="Rectangle 32"/>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73" name="Rectangle 33"/>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74" name="Rectangle 34"/>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75" name="Rectangle 35"/>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76" name="Rectangle 36"/>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77" name="Rectangle 37"/>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278" name="Rectangle 38"/>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279" name="Rectangle 39"/>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80" name="Rectangle 40"/>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88</xdr:row>
      <xdr:rowOff>0</xdr:rowOff>
    </xdr:from>
    <xdr:to>
      <xdr:col>1</xdr:col>
      <xdr:colOff>123120</xdr:colOff>
      <xdr:row>7188</xdr:row>
      <xdr:rowOff>142920</xdr:rowOff>
    </xdr:to>
    <xdr:sp>
      <xdr:nvSpPr>
        <xdr:cNvPr id="1281" name="Rectangle 41"/>
        <xdr:cNvSpPr/>
      </xdr:nvSpPr>
      <xdr:spPr>
        <a:xfrm>
          <a:off x="45144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88</xdr:row>
      <xdr:rowOff>0</xdr:rowOff>
    </xdr:from>
    <xdr:to>
      <xdr:col>1</xdr:col>
      <xdr:colOff>123120</xdr:colOff>
      <xdr:row>7188</xdr:row>
      <xdr:rowOff>142920</xdr:rowOff>
    </xdr:to>
    <xdr:sp>
      <xdr:nvSpPr>
        <xdr:cNvPr id="1282" name="Rectangle 42"/>
        <xdr:cNvSpPr/>
      </xdr:nvSpPr>
      <xdr:spPr>
        <a:xfrm>
          <a:off x="45144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83" name="Rectangle 43"/>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84" name="Rectangle 44"/>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85" name="Rectangle 45"/>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86" name="Rectangle 46"/>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87" name="Rectangle 47"/>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88" name="Rectangle 48"/>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89" name="Rectangle 49"/>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90" name="Rectangle 50"/>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91" name="Rectangle 51"/>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92" name="Rectangle 52"/>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93" name="Rectangle 53"/>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94" name="Rectangle 54"/>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95" name="Rectangle 55"/>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296" name="Rectangle 56"/>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97" name="Rectangle 57"/>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98" name="Rectangle 58"/>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299" name="Rectangle 59"/>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00" name="Rectangle 60"/>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01" name="Rectangle 61"/>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02" name="Rectangle 62"/>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303" name="Rectangle 1"/>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304" name="Rectangle 2"/>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305" name="Rectangle 3"/>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306" name="Rectangle 4"/>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307" name="Rectangle 5"/>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308" name="Rectangle 6"/>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309" name="Rectangle 7"/>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310" name="Rectangle 8"/>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311" name="Rectangle 9"/>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312" name="Rectangle 10"/>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313" name="Rectangle 11"/>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282960</xdr:colOff>
      <xdr:row>7188</xdr:row>
      <xdr:rowOff>0</xdr:rowOff>
    </xdr:from>
    <xdr:to>
      <xdr:col>1</xdr:col>
      <xdr:colOff>286200</xdr:colOff>
      <xdr:row>7188</xdr:row>
      <xdr:rowOff>133200</xdr:rowOff>
    </xdr:to>
    <xdr:sp>
      <xdr:nvSpPr>
        <xdr:cNvPr id="1314" name="Rectangle 12"/>
        <xdr:cNvSpPr/>
      </xdr:nvSpPr>
      <xdr:spPr>
        <a:xfrm>
          <a:off x="61452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315" name="Rectangle 13"/>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316" name="Rectangle 14"/>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317" name="Rectangle 15"/>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318" name="Rectangle 16"/>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91800</xdr:colOff>
      <xdr:row>7188</xdr:row>
      <xdr:rowOff>0</xdr:rowOff>
    </xdr:from>
    <xdr:to>
      <xdr:col>1</xdr:col>
      <xdr:colOff>120600</xdr:colOff>
      <xdr:row>7188</xdr:row>
      <xdr:rowOff>113760</xdr:rowOff>
    </xdr:to>
    <xdr:sp>
      <xdr:nvSpPr>
        <xdr:cNvPr id="1319" name="Rectangle 17"/>
        <xdr:cNvSpPr/>
      </xdr:nvSpPr>
      <xdr:spPr>
        <a:xfrm>
          <a:off x="423360" y="12372595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20" name="Rectangle 18"/>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91800</xdr:colOff>
      <xdr:row>7188</xdr:row>
      <xdr:rowOff>0</xdr:rowOff>
    </xdr:from>
    <xdr:to>
      <xdr:col>1</xdr:col>
      <xdr:colOff>120600</xdr:colOff>
      <xdr:row>7188</xdr:row>
      <xdr:rowOff>113760</xdr:rowOff>
    </xdr:to>
    <xdr:sp>
      <xdr:nvSpPr>
        <xdr:cNvPr id="1321" name="Rectangle 19"/>
        <xdr:cNvSpPr/>
      </xdr:nvSpPr>
      <xdr:spPr>
        <a:xfrm>
          <a:off x="423360" y="12372595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22" name="Rectangle 20"/>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23" name="Rectangle 21"/>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24" name="Rectangle 22"/>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25" name="Rectangle 23"/>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26" name="Rectangle 24"/>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27" name="Rectangle 25"/>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28" name="Rectangle 26"/>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329" name="Rectangle 27"/>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330" name="Rectangle 28"/>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91800</xdr:colOff>
      <xdr:row>7188</xdr:row>
      <xdr:rowOff>0</xdr:rowOff>
    </xdr:from>
    <xdr:to>
      <xdr:col>1</xdr:col>
      <xdr:colOff>120600</xdr:colOff>
      <xdr:row>7188</xdr:row>
      <xdr:rowOff>113760</xdr:rowOff>
    </xdr:to>
    <xdr:sp>
      <xdr:nvSpPr>
        <xdr:cNvPr id="1331" name="Rectangle 29"/>
        <xdr:cNvSpPr/>
      </xdr:nvSpPr>
      <xdr:spPr>
        <a:xfrm>
          <a:off x="423360" y="12372595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7188</xdr:row>
      <xdr:rowOff>0</xdr:rowOff>
    </xdr:from>
    <xdr:to>
      <xdr:col>1</xdr:col>
      <xdr:colOff>120600</xdr:colOff>
      <xdr:row>7188</xdr:row>
      <xdr:rowOff>113760</xdr:rowOff>
    </xdr:to>
    <xdr:sp>
      <xdr:nvSpPr>
        <xdr:cNvPr id="1332" name="Rectangle 30"/>
        <xdr:cNvSpPr/>
      </xdr:nvSpPr>
      <xdr:spPr>
        <a:xfrm>
          <a:off x="423360" y="123725952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33" name="Rectangle 31"/>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34" name="Rectangle 32"/>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35" name="Rectangle 33"/>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36" name="Rectangle 34"/>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37" name="Rectangle 35"/>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38" name="Rectangle 36"/>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39" name="Rectangle 37"/>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340" name="Rectangle 38"/>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341" name="Rectangle 39"/>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42" name="Rectangle 40"/>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88</xdr:row>
      <xdr:rowOff>0</xdr:rowOff>
    </xdr:from>
    <xdr:to>
      <xdr:col>1</xdr:col>
      <xdr:colOff>123120</xdr:colOff>
      <xdr:row>7188</xdr:row>
      <xdr:rowOff>142920</xdr:rowOff>
    </xdr:to>
    <xdr:sp>
      <xdr:nvSpPr>
        <xdr:cNvPr id="1343" name="Rectangle 41"/>
        <xdr:cNvSpPr/>
      </xdr:nvSpPr>
      <xdr:spPr>
        <a:xfrm>
          <a:off x="45144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7188</xdr:row>
      <xdr:rowOff>0</xdr:rowOff>
    </xdr:from>
    <xdr:to>
      <xdr:col>1</xdr:col>
      <xdr:colOff>123120</xdr:colOff>
      <xdr:row>7188</xdr:row>
      <xdr:rowOff>142920</xdr:rowOff>
    </xdr:to>
    <xdr:sp>
      <xdr:nvSpPr>
        <xdr:cNvPr id="1344" name="Rectangle 42"/>
        <xdr:cNvSpPr/>
      </xdr:nvSpPr>
      <xdr:spPr>
        <a:xfrm>
          <a:off x="45144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45" name="Rectangle 43"/>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46" name="Rectangle 44"/>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47" name="Rectangle 45"/>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48" name="Rectangle 46"/>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49" name="Rectangle 47"/>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50" name="Rectangle 48"/>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51" name="Rectangle 49"/>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52" name="Rectangle 50"/>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53" name="Rectangle 51"/>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54" name="Rectangle 52"/>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55" name="Rectangle 53"/>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56" name="Rectangle 54"/>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57" name="Rectangle 55"/>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33200</xdr:rowOff>
    </xdr:to>
    <xdr:sp>
      <xdr:nvSpPr>
        <xdr:cNvPr id="1358" name="Rectangle 56"/>
        <xdr:cNvSpPr/>
      </xdr:nvSpPr>
      <xdr:spPr>
        <a:xfrm>
          <a:off x="411480" y="1237259520"/>
          <a:ext cx="3240" cy="13320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59" name="Rectangle 57"/>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60" name="Rectangle 58"/>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61" name="Rectangle 59"/>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62" name="Rectangle 60"/>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63" name="Rectangle 61"/>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188</xdr:row>
      <xdr:rowOff>0</xdr:rowOff>
    </xdr:from>
    <xdr:to>
      <xdr:col>1</xdr:col>
      <xdr:colOff>83160</xdr:colOff>
      <xdr:row>7188</xdr:row>
      <xdr:rowOff>142920</xdr:rowOff>
    </xdr:to>
    <xdr:sp>
      <xdr:nvSpPr>
        <xdr:cNvPr id="1364" name="Rectangle 62"/>
        <xdr:cNvSpPr/>
      </xdr:nvSpPr>
      <xdr:spPr>
        <a:xfrm>
          <a:off x="411480" y="123725952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365" name="Rectangle 1"/>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366" name="Rectangle 2"/>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367" name="Rectangle 3"/>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368" name="Rectangle 4"/>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369" name="Rectangle 5"/>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370" name="Rectangle 6"/>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371" name="Rectangle 7"/>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372" name="Rectangle 8"/>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373" name="Rectangle 9"/>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374" name="Rectangle 10"/>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375" name="Rectangle 11"/>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376" name="Rectangle 12"/>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377" name="Rectangle 13"/>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378" name="Rectangle 14"/>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379" name="Rectangle 15"/>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380" name="Rectangle 16"/>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206</xdr:row>
      <xdr:rowOff>0</xdr:rowOff>
    </xdr:from>
    <xdr:to>
      <xdr:col>1</xdr:col>
      <xdr:colOff>120600</xdr:colOff>
      <xdr:row>7206</xdr:row>
      <xdr:rowOff>113760</xdr:rowOff>
    </xdr:to>
    <xdr:sp>
      <xdr:nvSpPr>
        <xdr:cNvPr id="1381" name="Rectangle 17"/>
        <xdr:cNvSpPr/>
      </xdr:nvSpPr>
      <xdr:spPr>
        <a:xfrm>
          <a:off x="423360" y="12401740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382" name="Rectangle 18"/>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91800</xdr:colOff>
      <xdr:row>7206</xdr:row>
      <xdr:rowOff>0</xdr:rowOff>
    </xdr:from>
    <xdr:to>
      <xdr:col>1</xdr:col>
      <xdr:colOff>120600</xdr:colOff>
      <xdr:row>7206</xdr:row>
      <xdr:rowOff>113760</xdr:rowOff>
    </xdr:to>
    <xdr:sp>
      <xdr:nvSpPr>
        <xdr:cNvPr id="1383" name="Rectangle 19"/>
        <xdr:cNvSpPr/>
      </xdr:nvSpPr>
      <xdr:spPr>
        <a:xfrm>
          <a:off x="423360" y="12401740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384" name="Rectangle 20"/>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385" name="Rectangle 21"/>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386" name="Rectangle 22"/>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387" name="Rectangle 23"/>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388" name="Rectangle 24"/>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389" name="Rectangle 25"/>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390" name="Rectangle 26"/>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391" name="Rectangle 27"/>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392" name="Rectangle 28"/>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206</xdr:row>
      <xdr:rowOff>0</xdr:rowOff>
    </xdr:from>
    <xdr:to>
      <xdr:col>1</xdr:col>
      <xdr:colOff>120600</xdr:colOff>
      <xdr:row>7206</xdr:row>
      <xdr:rowOff>113760</xdr:rowOff>
    </xdr:to>
    <xdr:sp>
      <xdr:nvSpPr>
        <xdr:cNvPr id="1393" name="Rectangle 29"/>
        <xdr:cNvSpPr/>
      </xdr:nvSpPr>
      <xdr:spPr>
        <a:xfrm>
          <a:off x="423360" y="12401740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7206</xdr:row>
      <xdr:rowOff>0</xdr:rowOff>
    </xdr:from>
    <xdr:to>
      <xdr:col>1</xdr:col>
      <xdr:colOff>120600</xdr:colOff>
      <xdr:row>7206</xdr:row>
      <xdr:rowOff>113760</xdr:rowOff>
    </xdr:to>
    <xdr:sp>
      <xdr:nvSpPr>
        <xdr:cNvPr id="1394" name="Rectangle 30"/>
        <xdr:cNvSpPr/>
      </xdr:nvSpPr>
      <xdr:spPr>
        <a:xfrm>
          <a:off x="423360" y="12401740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395" name="Rectangle 31"/>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396" name="Rectangle 32"/>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397" name="Rectangle 33"/>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398" name="Rectangle 34"/>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399" name="Rectangle 35"/>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00" name="Rectangle 36"/>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01" name="Rectangle 37"/>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402" name="Rectangle 38"/>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403" name="Rectangle 39"/>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04" name="Rectangle 40"/>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7206</xdr:row>
      <xdr:rowOff>0</xdr:rowOff>
    </xdr:from>
    <xdr:to>
      <xdr:col>1</xdr:col>
      <xdr:colOff>123120</xdr:colOff>
      <xdr:row>7206</xdr:row>
      <xdr:rowOff>142920</xdr:rowOff>
    </xdr:to>
    <xdr:sp>
      <xdr:nvSpPr>
        <xdr:cNvPr id="1405" name="Rectangle 41"/>
        <xdr:cNvSpPr/>
      </xdr:nvSpPr>
      <xdr:spPr>
        <a:xfrm>
          <a:off x="45144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7206</xdr:row>
      <xdr:rowOff>0</xdr:rowOff>
    </xdr:from>
    <xdr:to>
      <xdr:col>1</xdr:col>
      <xdr:colOff>123120</xdr:colOff>
      <xdr:row>7206</xdr:row>
      <xdr:rowOff>142920</xdr:rowOff>
    </xdr:to>
    <xdr:sp>
      <xdr:nvSpPr>
        <xdr:cNvPr id="1406" name="Rectangle 42"/>
        <xdr:cNvSpPr/>
      </xdr:nvSpPr>
      <xdr:spPr>
        <a:xfrm>
          <a:off x="45144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07" name="Rectangle 43"/>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08" name="Rectangle 44"/>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09" name="Rectangle 45"/>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10" name="Rectangle 46"/>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11" name="Rectangle 47"/>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12" name="Rectangle 48"/>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13" name="Rectangle 49"/>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14" name="Rectangle 50"/>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15" name="Rectangle 51"/>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16" name="Rectangle 52"/>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17" name="Rectangle 53"/>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18" name="Rectangle 54"/>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19" name="Rectangle 55"/>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420" name="Rectangle 56"/>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21" name="Rectangle 57"/>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22" name="Rectangle 58"/>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23" name="Rectangle 59"/>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24" name="Rectangle 60"/>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25" name="Rectangle 61"/>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26" name="Rectangle 62"/>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427" name="Rectangle 1"/>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428" name="Rectangle 2"/>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429" name="Rectangle 3"/>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430" name="Rectangle 4"/>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431" name="Rectangle 5"/>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432" name="Rectangle 6"/>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433" name="Rectangle 7"/>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434" name="Rectangle 8"/>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435" name="Rectangle 9"/>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436" name="Rectangle 10"/>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437" name="Rectangle 11"/>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282960</xdr:colOff>
      <xdr:row>7206</xdr:row>
      <xdr:rowOff>0</xdr:rowOff>
    </xdr:from>
    <xdr:to>
      <xdr:col>1</xdr:col>
      <xdr:colOff>286200</xdr:colOff>
      <xdr:row>7206</xdr:row>
      <xdr:rowOff>133560</xdr:rowOff>
    </xdr:to>
    <xdr:sp>
      <xdr:nvSpPr>
        <xdr:cNvPr id="1438" name="Rectangle 12"/>
        <xdr:cNvSpPr/>
      </xdr:nvSpPr>
      <xdr:spPr>
        <a:xfrm>
          <a:off x="61452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439" name="Rectangle 13"/>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440" name="Rectangle 14"/>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441" name="Rectangle 15"/>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442" name="Rectangle 16"/>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206</xdr:row>
      <xdr:rowOff>0</xdr:rowOff>
    </xdr:from>
    <xdr:to>
      <xdr:col>1</xdr:col>
      <xdr:colOff>120600</xdr:colOff>
      <xdr:row>7206</xdr:row>
      <xdr:rowOff>113760</xdr:rowOff>
    </xdr:to>
    <xdr:sp>
      <xdr:nvSpPr>
        <xdr:cNvPr id="1443" name="Rectangle 17"/>
        <xdr:cNvSpPr/>
      </xdr:nvSpPr>
      <xdr:spPr>
        <a:xfrm>
          <a:off x="423360" y="12401740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44" name="Rectangle 18"/>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91800</xdr:colOff>
      <xdr:row>7206</xdr:row>
      <xdr:rowOff>0</xdr:rowOff>
    </xdr:from>
    <xdr:to>
      <xdr:col>1</xdr:col>
      <xdr:colOff>120600</xdr:colOff>
      <xdr:row>7206</xdr:row>
      <xdr:rowOff>113760</xdr:rowOff>
    </xdr:to>
    <xdr:sp>
      <xdr:nvSpPr>
        <xdr:cNvPr id="1445" name="Rectangle 19"/>
        <xdr:cNvSpPr/>
      </xdr:nvSpPr>
      <xdr:spPr>
        <a:xfrm>
          <a:off x="423360" y="12401740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46" name="Rectangle 20"/>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47" name="Rectangle 21"/>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48" name="Rectangle 22"/>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49" name="Rectangle 23"/>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50" name="Rectangle 24"/>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51" name="Rectangle 25"/>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52" name="Rectangle 26"/>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453" name="Rectangle 27"/>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454" name="Rectangle 28"/>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91800</xdr:colOff>
      <xdr:row>7206</xdr:row>
      <xdr:rowOff>0</xdr:rowOff>
    </xdr:from>
    <xdr:to>
      <xdr:col>1</xdr:col>
      <xdr:colOff>120600</xdr:colOff>
      <xdr:row>7206</xdr:row>
      <xdr:rowOff>113760</xdr:rowOff>
    </xdr:to>
    <xdr:sp>
      <xdr:nvSpPr>
        <xdr:cNvPr id="1455" name="Rectangle 29"/>
        <xdr:cNvSpPr/>
      </xdr:nvSpPr>
      <xdr:spPr>
        <a:xfrm>
          <a:off x="423360" y="12401740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91800</xdr:colOff>
      <xdr:row>7206</xdr:row>
      <xdr:rowOff>0</xdr:rowOff>
    </xdr:from>
    <xdr:to>
      <xdr:col>1</xdr:col>
      <xdr:colOff>120600</xdr:colOff>
      <xdr:row>7206</xdr:row>
      <xdr:rowOff>113760</xdr:rowOff>
    </xdr:to>
    <xdr:sp>
      <xdr:nvSpPr>
        <xdr:cNvPr id="1456" name="Rectangle 30"/>
        <xdr:cNvSpPr/>
      </xdr:nvSpPr>
      <xdr:spPr>
        <a:xfrm>
          <a:off x="423360" y="1240174080"/>
          <a:ext cx="28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 </a:t>
          </a:r>
          <a:endParaRPr b="0" lang="en-US" sz="800" spc="-1" strike="noStrike">
            <a:latin typeface="Times New Roman"/>
          </a:endParaRPr>
        </a:p>
      </xdr:txBody>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57" name="Rectangle 31"/>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58" name="Rectangle 32"/>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59" name="Rectangle 33"/>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60" name="Rectangle 34"/>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61" name="Rectangle 35"/>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62" name="Rectangle 36"/>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63" name="Rectangle 37"/>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464" name="Rectangle 38"/>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465" name="Rectangle 39"/>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66" name="Rectangle 40"/>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7206</xdr:row>
      <xdr:rowOff>0</xdr:rowOff>
    </xdr:from>
    <xdr:to>
      <xdr:col>1</xdr:col>
      <xdr:colOff>123120</xdr:colOff>
      <xdr:row>7206</xdr:row>
      <xdr:rowOff>142920</xdr:rowOff>
    </xdr:to>
    <xdr:sp>
      <xdr:nvSpPr>
        <xdr:cNvPr id="1467" name="Rectangle 41"/>
        <xdr:cNvSpPr/>
      </xdr:nvSpPr>
      <xdr:spPr>
        <a:xfrm>
          <a:off x="45144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119880</xdr:colOff>
      <xdr:row>7206</xdr:row>
      <xdr:rowOff>0</xdr:rowOff>
    </xdr:from>
    <xdr:to>
      <xdr:col>1</xdr:col>
      <xdr:colOff>123120</xdr:colOff>
      <xdr:row>7206</xdr:row>
      <xdr:rowOff>142920</xdr:rowOff>
    </xdr:to>
    <xdr:sp>
      <xdr:nvSpPr>
        <xdr:cNvPr id="1468" name="Rectangle 42"/>
        <xdr:cNvSpPr/>
      </xdr:nvSpPr>
      <xdr:spPr>
        <a:xfrm>
          <a:off x="45144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69" name="Rectangle 43"/>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70" name="Rectangle 44"/>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71" name="Rectangle 45"/>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72" name="Rectangle 46"/>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73" name="Rectangle 47"/>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74" name="Rectangle 48"/>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75" name="Rectangle 49"/>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76" name="Rectangle 50"/>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77" name="Rectangle 51"/>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78" name="Rectangle 52"/>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79" name="Rectangle 53"/>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80" name="Rectangle 54"/>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81" name="Rectangle 55"/>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33560</xdr:rowOff>
    </xdr:to>
    <xdr:sp>
      <xdr:nvSpPr>
        <xdr:cNvPr id="1482" name="Rectangle 56"/>
        <xdr:cNvSpPr/>
      </xdr:nvSpPr>
      <xdr:spPr>
        <a:xfrm>
          <a:off x="411480" y="1240174080"/>
          <a:ext cx="3240" cy="13356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83" name="Rectangle 57"/>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84" name="Rectangle 58"/>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85" name="Rectangle 59"/>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86" name="Rectangle 60"/>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87" name="Rectangle 61"/>
        <xdr:cNvSpPr/>
      </xdr:nvSpPr>
      <xdr:spPr>
        <a:xfrm>
          <a:off x="411480" y="1240174080"/>
          <a:ext cx="3240" cy="142920"/>
        </a:xfrm>
        <a:prstGeom prst="rect">
          <a:avLst/>
        </a:prstGeom>
        <a:noFill/>
        <a:ln w="0">
          <a:noFill/>
        </a:ln>
      </xdr:spPr>
      <xdr:style>
        <a:lnRef idx="0"/>
        <a:fillRef idx="0"/>
        <a:effectRef idx="0"/>
        <a:fontRef idx="minor"/>
      </xdr:style>
    </xdr:sp>
    <xdr:clientData/>
  </xdr:twoCellAnchor>
  <xdr:twoCellAnchor editAs="oneCell">
    <xdr:from>
      <xdr:col>1</xdr:col>
      <xdr:colOff>79920</xdr:colOff>
      <xdr:row>7206</xdr:row>
      <xdr:rowOff>0</xdr:rowOff>
    </xdr:from>
    <xdr:to>
      <xdr:col>1</xdr:col>
      <xdr:colOff>83160</xdr:colOff>
      <xdr:row>7206</xdr:row>
      <xdr:rowOff>142920</xdr:rowOff>
    </xdr:to>
    <xdr:sp>
      <xdr:nvSpPr>
        <xdr:cNvPr id="1488" name="Rectangle 62"/>
        <xdr:cNvSpPr/>
      </xdr:nvSpPr>
      <xdr:spPr>
        <a:xfrm>
          <a:off x="411480" y="1240174080"/>
          <a:ext cx="3240" cy="142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96"/>
  <sheetViews>
    <sheetView showFormulas="false" showGridLines="true" showRowColHeaders="true" showZeros="true" rightToLeft="false" tabSelected="true" showOutlineSymbols="true" defaultGridColor="true" view="pageBreakPreview" topLeftCell="A535" colorId="64" zoomScale="100" zoomScaleNormal="100" zoomScalePageLayoutView="100" workbookViewId="0">
      <selection pane="topLeft" activeCell="B554" activeCellId="0" sqref="B55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44.7"/>
    <col collapsed="false" customWidth="true" hidden="false" outlineLevel="0" max="3" min="3" style="3" width="7.42"/>
    <col collapsed="false" customWidth="true" hidden="false" outlineLevel="0" max="4" min="4" style="4" width="11.85"/>
    <col collapsed="false" customWidth="true" hidden="false" outlineLevel="0" max="5" min="5" style="5" width="13.14"/>
    <col collapsed="false" customWidth="true" hidden="false" outlineLevel="0" max="6" min="6" style="5" width="13.41"/>
    <col collapsed="false" customWidth="true" hidden="true" outlineLevel="0" max="7" min="7" style="5" width="13.99"/>
    <col collapsed="false" customWidth="false" hidden="false" outlineLevel="0" max="8" min="8" style="6" width="9.14"/>
    <col collapsed="false" customWidth="false" hidden="false" outlineLevel="0" max="19" min="9" style="2" width="9.14"/>
    <col collapsed="false" customWidth="true" hidden="false" outlineLevel="0" max="20" min="20" style="2" width="7.14"/>
    <col collapsed="false" customWidth="false" hidden="true" outlineLevel="0" max="21" min="21" style="2" width="9.14"/>
    <col collapsed="false" customWidth="false" hidden="false" outlineLevel="0" max="26" min="22" style="2" width="9.14"/>
    <col collapsed="false" customWidth="false" hidden="false" outlineLevel="0" max="257" min="27" style="7" width="9.14"/>
  </cols>
  <sheetData>
    <row r="1" customFormat="false" ht="12.75" hidden="false" customHeight="false" outlineLevel="0" collapsed="false">
      <c r="A1" s="8"/>
      <c r="B1" s="9"/>
      <c r="C1" s="10"/>
      <c r="D1" s="11"/>
      <c r="E1" s="12"/>
      <c r="F1" s="12"/>
      <c r="G1" s="12"/>
      <c r="H1" s="2"/>
    </row>
    <row r="2" customFormat="false" ht="12.75" hidden="false" customHeight="false" outlineLevel="0" collapsed="false">
      <c r="A2" s="8"/>
      <c r="B2" s="9"/>
      <c r="C2" s="10"/>
      <c r="D2" s="11"/>
      <c r="E2" s="12"/>
      <c r="F2" s="12"/>
      <c r="G2" s="12"/>
      <c r="H2" s="2"/>
    </row>
    <row r="3" customFormat="false" ht="12.75" hidden="false" customHeight="false" outlineLevel="0" collapsed="false">
      <c r="A3" s="13"/>
      <c r="B3" s="14"/>
      <c r="C3" s="15"/>
      <c r="D3" s="16"/>
      <c r="E3" s="17"/>
      <c r="F3" s="17"/>
      <c r="G3" s="17"/>
      <c r="H3" s="2"/>
    </row>
    <row r="4" customFormat="false" ht="12.75" hidden="false" customHeight="false" outlineLevel="0" collapsed="false">
      <c r="A4" s="13"/>
      <c r="B4" s="18" t="s">
        <v>0</v>
      </c>
      <c r="C4" s="19"/>
      <c r="D4" s="16"/>
      <c r="E4" s="17"/>
      <c r="F4" s="17"/>
      <c r="G4" s="12"/>
      <c r="H4" s="2"/>
    </row>
    <row r="5" customFormat="false" ht="12.75" hidden="false" customHeight="false" outlineLevel="0" collapsed="false">
      <c r="A5" s="13"/>
      <c r="B5" s="18"/>
      <c r="C5" s="19"/>
      <c r="D5" s="16"/>
      <c r="E5" s="17"/>
      <c r="F5" s="17"/>
      <c r="G5" s="12"/>
      <c r="H5" s="2"/>
    </row>
    <row r="6" customFormat="false" ht="25.5" hidden="false" customHeight="false" outlineLevel="0" collapsed="false">
      <c r="A6" s="13"/>
      <c r="B6" s="20" t="s">
        <v>1</v>
      </c>
      <c r="C6" s="21"/>
      <c r="D6" s="16"/>
      <c r="E6" s="17"/>
      <c r="F6" s="17"/>
      <c r="G6" s="12"/>
      <c r="H6" s="2"/>
    </row>
    <row r="7" customFormat="false" ht="12.75" hidden="false" customHeight="false" outlineLevel="0" collapsed="false">
      <c r="A7" s="13"/>
      <c r="B7" s="14"/>
      <c r="C7" s="15"/>
      <c r="D7" s="16"/>
      <c r="E7" s="17"/>
      <c r="F7" s="17"/>
      <c r="G7" s="12"/>
      <c r="H7" s="2"/>
    </row>
    <row r="8" customFormat="false" ht="12.75" hidden="false" customHeight="false" outlineLevel="0" collapsed="false">
      <c r="A8" s="13"/>
      <c r="B8" s="14"/>
      <c r="C8" s="15"/>
      <c r="D8" s="16"/>
      <c r="E8" s="17"/>
      <c r="F8" s="17"/>
      <c r="G8" s="12"/>
      <c r="H8" s="2"/>
    </row>
    <row r="9" customFormat="false" ht="12.75" hidden="false" customHeight="false" outlineLevel="0" collapsed="false">
      <c r="A9" s="13"/>
      <c r="B9" s="22" t="s">
        <v>2</v>
      </c>
      <c r="C9" s="15"/>
      <c r="D9" s="16"/>
      <c r="E9" s="17"/>
      <c r="F9" s="17"/>
      <c r="G9" s="12"/>
      <c r="H9" s="2"/>
    </row>
    <row r="10" customFormat="false" ht="12.75" hidden="false" customHeight="false" outlineLevel="0" collapsed="false">
      <c r="A10" s="13"/>
      <c r="B10" s="23"/>
      <c r="C10" s="15"/>
      <c r="D10" s="16"/>
      <c r="E10" s="17"/>
      <c r="F10" s="17"/>
      <c r="G10" s="12"/>
      <c r="H10" s="2"/>
    </row>
    <row r="11" customFormat="false" ht="12.75" hidden="false" customHeight="false" outlineLevel="0" collapsed="false">
      <c r="A11" s="13"/>
      <c r="B11" s="24" t="s">
        <v>3</v>
      </c>
      <c r="C11" s="15"/>
      <c r="D11" s="16"/>
      <c r="E11" s="17"/>
      <c r="F11" s="17"/>
      <c r="G11" s="12"/>
      <c r="H11" s="2"/>
    </row>
    <row r="12" customFormat="false" ht="12.75" hidden="false" customHeight="false" outlineLevel="0" collapsed="false">
      <c r="A12" s="13"/>
      <c r="B12" s="14"/>
      <c r="C12" s="15"/>
      <c r="D12" s="16"/>
      <c r="E12" s="17"/>
      <c r="F12" s="17"/>
      <c r="G12" s="12"/>
      <c r="H12" s="2"/>
    </row>
    <row r="13" customFormat="false" ht="12.75" hidden="false" customHeight="false" outlineLevel="0" collapsed="false">
      <c r="A13" s="13"/>
      <c r="B13" s="14"/>
      <c r="C13" s="15"/>
      <c r="D13" s="16"/>
      <c r="E13" s="17"/>
      <c r="F13" s="17"/>
      <c r="G13" s="12"/>
      <c r="H13" s="2"/>
    </row>
    <row r="14" customFormat="false" ht="12.75" hidden="false" customHeight="false" outlineLevel="0" collapsed="false">
      <c r="A14" s="13"/>
      <c r="B14" s="22" t="s">
        <v>4</v>
      </c>
      <c r="C14" s="15"/>
      <c r="D14" s="16"/>
      <c r="E14" s="17"/>
      <c r="F14" s="17"/>
      <c r="G14" s="12"/>
      <c r="H14" s="2"/>
    </row>
    <row r="15" customFormat="false" ht="15.75" hidden="false" customHeight="false" outlineLevel="0" collapsed="false">
      <c r="A15" s="13"/>
      <c r="B15" s="25"/>
      <c r="C15" s="15"/>
      <c r="D15" s="16"/>
      <c r="E15" s="17"/>
      <c r="F15" s="17"/>
      <c r="G15" s="12"/>
      <c r="H15" s="2"/>
    </row>
    <row r="16" customFormat="false" ht="25.5" hidden="false" customHeight="false" outlineLevel="0" collapsed="false">
      <c r="A16" s="13"/>
      <c r="B16" s="26" t="s">
        <v>5</v>
      </c>
      <c r="C16" s="15"/>
      <c r="D16" s="16"/>
      <c r="E16" s="17"/>
      <c r="F16" s="17"/>
      <c r="G16" s="12"/>
      <c r="H16" s="2"/>
    </row>
    <row r="17" customFormat="false" ht="12.75" hidden="false" customHeight="false" outlineLevel="0" collapsed="false">
      <c r="A17" s="13"/>
      <c r="B17" s="26"/>
      <c r="C17" s="15"/>
      <c r="D17" s="16"/>
      <c r="E17" s="17"/>
      <c r="F17" s="17"/>
      <c r="G17" s="12"/>
      <c r="H17" s="2"/>
    </row>
    <row r="18" customFormat="false" ht="12.75" hidden="false" customHeight="false" outlineLevel="0" collapsed="false">
      <c r="A18" s="13"/>
      <c r="B18" s="26"/>
      <c r="C18" s="15"/>
      <c r="D18" s="16"/>
      <c r="E18" s="17"/>
      <c r="F18" s="17"/>
      <c r="G18" s="12"/>
      <c r="H18" s="2"/>
    </row>
    <row r="19" customFormat="false" ht="12.75" hidden="false" customHeight="false" outlineLevel="0" collapsed="false">
      <c r="A19" s="13"/>
      <c r="B19" s="14"/>
      <c r="C19" s="15"/>
      <c r="D19" s="16"/>
      <c r="E19" s="17"/>
      <c r="F19" s="17"/>
      <c r="G19" s="12"/>
      <c r="H19" s="2"/>
    </row>
    <row r="20" customFormat="false" ht="12.75" hidden="false" customHeight="false" outlineLevel="0" collapsed="false">
      <c r="A20" s="27"/>
      <c r="B20" s="28"/>
      <c r="C20" s="28"/>
      <c r="D20" s="29"/>
      <c r="E20" s="30"/>
      <c r="F20" s="30"/>
      <c r="G20" s="12"/>
      <c r="H20" s="2"/>
    </row>
    <row r="21" customFormat="false" ht="12.75" hidden="false" customHeight="false" outlineLevel="0" collapsed="false">
      <c r="A21" s="27"/>
      <c r="B21" s="22" t="s">
        <v>6</v>
      </c>
      <c r="C21" s="28"/>
      <c r="D21" s="29"/>
      <c r="E21" s="30"/>
      <c r="F21" s="30"/>
      <c r="G21" s="12"/>
      <c r="H21" s="2"/>
    </row>
    <row r="22" customFormat="false" ht="12.75" hidden="false" customHeight="false" outlineLevel="0" collapsed="false">
      <c r="A22" s="31"/>
      <c r="B22" s="28"/>
      <c r="C22" s="28"/>
      <c r="D22" s="32"/>
      <c r="E22" s="33"/>
      <c r="F22" s="33"/>
      <c r="G22" s="12"/>
      <c r="H22" s="2"/>
    </row>
    <row r="23" customFormat="false" ht="12.75" hidden="false" customHeight="false" outlineLevel="0" collapsed="false">
      <c r="A23" s="27"/>
      <c r="B23" s="34"/>
      <c r="C23" s="19"/>
      <c r="D23" s="29"/>
      <c r="E23" s="30"/>
      <c r="F23" s="30"/>
      <c r="G23" s="12"/>
      <c r="H23" s="2"/>
    </row>
    <row r="24" customFormat="false" ht="12.75" hidden="false" customHeight="false" outlineLevel="0" collapsed="false">
      <c r="A24" s="27"/>
      <c r="B24" s="34"/>
      <c r="C24" s="19"/>
      <c r="D24" s="29"/>
      <c r="E24" s="30"/>
      <c r="F24" s="30"/>
      <c r="G24" s="12"/>
      <c r="H24" s="2"/>
    </row>
    <row r="25" customFormat="false" ht="18" hidden="false" customHeight="false" outlineLevel="0" collapsed="false">
      <c r="A25" s="35"/>
      <c r="B25" s="36"/>
      <c r="C25" s="37" t="s">
        <v>7</v>
      </c>
      <c r="D25" s="38"/>
      <c r="E25" s="39"/>
      <c r="F25" s="40"/>
      <c r="G25" s="41"/>
      <c r="H25" s="2"/>
    </row>
    <row r="26" customFormat="false" ht="12.75" hidden="false" customHeight="false" outlineLevel="0" collapsed="false">
      <c r="A26" s="42"/>
      <c r="B26" s="28"/>
      <c r="C26" s="43"/>
      <c r="D26" s="44"/>
      <c r="E26" s="45"/>
      <c r="F26" s="45"/>
      <c r="G26" s="12"/>
      <c r="H26" s="2"/>
    </row>
    <row r="27" customFormat="false" ht="12.75" hidden="false" customHeight="false" outlineLevel="0" collapsed="false">
      <c r="A27" s="42"/>
      <c r="B27" s="46" t="s">
        <v>8</v>
      </c>
      <c r="C27" s="46"/>
      <c r="D27" s="46"/>
      <c r="E27" s="46"/>
      <c r="F27" s="46"/>
      <c r="G27" s="46"/>
      <c r="H27" s="2"/>
    </row>
    <row r="28" customFormat="false" ht="12.75" hidden="false" customHeight="false" outlineLevel="0" collapsed="false">
      <c r="A28" s="42"/>
      <c r="B28" s="28"/>
      <c r="C28" s="47"/>
      <c r="D28" s="48"/>
      <c r="E28" s="45"/>
      <c r="F28" s="45"/>
      <c r="G28" s="12"/>
      <c r="H28" s="2"/>
    </row>
    <row r="29" customFormat="false" ht="12.75" hidden="false" customHeight="false" outlineLevel="0" collapsed="false">
      <c r="A29" s="42"/>
      <c r="B29" s="28"/>
      <c r="C29" s="47"/>
      <c r="D29" s="48"/>
      <c r="E29" s="45"/>
      <c r="F29" s="45"/>
      <c r="G29" s="12"/>
      <c r="H29" s="2"/>
    </row>
    <row r="30" customFormat="false" ht="12.75" hidden="false" customHeight="false" outlineLevel="0" collapsed="false">
      <c r="A30" s="42"/>
      <c r="B30" s="28"/>
      <c r="C30" s="47"/>
      <c r="D30" s="48"/>
      <c r="E30" s="45"/>
      <c r="F30" s="45"/>
      <c r="G30" s="12"/>
      <c r="H30" s="2"/>
    </row>
    <row r="31" customFormat="false" ht="12.75" hidden="false" customHeight="false" outlineLevel="0" collapsed="false">
      <c r="A31" s="42"/>
      <c r="B31" s="28"/>
      <c r="C31" s="47"/>
      <c r="D31" s="48"/>
      <c r="E31" s="45"/>
      <c r="F31" s="45"/>
      <c r="G31" s="12"/>
      <c r="H31" s="2"/>
    </row>
    <row r="32" customFormat="false" ht="12.75" hidden="false" customHeight="false" outlineLevel="0" collapsed="false">
      <c r="A32" s="49"/>
      <c r="B32" s="28"/>
      <c r="C32" s="50"/>
      <c r="D32" s="51"/>
      <c r="E32" s="52"/>
      <c r="F32" s="52"/>
      <c r="G32" s="12"/>
      <c r="H32" s="2"/>
    </row>
    <row r="33" customFormat="false" ht="12.75" hidden="false" customHeight="false" outlineLevel="0" collapsed="false">
      <c r="A33" s="49"/>
      <c r="B33" s="53" t="s">
        <v>9</v>
      </c>
      <c r="C33" s="54"/>
      <c r="D33" s="55" t="s">
        <v>10</v>
      </c>
      <c r="E33" s="12"/>
      <c r="F33" s="12"/>
      <c r="G33" s="12"/>
      <c r="H33" s="2"/>
    </row>
    <row r="34" customFormat="false" ht="12.75" hidden="false" customHeight="false" outlineLevel="0" collapsed="false">
      <c r="A34" s="49"/>
      <c r="B34" s="28"/>
      <c r="C34" s="28"/>
      <c r="D34" s="56"/>
      <c r="E34" s="57"/>
      <c r="F34" s="57"/>
      <c r="G34" s="12"/>
      <c r="H34" s="2"/>
    </row>
    <row r="35" customFormat="false" ht="12.75" hidden="false" customHeight="false" outlineLevel="0" collapsed="false">
      <c r="A35" s="49"/>
      <c r="B35" s="28"/>
      <c r="C35" s="50"/>
      <c r="D35" s="51"/>
      <c r="E35" s="52"/>
      <c r="F35" s="52"/>
      <c r="G35" s="12"/>
      <c r="H35" s="2"/>
    </row>
    <row r="36" customFormat="false" ht="12.75" hidden="false" customHeight="false" outlineLevel="0" collapsed="false">
      <c r="A36" s="42"/>
      <c r="B36" s="28"/>
      <c r="C36" s="43"/>
      <c r="D36" s="44"/>
      <c r="E36" s="45"/>
      <c r="F36" s="45"/>
      <c r="G36" s="12"/>
      <c r="H36" s="2"/>
    </row>
    <row r="37" s="65" customFormat="true" ht="12.75" hidden="false" customHeight="false" outlineLevel="0" collapsed="false">
      <c r="A37" s="58"/>
      <c r="B37" s="59" t="s">
        <v>11</v>
      </c>
      <c r="C37" s="60" t="s">
        <v>12</v>
      </c>
      <c r="D37" s="61" t="s">
        <v>13</v>
      </c>
      <c r="E37" s="62"/>
      <c r="F37" s="62"/>
      <c r="G37" s="63"/>
      <c r="H37" s="64"/>
      <c r="I37" s="64"/>
      <c r="J37" s="64"/>
      <c r="K37" s="64"/>
      <c r="L37" s="64"/>
      <c r="M37" s="64"/>
      <c r="N37" s="64"/>
      <c r="O37" s="64"/>
      <c r="P37" s="64"/>
      <c r="Q37" s="64"/>
      <c r="R37" s="64"/>
      <c r="S37" s="64"/>
      <c r="T37" s="64"/>
      <c r="U37" s="64"/>
      <c r="V37" s="64"/>
      <c r="W37" s="64"/>
      <c r="X37" s="64"/>
      <c r="Y37" s="64"/>
      <c r="Z37" s="64"/>
    </row>
    <row r="38" s="65" customFormat="true" ht="12.75" hidden="false" customHeight="false" outlineLevel="0" collapsed="false">
      <c r="A38" s="58"/>
      <c r="B38" s="66"/>
      <c r="C38" s="60"/>
      <c r="D38" s="67" t="s">
        <v>14</v>
      </c>
      <c r="E38" s="68" t="s">
        <v>10</v>
      </c>
      <c r="F38" s="68"/>
      <c r="G38" s="63"/>
      <c r="H38" s="64"/>
      <c r="I38" s="64"/>
      <c r="J38" s="64"/>
      <c r="K38" s="64"/>
      <c r="L38" s="64"/>
      <c r="M38" s="64"/>
      <c r="N38" s="64"/>
      <c r="O38" s="64"/>
      <c r="P38" s="64"/>
      <c r="Q38" s="64"/>
      <c r="R38" s="64"/>
      <c r="S38" s="64"/>
      <c r="T38" s="64"/>
      <c r="U38" s="64"/>
      <c r="V38" s="64"/>
      <c r="W38" s="64"/>
      <c r="X38" s="64"/>
      <c r="Y38" s="64"/>
      <c r="Z38" s="64"/>
    </row>
    <row r="39" s="65" customFormat="true" ht="12.75" hidden="false" customHeight="false" outlineLevel="0" collapsed="false">
      <c r="A39" s="58"/>
      <c r="B39" s="66"/>
      <c r="C39" s="60"/>
      <c r="D39" s="69"/>
      <c r="E39" s="68" t="s">
        <v>15</v>
      </c>
      <c r="F39" s="68"/>
      <c r="G39" s="63"/>
      <c r="H39" s="64"/>
      <c r="I39" s="64"/>
      <c r="J39" s="64"/>
      <c r="K39" s="64"/>
      <c r="L39" s="64"/>
      <c r="M39" s="64"/>
      <c r="N39" s="64"/>
      <c r="O39" s="64"/>
      <c r="P39" s="64"/>
      <c r="Q39" s="64"/>
      <c r="R39" s="64"/>
      <c r="S39" s="64"/>
      <c r="T39" s="64"/>
      <c r="U39" s="64"/>
      <c r="V39" s="64"/>
      <c r="W39" s="64"/>
      <c r="X39" s="64"/>
      <c r="Y39" s="64"/>
      <c r="Z39" s="64"/>
    </row>
    <row r="40" s="65" customFormat="true" ht="12.75" hidden="false" customHeight="false" outlineLevel="0" collapsed="false">
      <c r="A40" s="58"/>
      <c r="B40" s="66"/>
      <c r="C40" s="60"/>
      <c r="D40" s="69"/>
      <c r="E40" s="68"/>
      <c r="F40" s="68"/>
      <c r="G40" s="63"/>
      <c r="H40" s="64"/>
      <c r="I40" s="64"/>
      <c r="J40" s="64"/>
      <c r="K40" s="64"/>
      <c r="L40" s="64"/>
      <c r="M40" s="64"/>
      <c r="N40" s="64"/>
      <c r="O40" s="64"/>
      <c r="P40" s="64"/>
      <c r="Q40" s="64"/>
      <c r="R40" s="64"/>
      <c r="S40" s="64"/>
      <c r="T40" s="64"/>
      <c r="U40" s="64"/>
      <c r="V40" s="64"/>
      <c r="W40" s="64"/>
      <c r="X40" s="64"/>
      <c r="Y40" s="64"/>
      <c r="Z40" s="64"/>
    </row>
    <row r="41" s="65" customFormat="true" ht="12.75" hidden="false" customHeight="true" outlineLevel="0" collapsed="false">
      <c r="A41" s="70"/>
      <c r="B41" s="59" t="s">
        <v>16</v>
      </c>
      <c r="C41" s="71"/>
      <c r="D41" s="72" t="s">
        <v>17</v>
      </c>
      <c r="E41" s="72"/>
      <c r="F41" s="72"/>
      <c r="G41" s="72"/>
      <c r="H41" s="64"/>
      <c r="I41" s="64"/>
      <c r="J41" s="64"/>
      <c r="K41" s="64"/>
      <c r="L41" s="64"/>
      <c r="M41" s="64"/>
      <c r="N41" s="64"/>
      <c r="O41" s="64"/>
      <c r="P41" s="64"/>
      <c r="Q41" s="64"/>
      <c r="R41" s="64"/>
      <c r="S41" s="64"/>
      <c r="T41" s="64"/>
      <c r="U41" s="64"/>
      <c r="V41" s="64"/>
      <c r="W41" s="64"/>
      <c r="X41" s="64"/>
      <c r="Y41" s="64"/>
      <c r="Z41" s="64"/>
    </row>
    <row r="42" s="65" customFormat="true" ht="12.75" hidden="false" customHeight="false" outlineLevel="0" collapsed="false">
      <c r="A42" s="70"/>
      <c r="B42" s="59"/>
      <c r="C42" s="71"/>
      <c r="D42" s="73" t="s">
        <v>18</v>
      </c>
      <c r="E42" s="72"/>
      <c r="F42" s="72"/>
      <c r="G42" s="72"/>
      <c r="H42" s="64"/>
      <c r="I42" s="64"/>
      <c r="J42" s="64"/>
      <c r="K42" s="64"/>
      <c r="L42" s="64"/>
      <c r="M42" s="64"/>
      <c r="N42" s="64"/>
      <c r="O42" s="64"/>
      <c r="P42" s="64"/>
      <c r="Q42" s="64"/>
      <c r="R42" s="64"/>
      <c r="S42" s="64"/>
      <c r="T42" s="64"/>
      <c r="U42" s="64"/>
      <c r="V42" s="64"/>
      <c r="W42" s="64"/>
      <c r="X42" s="64"/>
      <c r="Y42" s="64"/>
      <c r="Z42" s="64"/>
    </row>
    <row r="43" customFormat="false" ht="12.75" hidden="false" customHeight="false" outlineLevel="0" collapsed="false">
      <c r="A43" s="13"/>
      <c r="B43" s="28"/>
      <c r="C43" s="15"/>
      <c r="D43" s="16"/>
      <c r="E43" s="17"/>
      <c r="F43" s="17"/>
      <c r="G43" s="12"/>
      <c r="H43" s="2"/>
    </row>
    <row r="44" customFormat="false" ht="12.75" hidden="false" customHeight="false" outlineLevel="0" collapsed="false">
      <c r="A44" s="13"/>
      <c r="B44" s="28"/>
      <c r="C44" s="15"/>
      <c r="D44" s="16"/>
      <c r="E44" s="17"/>
      <c r="F44" s="17"/>
      <c r="G44" s="12"/>
      <c r="H44" s="2"/>
    </row>
    <row r="45" customFormat="false" ht="12.75" hidden="false" customHeight="false" outlineLevel="0" collapsed="false">
      <c r="A45" s="13"/>
      <c r="B45" s="28" t="s">
        <v>19</v>
      </c>
      <c r="C45" s="15"/>
      <c r="D45" s="16"/>
      <c r="E45" s="17"/>
      <c r="F45" s="17"/>
      <c r="G45" s="12"/>
      <c r="H45" s="2"/>
    </row>
    <row r="46" customFormat="false" ht="12.75" hidden="false" customHeight="false" outlineLevel="0" collapsed="false">
      <c r="A46" s="13"/>
      <c r="B46" s="14"/>
      <c r="C46" s="15"/>
      <c r="D46" s="16"/>
      <c r="E46" s="17"/>
      <c r="F46" s="17"/>
      <c r="G46" s="12"/>
      <c r="H46" s="2"/>
    </row>
    <row r="47" customFormat="false" ht="12.75" hidden="false" customHeight="false" outlineLevel="0" collapsed="false">
      <c r="A47" s="13"/>
      <c r="B47" s="28"/>
      <c r="C47" s="15"/>
      <c r="D47" s="16"/>
      <c r="E47" s="17"/>
      <c r="F47" s="17"/>
      <c r="G47" s="12"/>
      <c r="H47" s="2"/>
    </row>
    <row r="48" customFormat="false" ht="13.5" hidden="false" customHeight="false" outlineLevel="0" collapsed="false">
      <c r="A48" s="13"/>
      <c r="B48" s="14"/>
      <c r="C48" s="15"/>
      <c r="D48" s="16"/>
      <c r="E48" s="17"/>
      <c r="F48" s="17"/>
      <c r="G48" s="12"/>
      <c r="H48" s="2"/>
    </row>
    <row r="49" s="65" customFormat="true" ht="13.5" hidden="false" customHeight="true" outlineLevel="0" collapsed="false">
      <c r="A49" s="74"/>
      <c r="B49" s="75" t="s">
        <v>20</v>
      </c>
      <c r="C49" s="75"/>
      <c r="D49" s="75"/>
      <c r="E49" s="75"/>
      <c r="F49" s="75"/>
      <c r="G49" s="76"/>
      <c r="H49" s="64"/>
      <c r="I49" s="64"/>
      <c r="J49" s="64"/>
      <c r="K49" s="64"/>
      <c r="L49" s="64"/>
      <c r="M49" s="64"/>
      <c r="N49" s="64"/>
      <c r="O49" s="64"/>
      <c r="P49" s="64"/>
      <c r="Q49" s="64"/>
      <c r="R49" s="64"/>
      <c r="S49" s="64"/>
      <c r="T49" s="64"/>
      <c r="U49" s="64"/>
      <c r="V49" s="64"/>
      <c r="W49" s="64"/>
      <c r="X49" s="64"/>
      <c r="Y49" s="64"/>
      <c r="Z49" s="64"/>
    </row>
    <row r="50" s="65" customFormat="true" ht="12.75" hidden="false" customHeight="false" outlineLevel="0" collapsed="false">
      <c r="A50" s="77"/>
      <c r="B50" s="78"/>
      <c r="C50" s="79"/>
      <c r="D50" s="80"/>
      <c r="E50" s="81"/>
      <c r="F50" s="81"/>
      <c r="G50" s="82"/>
      <c r="H50" s="64"/>
      <c r="I50" s="64"/>
      <c r="J50" s="64"/>
      <c r="K50" s="64"/>
      <c r="L50" s="64"/>
      <c r="M50" s="64"/>
      <c r="N50" s="64"/>
      <c r="O50" s="64"/>
      <c r="P50" s="64"/>
      <c r="Q50" s="64"/>
      <c r="R50" s="64"/>
      <c r="S50" s="64"/>
      <c r="T50" s="64"/>
      <c r="U50" s="64"/>
      <c r="V50" s="64"/>
      <c r="W50" s="64"/>
      <c r="X50" s="64"/>
      <c r="Y50" s="64"/>
      <c r="Z50" s="64"/>
    </row>
    <row r="51" s="65" customFormat="true" ht="12.75" hidden="false" customHeight="false" outlineLevel="0" collapsed="false">
      <c r="A51" s="83" t="s">
        <v>21</v>
      </c>
      <c r="B51" s="84" t="s">
        <v>22</v>
      </c>
      <c r="C51" s="85"/>
      <c r="D51" s="86"/>
      <c r="E51" s="87"/>
      <c r="F51" s="88" t="n">
        <f aca="false">F459</f>
        <v>0</v>
      </c>
      <c r="G51" s="89"/>
      <c r="H51" s="64"/>
      <c r="I51" s="64"/>
      <c r="J51" s="64"/>
      <c r="K51" s="64"/>
      <c r="L51" s="64"/>
      <c r="M51" s="64"/>
      <c r="N51" s="64"/>
      <c r="O51" s="64"/>
      <c r="P51" s="64"/>
      <c r="Q51" s="64"/>
      <c r="R51" s="64"/>
      <c r="S51" s="64"/>
      <c r="T51" s="64"/>
      <c r="U51" s="64"/>
      <c r="V51" s="64"/>
      <c r="W51" s="64"/>
      <c r="X51" s="64"/>
      <c r="Y51" s="64"/>
      <c r="Z51" s="64"/>
    </row>
    <row r="52" s="65" customFormat="true" ht="12.75" hidden="false" customHeight="false" outlineLevel="0" collapsed="false">
      <c r="A52" s="83" t="s">
        <v>23</v>
      </c>
      <c r="B52" s="84" t="s">
        <v>24</v>
      </c>
      <c r="C52" s="85"/>
      <c r="D52" s="86"/>
      <c r="E52" s="87"/>
      <c r="F52" s="88" t="n">
        <f aca="false">F557</f>
        <v>0</v>
      </c>
      <c r="G52" s="89"/>
      <c r="H52" s="64"/>
      <c r="I52" s="64"/>
      <c r="J52" s="64"/>
      <c r="K52" s="64"/>
      <c r="L52" s="64"/>
      <c r="M52" s="64"/>
      <c r="N52" s="64"/>
      <c r="O52" s="64"/>
      <c r="P52" s="64"/>
      <c r="Q52" s="64"/>
      <c r="R52" s="64"/>
      <c r="S52" s="64"/>
      <c r="T52" s="64"/>
      <c r="U52" s="64"/>
      <c r="V52" s="64"/>
      <c r="W52" s="64"/>
      <c r="X52" s="64"/>
      <c r="Y52" s="64"/>
      <c r="Z52" s="64"/>
    </row>
    <row r="53" s="65" customFormat="true" ht="13.5" hidden="false" customHeight="false" outlineLevel="0" collapsed="false">
      <c r="A53" s="90"/>
      <c r="B53" s="91"/>
      <c r="C53" s="85"/>
      <c r="D53" s="86"/>
      <c r="E53" s="87"/>
      <c r="F53" s="88"/>
      <c r="G53" s="92"/>
      <c r="H53" s="64"/>
      <c r="I53" s="64"/>
      <c r="J53" s="64"/>
      <c r="K53" s="64"/>
      <c r="L53" s="64"/>
      <c r="M53" s="64"/>
      <c r="N53" s="64"/>
      <c r="O53" s="64"/>
      <c r="P53" s="64"/>
      <c r="Q53" s="64"/>
      <c r="R53" s="64"/>
      <c r="S53" s="64"/>
      <c r="T53" s="64"/>
      <c r="U53" s="64"/>
      <c r="V53" s="64"/>
      <c r="W53" s="64"/>
      <c r="X53" s="64"/>
      <c r="Y53" s="64"/>
      <c r="Z53" s="64"/>
    </row>
    <row r="54" s="65" customFormat="true" ht="13.5" hidden="false" customHeight="false" outlineLevel="0" collapsed="false">
      <c r="A54" s="93"/>
      <c r="B54" s="94" t="s">
        <v>25</v>
      </c>
      <c r="C54" s="95"/>
      <c r="D54" s="96"/>
      <c r="E54" s="97"/>
      <c r="F54" s="98" t="n">
        <f aca="false">SUM(F51:F52)</f>
        <v>0</v>
      </c>
      <c r="G54" s="99"/>
      <c r="H54" s="64"/>
      <c r="I54" s="64"/>
      <c r="J54" s="64"/>
      <c r="K54" s="64"/>
      <c r="L54" s="64"/>
      <c r="M54" s="64"/>
      <c r="N54" s="64"/>
      <c r="O54" s="64"/>
      <c r="P54" s="64"/>
      <c r="Q54" s="64"/>
      <c r="R54" s="64"/>
      <c r="S54" s="64"/>
      <c r="T54" s="64"/>
      <c r="U54" s="64"/>
      <c r="V54" s="64"/>
      <c r="W54" s="64"/>
      <c r="X54" s="64"/>
      <c r="Y54" s="64"/>
      <c r="Z54" s="64"/>
    </row>
    <row r="55" s="65" customFormat="true" ht="12.75" hidden="false" customHeight="false" outlineLevel="0" collapsed="false">
      <c r="A55" s="100"/>
      <c r="B55" s="101"/>
      <c r="C55" s="102"/>
      <c r="D55" s="103"/>
      <c r="E55" s="104"/>
      <c r="F55" s="105"/>
      <c r="G55" s="106"/>
      <c r="H55" s="64"/>
      <c r="I55" s="64"/>
      <c r="J55" s="64"/>
      <c r="K55" s="64"/>
      <c r="L55" s="64"/>
      <c r="M55" s="64"/>
      <c r="N55" s="64"/>
      <c r="O55" s="64"/>
      <c r="P55" s="64"/>
      <c r="Q55" s="64"/>
      <c r="R55" s="64"/>
      <c r="S55" s="64"/>
      <c r="T55" s="64"/>
      <c r="U55" s="64"/>
      <c r="V55" s="64"/>
      <c r="W55" s="64"/>
      <c r="X55" s="64"/>
      <c r="Y55" s="64"/>
      <c r="Z55" s="64"/>
    </row>
    <row r="56" s="65" customFormat="true" ht="13.5" hidden="false" customHeight="false" outlineLevel="0" collapsed="false">
      <c r="A56" s="107"/>
      <c r="B56" s="108"/>
      <c r="C56" s="109"/>
      <c r="D56" s="110"/>
      <c r="E56" s="111"/>
      <c r="F56" s="112"/>
      <c r="G56" s="106"/>
      <c r="H56" s="64"/>
      <c r="I56" s="64"/>
      <c r="J56" s="64"/>
      <c r="K56" s="64"/>
      <c r="L56" s="64"/>
      <c r="M56" s="64"/>
      <c r="N56" s="64"/>
      <c r="O56" s="64"/>
      <c r="P56" s="64"/>
      <c r="Q56" s="64"/>
      <c r="R56" s="64"/>
      <c r="S56" s="64"/>
      <c r="T56" s="64"/>
      <c r="U56" s="64"/>
      <c r="V56" s="64"/>
      <c r="W56" s="64"/>
      <c r="X56" s="64"/>
      <c r="Y56" s="64"/>
      <c r="Z56" s="64"/>
    </row>
    <row r="57" customFormat="false" ht="12.75" hidden="false" customHeight="false" outlineLevel="0" collapsed="false">
      <c r="A57" s="13"/>
      <c r="B57" s="14"/>
      <c r="C57" s="15"/>
      <c r="D57" s="16"/>
      <c r="E57" s="17"/>
      <c r="F57" s="17"/>
      <c r="G57" s="12"/>
      <c r="H57" s="2"/>
    </row>
    <row r="58" customFormat="false" ht="12.75" hidden="false" customHeight="false" outlineLevel="0" collapsed="false">
      <c r="A58" s="13"/>
      <c r="B58" s="14"/>
      <c r="C58" s="15"/>
      <c r="D58" s="16"/>
      <c r="E58" s="17"/>
      <c r="F58" s="17"/>
      <c r="G58" s="12"/>
      <c r="H58" s="2"/>
    </row>
    <row r="59" customFormat="false" ht="13.5" hidden="false" customHeight="false" outlineLevel="0" collapsed="false">
      <c r="A59" s="13"/>
      <c r="B59" s="14"/>
      <c r="C59" s="15"/>
      <c r="D59" s="16"/>
      <c r="E59" s="17"/>
      <c r="F59" s="17"/>
      <c r="G59" s="12"/>
      <c r="H59" s="2"/>
    </row>
    <row r="60" s="7" customFormat="true" ht="26.25" hidden="false" customHeight="false" outlineLevel="0" collapsed="false">
      <c r="A60" s="113" t="s">
        <v>26</v>
      </c>
      <c r="B60" s="114" t="s">
        <v>27</v>
      </c>
      <c r="C60" s="115"/>
      <c r="D60" s="116"/>
      <c r="E60" s="117"/>
      <c r="F60" s="118"/>
      <c r="G60" s="28"/>
    </row>
    <row r="61" s="7" customFormat="true" ht="12.75" hidden="false" customHeight="false" outlineLevel="0" collapsed="false">
      <c r="A61" s="119"/>
      <c r="B61" s="28"/>
      <c r="C61" s="120"/>
      <c r="D61" s="121"/>
      <c r="E61" s="118"/>
      <c r="F61" s="118"/>
      <c r="G61" s="28"/>
    </row>
    <row r="62" s="7" customFormat="true" ht="12.75" hidden="false" customHeight="false" outlineLevel="0" collapsed="false">
      <c r="A62" s="119"/>
      <c r="B62" s="53"/>
      <c r="C62" s="122"/>
      <c r="D62" s="32"/>
      <c r="E62" s="118"/>
      <c r="F62" s="118"/>
      <c r="G62" s="28"/>
    </row>
    <row r="63" s="127" customFormat="true" ht="19.5" hidden="false" customHeight="false" outlineLevel="0" collapsed="false">
      <c r="A63" s="123" t="s">
        <v>28</v>
      </c>
      <c r="B63" s="124" t="s">
        <v>29</v>
      </c>
      <c r="C63" s="124" t="s">
        <v>30</v>
      </c>
      <c r="D63" s="125" t="s">
        <v>31</v>
      </c>
      <c r="E63" s="124" t="s">
        <v>32</v>
      </c>
      <c r="F63" s="124" t="s">
        <v>33</v>
      </c>
      <c r="G63" s="126"/>
    </row>
    <row r="64" s="7" customFormat="true" ht="12.75" hidden="false" customHeight="false" outlineLevel="0" collapsed="false">
      <c r="A64" s="119"/>
      <c r="B64" s="53"/>
      <c r="C64" s="122"/>
      <c r="D64" s="32"/>
      <c r="E64" s="118"/>
      <c r="F64" s="118"/>
      <c r="G64" s="28"/>
    </row>
    <row r="65" s="133" customFormat="true" ht="12.75" hidden="false" customHeight="false" outlineLevel="0" collapsed="false">
      <c r="A65" s="128"/>
      <c r="B65" s="129" t="s">
        <v>34</v>
      </c>
      <c r="C65" s="130"/>
      <c r="D65" s="130"/>
      <c r="E65" s="131"/>
      <c r="F65" s="132"/>
      <c r="G65" s="53"/>
    </row>
    <row r="66" s="138" customFormat="true" ht="12.75" hidden="false" customHeight="false" outlineLevel="0" collapsed="false">
      <c r="A66" s="119"/>
      <c r="B66" s="134"/>
      <c r="C66" s="135"/>
      <c r="D66" s="136"/>
      <c r="E66" s="137"/>
      <c r="F66" s="118"/>
      <c r="G66" s="24"/>
    </row>
    <row r="67" s="138" customFormat="true" ht="12.75" hidden="false" customHeight="false" outlineLevel="0" collapsed="false">
      <c r="A67" s="119" t="s">
        <v>35</v>
      </c>
      <c r="B67" s="139" t="s">
        <v>36</v>
      </c>
      <c r="C67" s="120"/>
      <c r="D67" s="121"/>
      <c r="E67" s="140"/>
      <c r="F67" s="141"/>
      <c r="G67" s="24"/>
    </row>
    <row r="68" s="138" customFormat="true" ht="51" hidden="false" customHeight="false" outlineLevel="0" collapsed="false">
      <c r="A68" s="119"/>
      <c r="B68" s="139" t="s">
        <v>37</v>
      </c>
      <c r="C68" s="120"/>
      <c r="D68" s="121"/>
      <c r="E68" s="140"/>
      <c r="F68" s="141"/>
      <c r="G68" s="24"/>
    </row>
    <row r="69" s="138" customFormat="true" ht="25.5" hidden="false" customHeight="false" outlineLevel="0" collapsed="false">
      <c r="A69" s="119"/>
      <c r="B69" s="139" t="s">
        <v>38</v>
      </c>
      <c r="C69" s="120"/>
      <c r="D69" s="121"/>
      <c r="E69" s="140"/>
      <c r="F69" s="141"/>
      <c r="G69" s="24"/>
    </row>
    <row r="70" s="138" customFormat="true" ht="25.5" hidden="false" customHeight="false" outlineLevel="0" collapsed="false">
      <c r="A70" s="119"/>
      <c r="B70" s="139" t="s">
        <v>39</v>
      </c>
      <c r="C70" s="120"/>
      <c r="D70" s="121"/>
      <c r="E70" s="140"/>
      <c r="F70" s="141"/>
      <c r="G70" s="24"/>
    </row>
    <row r="71" s="138" customFormat="true" ht="25.5" hidden="false" customHeight="false" outlineLevel="0" collapsed="false">
      <c r="A71" s="119"/>
      <c r="B71" s="139" t="s">
        <v>40</v>
      </c>
      <c r="C71" s="120"/>
      <c r="D71" s="121"/>
      <c r="E71" s="140"/>
      <c r="F71" s="141"/>
      <c r="G71" s="24"/>
    </row>
    <row r="72" s="138" customFormat="true" ht="38.25" hidden="false" customHeight="false" outlineLevel="0" collapsed="false">
      <c r="A72" s="119"/>
      <c r="B72" s="139" t="s">
        <v>41</v>
      </c>
      <c r="C72" s="120"/>
      <c r="D72" s="121"/>
      <c r="E72" s="140"/>
      <c r="F72" s="141"/>
      <c r="G72" s="24"/>
    </row>
    <row r="73" s="138" customFormat="true" ht="38.25" hidden="false" customHeight="false" outlineLevel="0" collapsed="false">
      <c r="A73" s="119"/>
      <c r="B73" s="139" t="s">
        <v>42</v>
      </c>
      <c r="C73" s="120"/>
      <c r="D73" s="121"/>
      <c r="E73" s="140"/>
      <c r="F73" s="141"/>
      <c r="G73" s="24"/>
    </row>
    <row r="74" s="138" customFormat="true" ht="51" hidden="false" customHeight="false" outlineLevel="0" collapsed="false">
      <c r="A74" s="119"/>
      <c r="B74" s="139" t="s">
        <v>43</v>
      </c>
      <c r="C74" s="120" t="s">
        <v>44</v>
      </c>
      <c r="D74" s="121" t="n">
        <v>1</v>
      </c>
      <c r="E74" s="142"/>
      <c r="F74" s="143" t="str">
        <f aca="false">IF(D:D*E:E=0," ",D:D*E:E)</f>
        <v> </v>
      </c>
      <c r="G74" s="24"/>
    </row>
    <row r="75" s="138" customFormat="true" ht="12.75" hidden="false" customHeight="false" outlineLevel="0" collapsed="false">
      <c r="A75" s="119"/>
      <c r="B75" s="139"/>
      <c r="C75" s="120"/>
      <c r="D75" s="121"/>
      <c r="E75" s="140"/>
      <c r="F75" s="143" t="str">
        <f aca="false">IF(D:D*E:E=0," ",D:D*E:E)</f>
        <v> </v>
      </c>
      <c r="G75" s="24"/>
    </row>
    <row r="76" s="138" customFormat="true" ht="12.75" hidden="false" customHeight="false" outlineLevel="0" collapsed="false">
      <c r="A76" s="119"/>
      <c r="B76" s="139"/>
      <c r="C76" s="120"/>
      <c r="D76" s="121"/>
      <c r="E76" s="140"/>
      <c r="F76" s="143" t="str">
        <f aca="false">IF(D:D*E:E=0," ",D:D*E:E)</f>
        <v> </v>
      </c>
      <c r="G76" s="24"/>
    </row>
    <row r="77" s="138" customFormat="true" ht="12.75" hidden="false" customHeight="false" outlineLevel="0" collapsed="false">
      <c r="A77" s="119" t="s">
        <v>45</v>
      </c>
      <c r="B77" s="139" t="s">
        <v>46</v>
      </c>
      <c r="C77" s="120" t="s">
        <v>44</v>
      </c>
      <c r="D77" s="121" t="n">
        <v>1</v>
      </c>
      <c r="E77" s="142"/>
      <c r="F77" s="143" t="str">
        <f aca="false">IF(D:D*E:E=0," ",D:D*E:E)</f>
        <v> </v>
      </c>
      <c r="G77" s="24"/>
    </row>
    <row r="78" s="138" customFormat="true" ht="12.75" hidden="false" customHeight="false" outlineLevel="0" collapsed="false">
      <c r="A78" s="119"/>
      <c r="B78" s="139"/>
      <c r="C78" s="24"/>
      <c r="D78" s="136"/>
      <c r="E78" s="144"/>
      <c r="F78" s="143" t="str">
        <f aca="false">IF(D:D*E:E=0," ",D:D*E:E)</f>
        <v> </v>
      </c>
      <c r="G78" s="24"/>
    </row>
    <row r="79" s="138" customFormat="true" ht="12.75" hidden="false" customHeight="false" outlineLevel="0" collapsed="false">
      <c r="A79" s="119"/>
      <c r="B79" s="139"/>
      <c r="C79" s="135"/>
      <c r="D79" s="136"/>
      <c r="E79" s="144"/>
      <c r="F79" s="143" t="str">
        <f aca="false">IF(D:D*E:E=0," ",D:D*E:E)</f>
        <v> </v>
      </c>
      <c r="G79" s="24"/>
    </row>
    <row r="80" s="7" customFormat="true" ht="63.75" hidden="false" customHeight="false" outlineLevel="0" collapsed="false">
      <c r="A80" s="119" t="s">
        <v>47</v>
      </c>
      <c r="B80" s="28" t="s">
        <v>48</v>
      </c>
      <c r="C80" s="120"/>
      <c r="D80" s="121"/>
      <c r="E80" s="140"/>
      <c r="F80" s="143" t="str">
        <f aca="false">IF(D:D*E:E=0," ",D:D*E:E)</f>
        <v> </v>
      </c>
      <c r="G80" s="28"/>
    </row>
    <row r="81" s="7" customFormat="true" ht="12.75" hidden="false" customHeight="false" outlineLevel="0" collapsed="false">
      <c r="A81" s="119"/>
      <c r="B81" s="28" t="s">
        <v>49</v>
      </c>
      <c r="C81" s="120" t="s">
        <v>50</v>
      </c>
      <c r="D81" s="121" t="n">
        <v>315</v>
      </c>
      <c r="E81" s="142"/>
      <c r="F81" s="143" t="str">
        <f aca="false">IF(D:D*E:E=0," ",D:D*E:E)</f>
        <v> </v>
      </c>
      <c r="G81" s="28"/>
    </row>
    <row r="82" s="7" customFormat="true" ht="12.75" hidden="false" customHeight="false" outlineLevel="0" collapsed="false">
      <c r="A82" s="119"/>
      <c r="B82" s="28"/>
      <c r="C82" s="120"/>
      <c r="D82" s="121"/>
      <c r="E82" s="145"/>
      <c r="F82" s="141"/>
      <c r="G82" s="28"/>
    </row>
    <row r="83" s="138" customFormat="true" ht="12.75" hidden="false" customHeight="false" outlineLevel="0" collapsed="false">
      <c r="A83" s="119"/>
      <c r="B83" s="139"/>
      <c r="C83" s="135"/>
      <c r="D83" s="136"/>
      <c r="E83" s="137"/>
      <c r="F83" s="118"/>
      <c r="G83" s="24"/>
    </row>
    <row r="84" s="133" customFormat="true" ht="12.75" hidden="false" customHeight="false" outlineLevel="0" collapsed="false">
      <c r="A84" s="146"/>
      <c r="B84" s="129" t="s">
        <v>51</v>
      </c>
      <c r="C84" s="130"/>
      <c r="D84" s="130"/>
      <c r="E84" s="131"/>
      <c r="F84" s="147" t="n">
        <f aca="false">SUM(F65:F83)</f>
        <v>0</v>
      </c>
      <c r="G84" s="53"/>
    </row>
    <row r="85" s="7" customFormat="true" ht="12.75" hidden="false" customHeight="false" outlineLevel="0" collapsed="false">
      <c r="A85" s="119"/>
      <c r="B85" s="53"/>
      <c r="C85" s="122"/>
      <c r="D85" s="32"/>
      <c r="E85" s="118"/>
      <c r="F85" s="118"/>
      <c r="G85" s="28"/>
    </row>
    <row r="86" s="7" customFormat="true" ht="13.5" hidden="false" customHeight="false" outlineLevel="0" collapsed="false">
      <c r="A86" s="119"/>
      <c r="B86" s="53"/>
      <c r="C86" s="122"/>
      <c r="D86" s="32"/>
      <c r="E86" s="118"/>
      <c r="F86" s="118"/>
      <c r="G86" s="28"/>
    </row>
    <row r="87" s="133" customFormat="true" ht="13.5" hidden="false" customHeight="false" outlineLevel="0" collapsed="false">
      <c r="A87" s="113" t="s">
        <v>35</v>
      </c>
      <c r="B87" s="148" t="s">
        <v>52</v>
      </c>
      <c r="C87" s="116"/>
      <c r="D87" s="116"/>
      <c r="E87" s="149"/>
      <c r="F87" s="117"/>
      <c r="G87" s="53"/>
    </row>
    <row r="88" s="133" customFormat="true" ht="12.75" hidden="false" customHeight="false" outlineLevel="0" collapsed="false">
      <c r="A88" s="119"/>
      <c r="B88" s="53"/>
      <c r="C88" s="122"/>
      <c r="D88" s="32"/>
      <c r="E88" s="118"/>
      <c r="F88" s="118"/>
      <c r="G88" s="53"/>
    </row>
    <row r="89" s="133" customFormat="true" ht="12.75" hidden="false" customHeight="false" outlineLevel="0" collapsed="false">
      <c r="A89" s="128" t="s">
        <v>53</v>
      </c>
      <c r="B89" s="129" t="s">
        <v>54</v>
      </c>
      <c r="C89" s="130"/>
      <c r="D89" s="130"/>
      <c r="E89" s="131"/>
      <c r="F89" s="132"/>
      <c r="G89" s="53"/>
    </row>
    <row r="90" s="133" customFormat="true" ht="12.75" hidden="false" customHeight="false" outlineLevel="0" collapsed="false">
      <c r="A90" s="119"/>
      <c r="B90" s="53"/>
      <c r="C90" s="122"/>
      <c r="D90" s="32"/>
      <c r="E90" s="118"/>
      <c r="F90" s="118"/>
      <c r="G90" s="53"/>
    </row>
    <row r="91" s="133" customFormat="true" ht="12.75" hidden="false" customHeight="false" outlineLevel="0" collapsed="false">
      <c r="A91" s="119"/>
      <c r="B91" s="53"/>
      <c r="C91" s="122"/>
      <c r="D91" s="32"/>
      <c r="E91" s="142"/>
      <c r="F91" s="118"/>
      <c r="G91" s="53"/>
    </row>
    <row r="92" s="154" customFormat="true" ht="25.5" hidden="false" customHeight="false" outlineLevel="0" collapsed="false">
      <c r="A92" s="150" t="s">
        <v>35</v>
      </c>
      <c r="B92" s="151" t="s">
        <v>55</v>
      </c>
      <c r="C92" s="135"/>
      <c r="D92" s="136"/>
      <c r="E92" s="152"/>
      <c r="F92" s="153"/>
      <c r="G92" s="136"/>
    </row>
    <row r="93" s="154" customFormat="true" ht="12.75" hidden="false" customHeight="false" outlineLevel="0" collapsed="false">
      <c r="A93" s="150"/>
      <c r="B93" s="151" t="s">
        <v>56</v>
      </c>
      <c r="C93" s="135"/>
      <c r="D93" s="136"/>
      <c r="E93" s="152"/>
      <c r="F93" s="153"/>
      <c r="G93" s="136"/>
    </row>
    <row r="94" s="154" customFormat="true" ht="25.5" hidden="false" customHeight="false" outlineLevel="0" collapsed="false">
      <c r="A94" s="150"/>
      <c r="B94" s="151" t="s">
        <v>57</v>
      </c>
      <c r="C94" s="135"/>
      <c r="D94" s="136"/>
      <c r="E94" s="152"/>
      <c r="F94" s="153"/>
      <c r="G94" s="136"/>
    </row>
    <row r="95" s="154" customFormat="true" ht="15" hidden="false" customHeight="false" outlineLevel="0" collapsed="false">
      <c r="A95" s="150"/>
      <c r="B95" s="151" t="s">
        <v>58</v>
      </c>
      <c r="C95" s="135" t="s">
        <v>59</v>
      </c>
      <c r="D95" s="155" t="n">
        <v>73</v>
      </c>
      <c r="E95" s="152"/>
      <c r="F95" s="143" t="str">
        <f aca="false">IF(D:D*E:E=0," ",D:D*E:E)</f>
        <v> </v>
      </c>
      <c r="G95" s="136"/>
      <c r="H95" s="156"/>
    </row>
    <row r="96" s="154" customFormat="true" ht="12.75" hidden="false" customHeight="false" outlineLevel="0" collapsed="false">
      <c r="A96" s="150"/>
      <c r="B96" s="151"/>
      <c r="C96" s="135"/>
      <c r="D96" s="136"/>
      <c r="E96" s="152"/>
      <c r="F96" s="143" t="str">
        <f aca="false">IF(D:D*E:E=0," ",D:D*E:E)</f>
        <v> </v>
      </c>
      <c r="G96" s="136"/>
    </row>
    <row r="97" s="154" customFormat="true" ht="12.75" hidden="false" customHeight="false" outlineLevel="0" collapsed="false">
      <c r="A97" s="150"/>
      <c r="B97" s="151"/>
      <c r="C97" s="135"/>
      <c r="D97" s="136"/>
      <c r="E97" s="152"/>
      <c r="F97" s="143" t="str">
        <f aca="false">IF(D:D*E:E=0," ",D:D*E:E)</f>
        <v> </v>
      </c>
      <c r="G97" s="136"/>
    </row>
    <row r="98" s="154" customFormat="true" ht="51" hidden="false" customHeight="false" outlineLevel="0" collapsed="false">
      <c r="A98" s="157" t="s">
        <v>45</v>
      </c>
      <c r="B98" s="151" t="s">
        <v>60</v>
      </c>
      <c r="C98" s="135"/>
      <c r="D98" s="136"/>
      <c r="E98" s="158"/>
      <c r="F98" s="143" t="str">
        <f aca="false">IF(D:D*E:E=0," ",D:D*E:E)</f>
        <v> </v>
      </c>
      <c r="G98" s="136"/>
    </row>
    <row r="99" s="154" customFormat="true" ht="25.5" hidden="false" customHeight="false" outlineLevel="0" collapsed="false">
      <c r="A99" s="157"/>
      <c r="B99" s="151" t="s">
        <v>61</v>
      </c>
      <c r="C99" s="159"/>
      <c r="D99" s="160"/>
      <c r="E99" s="161"/>
      <c r="F99" s="143" t="str">
        <f aca="false">IF(D:D*E:E=0," ",D:D*E:E)</f>
        <v> </v>
      </c>
      <c r="G99" s="153"/>
    </row>
    <row r="100" s="154" customFormat="true" ht="15" hidden="false" customHeight="false" outlineLevel="0" collapsed="false">
      <c r="A100" s="157"/>
      <c r="B100" s="151" t="s">
        <v>62</v>
      </c>
      <c r="C100" s="135" t="s">
        <v>44</v>
      </c>
      <c r="D100" s="136" t="n">
        <v>56</v>
      </c>
      <c r="E100" s="158"/>
      <c r="F100" s="143" t="str">
        <f aca="false">IF(D:D*E:E=0," ",D:D*E:E)</f>
        <v> </v>
      </c>
      <c r="G100" s="136"/>
      <c r="H100" s="156"/>
    </row>
    <row r="101" s="154" customFormat="true" ht="12.75" hidden="false" customHeight="false" outlineLevel="0" collapsed="false">
      <c r="A101" s="119"/>
      <c r="B101" s="151"/>
      <c r="C101" s="135"/>
      <c r="D101" s="136"/>
      <c r="E101" s="158"/>
      <c r="F101" s="143" t="str">
        <f aca="false">IF(D:D*E:E=0," ",D:D*E:E)</f>
        <v> </v>
      </c>
      <c r="G101" s="153"/>
    </row>
    <row r="102" s="154" customFormat="true" ht="12.75" hidden="false" customHeight="false" outlineLevel="0" collapsed="false">
      <c r="A102" s="54"/>
      <c r="B102" s="151"/>
      <c r="C102" s="135"/>
      <c r="D102" s="136"/>
      <c r="E102" s="158"/>
      <c r="F102" s="143" t="str">
        <f aca="false">IF(D:D*E:E=0," ",D:D*E:E)</f>
        <v> </v>
      </c>
      <c r="G102" s="153"/>
    </row>
    <row r="103" s="154" customFormat="true" ht="12.75" hidden="false" customHeight="false" outlineLevel="0" collapsed="false">
      <c r="A103" s="157" t="s">
        <v>47</v>
      </c>
      <c r="B103" s="151" t="s">
        <v>63</v>
      </c>
      <c r="C103" s="135"/>
      <c r="D103" s="136"/>
      <c r="E103" s="158"/>
      <c r="F103" s="143" t="str">
        <f aca="false">IF(D:D*E:E=0," ",D:D*E:E)</f>
        <v> </v>
      </c>
      <c r="G103" s="136"/>
    </row>
    <row r="104" s="154" customFormat="true" ht="25.5" hidden="false" customHeight="false" outlineLevel="0" collapsed="false">
      <c r="A104" s="157"/>
      <c r="B104" s="151" t="s">
        <v>61</v>
      </c>
      <c r="C104" s="135"/>
      <c r="D104" s="136"/>
      <c r="E104" s="162"/>
      <c r="F104" s="143" t="str">
        <f aca="false">IF(D:D*E:E=0," ",D:D*E:E)</f>
        <v> </v>
      </c>
      <c r="G104" s="136"/>
    </row>
    <row r="105" s="154" customFormat="true" ht="15" hidden="false" customHeight="false" outlineLevel="0" collapsed="false">
      <c r="A105" s="157"/>
      <c r="B105" s="151" t="s">
        <v>64</v>
      </c>
      <c r="C105" s="135" t="s">
        <v>59</v>
      </c>
      <c r="D105" s="136" t="n">
        <v>215</v>
      </c>
      <c r="E105" s="158"/>
      <c r="F105" s="143" t="str">
        <f aca="false">IF(D:D*E:E=0," ",D:D*E:E)</f>
        <v> </v>
      </c>
      <c r="G105" s="136"/>
      <c r="H105" s="156"/>
    </row>
    <row r="106" s="154" customFormat="true" ht="12.75" hidden="false" customHeight="false" outlineLevel="0" collapsed="false">
      <c r="A106" s="119"/>
      <c r="B106" s="151"/>
      <c r="C106" s="135"/>
      <c r="D106" s="136"/>
      <c r="E106" s="158"/>
      <c r="F106" s="143" t="str">
        <f aca="false">IF(D:D*E:E=0," ",D:D*E:E)</f>
        <v> </v>
      </c>
      <c r="G106" s="153"/>
    </row>
    <row r="107" s="154" customFormat="true" ht="12.75" hidden="false" customHeight="false" outlineLevel="0" collapsed="false">
      <c r="A107" s="119"/>
      <c r="B107" s="151"/>
      <c r="C107" s="135"/>
      <c r="D107" s="136"/>
      <c r="E107" s="158"/>
      <c r="F107" s="143" t="str">
        <f aca="false">IF(D:D*E:E=0," ",D:D*E:E)</f>
        <v> </v>
      </c>
      <c r="G107" s="153"/>
    </row>
    <row r="108" s="154" customFormat="true" ht="51" hidden="false" customHeight="false" outlineLevel="0" collapsed="false">
      <c r="A108" s="150" t="s">
        <v>65</v>
      </c>
      <c r="B108" s="151" t="s">
        <v>66</v>
      </c>
      <c r="C108" s="135"/>
      <c r="D108" s="163"/>
      <c r="E108" s="164"/>
      <c r="F108" s="143" t="str">
        <f aca="false">IF(D:D*E:E=0," ",D:D*E:E)</f>
        <v> </v>
      </c>
      <c r="G108" s="163"/>
      <c r="H108" s="165"/>
    </row>
    <row r="109" s="154" customFormat="true" ht="25.5" hidden="false" customHeight="false" outlineLevel="0" collapsed="false">
      <c r="A109" s="157"/>
      <c r="B109" s="151" t="s">
        <v>61</v>
      </c>
      <c r="C109" s="135"/>
      <c r="D109" s="136"/>
      <c r="E109" s="162"/>
      <c r="F109" s="143" t="str">
        <f aca="false">IF(D:D*E:E=0," ",D:D*E:E)</f>
        <v> </v>
      </c>
      <c r="G109" s="136"/>
    </row>
    <row r="110" s="154" customFormat="true" ht="15" hidden="false" customHeight="false" outlineLevel="0" collapsed="false">
      <c r="A110" s="157"/>
      <c r="B110" s="151" t="s">
        <v>67</v>
      </c>
      <c r="C110" s="135" t="s">
        <v>59</v>
      </c>
      <c r="D110" s="136" t="n">
        <v>71</v>
      </c>
      <c r="E110" s="158"/>
      <c r="F110" s="143" t="str">
        <f aca="false">IF(D:D*E:E=0," ",D:D*E:E)</f>
        <v> </v>
      </c>
      <c r="G110" s="136"/>
      <c r="H110" s="156"/>
    </row>
    <row r="111" s="154" customFormat="true" ht="12.75" hidden="false" customHeight="false" outlineLevel="0" collapsed="false">
      <c r="A111" s="54"/>
      <c r="B111" s="151" t="s">
        <v>68</v>
      </c>
      <c r="C111" s="135" t="s">
        <v>44</v>
      </c>
      <c r="D111" s="136" t="n">
        <v>12</v>
      </c>
      <c r="E111" s="158"/>
      <c r="F111" s="143" t="str">
        <f aca="false">IF(D:D*E:E=0," ",D:D*E:E)</f>
        <v> </v>
      </c>
      <c r="G111" s="153"/>
    </row>
    <row r="112" s="154" customFormat="true" ht="12.75" hidden="false" customHeight="false" outlineLevel="0" collapsed="false">
      <c r="A112" s="54"/>
      <c r="B112" s="151"/>
      <c r="C112" s="135"/>
      <c r="D112" s="136"/>
      <c r="E112" s="158"/>
      <c r="F112" s="143" t="str">
        <f aca="false">IF(D:D*E:E=0," ",D:D*E:E)</f>
        <v> </v>
      </c>
      <c r="G112" s="153"/>
    </row>
    <row r="113" s="154" customFormat="true" ht="12.75" hidden="false" customHeight="false" outlineLevel="0" collapsed="false">
      <c r="A113" s="54"/>
      <c r="B113" s="151"/>
      <c r="C113" s="135"/>
      <c r="D113" s="136"/>
      <c r="E113" s="158"/>
      <c r="F113" s="143" t="str">
        <f aca="false">IF(D:D*E:E=0," ",D:D*E:E)</f>
        <v> </v>
      </c>
      <c r="G113" s="153"/>
    </row>
    <row r="114" s="154" customFormat="true" ht="25.5" hidden="false" customHeight="false" outlineLevel="0" collapsed="false">
      <c r="A114" s="150" t="s">
        <v>69</v>
      </c>
      <c r="B114" s="151" t="s">
        <v>70</v>
      </c>
      <c r="C114" s="135"/>
      <c r="D114" s="163"/>
      <c r="E114" s="164"/>
      <c r="F114" s="143" t="str">
        <f aca="false">IF(D:D*E:E=0," ",D:D*E:E)</f>
        <v> </v>
      </c>
      <c r="G114" s="163"/>
      <c r="H114" s="165"/>
    </row>
    <row r="115" s="154" customFormat="true" ht="25.5" hidden="false" customHeight="false" outlineLevel="0" collapsed="false">
      <c r="A115" s="157"/>
      <c r="B115" s="151" t="s">
        <v>61</v>
      </c>
      <c r="C115" s="135"/>
      <c r="D115" s="136"/>
      <c r="E115" s="162"/>
      <c r="F115" s="143" t="str">
        <f aca="false">IF(D:D*E:E=0," ",D:D*E:E)</f>
        <v> </v>
      </c>
      <c r="G115" s="136"/>
    </row>
    <row r="116" s="154" customFormat="true" ht="15" hidden="false" customHeight="false" outlineLevel="0" collapsed="false">
      <c r="A116" s="157"/>
      <c r="B116" s="151" t="s">
        <v>71</v>
      </c>
      <c r="C116" s="135" t="s">
        <v>44</v>
      </c>
      <c r="D116" s="136" t="n">
        <v>12</v>
      </c>
      <c r="E116" s="158"/>
      <c r="F116" s="143" t="str">
        <f aca="false">IF(D:D*E:E=0," ",D:D*E:E)</f>
        <v> </v>
      </c>
      <c r="G116" s="136"/>
      <c r="H116" s="156"/>
    </row>
    <row r="117" s="154" customFormat="true" ht="12.75" hidden="false" customHeight="false" outlineLevel="0" collapsed="false">
      <c r="A117" s="119"/>
      <c r="B117" s="151"/>
      <c r="C117" s="135"/>
      <c r="D117" s="136"/>
      <c r="E117" s="158"/>
      <c r="F117" s="143" t="str">
        <f aca="false">IF(D:D*E:E=0," ",D:D*E:E)</f>
        <v> </v>
      </c>
      <c r="G117" s="153"/>
    </row>
    <row r="118" s="154" customFormat="true" ht="12.75" hidden="false" customHeight="false" outlineLevel="0" collapsed="false">
      <c r="A118" s="119"/>
      <c r="B118" s="151"/>
      <c r="C118" s="135"/>
      <c r="D118" s="136"/>
      <c r="E118" s="158"/>
      <c r="F118" s="143" t="str">
        <f aca="false">IF(D:D*E:E=0," ",D:D*E:E)</f>
        <v> </v>
      </c>
      <c r="G118" s="153"/>
    </row>
    <row r="119" s="138" customFormat="true" ht="38.25" hidden="false" customHeight="false" outlineLevel="0" collapsed="false">
      <c r="A119" s="119" t="s">
        <v>72</v>
      </c>
      <c r="B119" s="28" t="s">
        <v>73</v>
      </c>
      <c r="C119" s="135" t="s">
        <v>44</v>
      </c>
      <c r="D119" s="136" t="n">
        <v>1</v>
      </c>
      <c r="E119" s="158"/>
      <c r="F119" s="143" t="str">
        <f aca="false">IF(D:D*E:E=0," ",D:D*E:E)</f>
        <v> </v>
      </c>
      <c r="G119" s="136"/>
      <c r="H119" s="166"/>
    </row>
    <row r="120" s="138" customFormat="true" ht="12.75" hidden="false" customHeight="false" outlineLevel="0" collapsed="false">
      <c r="A120" s="150"/>
      <c r="B120" s="28"/>
      <c r="C120" s="135"/>
      <c r="D120" s="136"/>
      <c r="E120" s="158"/>
      <c r="F120" s="143" t="str">
        <f aca="false">IF(D:D*E:E=0," ",D:D*E:E)</f>
        <v> </v>
      </c>
      <c r="G120" s="136"/>
    </row>
    <row r="121" s="138" customFormat="true" ht="12.75" hidden="false" customHeight="false" outlineLevel="0" collapsed="false">
      <c r="A121" s="150"/>
      <c r="B121" s="28"/>
      <c r="C121" s="135"/>
      <c r="D121" s="136"/>
      <c r="E121" s="158"/>
      <c r="F121" s="143" t="str">
        <f aca="false">IF(D:D*E:E=0," ",D:D*E:E)</f>
        <v> </v>
      </c>
      <c r="G121" s="136"/>
    </row>
    <row r="122" s="138" customFormat="true" ht="38.25" hidden="false" customHeight="false" outlineLevel="0" collapsed="false">
      <c r="A122" s="119" t="s">
        <v>74</v>
      </c>
      <c r="B122" s="28" t="s">
        <v>75</v>
      </c>
      <c r="C122" s="135"/>
      <c r="D122" s="136"/>
      <c r="E122" s="158"/>
      <c r="F122" s="143" t="str">
        <f aca="false">IF(D:D*E:E=0," ",D:D*E:E)</f>
        <v> </v>
      </c>
      <c r="G122" s="24"/>
    </row>
    <row r="123" s="138" customFormat="true" ht="38.25" hidden="false" customHeight="false" outlineLevel="0" collapsed="false">
      <c r="A123" s="150"/>
      <c r="B123" s="28" t="s">
        <v>76</v>
      </c>
      <c r="C123" s="135"/>
      <c r="D123" s="136"/>
      <c r="E123" s="158"/>
      <c r="F123" s="143" t="str">
        <f aca="false">IF(D:D*E:E=0," ",D:D*E:E)</f>
        <v> </v>
      </c>
      <c r="G123" s="136"/>
    </row>
    <row r="124" s="138" customFormat="true" ht="15" hidden="false" customHeight="false" outlineLevel="0" collapsed="false">
      <c r="A124" s="150"/>
      <c r="B124" s="28" t="s">
        <v>77</v>
      </c>
      <c r="C124" s="135" t="s">
        <v>44</v>
      </c>
      <c r="D124" s="136" t="n">
        <v>1</v>
      </c>
      <c r="E124" s="158"/>
      <c r="F124" s="143" t="str">
        <f aca="false">IF(D:D*E:E=0," ",D:D*E:E)</f>
        <v> </v>
      </c>
      <c r="G124" s="136"/>
      <c r="H124" s="166"/>
    </row>
    <row r="125" s="138" customFormat="true" ht="12.75" hidden="false" customHeight="false" outlineLevel="0" collapsed="false">
      <c r="A125" s="150"/>
      <c r="B125" s="28"/>
      <c r="C125" s="135"/>
      <c r="D125" s="136"/>
      <c r="E125" s="158"/>
      <c r="F125" s="143" t="str">
        <f aca="false">IF(D:D*E:E=0," ",D:D*E:E)</f>
        <v> </v>
      </c>
      <c r="G125" s="136"/>
    </row>
    <row r="126" s="154" customFormat="true" ht="12.75" hidden="false" customHeight="false" outlineLevel="0" collapsed="false">
      <c r="A126" s="119"/>
      <c r="B126" s="151"/>
      <c r="C126" s="135"/>
      <c r="D126" s="136"/>
      <c r="E126" s="158"/>
      <c r="F126" s="143" t="str">
        <f aca="false">IF(D:D*E:E=0," ",D:D*E:E)</f>
        <v> </v>
      </c>
      <c r="G126" s="153"/>
    </row>
    <row r="127" s="138" customFormat="true" ht="63.75" hidden="false" customHeight="false" outlineLevel="0" collapsed="false">
      <c r="A127" s="119" t="s">
        <v>78</v>
      </c>
      <c r="B127" s="28" t="s">
        <v>79</v>
      </c>
      <c r="C127" s="135" t="s">
        <v>44</v>
      </c>
      <c r="D127" s="136" t="n">
        <v>3</v>
      </c>
      <c r="E127" s="158"/>
      <c r="F127" s="143" t="str">
        <f aca="false">IF(D:D*E:E=0," ",D:D*E:E)</f>
        <v> </v>
      </c>
      <c r="G127" s="136"/>
      <c r="H127" s="166"/>
    </row>
    <row r="128" s="138" customFormat="true" ht="12.75" hidden="false" customHeight="false" outlineLevel="0" collapsed="false">
      <c r="A128" s="150"/>
      <c r="B128" s="28"/>
      <c r="C128" s="135"/>
      <c r="D128" s="136"/>
      <c r="E128" s="158"/>
      <c r="F128" s="143" t="str">
        <f aca="false">IF(D:D*E:E=0," ",D:D*E:E)</f>
        <v> </v>
      </c>
      <c r="G128" s="136"/>
    </row>
    <row r="129" s="138" customFormat="true" ht="12.75" hidden="false" customHeight="false" outlineLevel="0" collapsed="false">
      <c r="A129" s="150"/>
      <c r="B129" s="28"/>
      <c r="C129" s="135"/>
      <c r="D129" s="136"/>
      <c r="E129" s="158"/>
      <c r="F129" s="143" t="str">
        <f aca="false">IF(D:D*E:E=0," ",D:D*E:E)</f>
        <v> </v>
      </c>
      <c r="G129" s="136"/>
    </row>
    <row r="130" s="138" customFormat="true" ht="15" hidden="false" customHeight="false" outlineLevel="0" collapsed="false">
      <c r="A130" s="119" t="s">
        <v>80</v>
      </c>
      <c r="B130" s="28" t="s">
        <v>81</v>
      </c>
      <c r="C130" s="135" t="s">
        <v>82</v>
      </c>
      <c r="D130" s="136" t="n">
        <v>1</v>
      </c>
      <c r="E130" s="158"/>
      <c r="F130" s="143" t="str">
        <f aca="false">IF(D:D*E:E=0," ",D:D*E:E)</f>
        <v> </v>
      </c>
      <c r="G130" s="136"/>
      <c r="H130" s="166"/>
    </row>
    <row r="131" s="138" customFormat="true" ht="12.75" hidden="false" customHeight="false" outlineLevel="0" collapsed="false">
      <c r="A131" s="150"/>
      <c r="B131" s="28"/>
      <c r="C131" s="135"/>
      <c r="D131" s="136"/>
      <c r="E131" s="158"/>
      <c r="F131" s="143" t="str">
        <f aca="false">IF(D:D*E:E=0," ",D:D*E:E)</f>
        <v> </v>
      </c>
      <c r="G131" s="136"/>
    </row>
    <row r="132" s="138" customFormat="true" ht="12.75" hidden="false" customHeight="false" outlineLevel="0" collapsed="false">
      <c r="A132" s="150"/>
      <c r="B132" s="28"/>
      <c r="C132" s="135"/>
      <c r="D132" s="136"/>
      <c r="E132" s="158"/>
      <c r="F132" s="143" t="str">
        <f aca="false">IF(D:D*E:E=0," ",D:D*E:E)</f>
        <v> </v>
      </c>
      <c r="G132" s="136"/>
    </row>
    <row r="133" s="154" customFormat="true" ht="25.5" hidden="false" customHeight="false" outlineLevel="0" collapsed="false">
      <c r="A133" s="157" t="s">
        <v>83</v>
      </c>
      <c r="B133" s="151" t="s">
        <v>84</v>
      </c>
      <c r="C133" s="135"/>
      <c r="D133" s="136"/>
      <c r="E133" s="158"/>
      <c r="F133" s="143" t="str">
        <f aca="false">IF(D:D*E:E=0," ",D:D*E:E)</f>
        <v> </v>
      </c>
      <c r="G133" s="153"/>
    </row>
    <row r="134" s="154" customFormat="true" ht="25.5" hidden="false" customHeight="false" outlineLevel="0" collapsed="false">
      <c r="A134" s="157"/>
      <c r="B134" s="151" t="s">
        <v>61</v>
      </c>
      <c r="C134" s="159"/>
      <c r="D134" s="167"/>
      <c r="E134" s="158"/>
      <c r="F134" s="143" t="str">
        <f aca="false">IF(D:D*E:E=0," ",D:D*E:E)</f>
        <v> </v>
      </c>
      <c r="G134" s="153"/>
    </row>
    <row r="135" s="154" customFormat="true" ht="15" hidden="false" customHeight="false" outlineLevel="0" collapsed="false">
      <c r="A135" s="157"/>
      <c r="B135" s="151" t="s">
        <v>85</v>
      </c>
      <c r="C135" s="135" t="s">
        <v>59</v>
      </c>
      <c r="D135" s="136" t="n">
        <v>70</v>
      </c>
      <c r="E135" s="158"/>
      <c r="F135" s="143" t="str">
        <f aca="false">IF(D:D*E:E=0," ",D:D*E:E)</f>
        <v> </v>
      </c>
      <c r="G135" s="153"/>
      <c r="H135" s="156"/>
    </row>
    <row r="136" s="154" customFormat="true" ht="12.75" hidden="false" customHeight="false" outlineLevel="0" collapsed="false">
      <c r="A136" s="119"/>
      <c r="B136" s="151"/>
      <c r="C136" s="135"/>
      <c r="D136" s="136"/>
      <c r="E136" s="158"/>
      <c r="F136" s="143" t="str">
        <f aca="false">IF(D:D*E:E=0," ",D:D*E:E)</f>
        <v> </v>
      </c>
      <c r="G136" s="153"/>
    </row>
    <row r="137" s="154" customFormat="true" ht="12.75" hidden="false" customHeight="false" outlineLevel="0" collapsed="false">
      <c r="A137" s="119"/>
      <c r="B137" s="151"/>
      <c r="C137" s="135"/>
      <c r="D137" s="136"/>
      <c r="E137" s="158"/>
      <c r="F137" s="143" t="str">
        <f aca="false">IF(D:D*E:E=0," ",D:D*E:E)</f>
        <v> </v>
      </c>
      <c r="G137" s="153"/>
    </row>
    <row r="138" s="154" customFormat="true" ht="25.5" hidden="false" customHeight="false" outlineLevel="0" collapsed="false">
      <c r="A138" s="157" t="s">
        <v>86</v>
      </c>
      <c r="B138" s="151" t="s">
        <v>87</v>
      </c>
      <c r="C138" s="135"/>
      <c r="D138" s="136"/>
      <c r="E138" s="158"/>
      <c r="F138" s="143" t="str">
        <f aca="false">IF(D:D*E:E=0," ",D:D*E:E)</f>
        <v> </v>
      </c>
      <c r="G138" s="153"/>
    </row>
    <row r="139" s="154" customFormat="true" ht="25.5" hidden="false" customHeight="false" outlineLevel="0" collapsed="false">
      <c r="A139" s="157"/>
      <c r="B139" s="151" t="s">
        <v>61</v>
      </c>
      <c r="C139" s="159"/>
      <c r="D139" s="167"/>
      <c r="E139" s="158"/>
      <c r="F139" s="143" t="str">
        <f aca="false">IF(D:D*E:E=0," ",D:D*E:E)</f>
        <v> </v>
      </c>
      <c r="G139" s="153"/>
    </row>
    <row r="140" s="154" customFormat="true" ht="15" hidden="false" customHeight="false" outlineLevel="0" collapsed="false">
      <c r="A140" s="157"/>
      <c r="B140" s="151" t="s">
        <v>85</v>
      </c>
      <c r="C140" s="135" t="s">
        <v>59</v>
      </c>
      <c r="D140" s="136" t="n">
        <v>70</v>
      </c>
      <c r="E140" s="158"/>
      <c r="F140" s="143" t="str">
        <f aca="false">IF(D:D*E:E=0," ",D:D*E:E)</f>
        <v> </v>
      </c>
      <c r="G140" s="153"/>
      <c r="H140" s="156"/>
    </row>
    <row r="141" s="154" customFormat="true" ht="12.75" hidden="false" customHeight="false" outlineLevel="0" collapsed="false">
      <c r="A141" s="119"/>
      <c r="B141" s="151"/>
      <c r="C141" s="135"/>
      <c r="D141" s="136"/>
      <c r="E141" s="158"/>
      <c r="F141" s="143" t="str">
        <f aca="false">IF(D:D*E:E=0," ",D:D*E:E)</f>
        <v> </v>
      </c>
      <c r="G141" s="153"/>
    </row>
    <row r="142" s="154" customFormat="true" ht="12.75" hidden="false" customHeight="false" outlineLevel="0" collapsed="false">
      <c r="A142" s="119"/>
      <c r="B142" s="151"/>
      <c r="C142" s="135"/>
      <c r="D142" s="136"/>
      <c r="E142" s="158"/>
      <c r="F142" s="143" t="str">
        <f aca="false">IF(D:D*E:E=0," ",D:D*E:E)</f>
        <v> </v>
      </c>
      <c r="G142" s="153"/>
    </row>
    <row r="143" s="138" customFormat="true" ht="51" hidden="false" customHeight="false" outlineLevel="0" collapsed="false">
      <c r="A143" s="119" t="s">
        <v>88</v>
      </c>
      <c r="B143" s="28" t="s">
        <v>89</v>
      </c>
      <c r="C143" s="135" t="s">
        <v>44</v>
      </c>
      <c r="D143" s="136" t="n">
        <v>16</v>
      </c>
      <c r="E143" s="158"/>
      <c r="F143" s="143" t="str">
        <f aca="false">IF(D:D*E:E=0," ",D:D*E:E)</f>
        <v> </v>
      </c>
      <c r="G143" s="136"/>
      <c r="H143" s="166"/>
    </row>
    <row r="144" s="154" customFormat="true" ht="12.75" hidden="false" customHeight="false" outlineLevel="0" collapsed="false">
      <c r="A144" s="119"/>
      <c r="B144" s="151"/>
      <c r="C144" s="135"/>
      <c r="D144" s="136"/>
      <c r="E144" s="158"/>
      <c r="F144" s="143" t="str">
        <f aca="false">IF(D:D*E:E=0," ",D:D*E:E)</f>
        <v> </v>
      </c>
      <c r="G144" s="153"/>
    </row>
    <row r="145" s="138" customFormat="true" ht="12.75" hidden="false" customHeight="false" outlineLevel="0" collapsed="false">
      <c r="A145" s="150"/>
      <c r="B145" s="28"/>
      <c r="C145" s="135"/>
      <c r="D145" s="121"/>
      <c r="E145" s="158"/>
      <c r="F145" s="143" t="str">
        <f aca="false">IF(D:D*E:E=0," ",D:D*E:E)</f>
        <v> </v>
      </c>
      <c r="G145" s="136"/>
    </row>
    <row r="146" s="138" customFormat="true" ht="38.25" hidden="false" customHeight="false" outlineLevel="0" collapsed="false">
      <c r="A146" s="119" t="s">
        <v>90</v>
      </c>
      <c r="B146" s="28" t="s">
        <v>91</v>
      </c>
      <c r="C146" s="135" t="s">
        <v>44</v>
      </c>
      <c r="D146" s="136" t="n">
        <v>6</v>
      </c>
      <c r="E146" s="158"/>
      <c r="F146" s="143" t="str">
        <f aca="false">IF(D:D*E:E=0," ",D:D*E:E)</f>
        <v> </v>
      </c>
      <c r="G146" s="136"/>
      <c r="H146" s="166"/>
    </row>
    <row r="147" s="154" customFormat="true" ht="12.75" hidden="false" customHeight="false" outlineLevel="0" collapsed="false">
      <c r="A147" s="119"/>
      <c r="B147" s="151"/>
      <c r="C147" s="135"/>
      <c r="D147" s="136"/>
      <c r="E147" s="158"/>
      <c r="F147" s="143" t="str">
        <f aca="false">IF(D:D*E:E=0," ",D:D*E:E)</f>
        <v> </v>
      </c>
      <c r="G147" s="153"/>
    </row>
    <row r="148" s="154" customFormat="true" ht="12.75" hidden="false" customHeight="false" outlineLevel="0" collapsed="false">
      <c r="A148" s="119"/>
      <c r="B148" s="151"/>
      <c r="C148" s="135"/>
      <c r="D148" s="136"/>
      <c r="E148" s="158"/>
      <c r="F148" s="143" t="str">
        <f aca="false">IF(D:D*E:E=0," ",D:D*E:E)</f>
        <v> </v>
      </c>
      <c r="G148" s="153"/>
    </row>
    <row r="149" s="154" customFormat="true" ht="38.25" hidden="false" customHeight="false" outlineLevel="0" collapsed="false">
      <c r="A149" s="157" t="s">
        <v>92</v>
      </c>
      <c r="B149" s="151" t="s">
        <v>93</v>
      </c>
      <c r="C149" s="135" t="s">
        <v>94</v>
      </c>
      <c r="D149" s="136" t="n">
        <v>100</v>
      </c>
      <c r="E149" s="152"/>
      <c r="F149" s="143" t="str">
        <f aca="false">IF(D:D*E:E=0," ",D:D*E:E)</f>
        <v> </v>
      </c>
      <c r="G149" s="136"/>
    </row>
    <row r="150" s="154" customFormat="true" ht="15" hidden="false" customHeight="false" outlineLevel="0" collapsed="false">
      <c r="A150" s="157"/>
      <c r="B150" s="151"/>
      <c r="C150" s="135"/>
      <c r="D150" s="136"/>
      <c r="E150" s="158"/>
      <c r="F150" s="143" t="str">
        <f aca="false">IF(D:D*E:E=0," ",D:D*E:E)</f>
        <v> </v>
      </c>
      <c r="G150" s="136"/>
      <c r="H150" s="156"/>
    </row>
    <row r="151" s="154" customFormat="true" ht="15" hidden="false" customHeight="false" outlineLevel="0" collapsed="false">
      <c r="A151" s="157"/>
      <c r="B151" s="151"/>
      <c r="C151" s="135"/>
      <c r="D151" s="136"/>
      <c r="E151" s="158"/>
      <c r="F151" s="143" t="str">
        <f aca="false">IF(D:D*E:E=0," ",D:D*E:E)</f>
        <v> </v>
      </c>
      <c r="G151" s="136"/>
      <c r="H151" s="156"/>
    </row>
    <row r="152" s="169" customFormat="true" ht="25.5" hidden="false" customHeight="false" outlineLevel="0" collapsed="false">
      <c r="A152" s="157" t="s">
        <v>95</v>
      </c>
      <c r="B152" s="151" t="s">
        <v>96</v>
      </c>
      <c r="C152" s="135"/>
      <c r="D152" s="136"/>
      <c r="E152" s="158"/>
      <c r="F152" s="143" t="str">
        <f aca="false">IF(D:D*E:E=0," ",D:D*E:E)</f>
        <v> </v>
      </c>
      <c r="G152" s="168"/>
    </row>
    <row r="153" s="169" customFormat="true" ht="25.5" hidden="false" customHeight="false" outlineLevel="0" collapsed="false">
      <c r="A153" s="157"/>
      <c r="B153" s="151" t="s">
        <v>97</v>
      </c>
      <c r="C153" s="159"/>
      <c r="D153" s="167"/>
      <c r="E153" s="158"/>
      <c r="F153" s="143" t="str">
        <f aca="false">IF(D:D*E:E=0," ",D:D*E:E)</f>
        <v> </v>
      </c>
      <c r="G153" s="168"/>
    </row>
    <row r="154" s="169" customFormat="true" ht="15" hidden="false" customHeight="false" outlineLevel="0" collapsed="false">
      <c r="A154" s="157"/>
      <c r="B154" s="151" t="s">
        <v>98</v>
      </c>
      <c r="C154" s="135" t="s">
        <v>50</v>
      </c>
      <c r="D154" s="136" t="n">
        <v>1100</v>
      </c>
      <c r="E154" s="158"/>
      <c r="F154" s="143" t="str">
        <f aca="false">IF(D:D*E:E=0," ",D:D*E:E)</f>
        <v> </v>
      </c>
      <c r="G154" s="168"/>
      <c r="H154" s="170"/>
    </row>
    <row r="155" s="154" customFormat="true" ht="12.75" hidden="false" customHeight="false" outlineLevel="0" collapsed="false">
      <c r="A155" s="157"/>
      <c r="B155" s="151"/>
      <c r="C155" s="135"/>
      <c r="D155" s="136"/>
      <c r="E155" s="158"/>
      <c r="F155" s="143" t="str">
        <f aca="false">IF(D:D*E:E=0," ",D:D*E:E)</f>
        <v> </v>
      </c>
      <c r="G155" s="136"/>
    </row>
    <row r="156" s="154" customFormat="true" ht="12.75" hidden="false" customHeight="false" outlineLevel="0" collapsed="false">
      <c r="A156" s="157"/>
      <c r="B156" s="151"/>
      <c r="C156" s="135"/>
      <c r="D156" s="136"/>
      <c r="E156" s="158"/>
      <c r="F156" s="143" t="str">
        <f aca="false">IF(D:D*E:E=0," ",D:D*E:E)</f>
        <v> </v>
      </c>
      <c r="G156" s="136"/>
    </row>
    <row r="157" s="169" customFormat="true" ht="25.5" hidden="false" customHeight="false" outlineLevel="0" collapsed="false">
      <c r="A157" s="157" t="s">
        <v>99</v>
      </c>
      <c r="B157" s="151" t="s">
        <v>100</v>
      </c>
      <c r="C157" s="135"/>
      <c r="D157" s="136"/>
      <c r="E157" s="158"/>
      <c r="F157" s="143" t="str">
        <f aca="false">IF(D:D*E:E=0," ",D:D*E:E)</f>
        <v> </v>
      </c>
      <c r="G157" s="168"/>
    </row>
    <row r="158" s="169" customFormat="true" ht="25.5" hidden="false" customHeight="false" outlineLevel="0" collapsed="false">
      <c r="A158" s="157"/>
      <c r="B158" s="151" t="s">
        <v>97</v>
      </c>
      <c r="C158" s="159"/>
      <c r="D158" s="167"/>
      <c r="E158" s="158"/>
      <c r="F158" s="143" t="str">
        <f aca="false">IF(D:D*E:E=0," ",D:D*E:E)</f>
        <v> </v>
      </c>
      <c r="G158" s="168"/>
    </row>
    <row r="159" s="169" customFormat="true" ht="15" hidden="false" customHeight="false" outlineLevel="0" collapsed="false">
      <c r="A159" s="157"/>
      <c r="B159" s="151" t="s">
        <v>101</v>
      </c>
      <c r="C159" s="135" t="s">
        <v>50</v>
      </c>
      <c r="D159" s="136" t="n">
        <v>555</v>
      </c>
      <c r="E159" s="158"/>
      <c r="F159" s="143" t="str">
        <f aca="false">IF(D:D*E:E=0," ",D:D*E:E)</f>
        <v> </v>
      </c>
      <c r="G159" s="168"/>
      <c r="H159" s="170"/>
    </row>
    <row r="160" s="154" customFormat="true" ht="12.75" hidden="false" customHeight="false" outlineLevel="0" collapsed="false">
      <c r="A160" s="157"/>
      <c r="B160" s="151"/>
      <c r="C160" s="135"/>
      <c r="D160" s="136"/>
      <c r="E160" s="158"/>
      <c r="F160" s="143" t="str">
        <f aca="false">IF(D:D*E:E=0," ",D:D*E:E)</f>
        <v> </v>
      </c>
      <c r="G160" s="136"/>
    </row>
    <row r="161" s="154" customFormat="true" ht="12.75" hidden="false" customHeight="false" outlineLevel="0" collapsed="false">
      <c r="A161" s="157"/>
      <c r="B161" s="151"/>
      <c r="C161" s="135"/>
      <c r="D161" s="136"/>
      <c r="E161" s="158"/>
      <c r="F161" s="143" t="str">
        <f aca="false">IF(D:D*E:E=0," ",D:D*E:E)</f>
        <v> </v>
      </c>
      <c r="G161" s="136"/>
    </row>
    <row r="162" s="169" customFormat="true" ht="25.5" hidden="false" customHeight="false" outlineLevel="0" collapsed="false">
      <c r="A162" s="157" t="s">
        <v>102</v>
      </c>
      <c r="B162" s="151" t="s">
        <v>103</v>
      </c>
      <c r="C162" s="135"/>
      <c r="D162" s="136"/>
      <c r="E162" s="158"/>
      <c r="F162" s="143" t="str">
        <f aca="false">IF(D:D*E:E=0," ",D:D*E:E)</f>
        <v> </v>
      </c>
      <c r="G162" s="168"/>
    </row>
    <row r="163" s="169" customFormat="true" ht="25.5" hidden="false" customHeight="false" outlineLevel="0" collapsed="false">
      <c r="A163" s="157"/>
      <c r="B163" s="151" t="s">
        <v>97</v>
      </c>
      <c r="C163" s="159"/>
      <c r="D163" s="167"/>
      <c r="E163" s="158"/>
      <c r="F163" s="143" t="str">
        <f aca="false">IF(D:D*E:E=0," ",D:D*E:E)</f>
        <v> </v>
      </c>
      <c r="G163" s="168"/>
    </row>
    <row r="164" s="169" customFormat="true" ht="15" hidden="false" customHeight="false" outlineLevel="0" collapsed="false">
      <c r="A164" s="157"/>
      <c r="B164" s="151" t="s">
        <v>101</v>
      </c>
      <c r="C164" s="135" t="s">
        <v>50</v>
      </c>
      <c r="D164" s="136" t="n">
        <v>100</v>
      </c>
      <c r="E164" s="158"/>
      <c r="F164" s="143" t="str">
        <f aca="false">IF(D:D*E:E=0," ",D:D*E:E)</f>
        <v> </v>
      </c>
      <c r="G164" s="168"/>
      <c r="H164" s="170"/>
    </row>
    <row r="165" s="169" customFormat="true" ht="15" hidden="false" customHeight="false" outlineLevel="0" collapsed="false">
      <c r="A165" s="157"/>
      <c r="B165" s="151"/>
      <c r="C165" s="135"/>
      <c r="D165" s="136"/>
      <c r="E165" s="158"/>
      <c r="F165" s="143" t="str">
        <f aca="false">IF(D:D*E:E=0," ",D:D*E:E)</f>
        <v> </v>
      </c>
      <c r="G165" s="168"/>
      <c r="H165" s="170"/>
    </row>
    <row r="166" s="154" customFormat="true" ht="12.75" hidden="false" customHeight="false" outlineLevel="0" collapsed="false">
      <c r="A166" s="157"/>
      <c r="B166" s="151"/>
      <c r="C166" s="135"/>
      <c r="D166" s="136"/>
      <c r="E166" s="158"/>
      <c r="F166" s="143" t="str">
        <f aca="false">IF(D:D*E:E=0," ",D:D*E:E)</f>
        <v> </v>
      </c>
      <c r="G166" s="136"/>
    </row>
    <row r="167" s="169" customFormat="true" ht="51" hidden="false" customHeight="false" outlineLevel="0" collapsed="false">
      <c r="A167" s="157" t="s">
        <v>104</v>
      </c>
      <c r="B167" s="151" t="s">
        <v>105</v>
      </c>
      <c r="C167" s="135"/>
      <c r="D167" s="136"/>
      <c r="E167" s="158"/>
      <c r="F167" s="143" t="str">
        <f aca="false">IF(D:D*E:E=0," ",D:D*E:E)</f>
        <v> </v>
      </c>
      <c r="G167" s="168"/>
    </row>
    <row r="168" s="169" customFormat="true" ht="51" hidden="false" customHeight="false" outlineLevel="0" collapsed="false">
      <c r="A168" s="157"/>
      <c r="B168" s="151" t="s">
        <v>106</v>
      </c>
      <c r="C168" s="159"/>
      <c r="D168" s="167"/>
      <c r="E168" s="158"/>
      <c r="F168" s="143" t="str">
        <f aca="false">IF(D:D*E:E=0," ",D:D*E:E)</f>
        <v> </v>
      </c>
      <c r="G168" s="168"/>
    </row>
    <row r="169" s="169" customFormat="true" ht="15" hidden="false" customHeight="false" outlineLevel="0" collapsed="false">
      <c r="A169" s="157"/>
      <c r="B169" s="171" t="s">
        <v>107</v>
      </c>
      <c r="C169" s="172" t="s">
        <v>50</v>
      </c>
      <c r="D169" s="173" t="n">
        <v>575</v>
      </c>
      <c r="E169" s="174"/>
      <c r="F169" s="143" t="str">
        <f aca="false">IF(D:D*E:E=0," ",D:D*E:E)</f>
        <v> </v>
      </c>
      <c r="G169" s="168"/>
      <c r="H169" s="170"/>
    </row>
    <row r="170" s="154" customFormat="true" ht="12.75" hidden="false" customHeight="false" outlineLevel="0" collapsed="false">
      <c r="A170" s="157"/>
      <c r="B170" s="151"/>
      <c r="C170" s="135"/>
      <c r="D170" s="136"/>
      <c r="E170" s="175"/>
      <c r="F170" s="141"/>
      <c r="G170" s="136"/>
    </row>
    <row r="171" s="154" customFormat="true" ht="12.75" hidden="false" customHeight="false" outlineLevel="0" collapsed="false">
      <c r="A171" s="157"/>
      <c r="B171" s="151"/>
      <c r="C171" s="135"/>
      <c r="D171" s="136"/>
      <c r="E171" s="175"/>
      <c r="F171" s="141"/>
      <c r="G171" s="136"/>
    </row>
    <row r="172" s="7" customFormat="true" ht="12.75" hidden="false" customHeight="false" outlineLevel="0" collapsed="false">
      <c r="A172" s="128" t="s">
        <v>53</v>
      </c>
      <c r="B172" s="176" t="s">
        <v>108</v>
      </c>
      <c r="C172" s="177"/>
      <c r="D172" s="178"/>
      <c r="E172" s="131"/>
      <c r="F172" s="132" t="n">
        <f aca="false">SUM(F91:F169)</f>
        <v>0</v>
      </c>
      <c r="G172" s="28"/>
    </row>
    <row r="173" s="154" customFormat="true" ht="12.75" hidden="false" customHeight="false" outlineLevel="0" collapsed="false">
      <c r="A173" s="150"/>
      <c r="B173" s="151"/>
      <c r="C173" s="135"/>
      <c r="D173" s="136"/>
      <c r="E173" s="179"/>
      <c r="F173" s="179"/>
      <c r="G173" s="136"/>
    </row>
    <row r="174" s="7" customFormat="true" ht="12.75" hidden="false" customHeight="false" outlineLevel="0" collapsed="false">
      <c r="A174" s="119"/>
      <c r="B174" s="28"/>
      <c r="C174" s="120"/>
      <c r="D174" s="121"/>
      <c r="E174" s="118"/>
      <c r="F174" s="118"/>
      <c r="G174" s="28"/>
    </row>
    <row r="175" s="7" customFormat="true" ht="12.75" hidden="false" customHeight="false" outlineLevel="0" collapsed="false">
      <c r="A175" s="128" t="s">
        <v>109</v>
      </c>
      <c r="B175" s="176" t="s">
        <v>110</v>
      </c>
      <c r="C175" s="180"/>
      <c r="D175" s="130"/>
      <c r="E175" s="181"/>
      <c r="F175" s="147"/>
      <c r="G175" s="28"/>
    </row>
    <row r="176" s="7" customFormat="true" ht="12.75" hidden="false" customHeight="false" outlineLevel="0" collapsed="false">
      <c r="A176" s="119"/>
      <c r="B176" s="53"/>
      <c r="C176" s="120"/>
      <c r="D176" s="121"/>
      <c r="E176" s="118"/>
      <c r="F176" s="118"/>
      <c r="G176" s="28"/>
    </row>
    <row r="177" s="188" customFormat="true" ht="38.25" hidden="false" customHeight="false" outlineLevel="0" collapsed="false">
      <c r="A177" s="119" t="s">
        <v>35</v>
      </c>
      <c r="B177" s="182" t="s">
        <v>111</v>
      </c>
      <c r="C177" s="183"/>
      <c r="D177" s="184"/>
      <c r="E177" s="185"/>
      <c r="F177" s="186"/>
      <c r="G177" s="187"/>
    </row>
    <row r="178" s="188" customFormat="true" ht="25.5" hidden="false" customHeight="false" outlineLevel="0" collapsed="false">
      <c r="A178" s="189"/>
      <c r="B178" s="182" t="s">
        <v>112</v>
      </c>
      <c r="C178" s="183"/>
      <c r="D178" s="184"/>
      <c r="E178" s="185"/>
      <c r="F178" s="186"/>
      <c r="G178" s="187"/>
    </row>
    <row r="179" s="196" customFormat="true" ht="14.25" hidden="false" customHeight="false" outlineLevel="0" collapsed="false">
      <c r="A179" s="119"/>
      <c r="B179" s="182" t="s">
        <v>113</v>
      </c>
      <c r="C179" s="190"/>
      <c r="D179" s="191"/>
      <c r="E179" s="192"/>
      <c r="F179" s="193"/>
      <c r="G179" s="194"/>
      <c r="H179" s="195"/>
    </row>
    <row r="180" s="196" customFormat="true" ht="15" hidden="false" customHeight="false" outlineLevel="0" collapsed="false">
      <c r="A180" s="119"/>
      <c r="B180" s="182" t="s">
        <v>114</v>
      </c>
      <c r="C180" s="120" t="s">
        <v>50</v>
      </c>
      <c r="D180" s="121" t="n">
        <v>700</v>
      </c>
      <c r="E180" s="142"/>
      <c r="F180" s="143" t="str">
        <f aca="false">IF(D:D*E:E=0," ",D:D*E:E)</f>
        <v> </v>
      </c>
      <c r="G180" s="194"/>
      <c r="H180" s="197"/>
    </row>
    <row r="181" s="196" customFormat="true" ht="12.75" hidden="false" customHeight="false" outlineLevel="0" collapsed="false">
      <c r="A181" s="119"/>
      <c r="B181" s="182"/>
      <c r="C181" s="120"/>
      <c r="D181" s="121"/>
      <c r="E181" s="142"/>
      <c r="F181" s="143" t="str">
        <f aca="false">IF(D:D*E:E=0," ",D:D*E:E)</f>
        <v> </v>
      </c>
      <c r="G181" s="194"/>
      <c r="H181" s="195"/>
    </row>
    <row r="182" s="196" customFormat="true" ht="12.75" hidden="false" customHeight="false" outlineLevel="0" collapsed="false">
      <c r="A182" s="119"/>
      <c r="B182" s="182"/>
      <c r="C182" s="120"/>
      <c r="D182" s="121"/>
      <c r="E182" s="142"/>
      <c r="F182" s="143" t="str">
        <f aca="false">IF(D:D*E:E=0," ",D:D*E:E)</f>
        <v> </v>
      </c>
      <c r="G182" s="194"/>
      <c r="H182" s="195"/>
    </row>
    <row r="183" s="188" customFormat="true" ht="25.5" hidden="false" customHeight="false" outlineLevel="0" collapsed="false">
      <c r="A183" s="119" t="s">
        <v>45</v>
      </c>
      <c r="B183" s="182" t="s">
        <v>115</v>
      </c>
      <c r="C183" s="120"/>
      <c r="D183" s="121"/>
      <c r="E183" s="142"/>
      <c r="F183" s="143" t="str">
        <f aca="false">IF(D:D*E:E=0," ",D:D*E:E)</f>
        <v> </v>
      </c>
      <c r="G183" s="187"/>
    </row>
    <row r="184" s="188" customFormat="true" ht="27" hidden="false" customHeight="false" outlineLevel="0" collapsed="false">
      <c r="A184" s="198"/>
      <c r="B184" s="182" t="s">
        <v>116</v>
      </c>
      <c r="C184" s="135" t="s">
        <v>50</v>
      </c>
      <c r="D184" s="136" t="n">
        <v>30</v>
      </c>
      <c r="E184" s="158"/>
      <c r="F184" s="143" t="str">
        <f aca="false">IF(D:D*E:E=0," ",D:D*E:E)</f>
        <v> </v>
      </c>
      <c r="G184" s="187"/>
      <c r="H184" s="197"/>
    </row>
    <row r="185" s="204" customFormat="true" ht="12.75" hidden="false" customHeight="false" outlineLevel="0" collapsed="false">
      <c r="A185" s="199"/>
      <c r="B185" s="200"/>
      <c r="C185" s="201"/>
      <c r="D185" s="143"/>
      <c r="E185" s="202"/>
      <c r="F185" s="143" t="str">
        <f aca="false">IF(D:D*E:E=0," ",D:D*E:E)</f>
        <v> </v>
      </c>
      <c r="G185" s="203"/>
    </row>
    <row r="186" s="204" customFormat="true" ht="12.75" hidden="false" customHeight="false" outlineLevel="0" collapsed="false">
      <c r="A186" s="199"/>
      <c r="B186" s="200"/>
      <c r="C186" s="201"/>
      <c r="D186" s="143"/>
      <c r="E186" s="202"/>
      <c r="F186" s="143" t="str">
        <f aca="false">IF(D:D*E:E=0," ",D:D*E:E)</f>
        <v> </v>
      </c>
      <c r="G186" s="203"/>
    </row>
    <row r="187" s="188" customFormat="true" ht="38.25" hidden="false" customHeight="false" outlineLevel="0" collapsed="false">
      <c r="A187" s="119" t="s">
        <v>47</v>
      </c>
      <c r="B187" s="182" t="s">
        <v>117</v>
      </c>
      <c r="C187" s="183"/>
      <c r="D187" s="184"/>
      <c r="E187" s="185"/>
      <c r="F187" s="186"/>
      <c r="G187" s="187"/>
    </row>
    <row r="188" s="188" customFormat="true" ht="25.5" hidden="false" customHeight="false" outlineLevel="0" collapsed="false">
      <c r="A188" s="189"/>
      <c r="B188" s="182" t="s">
        <v>118</v>
      </c>
      <c r="C188" s="183"/>
      <c r="D188" s="184"/>
      <c r="E188" s="185"/>
      <c r="F188" s="186"/>
      <c r="G188" s="187"/>
    </row>
    <row r="189" s="196" customFormat="true" ht="14.25" hidden="false" customHeight="false" outlineLevel="0" collapsed="false">
      <c r="A189" s="119"/>
      <c r="B189" s="182" t="s">
        <v>119</v>
      </c>
      <c r="C189" s="120" t="s">
        <v>50</v>
      </c>
      <c r="D189" s="121" t="n">
        <v>1100</v>
      </c>
      <c r="E189" s="142"/>
      <c r="F189" s="143" t="str">
        <f aca="false">IF(D:D*E:E=0," ",D:D*E:E)</f>
        <v> </v>
      </c>
      <c r="G189" s="194"/>
      <c r="H189" s="195"/>
    </row>
    <row r="190" s="196" customFormat="true" ht="12.75" hidden="false" customHeight="false" outlineLevel="0" collapsed="false">
      <c r="A190" s="119"/>
      <c r="B190" s="182"/>
      <c r="C190" s="120"/>
      <c r="D190" s="121"/>
      <c r="E190" s="142"/>
      <c r="F190" s="143" t="str">
        <f aca="false">IF(D:D*E:E=0," ",D:D*E:E)</f>
        <v> </v>
      </c>
      <c r="G190" s="194"/>
      <c r="H190" s="195"/>
    </row>
    <row r="191" s="196" customFormat="true" ht="12.75" hidden="false" customHeight="false" outlineLevel="0" collapsed="false">
      <c r="A191" s="119"/>
      <c r="B191" s="182"/>
      <c r="C191" s="120"/>
      <c r="D191" s="121"/>
      <c r="E191" s="142"/>
      <c r="F191" s="143" t="str">
        <f aca="false">IF(D:D*E:E=0," ",D:D*E:E)</f>
        <v> </v>
      </c>
      <c r="G191" s="194"/>
      <c r="H191" s="195"/>
    </row>
    <row r="192" s="154" customFormat="true" ht="178.5" hidden="false" customHeight="false" outlineLevel="0" collapsed="false">
      <c r="A192" s="119" t="s">
        <v>65</v>
      </c>
      <c r="B192" s="151" t="s">
        <v>120</v>
      </c>
      <c r="C192" s="159"/>
      <c r="D192" s="167"/>
      <c r="E192" s="205"/>
      <c r="F192" s="143" t="str">
        <f aca="false">IF(D:D*E:E=0," ",D:D*E:E)</f>
        <v> </v>
      </c>
      <c r="G192" s="136"/>
    </row>
    <row r="193" s="154" customFormat="true" ht="15" hidden="false" customHeight="false" outlineLevel="0" collapsed="false">
      <c r="A193" s="119"/>
      <c r="B193" s="151" t="s">
        <v>121</v>
      </c>
      <c r="C193" s="135" t="s">
        <v>50</v>
      </c>
      <c r="D193" s="136" t="n">
        <v>1200</v>
      </c>
      <c r="E193" s="158"/>
      <c r="F193" s="143" t="str">
        <f aca="false">IF(D:D*E:E=0," ",D:D*E:E)</f>
        <v> </v>
      </c>
      <c r="G193" s="136"/>
      <c r="H193" s="156"/>
    </row>
    <row r="194" s="204" customFormat="true" ht="12.75" hidden="false" customHeight="false" outlineLevel="0" collapsed="false">
      <c r="A194" s="199"/>
      <c r="B194" s="200"/>
      <c r="C194" s="201"/>
      <c r="D194" s="143"/>
      <c r="E194" s="202"/>
      <c r="F194" s="143" t="str">
        <f aca="false">IF(D:D*E:E=0," ",D:D*E:E)</f>
        <v> </v>
      </c>
      <c r="G194" s="203"/>
    </row>
    <row r="195" s="204" customFormat="true" ht="12.75" hidden="false" customHeight="false" outlineLevel="0" collapsed="false">
      <c r="A195" s="199"/>
      <c r="B195" s="200"/>
      <c r="C195" s="201"/>
      <c r="D195" s="143"/>
      <c r="E195" s="202"/>
      <c r="F195" s="143" t="str">
        <f aca="false">IF(D:D*E:E=0," ",D:D*E:E)</f>
        <v> </v>
      </c>
      <c r="G195" s="203"/>
    </row>
    <row r="196" s="204" customFormat="true" ht="25.5" hidden="false" customHeight="false" outlineLevel="0" collapsed="false">
      <c r="A196" s="199" t="s">
        <v>69</v>
      </c>
      <c r="B196" s="151" t="s">
        <v>122</v>
      </c>
      <c r="C196" s="201"/>
      <c r="D196" s="143"/>
      <c r="E196" s="202"/>
      <c r="F196" s="143" t="str">
        <f aca="false">IF(D:D*E:E=0," ",D:D*E:E)</f>
        <v> </v>
      </c>
      <c r="G196" s="203"/>
      <c r="H196" s="206" t="str">
        <f aca="false">IF(D:D*E:E=0," ",D:D*E:E)</f>
        <v> </v>
      </c>
    </row>
    <row r="197" s="204" customFormat="true" ht="12.75" hidden="false" customHeight="false" outlineLevel="0" collapsed="false">
      <c r="A197" s="199"/>
      <c r="B197" s="200" t="s">
        <v>123</v>
      </c>
      <c r="C197" s="201" t="s">
        <v>50</v>
      </c>
      <c r="D197" s="143" t="n">
        <v>35</v>
      </c>
      <c r="E197" s="202"/>
      <c r="F197" s="143" t="str">
        <f aca="false">IF(D:D*E:E=0," ",D:D*E:E)</f>
        <v> </v>
      </c>
      <c r="G197" s="203"/>
    </row>
    <row r="198" s="204" customFormat="true" ht="12.75" hidden="false" customHeight="false" outlineLevel="0" collapsed="false">
      <c r="A198" s="199"/>
      <c r="B198" s="200"/>
      <c r="C198" s="201"/>
      <c r="D198" s="143"/>
      <c r="E198" s="202"/>
      <c r="F198" s="143" t="str">
        <f aca="false">IF(D:D*E:E=0," ",D:D*E:E)</f>
        <v> </v>
      </c>
      <c r="G198" s="203"/>
    </row>
    <row r="199" s="7" customFormat="true" ht="12.75" hidden="false" customHeight="false" outlineLevel="0" collapsed="false">
      <c r="A199" s="119"/>
      <c r="B199" s="28"/>
      <c r="C199" s="120"/>
      <c r="D199" s="121"/>
      <c r="E199" s="140"/>
      <c r="F199" s="143" t="str">
        <f aca="false">IF(D:D*E:E=0," ",D:D*E:E)</f>
        <v> </v>
      </c>
      <c r="G199" s="28"/>
    </row>
    <row r="200" s="204" customFormat="true" ht="25.5" hidden="false" customHeight="false" outlineLevel="0" collapsed="false">
      <c r="A200" s="199" t="s">
        <v>72</v>
      </c>
      <c r="B200" s="151" t="s">
        <v>124</v>
      </c>
      <c r="C200" s="201"/>
      <c r="D200" s="143"/>
      <c r="E200" s="202"/>
      <c r="F200" s="143" t="str">
        <f aca="false">IF(D:D*E:E=0," ",D:D*E:E)</f>
        <v> </v>
      </c>
      <c r="G200" s="203"/>
      <c r="H200" s="206" t="str">
        <f aca="false">IF(D:D*E:E=0," ",D:D*E:E)</f>
        <v> </v>
      </c>
    </row>
    <row r="201" s="204" customFormat="true" ht="12.75" hidden="false" customHeight="false" outlineLevel="0" collapsed="false">
      <c r="A201" s="199"/>
      <c r="B201" s="200" t="s">
        <v>123</v>
      </c>
      <c r="C201" s="201" t="s">
        <v>50</v>
      </c>
      <c r="D201" s="143" t="n">
        <v>125</v>
      </c>
      <c r="E201" s="202"/>
      <c r="F201" s="143" t="str">
        <f aca="false">IF(D:D*E:E=0," ",D:D*E:E)</f>
        <v> </v>
      </c>
      <c r="G201" s="203"/>
    </row>
    <row r="202" s="204" customFormat="true" ht="12.75" hidden="false" customHeight="false" outlineLevel="0" collapsed="false">
      <c r="A202" s="199"/>
      <c r="B202" s="200"/>
      <c r="C202" s="201"/>
      <c r="D202" s="143"/>
      <c r="E202" s="207"/>
      <c r="F202" s="208"/>
      <c r="G202" s="203"/>
    </row>
    <row r="203" s="7" customFormat="true" ht="12.75" hidden="false" customHeight="false" outlineLevel="0" collapsed="false">
      <c r="A203" s="119"/>
      <c r="B203" s="28"/>
      <c r="C203" s="120"/>
      <c r="D203" s="121"/>
      <c r="E203" s="145"/>
      <c r="F203" s="141"/>
      <c r="G203" s="28"/>
    </row>
    <row r="204" s="7" customFormat="true" ht="12.75" hidden="false" customHeight="false" outlineLevel="0" collapsed="false">
      <c r="A204" s="128" t="s">
        <v>109</v>
      </c>
      <c r="B204" s="176" t="s">
        <v>125</v>
      </c>
      <c r="C204" s="180"/>
      <c r="D204" s="130"/>
      <c r="E204" s="181"/>
      <c r="F204" s="147" t="n">
        <f aca="false">SUM(F175:F201)</f>
        <v>0</v>
      </c>
      <c r="G204" s="28"/>
    </row>
    <row r="205" s="7" customFormat="true" ht="12.75" hidden="false" customHeight="false" outlineLevel="0" collapsed="false">
      <c r="A205" s="119"/>
      <c r="B205" s="53"/>
      <c r="C205" s="122"/>
      <c r="D205" s="32"/>
      <c r="E205" s="209"/>
      <c r="F205" s="209"/>
      <c r="G205" s="28"/>
    </row>
    <row r="206" s="7" customFormat="true" ht="12.75" hidden="false" customHeight="false" outlineLevel="0" collapsed="false">
      <c r="A206" s="119"/>
      <c r="B206" s="28"/>
      <c r="C206" s="120"/>
      <c r="D206" s="121"/>
      <c r="E206" s="207"/>
      <c r="F206" s="208"/>
      <c r="G206" s="28"/>
    </row>
    <row r="207" s="7" customFormat="true" ht="12.75" hidden="false" customHeight="false" outlineLevel="0" collapsed="false">
      <c r="A207" s="128" t="s">
        <v>126</v>
      </c>
      <c r="B207" s="176" t="s">
        <v>127</v>
      </c>
      <c r="C207" s="180"/>
      <c r="D207" s="130"/>
      <c r="E207" s="181"/>
      <c r="F207" s="147"/>
      <c r="G207" s="28"/>
    </row>
    <row r="208" s="7" customFormat="true" ht="12.75" hidden="false" customHeight="false" outlineLevel="0" collapsed="false">
      <c r="A208" s="119"/>
      <c r="B208" s="53"/>
      <c r="C208" s="122"/>
      <c r="D208" s="32"/>
      <c r="E208" s="209"/>
      <c r="F208" s="209"/>
      <c r="G208" s="28"/>
    </row>
    <row r="209" s="7" customFormat="true" ht="12.75" hidden="false" customHeight="false" outlineLevel="0" collapsed="false">
      <c r="A209" s="119"/>
      <c r="B209" s="53"/>
      <c r="C209" s="122"/>
      <c r="D209" s="32"/>
      <c r="E209" s="209"/>
      <c r="F209" s="209"/>
      <c r="G209" s="28"/>
    </row>
    <row r="210" s="213" customFormat="true" ht="140.25" hidden="false" customHeight="false" outlineLevel="0" collapsed="false">
      <c r="A210" s="119" t="s">
        <v>35</v>
      </c>
      <c r="B210" s="151" t="s">
        <v>128</v>
      </c>
      <c r="C210" s="120"/>
      <c r="D210" s="121"/>
      <c r="E210" s="210"/>
      <c r="F210" s="211"/>
      <c r="G210" s="212"/>
    </row>
    <row r="211" s="213" customFormat="true" ht="63.75" hidden="false" customHeight="false" outlineLevel="0" collapsed="false">
      <c r="A211" s="119"/>
      <c r="B211" s="151" t="s">
        <v>129</v>
      </c>
      <c r="C211" s="120"/>
      <c r="D211" s="121"/>
      <c r="E211" s="210"/>
      <c r="F211" s="211"/>
      <c r="G211" s="212"/>
    </row>
    <row r="212" s="213" customFormat="true" ht="12.75" hidden="false" customHeight="false" outlineLevel="0" collapsed="false">
      <c r="A212" s="54"/>
      <c r="B212" s="151" t="s">
        <v>130</v>
      </c>
      <c r="C212" s="120"/>
      <c r="D212" s="121"/>
      <c r="E212" s="210"/>
      <c r="F212" s="211"/>
      <c r="G212" s="212"/>
    </row>
    <row r="213" s="213" customFormat="true" ht="25.5" hidden="false" customHeight="false" outlineLevel="0" collapsed="false">
      <c r="A213" s="54"/>
      <c r="B213" s="151" t="s">
        <v>131</v>
      </c>
      <c r="C213" s="120"/>
      <c r="D213" s="121"/>
      <c r="E213" s="210"/>
      <c r="F213" s="211"/>
      <c r="G213" s="212"/>
    </row>
    <row r="214" s="213" customFormat="true" ht="25.5" hidden="false" customHeight="false" outlineLevel="0" collapsed="false">
      <c r="A214" s="54"/>
      <c r="B214" s="151" t="s">
        <v>132</v>
      </c>
      <c r="C214" s="120"/>
      <c r="D214" s="121"/>
      <c r="E214" s="210"/>
      <c r="F214" s="211"/>
      <c r="G214" s="212"/>
    </row>
    <row r="215" s="213" customFormat="true" ht="51" hidden="false" customHeight="false" outlineLevel="0" collapsed="false">
      <c r="A215" s="54"/>
      <c r="B215" s="151" t="s">
        <v>133</v>
      </c>
      <c r="C215" s="120"/>
      <c r="D215" s="121"/>
      <c r="E215" s="210"/>
      <c r="F215" s="143" t="str">
        <f aca="false">IF(D:D*E:E=0," ",D:D*E:E)</f>
        <v> </v>
      </c>
      <c r="G215" s="212"/>
    </row>
    <row r="216" s="213" customFormat="true" ht="89.25" hidden="false" customHeight="false" outlineLevel="0" collapsed="false">
      <c r="A216" s="54"/>
      <c r="B216" s="151" t="s">
        <v>134</v>
      </c>
      <c r="C216" s="120"/>
      <c r="D216" s="121"/>
      <c r="E216" s="210"/>
      <c r="F216" s="143" t="str">
        <f aca="false">IF(D:D*E:E=0," ",D:D*E:E)</f>
        <v> </v>
      </c>
      <c r="G216" s="212"/>
    </row>
    <row r="217" s="213" customFormat="true" ht="25.5" hidden="false" customHeight="false" outlineLevel="0" collapsed="false">
      <c r="A217" s="54"/>
      <c r="B217" s="151" t="s">
        <v>135</v>
      </c>
      <c r="C217" s="28"/>
      <c r="D217" s="56"/>
      <c r="E217" s="214"/>
      <c r="F217" s="143" t="str">
        <f aca="false">IF(D:D*E:E=0," ",D:D*E:E)</f>
        <v> </v>
      </c>
      <c r="G217" s="212"/>
    </row>
    <row r="218" s="213" customFormat="true" ht="12.75" hidden="false" customHeight="false" outlineLevel="0" collapsed="false">
      <c r="A218" s="54"/>
      <c r="B218" s="151" t="s">
        <v>136</v>
      </c>
      <c r="C218" s="120" t="s">
        <v>137</v>
      </c>
      <c r="D218" s="121" t="n">
        <v>15300</v>
      </c>
      <c r="E218" s="215"/>
      <c r="F218" s="143" t="str">
        <f aca="false">IF(D:D*E:E=0," ",D:D*E:E)</f>
        <v> </v>
      </c>
      <c r="G218" s="212"/>
    </row>
    <row r="219" s="213" customFormat="true" ht="12.75" hidden="false" customHeight="false" outlineLevel="0" collapsed="false">
      <c r="A219" s="54"/>
      <c r="B219" s="151"/>
      <c r="C219" s="120"/>
      <c r="D219" s="121"/>
      <c r="E219" s="215"/>
      <c r="F219" s="143" t="str">
        <f aca="false">IF(D:D*E:E=0," ",D:D*E:E)</f>
        <v> </v>
      </c>
      <c r="G219" s="212"/>
    </row>
    <row r="220" s="213" customFormat="true" ht="12.75" hidden="false" customHeight="false" outlineLevel="0" collapsed="false">
      <c r="A220" s="54"/>
      <c r="B220" s="151"/>
      <c r="C220" s="120"/>
      <c r="D220" s="121"/>
      <c r="E220" s="215"/>
      <c r="F220" s="143" t="str">
        <f aca="false">IF(D:D*E:E=0," ",D:D*E:E)</f>
        <v> </v>
      </c>
      <c r="G220" s="212"/>
    </row>
    <row r="221" s="213" customFormat="true" ht="114.75" hidden="false" customHeight="false" outlineLevel="0" collapsed="false">
      <c r="A221" s="119" t="s">
        <v>45</v>
      </c>
      <c r="B221" s="28" t="s">
        <v>138</v>
      </c>
      <c r="C221" s="120"/>
      <c r="D221" s="121"/>
      <c r="E221" s="210"/>
      <c r="F221" s="143" t="str">
        <f aca="false">IF(D:D*E:E=0," ",D:D*E:E)</f>
        <v> </v>
      </c>
      <c r="G221" s="212"/>
    </row>
    <row r="222" s="213" customFormat="true" ht="25.5" hidden="false" customHeight="false" outlineLevel="0" collapsed="false">
      <c r="A222" s="119"/>
      <c r="B222" s="151" t="s">
        <v>139</v>
      </c>
      <c r="C222" s="120"/>
      <c r="D222" s="121"/>
      <c r="E222" s="210"/>
      <c r="F222" s="143" t="str">
        <f aca="false">IF(D:D*E:E=0," ",D:D*E:E)</f>
        <v> </v>
      </c>
      <c r="G222" s="212"/>
    </row>
    <row r="223" s="213" customFormat="true" ht="12.75" hidden="false" customHeight="false" outlineLevel="0" collapsed="false">
      <c r="A223" s="54"/>
      <c r="B223" s="151" t="s">
        <v>130</v>
      </c>
      <c r="C223" s="120"/>
      <c r="D223" s="121"/>
      <c r="E223" s="210"/>
      <c r="F223" s="143" t="str">
        <f aca="false">IF(D:D*E:E=0," ",D:D*E:E)</f>
        <v> </v>
      </c>
      <c r="G223" s="212"/>
    </row>
    <row r="224" s="213" customFormat="true" ht="25.5" hidden="false" customHeight="false" outlineLevel="0" collapsed="false">
      <c r="A224" s="54"/>
      <c r="B224" s="151" t="s">
        <v>131</v>
      </c>
      <c r="C224" s="120"/>
      <c r="D224" s="121"/>
      <c r="E224" s="210"/>
      <c r="F224" s="143" t="str">
        <f aca="false">IF(D:D*E:E=0," ",D:D*E:E)</f>
        <v> </v>
      </c>
      <c r="G224" s="212"/>
    </row>
    <row r="225" s="213" customFormat="true" ht="25.5" hidden="false" customHeight="false" outlineLevel="0" collapsed="false">
      <c r="A225" s="54"/>
      <c r="B225" s="151" t="s">
        <v>132</v>
      </c>
      <c r="C225" s="120"/>
      <c r="D225" s="121"/>
      <c r="E225" s="210"/>
      <c r="F225" s="143" t="str">
        <f aca="false">IF(D:D*E:E=0," ",D:D*E:E)</f>
        <v> </v>
      </c>
      <c r="G225" s="212"/>
    </row>
    <row r="226" s="213" customFormat="true" ht="51" hidden="false" customHeight="false" outlineLevel="0" collapsed="false">
      <c r="A226" s="54"/>
      <c r="B226" s="151" t="s">
        <v>133</v>
      </c>
      <c r="C226" s="120"/>
      <c r="D226" s="121"/>
      <c r="E226" s="210"/>
      <c r="F226" s="143" t="str">
        <f aca="false">IF(D:D*E:E=0," ",D:D*E:E)</f>
        <v> </v>
      </c>
      <c r="G226" s="212"/>
    </row>
    <row r="227" s="213" customFormat="true" ht="89.25" hidden="false" customHeight="false" outlineLevel="0" collapsed="false">
      <c r="A227" s="54"/>
      <c r="B227" s="151" t="s">
        <v>140</v>
      </c>
      <c r="C227" s="120"/>
      <c r="D227" s="121"/>
      <c r="E227" s="210"/>
      <c r="F227" s="143" t="str">
        <f aca="false">IF(D:D*E:E=0," ",D:D*E:E)</f>
        <v> </v>
      </c>
      <c r="G227" s="212"/>
    </row>
    <row r="228" s="213" customFormat="true" ht="25.5" hidden="false" customHeight="false" outlineLevel="0" collapsed="false">
      <c r="A228" s="54"/>
      <c r="B228" s="151" t="s">
        <v>135</v>
      </c>
      <c r="C228" s="28"/>
      <c r="D228" s="56"/>
      <c r="E228" s="214"/>
      <c r="F228" s="143" t="str">
        <f aca="false">IF(D:D*E:E=0," ",D:D*E:E)</f>
        <v> </v>
      </c>
      <c r="G228" s="212"/>
    </row>
    <row r="229" s="213" customFormat="true" ht="12.75" hidden="false" customHeight="false" outlineLevel="0" collapsed="false">
      <c r="A229" s="54"/>
      <c r="B229" s="151" t="s">
        <v>136</v>
      </c>
      <c r="C229" s="120" t="s">
        <v>137</v>
      </c>
      <c r="D229" s="121" t="n">
        <v>3300</v>
      </c>
      <c r="E229" s="215"/>
      <c r="F229" s="143" t="str">
        <f aca="false">IF(D:D*E:E=0," ",D:D*E:E)</f>
        <v> </v>
      </c>
      <c r="G229" s="212"/>
    </row>
    <row r="230" s="213" customFormat="true" ht="12.75" hidden="false" customHeight="false" outlineLevel="0" collapsed="false">
      <c r="A230" s="54"/>
      <c r="B230" s="151"/>
      <c r="C230" s="120"/>
      <c r="D230" s="121"/>
      <c r="E230" s="215"/>
      <c r="F230" s="143" t="str">
        <f aca="false">IF(D:D*E:E=0," ",D:D*E:E)</f>
        <v> </v>
      </c>
      <c r="G230" s="212"/>
    </row>
    <row r="231" s="213" customFormat="true" ht="12.75" hidden="false" customHeight="false" outlineLevel="0" collapsed="false">
      <c r="A231" s="54"/>
      <c r="B231" s="151"/>
      <c r="C231" s="120"/>
      <c r="D231" s="121"/>
      <c r="E231" s="215"/>
      <c r="F231" s="143" t="str">
        <f aca="false">IF(D:D*E:E=0," ",D:D*E:E)</f>
        <v> </v>
      </c>
      <c r="G231" s="212"/>
    </row>
    <row r="232" s="213" customFormat="true" ht="134.25" hidden="false" customHeight="true" outlineLevel="0" collapsed="false">
      <c r="A232" s="119" t="s">
        <v>47</v>
      </c>
      <c r="B232" s="28" t="s">
        <v>141</v>
      </c>
      <c r="C232" s="120"/>
      <c r="D232" s="121"/>
      <c r="E232" s="210"/>
      <c r="F232" s="143" t="str">
        <f aca="false">IF(D:D*E:E=0," ",D:D*E:E)</f>
        <v> </v>
      </c>
      <c r="G232" s="212"/>
    </row>
    <row r="233" s="213" customFormat="true" ht="25.5" hidden="false" customHeight="false" outlineLevel="0" collapsed="false">
      <c r="A233" s="54"/>
      <c r="B233" s="151" t="s">
        <v>131</v>
      </c>
      <c r="C233" s="120"/>
      <c r="D233" s="121"/>
      <c r="E233" s="210"/>
      <c r="F233" s="143" t="str">
        <f aca="false">IF(D:D*E:E=0," ",D:D*E:E)</f>
        <v> </v>
      </c>
      <c r="G233" s="212"/>
    </row>
    <row r="234" s="213" customFormat="true" ht="25.5" hidden="false" customHeight="false" outlineLevel="0" collapsed="false">
      <c r="A234" s="54"/>
      <c r="B234" s="151" t="s">
        <v>132</v>
      </c>
      <c r="C234" s="120"/>
      <c r="D234" s="121"/>
      <c r="E234" s="210"/>
      <c r="F234" s="143" t="str">
        <f aca="false">IF(D:D*E:E=0," ",D:D*E:E)</f>
        <v> </v>
      </c>
      <c r="G234" s="212"/>
    </row>
    <row r="235" s="213" customFormat="true" ht="51" hidden="false" customHeight="false" outlineLevel="0" collapsed="false">
      <c r="A235" s="54"/>
      <c r="B235" s="151" t="s">
        <v>142</v>
      </c>
      <c r="C235" s="120"/>
      <c r="D235" s="121"/>
      <c r="E235" s="210"/>
      <c r="F235" s="143" t="str">
        <f aca="false">IF(D:D*E:E=0," ",D:D*E:E)</f>
        <v> </v>
      </c>
      <c r="G235" s="212"/>
    </row>
    <row r="236" s="213" customFormat="true" ht="89.25" hidden="false" customHeight="false" outlineLevel="0" collapsed="false">
      <c r="A236" s="54"/>
      <c r="B236" s="151" t="s">
        <v>140</v>
      </c>
      <c r="C236" s="120"/>
      <c r="D236" s="121"/>
      <c r="E236" s="210"/>
      <c r="F236" s="143" t="str">
        <f aca="false">IF(D:D*E:E=0," ",D:D*E:E)</f>
        <v> </v>
      </c>
      <c r="G236" s="212"/>
    </row>
    <row r="237" s="213" customFormat="true" ht="25.5" hidden="false" customHeight="false" outlineLevel="0" collapsed="false">
      <c r="A237" s="54"/>
      <c r="B237" s="151" t="s">
        <v>135</v>
      </c>
      <c r="C237" s="28"/>
      <c r="D237" s="56"/>
      <c r="E237" s="214"/>
      <c r="F237" s="143" t="str">
        <f aca="false">IF(D:D*E:E=0," ",D:D*E:E)</f>
        <v> </v>
      </c>
      <c r="G237" s="212"/>
    </row>
    <row r="238" s="213" customFormat="true" ht="12.75" hidden="false" customHeight="false" outlineLevel="0" collapsed="false">
      <c r="A238" s="54"/>
      <c r="B238" s="151" t="s">
        <v>136</v>
      </c>
      <c r="C238" s="120" t="s">
        <v>137</v>
      </c>
      <c r="D238" s="121" t="n">
        <v>1500</v>
      </c>
      <c r="E238" s="215"/>
      <c r="F238" s="143" t="str">
        <f aca="false">IF(D:D*E:E=0," ",D:D*E:E)</f>
        <v> </v>
      </c>
      <c r="G238" s="212"/>
    </row>
    <row r="239" s="213" customFormat="true" ht="12.75" hidden="false" customHeight="false" outlineLevel="0" collapsed="false">
      <c r="A239" s="54"/>
      <c r="B239" s="151"/>
      <c r="C239" s="120"/>
      <c r="D239" s="121"/>
      <c r="E239" s="215"/>
      <c r="F239" s="143" t="str">
        <f aca="false">IF(D:D*E:E=0," ",D:D*E:E)</f>
        <v> </v>
      </c>
      <c r="G239" s="212"/>
    </row>
    <row r="240" s="213" customFormat="true" ht="12.75" hidden="false" customHeight="false" outlineLevel="0" collapsed="false">
      <c r="A240" s="54"/>
      <c r="B240" s="151"/>
      <c r="C240" s="120"/>
      <c r="D240" s="121"/>
      <c r="E240" s="215"/>
      <c r="F240" s="143" t="str">
        <f aca="false">IF(D:D*E:E=0," ",D:D*E:E)</f>
        <v> </v>
      </c>
      <c r="G240" s="212"/>
    </row>
    <row r="241" s="213" customFormat="true" ht="38.25" hidden="false" customHeight="false" outlineLevel="0" collapsed="false">
      <c r="A241" s="119" t="s">
        <v>65</v>
      </c>
      <c r="B241" s="28" t="s">
        <v>143</v>
      </c>
      <c r="C241" s="120"/>
      <c r="D241" s="121"/>
      <c r="E241" s="210"/>
      <c r="F241" s="143" t="str">
        <f aca="false">IF(D:D*E:E=0," ",D:D*E:E)</f>
        <v> </v>
      </c>
      <c r="G241" s="212"/>
    </row>
    <row r="242" s="213" customFormat="true" ht="204" hidden="false" customHeight="false" outlineLevel="0" collapsed="false">
      <c r="A242" s="119"/>
      <c r="B242" s="28" t="s">
        <v>144</v>
      </c>
      <c r="C242" s="120"/>
      <c r="D242" s="121"/>
      <c r="E242" s="210"/>
      <c r="F242" s="143" t="str">
        <f aca="false">IF(D:D*E:E=0," ",D:D*E:E)</f>
        <v> </v>
      </c>
      <c r="G242" s="212"/>
    </row>
    <row r="243" s="213" customFormat="true" ht="25.5" hidden="false" customHeight="false" outlineLevel="0" collapsed="false">
      <c r="A243" s="54"/>
      <c r="B243" s="151" t="s">
        <v>131</v>
      </c>
      <c r="C243" s="120"/>
      <c r="D243" s="121"/>
      <c r="E243" s="210"/>
      <c r="F243" s="143" t="str">
        <f aca="false">IF(D:D*E:E=0," ",D:D*E:E)</f>
        <v> </v>
      </c>
      <c r="G243" s="212"/>
    </row>
    <row r="244" s="213" customFormat="true" ht="25.5" hidden="false" customHeight="false" outlineLevel="0" collapsed="false">
      <c r="A244" s="54"/>
      <c r="B244" s="151" t="s">
        <v>132</v>
      </c>
      <c r="C244" s="120"/>
      <c r="D244" s="121"/>
      <c r="E244" s="210"/>
      <c r="F244" s="143" t="str">
        <f aca="false">IF(D:D*E:E=0," ",D:D*E:E)</f>
        <v> </v>
      </c>
      <c r="G244" s="212"/>
    </row>
    <row r="245" s="213" customFormat="true" ht="51" hidden="false" customHeight="false" outlineLevel="0" collapsed="false">
      <c r="A245" s="54"/>
      <c r="B245" s="151" t="s">
        <v>133</v>
      </c>
      <c r="C245" s="120"/>
      <c r="D245" s="121"/>
      <c r="E245" s="210"/>
      <c r="F245" s="143" t="str">
        <f aca="false">IF(D:D*E:E=0," ",D:D*E:E)</f>
        <v> </v>
      </c>
      <c r="G245" s="212"/>
    </row>
    <row r="246" s="213" customFormat="true" ht="89.25" hidden="false" customHeight="false" outlineLevel="0" collapsed="false">
      <c r="A246" s="54"/>
      <c r="B246" s="151" t="s">
        <v>145</v>
      </c>
      <c r="C246" s="120"/>
      <c r="D246" s="121"/>
      <c r="E246" s="210"/>
      <c r="F246" s="143" t="str">
        <f aca="false">IF(D:D*E:E=0," ",D:D*E:E)</f>
        <v> </v>
      </c>
      <c r="G246" s="212"/>
    </row>
    <row r="247" s="213" customFormat="true" ht="25.5" hidden="false" customHeight="false" outlineLevel="0" collapsed="false">
      <c r="A247" s="54"/>
      <c r="B247" s="151" t="s">
        <v>135</v>
      </c>
      <c r="C247" s="28"/>
      <c r="D247" s="56"/>
      <c r="E247" s="214"/>
      <c r="F247" s="143" t="str">
        <f aca="false">IF(D:D*E:E=0," ",D:D*E:E)</f>
        <v> </v>
      </c>
      <c r="G247" s="212"/>
    </row>
    <row r="248" s="213" customFormat="true" ht="12.75" hidden="false" customHeight="false" outlineLevel="0" collapsed="false">
      <c r="A248" s="54"/>
      <c r="B248" s="151" t="s">
        <v>136</v>
      </c>
      <c r="C248" s="120" t="s">
        <v>137</v>
      </c>
      <c r="D248" s="121" t="n">
        <v>660</v>
      </c>
      <c r="E248" s="215"/>
      <c r="F248" s="143" t="str">
        <f aca="false">IF(D:D*E:E=0," ",D:D*E:E)</f>
        <v> </v>
      </c>
      <c r="G248" s="212"/>
    </row>
    <row r="249" s="213" customFormat="true" ht="12.75" hidden="false" customHeight="false" outlineLevel="0" collapsed="false">
      <c r="A249" s="54"/>
      <c r="B249" s="151"/>
      <c r="C249" s="120"/>
      <c r="D249" s="121"/>
      <c r="E249" s="215"/>
      <c r="F249" s="143" t="str">
        <f aca="false">IF(D:D*E:E=0," ",D:D*E:E)</f>
        <v> </v>
      </c>
      <c r="G249" s="212"/>
    </row>
    <row r="250" s="213" customFormat="true" ht="12.75" hidden="false" customHeight="false" outlineLevel="0" collapsed="false">
      <c r="A250" s="54"/>
      <c r="B250" s="151"/>
      <c r="C250" s="120"/>
      <c r="D250" s="121"/>
      <c r="E250" s="215"/>
      <c r="F250" s="143" t="str">
        <f aca="false">IF(D:D*E:E=0," ",D:D*E:E)</f>
        <v> </v>
      </c>
      <c r="G250" s="212"/>
    </row>
    <row r="251" s="213" customFormat="true" ht="140.25" hidden="false" customHeight="false" outlineLevel="0" collapsed="false">
      <c r="A251" s="119" t="s">
        <v>69</v>
      </c>
      <c r="B251" s="28" t="s">
        <v>146</v>
      </c>
      <c r="C251" s="120"/>
      <c r="D251" s="121"/>
      <c r="E251" s="210"/>
      <c r="F251" s="143" t="str">
        <f aca="false">IF(D:D*E:E=0," ",D:D*E:E)</f>
        <v> </v>
      </c>
      <c r="G251" s="212"/>
    </row>
    <row r="252" s="213" customFormat="true" ht="25.5" hidden="false" customHeight="false" outlineLevel="0" collapsed="false">
      <c r="A252" s="54"/>
      <c r="B252" s="151" t="s">
        <v>131</v>
      </c>
      <c r="C252" s="120"/>
      <c r="D252" s="121"/>
      <c r="E252" s="210"/>
      <c r="F252" s="143" t="str">
        <f aca="false">IF(D:D*E:E=0," ",D:D*E:E)</f>
        <v> </v>
      </c>
      <c r="G252" s="212"/>
    </row>
    <row r="253" s="213" customFormat="true" ht="25.5" hidden="false" customHeight="false" outlineLevel="0" collapsed="false">
      <c r="A253" s="54"/>
      <c r="B253" s="151" t="s">
        <v>132</v>
      </c>
      <c r="C253" s="120"/>
      <c r="D253" s="121"/>
      <c r="E253" s="210"/>
      <c r="F253" s="143" t="str">
        <f aca="false">IF(D:D*E:E=0," ",D:D*E:E)</f>
        <v> </v>
      </c>
      <c r="G253" s="212"/>
    </row>
    <row r="254" s="213" customFormat="true" ht="51" hidden="false" customHeight="false" outlineLevel="0" collapsed="false">
      <c r="A254" s="54"/>
      <c r="B254" s="151" t="s">
        <v>133</v>
      </c>
      <c r="C254" s="120"/>
      <c r="D254" s="121"/>
      <c r="E254" s="210"/>
      <c r="F254" s="143" t="str">
        <f aca="false">IF(D:D*E:E=0," ",D:D*E:E)</f>
        <v> </v>
      </c>
      <c r="G254" s="212"/>
    </row>
    <row r="255" s="213" customFormat="true" ht="63.75" hidden="false" customHeight="false" outlineLevel="0" collapsed="false">
      <c r="A255" s="54"/>
      <c r="B255" s="151" t="s">
        <v>147</v>
      </c>
      <c r="C255" s="120"/>
      <c r="D255" s="121"/>
      <c r="E255" s="210"/>
      <c r="F255" s="143" t="str">
        <f aca="false">IF(D:D*E:E=0," ",D:D*E:E)</f>
        <v> </v>
      </c>
      <c r="G255" s="212"/>
    </row>
    <row r="256" s="213" customFormat="true" ht="25.5" hidden="false" customHeight="false" outlineLevel="0" collapsed="false">
      <c r="A256" s="54"/>
      <c r="B256" s="151" t="s">
        <v>135</v>
      </c>
      <c r="C256" s="28"/>
      <c r="D256" s="56"/>
      <c r="E256" s="214"/>
      <c r="F256" s="143" t="str">
        <f aca="false">IF(D:D*E:E=0," ",D:D*E:E)</f>
        <v> </v>
      </c>
      <c r="G256" s="212"/>
    </row>
    <row r="257" s="213" customFormat="true" ht="12.75" hidden="false" customHeight="false" outlineLevel="0" collapsed="false">
      <c r="A257" s="54"/>
      <c r="B257" s="151" t="s">
        <v>136</v>
      </c>
      <c r="C257" s="120" t="s">
        <v>137</v>
      </c>
      <c r="D257" s="121" t="n">
        <v>2000</v>
      </c>
      <c r="E257" s="215"/>
      <c r="F257" s="143" t="str">
        <f aca="false">IF(D:D*E:E=0," ",D:D*E:E)</f>
        <v> </v>
      </c>
      <c r="G257" s="212"/>
    </row>
    <row r="258" s="213" customFormat="true" ht="12.75" hidden="false" customHeight="false" outlineLevel="0" collapsed="false">
      <c r="A258" s="54"/>
      <c r="B258" s="171"/>
      <c r="C258" s="120"/>
      <c r="D258" s="121"/>
      <c r="E258" s="143"/>
      <c r="F258" s="216"/>
      <c r="G258" s="212"/>
    </row>
    <row r="259" s="213" customFormat="true" ht="12.75" hidden="false" customHeight="false" outlineLevel="0" collapsed="false">
      <c r="A259" s="54"/>
      <c r="B259" s="151"/>
      <c r="C259" s="120"/>
      <c r="D259" s="121"/>
      <c r="E259" s="143"/>
      <c r="F259" s="216"/>
      <c r="G259" s="212"/>
    </row>
    <row r="260" s="7" customFormat="true" ht="12.75" hidden="false" customHeight="false" outlineLevel="0" collapsed="false">
      <c r="A260" s="128" t="s">
        <v>126</v>
      </c>
      <c r="B260" s="176" t="s">
        <v>148</v>
      </c>
      <c r="C260" s="180"/>
      <c r="D260" s="130"/>
      <c r="E260" s="181"/>
      <c r="F260" s="147" t="n">
        <f aca="false">SUM(F213:F259)</f>
        <v>0</v>
      </c>
      <c r="G260" s="28"/>
    </row>
    <row r="261" s="7" customFormat="true" ht="12.75" hidden="false" customHeight="false" outlineLevel="0" collapsed="false">
      <c r="A261" s="119"/>
      <c r="B261" s="53"/>
      <c r="C261" s="122"/>
      <c r="D261" s="32"/>
      <c r="E261" s="209"/>
      <c r="F261" s="209"/>
      <c r="G261" s="28"/>
    </row>
    <row r="262" s="7" customFormat="true" ht="12.75" hidden="false" customHeight="false" outlineLevel="0" collapsed="false">
      <c r="A262" s="119"/>
      <c r="B262" s="53"/>
      <c r="C262" s="120"/>
      <c r="D262" s="121"/>
      <c r="E262" s="118"/>
      <c r="F262" s="118"/>
      <c r="G262" s="28"/>
    </row>
    <row r="263" s="7" customFormat="true" ht="12.75" hidden="false" customHeight="false" outlineLevel="0" collapsed="false">
      <c r="A263" s="128" t="s">
        <v>149</v>
      </c>
      <c r="B263" s="176" t="s">
        <v>150</v>
      </c>
      <c r="C263" s="180"/>
      <c r="D263" s="130"/>
      <c r="E263" s="181"/>
      <c r="F263" s="147"/>
      <c r="G263" s="28"/>
    </row>
    <row r="264" s="7" customFormat="true" ht="12.75" hidden="false" customHeight="false" outlineLevel="0" collapsed="false">
      <c r="A264" s="119"/>
      <c r="B264" s="53"/>
      <c r="C264" s="120"/>
      <c r="D264" s="121"/>
      <c r="E264" s="118"/>
      <c r="F264" s="118"/>
      <c r="G264" s="28"/>
    </row>
    <row r="265" s="218" customFormat="true" ht="178.5" hidden="false" customHeight="false" outlineLevel="0" collapsed="false">
      <c r="A265" s="199" t="s">
        <v>35</v>
      </c>
      <c r="B265" s="217" t="s">
        <v>151</v>
      </c>
      <c r="C265" s="143"/>
      <c r="D265" s="143"/>
      <c r="E265" s="215"/>
      <c r="F265" s="143" t="str">
        <f aca="false">IF(D:D*E:E=0," ",D:D*E:E)</f>
        <v> </v>
      </c>
      <c r="G265" s="217"/>
    </row>
    <row r="266" s="218" customFormat="true" ht="76.5" hidden="false" customHeight="false" outlineLevel="0" collapsed="false">
      <c r="A266" s="219"/>
      <c r="B266" s="217" t="s">
        <v>152</v>
      </c>
      <c r="C266" s="201" t="s">
        <v>50</v>
      </c>
      <c r="D266" s="143" t="n">
        <v>1200</v>
      </c>
      <c r="E266" s="202"/>
      <c r="F266" s="143" t="str">
        <f aca="false">IF(D:D*E:E=0," ",D:D*E:E)</f>
        <v> </v>
      </c>
      <c r="G266" s="217"/>
      <c r="H266" s="220"/>
    </row>
    <row r="267" s="218" customFormat="true" ht="12.75" hidden="false" customHeight="false" outlineLevel="0" collapsed="false">
      <c r="A267" s="219"/>
      <c r="B267" s="217"/>
      <c r="C267" s="143"/>
      <c r="D267" s="143"/>
      <c r="E267" s="215"/>
      <c r="F267" s="143" t="str">
        <f aca="false">IF(D:D*E:E=0," ",D:D*E:E)</f>
        <v> </v>
      </c>
      <c r="G267" s="217"/>
    </row>
    <row r="268" s="218" customFormat="true" ht="12.75" hidden="false" customHeight="false" outlineLevel="0" collapsed="false">
      <c r="A268" s="219"/>
      <c r="B268" s="217"/>
      <c r="C268" s="143"/>
      <c r="D268" s="143"/>
      <c r="E268" s="215"/>
      <c r="F268" s="143" t="str">
        <f aca="false">IF(D:D*E:E=0," ",D:D*E:E)</f>
        <v> </v>
      </c>
      <c r="G268" s="217"/>
    </row>
    <row r="269" s="218" customFormat="true" ht="140.25" hidden="false" customHeight="false" outlineLevel="0" collapsed="false">
      <c r="A269" s="199" t="s">
        <v>45</v>
      </c>
      <c r="B269" s="217" t="s">
        <v>153</v>
      </c>
      <c r="C269" s="217"/>
      <c r="D269" s="221"/>
      <c r="E269" s="222"/>
      <c r="F269" s="143" t="str">
        <f aca="false">IF(D:D*E:E=0," ",D:D*E:E)</f>
        <v> </v>
      </c>
      <c r="G269" s="217"/>
    </row>
    <row r="270" s="218" customFormat="true" ht="15" hidden="false" customHeight="false" outlineLevel="0" collapsed="false">
      <c r="A270" s="199"/>
      <c r="B270" s="217" t="s">
        <v>154</v>
      </c>
      <c r="C270" s="201" t="s">
        <v>50</v>
      </c>
      <c r="D270" s="143" t="n">
        <v>85</v>
      </c>
      <c r="E270" s="202"/>
      <c r="F270" s="143" t="str">
        <f aca="false">IF(D:D*E:E=0," ",D:D*E:E)</f>
        <v> </v>
      </c>
      <c r="G270" s="217"/>
      <c r="H270" s="220"/>
    </row>
    <row r="271" s="218" customFormat="true" ht="25.5" hidden="false" customHeight="false" outlineLevel="0" collapsed="false">
      <c r="A271" s="199"/>
      <c r="B271" s="217" t="s">
        <v>155</v>
      </c>
      <c r="C271" s="201" t="s">
        <v>50</v>
      </c>
      <c r="D271" s="143" t="n">
        <v>35</v>
      </c>
      <c r="E271" s="202"/>
      <c r="F271" s="143" t="str">
        <f aca="false">IF(D:D*E:E=0," ",D:D*E:E)</f>
        <v> </v>
      </c>
      <c r="G271" s="217"/>
      <c r="H271" s="220"/>
    </row>
    <row r="272" s="218" customFormat="true" ht="25.5" hidden="false" customHeight="false" outlineLevel="0" collapsed="false">
      <c r="A272" s="199"/>
      <c r="B272" s="217" t="s">
        <v>156</v>
      </c>
      <c r="C272" s="201" t="s">
        <v>50</v>
      </c>
      <c r="D272" s="143" t="n">
        <v>15</v>
      </c>
      <c r="E272" s="202"/>
      <c r="F272" s="143" t="str">
        <f aca="false">IF(D:D*E:E=0," ",D:D*E:E)</f>
        <v> </v>
      </c>
      <c r="G272" s="217"/>
      <c r="H272" s="220"/>
    </row>
    <row r="273" s="218" customFormat="true" ht="12.75" hidden="false" customHeight="false" outlineLevel="0" collapsed="false">
      <c r="A273" s="199"/>
      <c r="B273" s="217"/>
      <c r="C273" s="201"/>
      <c r="D273" s="143"/>
      <c r="E273" s="202"/>
      <c r="F273" s="143" t="str">
        <f aca="false">IF(D:D*E:E=0," ",D:D*E:E)</f>
        <v> </v>
      </c>
      <c r="G273" s="217"/>
    </row>
    <row r="274" s="218" customFormat="true" ht="12.75" hidden="false" customHeight="false" outlineLevel="0" collapsed="false">
      <c r="A274" s="199"/>
      <c r="B274" s="217"/>
      <c r="C274" s="201"/>
      <c r="D274" s="143"/>
      <c r="E274" s="202"/>
      <c r="F274" s="143" t="str">
        <f aca="false">IF(D:D*E:E=0," ",D:D*E:E)</f>
        <v> </v>
      </c>
      <c r="G274" s="217"/>
    </row>
    <row r="275" s="225" customFormat="true" ht="51" hidden="false" customHeight="false" outlineLevel="0" collapsed="false">
      <c r="A275" s="199" t="s">
        <v>47</v>
      </c>
      <c r="B275" s="223" t="s">
        <v>157</v>
      </c>
      <c r="C275" s="201" t="s">
        <v>44</v>
      </c>
      <c r="D275" s="143" t="n">
        <v>12</v>
      </c>
      <c r="E275" s="202"/>
      <c r="F275" s="143" t="str">
        <f aca="false">IF(D:D*E:E=0," ",D:D*E:E)</f>
        <v> </v>
      </c>
      <c r="G275" s="224"/>
    </row>
    <row r="276" s="225" customFormat="true" ht="12.75" hidden="false" customHeight="false" outlineLevel="0" collapsed="false">
      <c r="A276" s="199"/>
      <c r="B276" s="224"/>
      <c r="C276" s="201"/>
      <c r="D276" s="143"/>
      <c r="E276" s="202"/>
      <c r="F276" s="143" t="str">
        <f aca="false">IF(D:D*E:E=0," ",D:D*E:E)</f>
        <v> </v>
      </c>
      <c r="G276" s="224"/>
    </row>
    <row r="277" s="225" customFormat="true" ht="12.75" hidden="false" customHeight="false" outlineLevel="0" collapsed="false">
      <c r="A277" s="199"/>
      <c r="B277" s="224"/>
      <c r="C277" s="201"/>
      <c r="D277" s="143"/>
      <c r="E277" s="202"/>
      <c r="F277" s="143" t="str">
        <f aca="false">IF(D:D*E:E=0," ",D:D*E:E)</f>
        <v> </v>
      </c>
      <c r="G277" s="224"/>
    </row>
    <row r="278" s="225" customFormat="true" ht="89.25" hidden="false" customHeight="false" outlineLevel="0" collapsed="false">
      <c r="A278" s="199" t="s">
        <v>65</v>
      </c>
      <c r="B278" s="224" t="s">
        <v>158</v>
      </c>
      <c r="C278" s="201" t="s">
        <v>44</v>
      </c>
      <c r="D278" s="143" t="n">
        <v>8</v>
      </c>
      <c r="E278" s="202"/>
      <c r="F278" s="143" t="str">
        <f aca="false">IF(D:D*E:E=0," ",D:D*E:E)</f>
        <v> </v>
      </c>
      <c r="G278" s="224"/>
      <c r="H278" s="226"/>
    </row>
    <row r="279" s="225" customFormat="true" ht="12.75" hidden="false" customHeight="false" outlineLevel="0" collapsed="false">
      <c r="A279" s="199"/>
      <c r="B279" s="224"/>
      <c r="C279" s="201"/>
      <c r="D279" s="143"/>
      <c r="E279" s="202"/>
      <c r="F279" s="143" t="str">
        <f aca="false">IF(D:D*E:E=0," ",D:D*E:E)</f>
        <v> </v>
      </c>
      <c r="G279" s="224"/>
    </row>
    <row r="280" s="138" customFormat="true" ht="12.75" hidden="false" customHeight="false" outlineLevel="0" collapsed="false">
      <c r="A280" s="119"/>
      <c r="B280" s="224"/>
      <c r="C280" s="201"/>
      <c r="D280" s="143"/>
      <c r="E280" s="202"/>
      <c r="F280" s="143" t="str">
        <f aca="false">IF(D:D*E:E=0," ",D:D*E:E)</f>
        <v> </v>
      </c>
      <c r="G280" s="208"/>
      <c r="H280" s="227"/>
    </row>
    <row r="281" customFormat="false" ht="51" hidden="false" customHeight="false" outlineLevel="0" collapsed="false">
      <c r="A281" s="199" t="s">
        <v>69</v>
      </c>
      <c r="B281" s="223" t="s">
        <v>159</v>
      </c>
      <c r="C281" s="201" t="s">
        <v>50</v>
      </c>
      <c r="D281" s="143" t="n">
        <v>15</v>
      </c>
      <c r="E281" s="202"/>
      <c r="F281" s="143" t="str">
        <f aca="false">IF(D:D*E:E=0," ",D:D*E:E)</f>
        <v> </v>
      </c>
      <c r="G281" s="208"/>
      <c r="H281" s="228"/>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s="7" customFormat="true" ht="12.75" hidden="false" customHeight="false" outlineLevel="0" collapsed="false">
      <c r="A282" s="119"/>
      <c r="B282" s="28"/>
      <c r="C282" s="120"/>
      <c r="D282" s="121"/>
      <c r="E282" s="140"/>
      <c r="F282" s="143" t="str">
        <f aca="false">IF(D:D*E:E=0," ",D:D*E:E)</f>
        <v> </v>
      </c>
      <c r="G282" s="28"/>
    </row>
    <row r="283" s="7" customFormat="true" ht="12.75" hidden="false" customHeight="false" outlineLevel="0" collapsed="false">
      <c r="A283" s="119"/>
      <c r="B283" s="28"/>
      <c r="C283" s="120"/>
      <c r="D283" s="121"/>
      <c r="E283" s="140"/>
      <c r="F283" s="143" t="str">
        <f aca="false">IF(D:D*E:E=0," ",D:D*E:E)</f>
        <v> </v>
      </c>
      <c r="G283" s="28"/>
    </row>
    <row r="284" s="225" customFormat="true" ht="51" hidden="false" customHeight="false" outlineLevel="0" collapsed="false">
      <c r="A284" s="199" t="s">
        <v>72</v>
      </c>
      <c r="B284" s="224" t="s">
        <v>160</v>
      </c>
      <c r="C284" s="201"/>
      <c r="D284" s="143"/>
      <c r="E284" s="202"/>
      <c r="F284" s="143" t="str">
        <f aca="false">IF(D:D*E:E=0," ",D:D*E:E)</f>
        <v> </v>
      </c>
      <c r="G284" s="224"/>
    </row>
    <row r="285" s="225" customFormat="true" ht="15" hidden="false" customHeight="false" outlineLevel="0" collapsed="false">
      <c r="A285" s="199"/>
      <c r="B285" s="224" t="s">
        <v>161</v>
      </c>
      <c r="C285" s="201" t="s">
        <v>50</v>
      </c>
      <c r="D285" s="143" t="n">
        <v>650</v>
      </c>
      <c r="E285" s="202"/>
      <c r="F285" s="143" t="str">
        <f aca="false">IF(D:D*E:E=0," ",D:D*E:E)</f>
        <v> </v>
      </c>
      <c r="G285" s="224"/>
      <c r="H285" s="226"/>
    </row>
    <row r="286" s="7" customFormat="true" ht="12.75" hidden="false" customHeight="false" outlineLevel="0" collapsed="false">
      <c r="A286" s="119"/>
      <c r="B286" s="28"/>
      <c r="C286" s="120"/>
      <c r="D286" s="121"/>
      <c r="E286" s="202"/>
      <c r="F286" s="143" t="str">
        <f aca="false">IF(D:D*E:E=0," ",D:D*E:E)</f>
        <v> </v>
      </c>
      <c r="G286" s="28"/>
    </row>
    <row r="287" s="7" customFormat="true" ht="12.75" hidden="false" customHeight="false" outlineLevel="0" collapsed="false">
      <c r="A287" s="119"/>
      <c r="B287" s="28"/>
      <c r="C287" s="120"/>
      <c r="D287" s="121"/>
      <c r="E287" s="202"/>
      <c r="F287" s="143" t="str">
        <f aca="false">IF(D:D*E:E=0," ",D:D*E:E)</f>
        <v> </v>
      </c>
      <c r="G287" s="28"/>
    </row>
    <row r="288" s="225" customFormat="true" ht="51" hidden="false" customHeight="false" outlineLevel="0" collapsed="false">
      <c r="A288" s="199" t="s">
        <v>74</v>
      </c>
      <c r="B288" s="224" t="s">
        <v>162</v>
      </c>
      <c r="C288" s="201"/>
      <c r="D288" s="143"/>
      <c r="E288" s="202"/>
      <c r="F288" s="143" t="str">
        <f aca="false">IF(D:D*E:E=0," ",D:D*E:E)</f>
        <v> </v>
      </c>
      <c r="G288" s="224"/>
    </row>
    <row r="289" s="225" customFormat="true" ht="15" hidden="false" customHeight="false" outlineLevel="0" collapsed="false">
      <c r="A289" s="199"/>
      <c r="B289" s="224" t="s">
        <v>163</v>
      </c>
      <c r="C289" s="201" t="s">
        <v>50</v>
      </c>
      <c r="D289" s="143" t="n">
        <v>1235</v>
      </c>
      <c r="E289" s="202"/>
      <c r="F289" s="143" t="str">
        <f aca="false">IF(D:D*E:E=0," ",D:D*E:E)</f>
        <v> </v>
      </c>
      <c r="G289" s="224"/>
      <c r="H289" s="226"/>
    </row>
    <row r="290" s="7" customFormat="true" ht="12.75" hidden="false" customHeight="false" outlineLevel="0" collapsed="false">
      <c r="A290" s="119"/>
      <c r="B290" s="28"/>
      <c r="C290" s="120"/>
      <c r="D290" s="121"/>
      <c r="E290" s="202"/>
      <c r="F290" s="143" t="str">
        <f aca="false">IF(D:D*E:E=0," ",D:D*E:E)</f>
        <v> </v>
      </c>
      <c r="G290" s="28"/>
    </row>
    <row r="291" s="7" customFormat="true" ht="12.75" hidden="false" customHeight="false" outlineLevel="0" collapsed="false">
      <c r="A291" s="119"/>
      <c r="B291" s="28"/>
      <c r="C291" s="120"/>
      <c r="D291" s="121"/>
      <c r="E291" s="202"/>
      <c r="F291" s="143" t="str">
        <f aca="false">IF(D:D*E:E=0," ",D:D*E:E)</f>
        <v> </v>
      </c>
      <c r="G291" s="28"/>
    </row>
    <row r="292" s="7" customFormat="true" ht="63.75" hidden="false" customHeight="false" outlineLevel="0" collapsed="false">
      <c r="A292" s="119" t="s">
        <v>78</v>
      </c>
      <c r="B292" s="28" t="s">
        <v>164</v>
      </c>
      <c r="C292" s="120"/>
      <c r="D292" s="121"/>
      <c r="E292" s="140"/>
      <c r="F292" s="143" t="str">
        <f aca="false">IF(D:D*E:E=0," ",D:D*E:E)</f>
        <v> </v>
      </c>
      <c r="G292" s="28"/>
    </row>
    <row r="293" s="7" customFormat="true" ht="15" hidden="false" customHeight="false" outlineLevel="0" collapsed="false">
      <c r="A293" s="119"/>
      <c r="B293" s="28" t="s">
        <v>165</v>
      </c>
      <c r="C293" s="120" t="s">
        <v>50</v>
      </c>
      <c r="D293" s="121" t="n">
        <v>1235</v>
      </c>
      <c r="E293" s="142"/>
      <c r="F293" s="143" t="str">
        <f aca="false">IF(D:D*E:E=0," ",D:D*E:E)</f>
        <v> </v>
      </c>
      <c r="G293" s="28"/>
      <c r="H293" s="226"/>
    </row>
    <row r="294" s="7" customFormat="true" ht="12.75" hidden="false" customHeight="false" outlineLevel="0" collapsed="false">
      <c r="A294" s="119"/>
      <c r="B294" s="28"/>
      <c r="C294" s="120"/>
      <c r="D294" s="121"/>
      <c r="E294" s="142"/>
      <c r="F294" s="143" t="str">
        <f aca="false">IF(D:D*E:E=0," ",D:D*E:E)</f>
        <v> </v>
      </c>
      <c r="G294" s="28"/>
    </row>
    <row r="295" s="7" customFormat="true" ht="51" hidden="false" customHeight="false" outlineLevel="0" collapsed="false">
      <c r="A295" s="199" t="s">
        <v>80</v>
      </c>
      <c r="B295" s="28" t="s">
        <v>166</v>
      </c>
      <c r="C295" s="120"/>
      <c r="D295" s="121"/>
      <c r="E295" s="229"/>
      <c r="F295" s="143" t="str">
        <f aca="false">IF(D:D*E:E=0," ",D:D*E:E)</f>
        <v> </v>
      </c>
      <c r="G295" s="28"/>
    </row>
    <row r="296" s="7" customFormat="true" ht="12.75" hidden="false" customHeight="false" outlineLevel="0" collapsed="false">
      <c r="A296" s="199"/>
      <c r="B296" s="28" t="s">
        <v>167</v>
      </c>
      <c r="C296" s="120" t="s">
        <v>50</v>
      </c>
      <c r="D296" s="121" t="n">
        <v>1100</v>
      </c>
      <c r="E296" s="215"/>
      <c r="F296" s="143" t="str">
        <f aca="false">IF(D:D*E:E=0," ",D:D*E:E)</f>
        <v> </v>
      </c>
      <c r="G296" s="28"/>
    </row>
    <row r="297" s="7" customFormat="true" ht="12.75" hidden="false" customHeight="false" outlineLevel="0" collapsed="false">
      <c r="A297" s="199"/>
      <c r="B297" s="28"/>
      <c r="C297" s="120"/>
      <c r="D297" s="121"/>
      <c r="E297" s="229"/>
      <c r="F297" s="143" t="str">
        <f aca="false">IF(D:D*E:E=0," ",D:D*E:E)</f>
        <v> </v>
      </c>
      <c r="G297" s="28"/>
    </row>
    <row r="298" s="7" customFormat="true" ht="12.75" hidden="false" customHeight="false" outlineLevel="0" collapsed="false">
      <c r="A298" s="119"/>
      <c r="B298" s="151"/>
      <c r="C298" s="120"/>
      <c r="D298" s="121"/>
      <c r="E298" s="229"/>
      <c r="F298" s="143" t="str">
        <f aca="false">IF(D:D*E:E=0," ",D:D*E:E)</f>
        <v> </v>
      </c>
      <c r="G298" s="28"/>
    </row>
    <row r="299" s="7" customFormat="true" ht="51" hidden="false" customHeight="false" outlineLevel="0" collapsed="false">
      <c r="A299" s="119" t="s">
        <v>83</v>
      </c>
      <c r="B299" s="28" t="s">
        <v>168</v>
      </c>
      <c r="C299" s="120" t="s">
        <v>50</v>
      </c>
      <c r="D299" s="121" t="n">
        <v>1235</v>
      </c>
      <c r="E299" s="142"/>
      <c r="F299" s="143" t="str">
        <f aca="false">IF(D:D*E:E=0," ",D:D*E:E)</f>
        <v> </v>
      </c>
      <c r="G299" s="28"/>
    </row>
    <row r="300" s="7" customFormat="true" ht="15" hidden="false" customHeight="false" outlineLevel="0" collapsed="false">
      <c r="A300" s="119"/>
      <c r="B300" s="28"/>
      <c r="C300" s="28"/>
      <c r="D300" s="56"/>
      <c r="E300" s="28"/>
      <c r="F300" s="28"/>
      <c r="G300" s="28"/>
      <c r="H300" s="226"/>
    </row>
    <row r="301" s="7" customFormat="true" ht="12.75" hidden="false" customHeight="false" outlineLevel="0" collapsed="false">
      <c r="A301" s="119"/>
      <c r="B301" s="28"/>
      <c r="C301" s="120"/>
      <c r="D301" s="121"/>
      <c r="E301" s="118"/>
      <c r="F301" s="118"/>
      <c r="G301" s="28"/>
    </row>
    <row r="302" s="7" customFormat="true" ht="12.75" hidden="false" customHeight="false" outlineLevel="0" collapsed="false">
      <c r="A302" s="128" t="s">
        <v>149</v>
      </c>
      <c r="B302" s="176" t="s">
        <v>169</v>
      </c>
      <c r="C302" s="180"/>
      <c r="D302" s="130"/>
      <c r="E302" s="181"/>
      <c r="F302" s="147" t="n">
        <f aca="false">SUM(F263:F300)</f>
        <v>0</v>
      </c>
      <c r="G302" s="28"/>
    </row>
    <row r="303" s="7" customFormat="true" ht="12.75" hidden="false" customHeight="false" outlineLevel="0" collapsed="false">
      <c r="A303" s="119"/>
      <c r="B303" s="53"/>
      <c r="C303" s="120"/>
      <c r="D303" s="121"/>
      <c r="E303" s="118"/>
      <c r="F303" s="118"/>
      <c r="G303" s="28"/>
    </row>
    <row r="304" s="7" customFormat="true" ht="12.75" hidden="false" customHeight="false" outlineLevel="0" collapsed="false">
      <c r="A304" s="119"/>
      <c r="B304" s="53"/>
      <c r="C304" s="120"/>
      <c r="D304" s="121"/>
      <c r="E304" s="118"/>
      <c r="F304" s="118"/>
      <c r="G304" s="28"/>
    </row>
    <row r="305" s="7" customFormat="true" ht="13.5" hidden="false" customHeight="false" outlineLevel="0" collapsed="false">
      <c r="A305" s="119"/>
      <c r="B305" s="53"/>
      <c r="C305" s="120"/>
      <c r="D305" s="121"/>
      <c r="E305" s="118"/>
      <c r="F305" s="118"/>
      <c r="G305" s="28"/>
    </row>
    <row r="306" s="7" customFormat="true" ht="12.75" hidden="false" customHeight="false" outlineLevel="0" collapsed="false">
      <c r="A306" s="230"/>
      <c r="B306" s="231" t="s">
        <v>170</v>
      </c>
      <c r="C306" s="232"/>
      <c r="D306" s="233"/>
      <c r="E306" s="234"/>
      <c r="F306" s="235"/>
      <c r="G306" s="28"/>
    </row>
    <row r="307" s="7" customFormat="true" ht="12.75" hidden="false" customHeight="false" outlineLevel="0" collapsed="false">
      <c r="A307" s="236"/>
      <c r="B307" s="237"/>
      <c r="C307" s="238"/>
      <c r="D307" s="239"/>
      <c r="E307" s="240"/>
      <c r="F307" s="241"/>
      <c r="G307" s="28"/>
    </row>
    <row r="308" s="7" customFormat="true" ht="12.75" hidden="false" customHeight="false" outlineLevel="0" collapsed="false">
      <c r="A308" s="236" t="n">
        <v>0</v>
      </c>
      <c r="B308" s="237" t="s">
        <v>171</v>
      </c>
      <c r="C308" s="238"/>
      <c r="D308" s="239"/>
      <c r="E308" s="240"/>
      <c r="F308" s="241" t="n">
        <f aca="false">F84</f>
        <v>0</v>
      </c>
      <c r="G308" s="28"/>
    </row>
    <row r="309" s="7" customFormat="true" ht="12.75" hidden="false" customHeight="false" outlineLevel="0" collapsed="false">
      <c r="A309" s="236" t="s">
        <v>53</v>
      </c>
      <c r="B309" s="237" t="s">
        <v>172</v>
      </c>
      <c r="C309" s="242"/>
      <c r="D309" s="243"/>
      <c r="E309" s="244"/>
      <c r="F309" s="240" t="n">
        <f aca="false">F172</f>
        <v>0</v>
      </c>
      <c r="G309" s="28"/>
    </row>
    <row r="310" s="7" customFormat="true" ht="12.75" hidden="false" customHeight="false" outlineLevel="0" collapsed="false">
      <c r="A310" s="236" t="s">
        <v>109</v>
      </c>
      <c r="B310" s="237" t="s">
        <v>110</v>
      </c>
      <c r="C310" s="238"/>
      <c r="D310" s="239"/>
      <c r="E310" s="240"/>
      <c r="F310" s="241" t="n">
        <f aca="false">F204</f>
        <v>0</v>
      </c>
      <c r="G310" s="28"/>
    </row>
    <row r="311" s="7" customFormat="true" ht="12.75" hidden="false" customHeight="false" outlineLevel="0" collapsed="false">
      <c r="A311" s="236" t="s">
        <v>126</v>
      </c>
      <c r="B311" s="237" t="s">
        <v>127</v>
      </c>
      <c r="C311" s="238"/>
      <c r="D311" s="239"/>
      <c r="E311" s="240"/>
      <c r="F311" s="241" t="n">
        <f aca="false">F260</f>
        <v>0</v>
      </c>
      <c r="G311" s="28"/>
    </row>
    <row r="312" s="7" customFormat="true" ht="12.75" hidden="false" customHeight="false" outlineLevel="0" collapsed="false">
      <c r="A312" s="236" t="s">
        <v>149</v>
      </c>
      <c r="B312" s="237" t="s">
        <v>150</v>
      </c>
      <c r="C312" s="238"/>
      <c r="D312" s="239"/>
      <c r="E312" s="240"/>
      <c r="F312" s="241" t="n">
        <f aca="false">F302</f>
        <v>0</v>
      </c>
      <c r="G312" s="28"/>
    </row>
    <row r="313" s="7" customFormat="true" ht="12.75" hidden="false" customHeight="false" outlineLevel="0" collapsed="false">
      <c r="A313" s="236"/>
      <c r="B313" s="237"/>
      <c r="C313" s="238"/>
      <c r="D313" s="239"/>
      <c r="E313" s="240"/>
      <c r="F313" s="241"/>
      <c r="G313" s="28"/>
    </row>
    <row r="314" s="7" customFormat="true" ht="13.5" hidden="false" customHeight="false" outlineLevel="0" collapsed="false">
      <c r="A314" s="245"/>
      <c r="B314" s="246" t="s">
        <v>173</v>
      </c>
      <c r="C314" s="247"/>
      <c r="D314" s="248"/>
      <c r="E314" s="249"/>
      <c r="F314" s="250" t="n">
        <f aca="false">SUM(F306:F313)</f>
        <v>0</v>
      </c>
      <c r="G314" s="28"/>
    </row>
    <row r="315" s="7" customFormat="true" ht="12.75" hidden="false" customHeight="false" outlineLevel="0" collapsed="false">
      <c r="A315" s="119"/>
      <c r="B315" s="53"/>
      <c r="C315" s="120"/>
      <c r="D315" s="121"/>
      <c r="E315" s="118"/>
      <c r="F315" s="118"/>
      <c r="G315" s="28"/>
    </row>
    <row r="316" s="7" customFormat="true" ht="12.75" hidden="false" customHeight="false" outlineLevel="0" collapsed="false">
      <c r="A316" s="119"/>
      <c r="B316" s="53"/>
      <c r="C316" s="120"/>
      <c r="D316" s="121"/>
      <c r="E316" s="118"/>
      <c r="F316" s="118"/>
      <c r="G316" s="28"/>
    </row>
    <row r="317" s="7" customFormat="true" ht="12.75" hidden="false" customHeight="false" outlineLevel="0" collapsed="false">
      <c r="A317" s="128"/>
      <c r="B317" s="176" t="s">
        <v>174</v>
      </c>
      <c r="C317" s="180"/>
      <c r="D317" s="130"/>
      <c r="E317" s="181"/>
      <c r="F317" s="147"/>
      <c r="G317" s="28"/>
    </row>
    <row r="318" s="7" customFormat="true" ht="12.75" hidden="false" customHeight="false" outlineLevel="0" collapsed="false">
      <c r="A318" s="119"/>
      <c r="B318" s="53"/>
      <c r="C318" s="120"/>
      <c r="D318" s="121"/>
      <c r="E318" s="118"/>
      <c r="F318" s="118"/>
      <c r="G318" s="28"/>
    </row>
    <row r="319" s="7" customFormat="true" ht="12.75" hidden="false" customHeight="false" outlineLevel="0" collapsed="false">
      <c r="A319" s="119"/>
      <c r="B319" s="28"/>
      <c r="C319" s="120"/>
      <c r="D319" s="121"/>
      <c r="E319" s="118"/>
      <c r="F319" s="118"/>
      <c r="G319" s="28"/>
    </row>
    <row r="320" s="7" customFormat="true" ht="12.75" hidden="false" customHeight="false" outlineLevel="0" collapsed="false">
      <c r="A320" s="128" t="s">
        <v>53</v>
      </c>
      <c r="B320" s="176" t="s">
        <v>175</v>
      </c>
      <c r="C320" s="180"/>
      <c r="D320" s="130"/>
      <c r="E320" s="181"/>
      <c r="F320" s="147"/>
      <c r="G320" s="28"/>
    </row>
    <row r="321" s="7" customFormat="true" ht="12.75" hidden="false" customHeight="false" outlineLevel="0" collapsed="false">
      <c r="A321" s="119"/>
      <c r="B321" s="28"/>
      <c r="C321" s="120"/>
      <c r="D321" s="121"/>
      <c r="E321" s="118"/>
      <c r="F321" s="118"/>
      <c r="G321" s="28"/>
    </row>
    <row r="322" s="7" customFormat="true" ht="12.75" hidden="false" customHeight="false" outlineLevel="0" collapsed="false">
      <c r="A322" s="119"/>
      <c r="B322" s="28"/>
      <c r="C322" s="120"/>
      <c r="D322" s="121"/>
      <c r="E322" s="145"/>
      <c r="F322" s="141"/>
      <c r="G322" s="28"/>
    </row>
    <row r="323" s="218" customFormat="true" ht="25.5" hidden="false" customHeight="false" outlineLevel="0" collapsed="false">
      <c r="A323" s="251" t="s">
        <v>35</v>
      </c>
      <c r="B323" s="217" t="s">
        <v>176</v>
      </c>
      <c r="C323" s="143"/>
      <c r="D323" s="143"/>
      <c r="E323" s="215"/>
      <c r="F323" s="143"/>
      <c r="G323" s="217"/>
    </row>
    <row r="324" s="218" customFormat="true" ht="63.75" hidden="false" customHeight="false" outlineLevel="0" collapsed="false">
      <c r="A324" s="219"/>
      <c r="B324" s="217" t="s">
        <v>177</v>
      </c>
      <c r="C324" s="143" t="s">
        <v>59</v>
      </c>
      <c r="D324" s="121" t="n">
        <v>105</v>
      </c>
      <c r="E324" s="215"/>
      <c r="F324" s="143" t="str">
        <f aca="false">IF(D:D*E:E=0," ",D:D*E:E)</f>
        <v> </v>
      </c>
      <c r="G324" s="217"/>
      <c r="H324" s="220"/>
    </row>
    <row r="325" s="204" customFormat="true" ht="12.75" hidden="false" customHeight="false" outlineLevel="0" collapsed="false">
      <c r="A325" s="199"/>
      <c r="B325" s="200"/>
      <c r="C325" s="201"/>
      <c r="D325" s="143"/>
      <c r="E325" s="202"/>
      <c r="F325" s="143" t="str">
        <f aca="false">IF(D:D*E:E=0," ",D:D*E:E)</f>
        <v> </v>
      </c>
      <c r="G325" s="203"/>
    </row>
    <row r="326" s="204" customFormat="true" ht="12.75" hidden="false" customHeight="false" outlineLevel="0" collapsed="false">
      <c r="A326" s="199"/>
      <c r="B326" s="200"/>
      <c r="C326" s="201"/>
      <c r="D326" s="143"/>
      <c r="E326" s="202"/>
      <c r="F326" s="143" t="str">
        <f aca="false">IF(D:D*E:E=0," ",D:D*E:E)</f>
        <v> </v>
      </c>
      <c r="G326" s="203"/>
    </row>
    <row r="327" customFormat="false" ht="89.25" hidden="false" customHeight="false" outlineLevel="0" collapsed="false">
      <c r="A327" s="119" t="s">
        <v>45</v>
      </c>
      <c r="B327" s="224" t="s">
        <v>178</v>
      </c>
      <c r="C327" s="201"/>
      <c r="D327" s="143"/>
      <c r="E327" s="202"/>
      <c r="F327" s="143" t="str">
        <f aca="false">IF(D:D*E:E=0," ",D:D*E:E)</f>
        <v> </v>
      </c>
      <c r="G327" s="201"/>
      <c r="H327" s="206"/>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s="138" customFormat="true" ht="15" hidden="false" customHeight="false" outlineLevel="0" collapsed="false">
      <c r="A328" s="119"/>
      <c r="B328" s="224" t="s">
        <v>179</v>
      </c>
      <c r="C328" s="201" t="s">
        <v>59</v>
      </c>
      <c r="D328" s="143" t="n">
        <v>150</v>
      </c>
      <c r="E328" s="202"/>
      <c r="F328" s="143" t="str">
        <f aca="false">IF(D:D*E:E=0," ",D:D*E:E)</f>
        <v> </v>
      </c>
      <c r="G328" s="208"/>
      <c r="H328" s="228"/>
    </row>
    <row r="329" s="138" customFormat="true" ht="15" hidden="false" customHeight="false" outlineLevel="0" collapsed="false">
      <c r="A329" s="119"/>
      <c r="B329" s="224" t="s">
        <v>180</v>
      </c>
      <c r="C329" s="201" t="s">
        <v>59</v>
      </c>
      <c r="D329" s="143" t="n">
        <v>150</v>
      </c>
      <c r="E329" s="202"/>
      <c r="F329" s="143" t="str">
        <f aca="false">IF(D:D*E:E=0," ",D:D*E:E)</f>
        <v> </v>
      </c>
      <c r="G329" s="208"/>
      <c r="H329" s="228"/>
    </row>
    <row r="330" s="138" customFormat="true" ht="15" hidden="false" customHeight="false" outlineLevel="0" collapsed="false">
      <c r="A330" s="119"/>
      <c r="B330" s="224" t="s">
        <v>181</v>
      </c>
      <c r="C330" s="201" t="s">
        <v>59</v>
      </c>
      <c r="D330" s="143" t="n">
        <v>75</v>
      </c>
      <c r="E330" s="202"/>
      <c r="F330" s="143" t="str">
        <f aca="false">IF(D:D*E:E=0," ",D:D*E:E)</f>
        <v> </v>
      </c>
      <c r="G330" s="208"/>
      <c r="H330" s="228"/>
    </row>
    <row r="331" s="138" customFormat="true" ht="15" hidden="false" customHeight="false" outlineLevel="0" collapsed="false">
      <c r="A331" s="119"/>
      <c r="B331" s="224" t="s">
        <v>182</v>
      </c>
      <c r="C331" s="201" t="s">
        <v>59</v>
      </c>
      <c r="D331" s="143" t="n">
        <v>150</v>
      </c>
      <c r="E331" s="202"/>
      <c r="F331" s="143" t="str">
        <f aca="false">IF(D:D*E:E=0," ",D:D*E:E)</f>
        <v> </v>
      </c>
      <c r="G331" s="208"/>
      <c r="H331" s="228"/>
    </row>
    <row r="332" s="204" customFormat="true" ht="12.75" hidden="false" customHeight="false" outlineLevel="0" collapsed="false">
      <c r="A332" s="199"/>
      <c r="B332" s="200"/>
      <c r="C332" s="201"/>
      <c r="D332" s="143"/>
      <c r="E332" s="202"/>
      <c r="F332" s="143" t="str">
        <f aca="false">IF(D:D*E:E=0," ",D:D*E:E)</f>
        <v> </v>
      </c>
      <c r="G332" s="203"/>
    </row>
    <row r="333" s="204" customFormat="true" ht="12.75" hidden="false" customHeight="false" outlineLevel="0" collapsed="false">
      <c r="A333" s="199"/>
      <c r="B333" s="200"/>
      <c r="C333" s="201"/>
      <c r="D333" s="143"/>
      <c r="E333" s="202"/>
      <c r="F333" s="143" t="str">
        <f aca="false">IF(D:D*E:E=0," ",D:D*E:E)</f>
        <v> </v>
      </c>
      <c r="G333" s="203"/>
    </row>
    <row r="334" s="154" customFormat="true" ht="51" hidden="false" customHeight="false" outlineLevel="0" collapsed="false">
      <c r="A334" s="251" t="s">
        <v>47</v>
      </c>
      <c r="B334" s="151" t="s">
        <v>183</v>
      </c>
      <c r="C334" s="135"/>
      <c r="D334" s="136"/>
      <c r="E334" s="152"/>
      <c r="F334" s="143" t="str">
        <f aca="false">IF(D:D*E:E=0," ",D:D*E:E)</f>
        <v> </v>
      </c>
      <c r="G334" s="136"/>
    </row>
    <row r="335" s="154" customFormat="true" ht="15" hidden="false" customHeight="false" outlineLevel="0" collapsed="false">
      <c r="A335" s="157"/>
      <c r="B335" s="151" t="s">
        <v>184</v>
      </c>
      <c r="C335" s="135" t="s">
        <v>59</v>
      </c>
      <c r="D335" s="121" t="n">
        <v>20</v>
      </c>
      <c r="E335" s="142"/>
      <c r="F335" s="143" t="str">
        <f aca="false">IF(D:D*E:E=0," ",D:D*E:E)</f>
        <v> </v>
      </c>
      <c r="G335" s="136"/>
      <c r="H335" s="156"/>
    </row>
    <row r="336" s="204" customFormat="true" ht="12.75" hidden="false" customHeight="false" outlineLevel="0" collapsed="false">
      <c r="A336" s="199"/>
      <c r="B336" s="200"/>
      <c r="C336" s="201"/>
      <c r="D336" s="143"/>
      <c r="E336" s="202"/>
      <c r="F336" s="143" t="str">
        <f aca="false">IF(D:D*E:E=0," ",D:D*E:E)</f>
        <v> </v>
      </c>
      <c r="G336" s="203"/>
    </row>
    <row r="337" s="204" customFormat="true" ht="12.75" hidden="false" customHeight="false" outlineLevel="0" collapsed="false">
      <c r="A337" s="199"/>
      <c r="B337" s="200"/>
      <c r="C337" s="201"/>
      <c r="D337" s="143"/>
      <c r="E337" s="202"/>
      <c r="F337" s="143" t="str">
        <f aca="false">IF(D:D*E:E=0," ",D:D*E:E)</f>
        <v> </v>
      </c>
      <c r="G337" s="203"/>
    </row>
    <row r="338" s="154" customFormat="true" ht="51" hidden="false" customHeight="false" outlineLevel="0" collapsed="false">
      <c r="A338" s="251" t="s">
        <v>65</v>
      </c>
      <c r="B338" s="151" t="s">
        <v>185</v>
      </c>
      <c r="C338" s="135"/>
      <c r="D338" s="136"/>
      <c r="E338" s="152"/>
      <c r="F338" s="143" t="str">
        <f aca="false">IF(D:D*E:E=0," ",D:D*E:E)</f>
        <v> </v>
      </c>
      <c r="G338" s="136"/>
    </row>
    <row r="339" s="154" customFormat="true" ht="15" hidden="false" customHeight="false" outlineLevel="0" collapsed="false">
      <c r="A339" s="157"/>
      <c r="B339" s="151" t="s">
        <v>184</v>
      </c>
      <c r="C339" s="135" t="s">
        <v>59</v>
      </c>
      <c r="D339" s="121" t="n">
        <v>105</v>
      </c>
      <c r="E339" s="142"/>
      <c r="F339" s="143" t="str">
        <f aca="false">IF(D:D*E:E=0," ",D:D*E:E)</f>
        <v> </v>
      </c>
      <c r="G339" s="136"/>
      <c r="H339" s="156"/>
    </row>
    <row r="340" s="204" customFormat="true" ht="12.75" hidden="false" customHeight="false" outlineLevel="0" collapsed="false">
      <c r="A340" s="199"/>
      <c r="B340" s="200"/>
      <c r="C340" s="201"/>
      <c r="D340" s="143"/>
      <c r="E340" s="202"/>
      <c r="F340" s="143" t="str">
        <f aca="false">IF(D:D*E:E=0," ",D:D*E:E)</f>
        <v> </v>
      </c>
      <c r="G340" s="203"/>
    </row>
    <row r="341" s="204" customFormat="true" ht="12.75" hidden="false" customHeight="false" outlineLevel="0" collapsed="false">
      <c r="A341" s="199"/>
      <c r="B341" s="200"/>
      <c r="C341" s="201"/>
      <c r="D341" s="143"/>
      <c r="E341" s="202"/>
      <c r="F341" s="143" t="str">
        <f aca="false">IF(D:D*E:E=0," ",D:D*E:E)</f>
        <v> </v>
      </c>
      <c r="G341" s="203"/>
    </row>
    <row r="342" s="218" customFormat="true" ht="25.5" hidden="false" customHeight="false" outlineLevel="0" collapsed="false">
      <c r="A342" s="251" t="s">
        <v>69</v>
      </c>
      <c r="B342" s="217" t="s">
        <v>186</v>
      </c>
      <c r="C342" s="143"/>
      <c r="D342" s="143"/>
      <c r="E342" s="215"/>
      <c r="F342" s="143" t="str">
        <f aca="false">IF(D:D*E:E=0," ",D:D*E:E)</f>
        <v> </v>
      </c>
      <c r="G342" s="217"/>
    </row>
    <row r="343" s="218" customFormat="true" ht="63.75" hidden="false" customHeight="false" outlineLevel="0" collapsed="false">
      <c r="A343" s="219"/>
      <c r="B343" s="217" t="s">
        <v>187</v>
      </c>
      <c r="C343" s="143" t="s">
        <v>59</v>
      </c>
      <c r="D343" s="121" t="n">
        <v>105</v>
      </c>
      <c r="E343" s="215"/>
      <c r="F343" s="143" t="str">
        <f aca="false">IF(D:D*E:E=0," ",D:D*E:E)</f>
        <v> </v>
      </c>
      <c r="G343" s="217"/>
      <c r="H343" s="220"/>
    </row>
    <row r="344" s="7" customFormat="true" ht="12.75" hidden="false" customHeight="false" outlineLevel="0" collapsed="false">
      <c r="A344" s="119"/>
      <c r="B344" s="28"/>
      <c r="C344" s="120"/>
      <c r="D344" s="121"/>
      <c r="E344" s="140"/>
      <c r="F344" s="143" t="str">
        <f aca="false">IF(D:D*E:E=0," ",D:D*E:E)</f>
        <v> </v>
      </c>
      <c r="G344" s="28"/>
    </row>
    <row r="345" s="7" customFormat="true" ht="12.75" hidden="false" customHeight="false" outlineLevel="0" collapsed="false">
      <c r="A345" s="119"/>
      <c r="B345" s="28"/>
      <c r="C345" s="120"/>
      <c r="D345" s="121"/>
      <c r="E345" s="140"/>
      <c r="F345" s="143" t="str">
        <f aca="false">IF(D:D*E:E=0," ",D:D*E:E)</f>
        <v> </v>
      </c>
      <c r="G345" s="28"/>
    </row>
    <row r="346" s="218" customFormat="true" ht="25.5" hidden="false" customHeight="false" outlineLevel="0" collapsed="false">
      <c r="A346" s="251" t="s">
        <v>72</v>
      </c>
      <c r="B346" s="217" t="s">
        <v>188</v>
      </c>
      <c r="C346" s="143"/>
      <c r="D346" s="143"/>
      <c r="E346" s="215"/>
      <c r="F346" s="143" t="str">
        <f aca="false">IF(D:D*E:E=0," ",D:D*E:E)</f>
        <v> </v>
      </c>
      <c r="G346" s="217"/>
    </row>
    <row r="347" s="218" customFormat="true" ht="63.75" hidden="false" customHeight="false" outlineLevel="0" collapsed="false">
      <c r="A347" s="219"/>
      <c r="B347" s="217" t="s">
        <v>189</v>
      </c>
      <c r="C347" s="143" t="s">
        <v>59</v>
      </c>
      <c r="D347" s="121" t="n">
        <v>46</v>
      </c>
      <c r="E347" s="215"/>
      <c r="F347" s="143" t="str">
        <f aca="false">IF(D:D*E:E=0," ",D:D*E:E)</f>
        <v> </v>
      </c>
      <c r="G347" s="217"/>
      <c r="H347" s="220"/>
    </row>
    <row r="348" s="7" customFormat="true" ht="12.75" hidden="false" customHeight="false" outlineLevel="0" collapsed="false">
      <c r="A348" s="119"/>
      <c r="B348" s="28"/>
      <c r="C348" s="120"/>
      <c r="D348" s="121"/>
      <c r="E348" s="140"/>
      <c r="F348" s="143" t="str">
        <f aca="false">IF(D:D*E:E=0," ",D:D*E:E)</f>
        <v> </v>
      </c>
      <c r="G348" s="28"/>
    </row>
    <row r="349" s="7" customFormat="true" ht="12.75" hidden="false" customHeight="false" outlineLevel="0" collapsed="false">
      <c r="A349" s="119"/>
      <c r="B349" s="28"/>
      <c r="C349" s="120"/>
      <c r="D349" s="121"/>
      <c r="E349" s="140"/>
      <c r="F349" s="143" t="str">
        <f aca="false">IF(D:D*E:E=0," ",D:D*E:E)</f>
        <v> </v>
      </c>
      <c r="G349" s="28"/>
    </row>
    <row r="350" s="225" customFormat="true" ht="127.5" hidden="false" customHeight="false" outlineLevel="0" collapsed="false">
      <c r="A350" s="251" t="s">
        <v>74</v>
      </c>
      <c r="B350" s="224" t="s">
        <v>190</v>
      </c>
      <c r="C350" s="201"/>
      <c r="D350" s="143"/>
      <c r="E350" s="202"/>
      <c r="F350" s="143" t="str">
        <f aca="false">IF(D:D*E:E=0," ",D:D*E:E)</f>
        <v> </v>
      </c>
      <c r="G350" s="224"/>
      <c r="H350" s="226" t="str">
        <f aca="false">IF(D:D*E:E=0," ",D:D*E:E)</f>
        <v> </v>
      </c>
    </row>
    <row r="351" s="204" customFormat="true" ht="12.75" hidden="false" customHeight="false" outlineLevel="0" collapsed="false">
      <c r="A351" s="199"/>
      <c r="B351" s="200" t="s">
        <v>191</v>
      </c>
      <c r="C351" s="135" t="s">
        <v>44</v>
      </c>
      <c r="D351" s="143" t="n">
        <v>80</v>
      </c>
      <c r="E351" s="158"/>
      <c r="F351" s="143" t="str">
        <f aca="false">IF(D:D*E:E=0," ",D:D*E:E)</f>
        <v> </v>
      </c>
      <c r="G351" s="203"/>
    </row>
    <row r="352" s="204" customFormat="true" ht="12.75" hidden="false" customHeight="false" outlineLevel="0" collapsed="false">
      <c r="A352" s="199"/>
      <c r="B352" s="200" t="s">
        <v>192</v>
      </c>
      <c r="C352" s="135" t="s">
        <v>59</v>
      </c>
      <c r="D352" s="143" t="n">
        <v>295</v>
      </c>
      <c r="E352" s="158"/>
      <c r="F352" s="143" t="str">
        <f aca="false">IF(D:D*E:E=0," ",D:D*E:E)</f>
        <v> </v>
      </c>
      <c r="G352" s="203"/>
    </row>
    <row r="353" s="204" customFormat="true" ht="12.75" hidden="false" customHeight="false" outlineLevel="0" collapsed="false">
      <c r="A353" s="199"/>
      <c r="B353" s="200"/>
      <c r="C353" s="135"/>
      <c r="D353" s="143"/>
      <c r="E353" s="158"/>
      <c r="F353" s="143" t="str">
        <f aca="false">IF(D:D*E:E=0," ",D:D*E:E)</f>
        <v> </v>
      </c>
      <c r="G353" s="203"/>
    </row>
    <row r="354" s="225" customFormat="true" ht="12.75" hidden="false" customHeight="false" outlineLevel="0" collapsed="false">
      <c r="A354" s="199"/>
      <c r="B354" s="224"/>
      <c r="C354" s="201"/>
      <c r="D354" s="143"/>
      <c r="E354" s="202"/>
      <c r="F354" s="143" t="str">
        <f aca="false">IF(D:D*E:E=0," ",D:D*E:E)</f>
        <v> </v>
      </c>
      <c r="G354" s="224"/>
    </row>
    <row r="355" s="225" customFormat="true" ht="114.75" hidden="false" customHeight="false" outlineLevel="0" collapsed="false">
      <c r="A355" s="119" t="s">
        <v>78</v>
      </c>
      <c r="B355" s="224" t="s">
        <v>193</v>
      </c>
      <c r="C355" s="224"/>
      <c r="D355" s="221"/>
      <c r="E355" s="252"/>
      <c r="F355" s="143" t="str">
        <f aca="false">IF(D:D*E:E=0," ",D:D*E:E)</f>
        <v> </v>
      </c>
      <c r="G355" s="224"/>
    </row>
    <row r="356" s="225" customFormat="true" ht="15" hidden="false" customHeight="false" outlineLevel="0" collapsed="false">
      <c r="A356" s="199"/>
      <c r="B356" s="224" t="s">
        <v>194</v>
      </c>
      <c r="C356" s="201" t="s">
        <v>59</v>
      </c>
      <c r="D356" s="143" t="n">
        <v>72</v>
      </c>
      <c r="E356" s="202"/>
      <c r="F356" s="143" t="str">
        <f aca="false">IF(D:D*E:E=0," ",D:D*E:E)</f>
        <v> </v>
      </c>
      <c r="G356" s="224"/>
      <c r="H356" s="226"/>
    </row>
    <row r="357" s="225" customFormat="true" ht="15" hidden="false" customHeight="false" outlineLevel="0" collapsed="false">
      <c r="A357" s="199"/>
      <c r="B357" s="224" t="s">
        <v>195</v>
      </c>
      <c r="C357" s="201" t="s">
        <v>44</v>
      </c>
      <c r="D357" s="143" t="n">
        <v>12</v>
      </c>
      <c r="E357" s="202"/>
      <c r="F357" s="143" t="str">
        <f aca="false">IF(D:D*E:E=0," ",D:D*E:E)</f>
        <v> </v>
      </c>
      <c r="G357" s="224"/>
      <c r="H357" s="226"/>
    </row>
    <row r="358" s="154" customFormat="true" ht="12.75" hidden="false" customHeight="false" outlineLevel="0" collapsed="false">
      <c r="A358" s="119"/>
      <c r="B358" s="151"/>
      <c r="C358" s="135"/>
      <c r="D358" s="136"/>
      <c r="E358" s="152"/>
      <c r="F358" s="143" t="str">
        <f aca="false">IF(D:D*E:E=0," ",D:D*E:E)</f>
        <v> </v>
      </c>
      <c r="G358" s="136"/>
    </row>
    <row r="359" s="7" customFormat="true" ht="12.75" hidden="false" customHeight="false" outlineLevel="0" collapsed="false">
      <c r="A359" s="119"/>
      <c r="B359" s="28"/>
      <c r="C359" s="120"/>
      <c r="D359" s="121"/>
      <c r="E359" s="140"/>
      <c r="F359" s="143" t="str">
        <f aca="false">IF(D:D*E:E=0," ",D:D*E:E)</f>
        <v> </v>
      </c>
      <c r="G359" s="28"/>
    </row>
    <row r="360" s="7" customFormat="true" ht="114.75" hidden="false" customHeight="false" outlineLevel="0" collapsed="false">
      <c r="A360" s="119" t="s">
        <v>80</v>
      </c>
      <c r="B360" s="28" t="s">
        <v>196</v>
      </c>
      <c r="C360" s="201" t="s">
        <v>59</v>
      </c>
      <c r="D360" s="121" t="n">
        <v>71</v>
      </c>
      <c r="E360" s="142"/>
      <c r="F360" s="143" t="str">
        <f aca="false">IF(D:D*E:E=0," ",D:D*E:E)</f>
        <v> </v>
      </c>
      <c r="G360" s="28"/>
    </row>
    <row r="361" s="7" customFormat="true" ht="12.75" hidden="false" customHeight="false" outlineLevel="0" collapsed="false">
      <c r="A361" s="119"/>
      <c r="B361" s="28"/>
      <c r="C361" s="120"/>
      <c r="D361" s="121"/>
      <c r="E361" s="118"/>
      <c r="F361" s="118"/>
      <c r="G361" s="28"/>
    </row>
    <row r="362" s="7" customFormat="true" ht="12.75" hidden="false" customHeight="false" outlineLevel="0" collapsed="false">
      <c r="A362" s="119"/>
      <c r="B362" s="28"/>
      <c r="C362" s="120"/>
      <c r="D362" s="121"/>
      <c r="E362" s="145"/>
      <c r="F362" s="141"/>
      <c r="G362" s="28"/>
    </row>
    <row r="363" s="7" customFormat="true" ht="25.5" hidden="false" customHeight="false" outlineLevel="0" collapsed="false">
      <c r="A363" s="128" t="s">
        <v>53</v>
      </c>
      <c r="B363" s="176" t="s">
        <v>197</v>
      </c>
      <c r="C363" s="180"/>
      <c r="D363" s="130"/>
      <c r="E363" s="181"/>
      <c r="F363" s="147" t="n">
        <f aca="false">SUM(F320:F362)</f>
        <v>0</v>
      </c>
      <c r="G363" s="28"/>
    </row>
    <row r="364" s="7" customFormat="true" ht="12.75" hidden="false" customHeight="false" outlineLevel="0" collapsed="false">
      <c r="A364" s="119"/>
      <c r="B364" s="28"/>
      <c r="C364" s="120"/>
      <c r="D364" s="121"/>
      <c r="E364" s="118"/>
      <c r="F364" s="118"/>
      <c r="G364" s="28"/>
    </row>
    <row r="365" s="225" customFormat="true" ht="12.75" hidden="false" customHeight="false" outlineLevel="0" collapsed="false">
      <c r="A365" s="199"/>
      <c r="B365" s="253"/>
      <c r="C365" s="201"/>
      <c r="D365" s="143"/>
      <c r="E365" s="254"/>
      <c r="F365" s="254"/>
      <c r="G365" s="224"/>
    </row>
    <row r="366" s="7" customFormat="true" ht="12.75" hidden="false" customHeight="false" outlineLevel="0" collapsed="false">
      <c r="A366" s="128" t="s">
        <v>109</v>
      </c>
      <c r="B366" s="176" t="s">
        <v>198</v>
      </c>
      <c r="C366" s="180"/>
      <c r="D366" s="130"/>
      <c r="E366" s="255"/>
      <c r="F366" s="256"/>
      <c r="G366" s="28"/>
    </row>
    <row r="367" s="7" customFormat="true" ht="12.75" hidden="false" customHeight="false" outlineLevel="0" collapsed="false">
      <c r="A367" s="119"/>
      <c r="B367" s="53"/>
      <c r="C367" s="120"/>
      <c r="D367" s="121"/>
      <c r="E367" s="118"/>
      <c r="F367" s="118"/>
      <c r="G367" s="28"/>
    </row>
    <row r="368" s="7" customFormat="true" ht="12.75" hidden="false" customHeight="false" outlineLevel="0" collapsed="false">
      <c r="A368" s="119"/>
      <c r="B368" s="53"/>
      <c r="C368" s="120"/>
      <c r="D368" s="121"/>
      <c r="E368" s="118"/>
      <c r="F368" s="118"/>
      <c r="G368" s="28"/>
    </row>
    <row r="369" s="7" customFormat="true" ht="127.5" hidden="false" customHeight="false" outlineLevel="0" collapsed="false">
      <c r="A369" s="54" t="s">
        <v>35</v>
      </c>
      <c r="B369" s="28" t="s">
        <v>199</v>
      </c>
      <c r="C369" s="28"/>
      <c r="D369" s="56"/>
      <c r="E369" s="257"/>
      <c r="F369" s="28"/>
      <c r="G369" s="28"/>
    </row>
    <row r="370" s="7" customFormat="true" ht="51" hidden="false" customHeight="false" outlineLevel="0" collapsed="false">
      <c r="A370" s="54"/>
      <c r="B370" s="28" t="s">
        <v>200</v>
      </c>
      <c r="C370" s="120" t="s">
        <v>50</v>
      </c>
      <c r="D370" s="121" t="n">
        <v>590</v>
      </c>
      <c r="E370" s="258"/>
      <c r="F370" s="143" t="str">
        <f aca="false">IF(D:D*E:E=0," ",D:D*E:E)</f>
        <v> </v>
      </c>
      <c r="G370" s="28"/>
    </row>
    <row r="371" s="7" customFormat="true" ht="12.75" hidden="false" customHeight="false" outlineLevel="0" collapsed="false">
      <c r="A371" s="119"/>
      <c r="B371" s="151"/>
      <c r="C371" s="120"/>
      <c r="D371" s="121"/>
      <c r="E371" s="140"/>
      <c r="F371" s="143" t="str">
        <f aca="false">IF(D:D*E:E=0," ",D:D*E:E)</f>
        <v> </v>
      </c>
      <c r="G371" s="28"/>
    </row>
    <row r="372" s="7" customFormat="true" ht="12.75" hidden="false" customHeight="false" outlineLevel="0" collapsed="false">
      <c r="A372" s="119"/>
      <c r="B372" s="53"/>
      <c r="C372" s="122"/>
      <c r="D372" s="32"/>
      <c r="E372" s="259"/>
      <c r="F372" s="143" t="str">
        <f aca="false">IF(D:D*E:E=0," ",D:D*E:E)</f>
        <v> </v>
      </c>
      <c r="G372" s="28"/>
    </row>
    <row r="373" s="7" customFormat="true" ht="114.75" hidden="false" customHeight="false" outlineLevel="0" collapsed="false">
      <c r="A373" s="54" t="s">
        <v>45</v>
      </c>
      <c r="B373" s="28" t="s">
        <v>201</v>
      </c>
      <c r="C373" s="28"/>
      <c r="D373" s="56"/>
      <c r="E373" s="257"/>
      <c r="F373" s="143" t="str">
        <f aca="false">IF(D:D*E:E=0," ",D:D*E:E)</f>
        <v> </v>
      </c>
      <c r="G373" s="28"/>
    </row>
    <row r="374" s="7" customFormat="true" ht="51" hidden="false" customHeight="false" outlineLevel="0" collapsed="false">
      <c r="A374" s="54"/>
      <c r="B374" s="28" t="s">
        <v>200</v>
      </c>
      <c r="C374" s="120" t="s">
        <v>50</v>
      </c>
      <c r="D374" s="121" t="n">
        <v>10</v>
      </c>
      <c r="E374" s="258"/>
      <c r="F374" s="143" t="str">
        <f aca="false">IF(D:D*E:E=0," ",D:D*E:E)</f>
        <v> </v>
      </c>
      <c r="G374" s="28"/>
    </row>
    <row r="375" s="7" customFormat="true" ht="12.75" hidden="false" customHeight="false" outlineLevel="0" collapsed="false">
      <c r="A375" s="119"/>
      <c r="B375" s="151"/>
      <c r="C375" s="120"/>
      <c r="D375" s="121"/>
      <c r="E375" s="145"/>
      <c r="F375" s="141"/>
      <c r="G375" s="28"/>
    </row>
    <row r="376" s="7" customFormat="true" ht="12.75" hidden="false" customHeight="false" outlineLevel="0" collapsed="false">
      <c r="A376" s="119"/>
      <c r="B376" s="53"/>
      <c r="C376" s="122"/>
      <c r="D376" s="32"/>
      <c r="E376" s="209"/>
      <c r="F376" s="209"/>
      <c r="G376" s="28"/>
    </row>
    <row r="377" s="7" customFormat="true" ht="12.75" hidden="false" customHeight="false" outlineLevel="0" collapsed="false">
      <c r="A377" s="128" t="s">
        <v>109</v>
      </c>
      <c r="B377" s="176" t="s">
        <v>202</v>
      </c>
      <c r="C377" s="180"/>
      <c r="D377" s="130"/>
      <c r="E377" s="255"/>
      <c r="F377" s="256" t="n">
        <f aca="false">SUM(F366:F374)</f>
        <v>0</v>
      </c>
      <c r="G377" s="28"/>
    </row>
    <row r="378" s="7" customFormat="true" ht="12.75" hidden="false" customHeight="false" outlineLevel="0" collapsed="false">
      <c r="A378" s="119"/>
      <c r="B378" s="53"/>
      <c r="C378" s="122"/>
      <c r="D378" s="32"/>
      <c r="E378" s="209"/>
      <c r="F378" s="209"/>
      <c r="G378" s="28"/>
    </row>
    <row r="379" s="261" customFormat="true" ht="12.75" hidden="false" customHeight="false" outlineLevel="0" collapsed="false">
      <c r="A379" s="119"/>
      <c r="B379" s="260"/>
      <c r="C379" s="135"/>
      <c r="D379" s="136"/>
      <c r="E379" s="24"/>
      <c r="F379" s="24"/>
      <c r="G379" s="260"/>
    </row>
    <row r="380" s="154" customFormat="true" ht="12.75" hidden="false" customHeight="false" outlineLevel="0" collapsed="false">
      <c r="A380" s="128" t="s">
        <v>126</v>
      </c>
      <c r="B380" s="262" t="s">
        <v>203</v>
      </c>
      <c r="C380" s="180"/>
      <c r="D380" s="263"/>
      <c r="E380" s="264"/>
      <c r="F380" s="265"/>
      <c r="G380" s="266"/>
    </row>
    <row r="381" s="7" customFormat="true" ht="12.75" hidden="false" customHeight="false" outlineLevel="0" collapsed="false">
      <c r="A381" s="119"/>
      <c r="B381" s="53"/>
      <c r="C381" s="120"/>
      <c r="D381" s="121"/>
      <c r="E381" s="145"/>
      <c r="F381" s="141"/>
      <c r="G381" s="28"/>
    </row>
    <row r="382" s="154" customFormat="true" ht="12.75" hidden="false" customHeight="false" outlineLevel="0" collapsed="false">
      <c r="A382" s="119"/>
      <c r="B382" s="151"/>
      <c r="C382" s="135"/>
      <c r="D382" s="136"/>
      <c r="E382" s="179"/>
      <c r="F382" s="153"/>
      <c r="G382" s="136"/>
    </row>
    <row r="383" s="7" customFormat="true" ht="25.5" hidden="false" customHeight="false" outlineLevel="0" collapsed="false">
      <c r="A383" s="199" t="s">
        <v>35</v>
      </c>
      <c r="B383" s="28" t="s">
        <v>204</v>
      </c>
      <c r="C383" s="120"/>
      <c r="D383" s="121"/>
      <c r="E383" s="258"/>
      <c r="F383" s="211"/>
      <c r="G383" s="28"/>
    </row>
    <row r="384" s="7" customFormat="true" ht="51" hidden="false" customHeight="false" outlineLevel="0" collapsed="false">
      <c r="A384" s="54"/>
      <c r="B384" s="28" t="s">
        <v>205</v>
      </c>
      <c r="C384" s="120"/>
      <c r="D384" s="121"/>
      <c r="E384" s="258"/>
      <c r="F384" s="211"/>
      <c r="G384" s="28"/>
    </row>
    <row r="385" s="7" customFormat="true" ht="76.5" hidden="false" customHeight="false" outlineLevel="0" collapsed="false">
      <c r="A385" s="54"/>
      <c r="B385" s="28" t="s">
        <v>206</v>
      </c>
      <c r="C385" s="120"/>
      <c r="D385" s="121"/>
      <c r="E385" s="258"/>
      <c r="F385" s="211"/>
      <c r="G385" s="28"/>
    </row>
    <row r="386" s="7" customFormat="true" ht="38.25" hidden="false" customHeight="false" outlineLevel="0" collapsed="false">
      <c r="A386" s="54"/>
      <c r="B386" s="28" t="s">
        <v>207</v>
      </c>
      <c r="C386" s="120"/>
      <c r="D386" s="121"/>
      <c r="E386" s="258"/>
      <c r="F386" s="211"/>
      <c r="G386" s="28"/>
    </row>
    <row r="387" s="7" customFormat="true" ht="25.5" hidden="false" customHeight="false" outlineLevel="0" collapsed="false">
      <c r="A387" s="54"/>
      <c r="B387" s="28" t="s">
        <v>208</v>
      </c>
      <c r="C387" s="120" t="s">
        <v>50</v>
      </c>
      <c r="D387" s="121" t="n">
        <v>550</v>
      </c>
      <c r="E387" s="258"/>
      <c r="F387" s="143" t="str">
        <f aca="false">IF(D:D*E:E=0," ",D:D*E:E)</f>
        <v> </v>
      </c>
      <c r="G387" s="28"/>
    </row>
    <row r="388" s="154" customFormat="true" ht="12.75" hidden="false" customHeight="false" outlineLevel="0" collapsed="false">
      <c r="A388" s="119"/>
      <c r="B388" s="151"/>
      <c r="C388" s="135"/>
      <c r="D388" s="136"/>
      <c r="E388" s="152"/>
      <c r="F388" s="143" t="str">
        <f aca="false">IF(D:D*E:E=0," ",D:D*E:E)</f>
        <v> </v>
      </c>
      <c r="G388" s="136"/>
    </row>
    <row r="389" s="154" customFormat="true" ht="12.75" hidden="false" customHeight="false" outlineLevel="0" collapsed="false">
      <c r="A389" s="119"/>
      <c r="B389" s="151"/>
      <c r="C389" s="135"/>
      <c r="D389" s="136"/>
      <c r="E389" s="152"/>
      <c r="F389" s="143" t="str">
        <f aca="false">IF(D:D*E:E=0," ",D:D*E:E)</f>
        <v> </v>
      </c>
      <c r="G389" s="136"/>
    </row>
    <row r="390" s="7" customFormat="true" ht="38.25" hidden="false" customHeight="false" outlineLevel="0" collapsed="false">
      <c r="A390" s="199" t="s">
        <v>45</v>
      </c>
      <c r="B390" s="28" t="s">
        <v>209</v>
      </c>
      <c r="C390" s="120"/>
      <c r="D390" s="121"/>
      <c r="E390" s="258"/>
      <c r="F390" s="143" t="str">
        <f aca="false">IF(D:D*E:E=0," ",D:D*E:E)</f>
        <v> </v>
      </c>
      <c r="G390" s="28"/>
    </row>
    <row r="391" s="7" customFormat="true" ht="38.25" hidden="false" customHeight="false" outlineLevel="0" collapsed="false">
      <c r="A391" s="54"/>
      <c r="B391" s="28" t="s">
        <v>207</v>
      </c>
      <c r="C391" s="120"/>
      <c r="D391" s="121"/>
      <c r="E391" s="258"/>
      <c r="F391" s="143" t="str">
        <f aca="false">IF(D:D*E:E=0," ",D:D*E:E)</f>
        <v> </v>
      </c>
      <c r="G391" s="28"/>
    </row>
    <row r="392" s="7" customFormat="true" ht="25.5" hidden="false" customHeight="false" outlineLevel="0" collapsed="false">
      <c r="A392" s="54"/>
      <c r="B392" s="28" t="s">
        <v>208</v>
      </c>
      <c r="C392" s="120" t="s">
        <v>50</v>
      </c>
      <c r="D392" s="121" t="n">
        <v>350</v>
      </c>
      <c r="E392" s="258"/>
      <c r="F392" s="143" t="str">
        <f aca="false">IF(D:D*E:E=0," ",D:D*E:E)</f>
        <v> </v>
      </c>
      <c r="G392" s="28"/>
    </row>
    <row r="393" s="154" customFormat="true" ht="12.75" hidden="false" customHeight="false" outlineLevel="0" collapsed="false">
      <c r="A393" s="119"/>
      <c r="B393" s="151"/>
      <c r="C393" s="135"/>
      <c r="D393" s="136"/>
      <c r="E393" s="152"/>
      <c r="F393" s="143" t="str">
        <f aca="false">IF(D:D*E:E=0," ",D:D*E:E)</f>
        <v> </v>
      </c>
      <c r="G393" s="136"/>
    </row>
    <row r="394" s="154" customFormat="true" ht="12.75" hidden="false" customHeight="false" outlineLevel="0" collapsed="false">
      <c r="A394" s="119"/>
      <c r="B394" s="151"/>
      <c r="C394" s="135"/>
      <c r="D394" s="136"/>
      <c r="E394" s="152"/>
      <c r="F394" s="143" t="str">
        <f aca="false">IF(D:D*E:E=0," ",D:D*E:E)</f>
        <v> </v>
      </c>
      <c r="G394" s="136"/>
    </row>
    <row r="395" s="7" customFormat="true" ht="51" hidden="false" customHeight="false" outlineLevel="0" collapsed="false">
      <c r="A395" s="199" t="s">
        <v>47</v>
      </c>
      <c r="B395" s="28" t="s">
        <v>210</v>
      </c>
      <c r="C395" s="120"/>
      <c r="D395" s="121"/>
      <c r="E395" s="258"/>
      <c r="F395" s="143" t="str">
        <f aca="false">IF(D:D*E:E=0," ",D:D*E:E)</f>
        <v> </v>
      </c>
      <c r="G395" s="28"/>
    </row>
    <row r="396" s="7" customFormat="true" ht="25.5" hidden="false" customHeight="false" outlineLevel="0" collapsed="false">
      <c r="A396" s="54"/>
      <c r="B396" s="28" t="s">
        <v>211</v>
      </c>
      <c r="C396" s="120"/>
      <c r="D396" s="121"/>
      <c r="E396" s="258"/>
      <c r="F396" s="143" t="str">
        <f aca="false">IF(D:D*E:E=0," ",D:D*E:E)</f>
        <v> </v>
      </c>
      <c r="G396" s="28"/>
    </row>
    <row r="397" s="7" customFormat="true" ht="25.5" hidden="false" customHeight="false" outlineLevel="0" collapsed="false">
      <c r="A397" s="54"/>
      <c r="B397" s="28" t="s">
        <v>208</v>
      </c>
      <c r="C397" s="120" t="s">
        <v>50</v>
      </c>
      <c r="D397" s="121" t="n">
        <v>100</v>
      </c>
      <c r="E397" s="258"/>
      <c r="F397" s="143" t="str">
        <f aca="false">IF(D:D*E:E=0," ",D:D*E:E)</f>
        <v> </v>
      </c>
      <c r="G397" s="28"/>
    </row>
    <row r="398" s="154" customFormat="true" ht="12.75" hidden="false" customHeight="false" outlineLevel="0" collapsed="false">
      <c r="A398" s="119"/>
      <c r="B398" s="151"/>
      <c r="C398" s="135"/>
      <c r="D398" s="136"/>
      <c r="E398" s="152"/>
      <c r="F398" s="143" t="str">
        <f aca="false">IF(D:D*E:E=0," ",D:D*E:E)</f>
        <v> </v>
      </c>
      <c r="G398" s="136"/>
    </row>
    <row r="399" s="154" customFormat="true" ht="12.75" hidden="false" customHeight="false" outlineLevel="0" collapsed="false">
      <c r="A399" s="119"/>
      <c r="B399" s="151"/>
      <c r="C399" s="135"/>
      <c r="D399" s="136"/>
      <c r="E399" s="152"/>
      <c r="F399" s="143" t="str">
        <f aca="false">IF(D:D*E:E=0," ",D:D*E:E)</f>
        <v> </v>
      </c>
      <c r="G399" s="136"/>
    </row>
    <row r="400" s="225" customFormat="true" ht="25.5" hidden="false" customHeight="false" outlineLevel="0" collapsed="false">
      <c r="A400" s="119" t="s">
        <v>65</v>
      </c>
      <c r="B400" s="224" t="s">
        <v>212</v>
      </c>
      <c r="C400" s="201" t="s">
        <v>94</v>
      </c>
      <c r="D400" s="143" t="n">
        <v>30</v>
      </c>
      <c r="E400" s="202"/>
      <c r="F400" s="143" t="str">
        <f aca="false">IF(D:D*E:E=0," ",D:D*E:E)</f>
        <v> </v>
      </c>
      <c r="G400" s="224"/>
    </row>
    <row r="401" s="154" customFormat="true" ht="12.75" hidden="false" customHeight="false" outlineLevel="0" collapsed="false">
      <c r="A401" s="119"/>
      <c r="B401" s="151"/>
      <c r="C401" s="135"/>
      <c r="D401" s="136"/>
      <c r="E401" s="179"/>
      <c r="F401" s="153"/>
      <c r="G401" s="136"/>
    </row>
    <row r="402" s="154" customFormat="true" ht="12.75" hidden="false" customHeight="false" outlineLevel="0" collapsed="false">
      <c r="A402" s="119"/>
      <c r="B402" s="151"/>
      <c r="C402" s="135"/>
      <c r="D402" s="136"/>
      <c r="E402" s="179"/>
      <c r="F402" s="153"/>
      <c r="G402" s="136"/>
    </row>
    <row r="403" s="7" customFormat="true" ht="12.75" hidden="false" customHeight="false" outlineLevel="0" collapsed="false">
      <c r="A403" s="128" t="s">
        <v>126</v>
      </c>
      <c r="B403" s="176" t="s">
        <v>213</v>
      </c>
      <c r="C403" s="180"/>
      <c r="D403" s="130"/>
      <c r="E403" s="181"/>
      <c r="F403" s="147" t="n">
        <f aca="false">SUM(F380:F402)</f>
        <v>0</v>
      </c>
      <c r="G403" s="28"/>
    </row>
    <row r="404" s="261" customFormat="true" ht="12.75" hidden="false" customHeight="false" outlineLevel="0" collapsed="false">
      <c r="A404" s="119"/>
      <c r="B404" s="260"/>
      <c r="C404" s="135"/>
      <c r="D404" s="136"/>
      <c r="E404" s="24"/>
      <c r="F404" s="24" t="str">
        <f aca="false">IF(D:D*E:E=0," ",D:D*E:E)</f>
        <v> </v>
      </c>
      <c r="G404" s="260"/>
    </row>
    <row r="405" s="7" customFormat="true" ht="12.75" hidden="false" customHeight="false" outlineLevel="0" collapsed="false">
      <c r="A405" s="119"/>
      <c r="B405" s="53"/>
      <c r="C405" s="120"/>
      <c r="D405" s="121"/>
      <c r="E405" s="145"/>
      <c r="F405" s="141" t="str">
        <f aca="false">IF(D:D*E:E=0," ",D:D*E:E)</f>
        <v> </v>
      </c>
      <c r="G405" s="28"/>
    </row>
    <row r="406" s="7" customFormat="true" ht="12.75" hidden="false" customHeight="false" outlineLevel="0" collapsed="false">
      <c r="A406" s="128" t="s">
        <v>149</v>
      </c>
      <c r="B406" s="176" t="s">
        <v>214</v>
      </c>
      <c r="C406" s="180"/>
      <c r="D406" s="130"/>
      <c r="E406" s="181"/>
      <c r="F406" s="147"/>
      <c r="G406" s="28"/>
    </row>
    <row r="407" s="261" customFormat="true" ht="12.75" hidden="false" customHeight="false" outlineLevel="0" collapsed="false">
      <c r="A407" s="119"/>
      <c r="B407" s="260"/>
      <c r="C407" s="135"/>
      <c r="D407" s="136"/>
      <c r="E407" s="24"/>
      <c r="F407" s="24" t="str">
        <f aca="false">IF(D:D*E:E=0," ",D:D*E:E)</f>
        <v> </v>
      </c>
      <c r="G407" s="260"/>
    </row>
    <row r="408" s="225" customFormat="true" ht="12.75" hidden="false" customHeight="false" outlineLevel="0" collapsed="false">
      <c r="A408" s="199"/>
      <c r="B408" s="151"/>
      <c r="C408" s="201"/>
      <c r="D408" s="121"/>
      <c r="E408" s="143"/>
      <c r="F408" s="216"/>
      <c r="G408" s="224"/>
    </row>
    <row r="409" s="225" customFormat="true" ht="25.5" hidden="false" customHeight="false" outlineLevel="0" collapsed="false">
      <c r="A409" s="199" t="s">
        <v>35</v>
      </c>
      <c r="B409" s="151" t="s">
        <v>215</v>
      </c>
      <c r="C409" s="201"/>
      <c r="D409" s="121"/>
      <c r="E409" s="215"/>
      <c r="F409" s="216"/>
      <c r="G409" s="224"/>
    </row>
    <row r="410" s="225" customFormat="true" ht="76.5" hidden="false" customHeight="false" outlineLevel="0" collapsed="false">
      <c r="A410" s="199"/>
      <c r="B410" s="267" t="s">
        <v>216</v>
      </c>
      <c r="C410" s="201"/>
      <c r="D410" s="121"/>
      <c r="E410" s="215"/>
      <c r="F410" s="216"/>
      <c r="G410" s="224"/>
    </row>
    <row r="411" s="225" customFormat="true" ht="51" hidden="false" customHeight="false" outlineLevel="0" collapsed="false">
      <c r="A411" s="199"/>
      <c r="B411" s="267" t="s">
        <v>217</v>
      </c>
      <c r="C411" s="224"/>
      <c r="D411" s="221"/>
      <c r="E411" s="252"/>
      <c r="F411" s="224"/>
      <c r="G411" s="224"/>
    </row>
    <row r="412" s="225" customFormat="true" ht="25.5" hidden="false" customHeight="false" outlineLevel="0" collapsed="false">
      <c r="A412" s="199"/>
      <c r="B412" s="200" t="s">
        <v>218</v>
      </c>
      <c r="C412" s="201" t="s">
        <v>219</v>
      </c>
      <c r="D412" s="121" t="n">
        <v>1</v>
      </c>
      <c r="E412" s="215"/>
      <c r="F412" s="143" t="str">
        <f aca="false">IF(D:D*E:E=0," ",D:D*E:E)</f>
        <v> </v>
      </c>
      <c r="G412" s="224"/>
    </row>
    <row r="413" s="225" customFormat="true" ht="25.5" hidden="false" customHeight="false" outlineLevel="0" collapsed="false">
      <c r="A413" s="199"/>
      <c r="B413" s="200" t="s">
        <v>220</v>
      </c>
      <c r="C413" s="201" t="s">
        <v>219</v>
      </c>
      <c r="D413" s="121" t="n">
        <v>1</v>
      </c>
      <c r="E413" s="215"/>
      <c r="F413" s="143" t="str">
        <f aca="false">IF(D:D*E:E=0," ",D:D*E:E)</f>
        <v> </v>
      </c>
      <c r="G413" s="224"/>
    </row>
    <row r="414" s="225" customFormat="true" ht="12.75" hidden="false" customHeight="false" outlineLevel="0" collapsed="false">
      <c r="A414" s="199"/>
      <c r="B414" s="200"/>
      <c r="C414" s="201"/>
      <c r="D414" s="121"/>
      <c r="E414" s="215"/>
      <c r="F414" s="143"/>
      <c r="G414" s="224"/>
    </row>
    <row r="415" s="225" customFormat="true" ht="12.75" hidden="false" customHeight="false" outlineLevel="0" collapsed="false">
      <c r="A415" s="199"/>
      <c r="B415" s="200"/>
      <c r="C415" s="201"/>
      <c r="D415" s="121"/>
      <c r="E415" s="215"/>
      <c r="F415" s="143"/>
      <c r="G415" s="224"/>
    </row>
    <row r="416" s="225" customFormat="true" ht="102" hidden="false" customHeight="false" outlineLevel="0" collapsed="false">
      <c r="A416" s="199" t="s">
        <v>45</v>
      </c>
      <c r="B416" s="200" t="s">
        <v>221</v>
      </c>
      <c r="C416" s="201" t="s">
        <v>219</v>
      </c>
      <c r="D416" s="121" t="n">
        <v>1</v>
      </c>
      <c r="E416" s="215"/>
      <c r="F416" s="143"/>
      <c r="G416" s="224"/>
    </row>
    <row r="417" s="225" customFormat="true" ht="12.75" hidden="false" customHeight="false" outlineLevel="0" collapsed="false">
      <c r="A417" s="199"/>
      <c r="B417" s="200"/>
      <c r="C417" s="201"/>
      <c r="D417" s="121"/>
      <c r="E417" s="215"/>
      <c r="F417" s="143"/>
      <c r="G417" s="224"/>
    </row>
    <row r="418" s="225" customFormat="true" ht="12.75" hidden="false" customHeight="false" outlineLevel="0" collapsed="false">
      <c r="A418" s="199"/>
      <c r="B418" s="200"/>
      <c r="C418" s="201"/>
      <c r="D418" s="121"/>
      <c r="E418" s="215"/>
      <c r="F418" s="143"/>
      <c r="G418" s="224"/>
    </row>
    <row r="419" s="7" customFormat="true" ht="63.75" hidden="false" customHeight="false" outlineLevel="0" collapsed="false">
      <c r="A419" s="119" t="s">
        <v>47</v>
      </c>
      <c r="B419" s="28" t="s">
        <v>222</v>
      </c>
      <c r="C419" s="120"/>
      <c r="D419" s="121"/>
      <c r="E419" s="229"/>
      <c r="F419" s="268"/>
      <c r="G419" s="28"/>
    </row>
    <row r="420" s="7" customFormat="true" ht="25.5" hidden="false" customHeight="false" outlineLevel="0" collapsed="false">
      <c r="A420" s="119"/>
      <c r="B420" s="28" t="s">
        <v>223</v>
      </c>
      <c r="C420" s="120"/>
      <c r="D420" s="121"/>
      <c r="E420" s="229"/>
      <c r="F420" s="268"/>
      <c r="G420" s="28"/>
    </row>
    <row r="421" s="7" customFormat="true" ht="25.5" hidden="false" customHeight="false" outlineLevel="0" collapsed="false">
      <c r="A421" s="119"/>
      <c r="B421" s="28" t="s">
        <v>224</v>
      </c>
      <c r="C421" s="120" t="s">
        <v>225</v>
      </c>
      <c r="D421" s="121" t="n">
        <v>12</v>
      </c>
      <c r="E421" s="229"/>
      <c r="F421" s="268" t="str">
        <f aca="false">IF(D:D*E:E=0," ",D:D*E:E)</f>
        <v> </v>
      </c>
      <c r="G421" s="28"/>
    </row>
    <row r="422" s="7" customFormat="true" ht="12.75" hidden="false" customHeight="false" outlineLevel="0" collapsed="false">
      <c r="A422" s="119"/>
      <c r="B422" s="28"/>
      <c r="C422" s="120"/>
      <c r="D422" s="121"/>
      <c r="E422" s="229"/>
      <c r="F422" s="268" t="str">
        <f aca="false">IF(D:D*E:E=0," ",D:D*E:E)</f>
        <v> </v>
      </c>
      <c r="G422" s="28"/>
    </row>
    <row r="423" s="7" customFormat="true" ht="12.75" hidden="false" customHeight="false" outlineLevel="0" collapsed="false">
      <c r="A423" s="119"/>
      <c r="B423" s="28"/>
      <c r="C423" s="120"/>
      <c r="D423" s="121"/>
      <c r="E423" s="229"/>
      <c r="F423" s="268" t="str">
        <f aca="false">IF(D:D*E:E=0," ",D:D*E:E)</f>
        <v> </v>
      </c>
      <c r="G423" s="28"/>
    </row>
    <row r="424" s="7" customFormat="true" ht="38.25" hidden="false" customHeight="false" outlineLevel="0" collapsed="false">
      <c r="A424" s="119" t="s">
        <v>65</v>
      </c>
      <c r="B424" s="28" t="s">
        <v>226</v>
      </c>
      <c r="C424" s="120" t="s">
        <v>50</v>
      </c>
      <c r="D424" s="121" t="n">
        <v>20</v>
      </c>
      <c r="E424" s="210"/>
      <c r="F424" s="268" t="str">
        <f aca="false">IF(D:D*E:E=0," ",D:D*E:E)</f>
        <v> </v>
      </c>
      <c r="G424" s="28"/>
    </row>
    <row r="425" s="154" customFormat="true" ht="12.75" hidden="false" customHeight="false" outlineLevel="0" collapsed="false">
      <c r="A425" s="150"/>
      <c r="B425" s="151"/>
      <c r="C425" s="120"/>
      <c r="D425" s="269"/>
      <c r="E425" s="210"/>
      <c r="F425" s="268" t="str">
        <f aca="false">IF(D:D*E:E=0," ",D:D*E:E)</f>
        <v> </v>
      </c>
      <c r="G425" s="153"/>
    </row>
    <row r="426" s="154" customFormat="true" ht="12.75" hidden="false" customHeight="false" outlineLevel="0" collapsed="false">
      <c r="A426" s="150"/>
      <c r="B426" s="151"/>
      <c r="C426" s="120"/>
      <c r="D426" s="269"/>
      <c r="E426" s="210"/>
      <c r="F426" s="268" t="str">
        <f aca="false">IF(D:D*E:E=0," ",D:D*E:E)</f>
        <v> </v>
      </c>
      <c r="G426" s="153"/>
    </row>
    <row r="427" s="154" customFormat="true" ht="38.25" hidden="false" customHeight="false" outlineLevel="0" collapsed="false">
      <c r="A427" s="119" t="s">
        <v>69</v>
      </c>
      <c r="B427" s="151" t="s">
        <v>227</v>
      </c>
      <c r="C427" s="120"/>
      <c r="D427" s="175"/>
      <c r="E427" s="270"/>
      <c r="F427" s="268" t="str">
        <f aca="false">IF(D:D*E:E=0," ",D:D*E:E)</f>
        <v> </v>
      </c>
      <c r="G427" s="153"/>
    </row>
    <row r="428" s="154" customFormat="true" ht="25.5" hidden="false" customHeight="false" outlineLevel="0" collapsed="false">
      <c r="A428" s="119"/>
      <c r="B428" s="151" t="s">
        <v>228</v>
      </c>
      <c r="C428" s="120"/>
      <c r="D428" s="175"/>
      <c r="E428" s="270"/>
      <c r="F428" s="268" t="str">
        <f aca="false">IF(D:D*E:E=0," ",D:D*E:E)</f>
        <v> </v>
      </c>
      <c r="G428" s="153"/>
    </row>
    <row r="429" s="154" customFormat="true" ht="38.25" hidden="false" customHeight="false" outlineLevel="0" collapsed="false">
      <c r="A429" s="119"/>
      <c r="B429" s="151" t="s">
        <v>229</v>
      </c>
      <c r="C429" s="120"/>
      <c r="D429" s="175"/>
      <c r="E429" s="270"/>
      <c r="F429" s="268" t="str">
        <f aca="false">IF(D:D*E:E=0," ",D:D*E:E)</f>
        <v> </v>
      </c>
      <c r="G429" s="153"/>
    </row>
    <row r="430" s="154" customFormat="true" ht="12.75" hidden="false" customHeight="false" outlineLevel="0" collapsed="false">
      <c r="A430" s="119"/>
      <c r="B430" s="151" t="s">
        <v>230</v>
      </c>
      <c r="C430" s="120" t="s">
        <v>225</v>
      </c>
      <c r="D430" s="175" t="n">
        <v>6</v>
      </c>
      <c r="E430" s="270"/>
      <c r="F430" s="268" t="str">
        <f aca="false">IF(D:D*E:E=0," ",D:D*E:E)</f>
        <v> </v>
      </c>
      <c r="G430" s="153"/>
    </row>
    <row r="431" s="7" customFormat="true" ht="12.75" hidden="false" customHeight="false" outlineLevel="0" collapsed="false">
      <c r="A431" s="119"/>
      <c r="B431" s="28"/>
      <c r="C431" s="120"/>
      <c r="D431" s="121"/>
      <c r="E431" s="121"/>
      <c r="F431" s="268" t="str">
        <f aca="false">IF(D:D*E:E=0," ",D:D*E:E)</f>
        <v> </v>
      </c>
      <c r="G431" s="28"/>
    </row>
    <row r="432" s="7" customFormat="true" ht="12.75" hidden="false" customHeight="false" outlineLevel="0" collapsed="false">
      <c r="A432" s="119"/>
      <c r="B432" s="28"/>
      <c r="C432" s="120"/>
      <c r="D432" s="121"/>
      <c r="E432" s="121"/>
      <c r="F432" s="268" t="str">
        <f aca="false">IF(D:D*E:E=0," ",D:D*E:E)</f>
        <v> </v>
      </c>
      <c r="G432" s="28"/>
    </row>
    <row r="433" s="274" customFormat="true" ht="63.75" hidden="false" customHeight="false" outlineLevel="0" collapsed="false">
      <c r="A433" s="119" t="s">
        <v>72</v>
      </c>
      <c r="B433" s="151" t="s">
        <v>231</v>
      </c>
      <c r="C433" s="271"/>
      <c r="D433" s="272"/>
      <c r="E433" s="273"/>
      <c r="F433" s="268" t="str">
        <f aca="false">IF(D:D*E:E=0," ",D:D*E:E)</f>
        <v> </v>
      </c>
      <c r="G433" s="182"/>
    </row>
    <row r="434" s="274" customFormat="true" ht="12.75" hidden="false" customHeight="false" outlineLevel="0" collapsed="false">
      <c r="A434" s="119"/>
      <c r="B434" s="151" t="s">
        <v>232</v>
      </c>
      <c r="C434" s="271" t="s">
        <v>225</v>
      </c>
      <c r="D434" s="272" t="n">
        <v>5</v>
      </c>
      <c r="E434" s="273"/>
      <c r="F434" s="268" t="str">
        <f aca="false">IF(D:D*E:E=0," ",D:D*E:E)</f>
        <v> </v>
      </c>
      <c r="G434" s="182"/>
    </row>
    <row r="435" s="274" customFormat="true" ht="12.75" hidden="false" customHeight="false" outlineLevel="0" collapsed="false">
      <c r="A435" s="119"/>
      <c r="B435" s="151" t="s">
        <v>233</v>
      </c>
      <c r="C435" s="271" t="s">
        <v>50</v>
      </c>
      <c r="D435" s="272" t="n">
        <v>7</v>
      </c>
      <c r="E435" s="273"/>
      <c r="F435" s="268" t="str">
        <f aca="false">IF(D:D*E:E=0," ",D:D*E:E)</f>
        <v> </v>
      </c>
      <c r="G435" s="182"/>
    </row>
    <row r="436" s="274" customFormat="true" ht="12.75" hidden="false" customHeight="false" outlineLevel="0" collapsed="false">
      <c r="A436" s="119"/>
      <c r="B436" s="151"/>
      <c r="C436" s="271"/>
      <c r="D436" s="272"/>
      <c r="E436" s="275"/>
      <c r="F436" s="268" t="str">
        <f aca="false">IF(D:D*E:E=0," ",D:D*E:E)</f>
        <v> </v>
      </c>
      <c r="G436" s="182"/>
    </row>
    <row r="437" s="225" customFormat="true" ht="12.75" hidden="false" customHeight="false" outlineLevel="0" collapsed="false">
      <c r="A437" s="199"/>
      <c r="B437" s="151"/>
      <c r="C437" s="201"/>
      <c r="D437" s="121"/>
      <c r="E437" s="143"/>
      <c r="F437" s="216"/>
      <c r="G437" s="224"/>
    </row>
    <row r="438" s="7" customFormat="true" ht="12.75" hidden="false" customHeight="false" outlineLevel="0" collapsed="false">
      <c r="A438" s="128" t="s">
        <v>149</v>
      </c>
      <c r="B438" s="176" t="s">
        <v>234</v>
      </c>
      <c r="C438" s="180"/>
      <c r="D438" s="130"/>
      <c r="E438" s="181"/>
      <c r="F438" s="147" t="n">
        <f aca="false">SUM(F410:F436)</f>
        <v>0</v>
      </c>
      <c r="G438" s="28"/>
    </row>
    <row r="439" s="261" customFormat="true" ht="12.75" hidden="false" customHeight="false" outlineLevel="0" collapsed="false">
      <c r="A439" s="119"/>
      <c r="B439" s="260"/>
      <c r="C439" s="135"/>
      <c r="D439" s="136"/>
      <c r="E439" s="24"/>
      <c r="F439" s="24"/>
      <c r="G439" s="260"/>
    </row>
    <row r="440" s="261" customFormat="true" ht="12.75" hidden="false" customHeight="false" outlineLevel="0" collapsed="false">
      <c r="A440" s="119"/>
      <c r="B440" s="260"/>
      <c r="C440" s="135"/>
      <c r="D440" s="136"/>
      <c r="E440" s="24"/>
      <c r="F440" s="24"/>
      <c r="G440" s="260"/>
    </row>
    <row r="441" s="7" customFormat="true" ht="12.75" hidden="false" customHeight="false" outlineLevel="0" collapsed="false">
      <c r="A441" s="119"/>
      <c r="B441" s="53"/>
      <c r="C441" s="120"/>
      <c r="D441" s="121"/>
      <c r="E441" s="118"/>
      <c r="F441" s="118"/>
      <c r="G441" s="28"/>
    </row>
    <row r="442" s="7" customFormat="true" ht="12.75" hidden="false" customHeight="false" outlineLevel="0" collapsed="false">
      <c r="A442" s="276"/>
      <c r="B442" s="237"/>
      <c r="C442" s="238"/>
      <c r="D442" s="239"/>
      <c r="E442" s="240"/>
      <c r="F442" s="240"/>
      <c r="G442" s="28"/>
    </row>
    <row r="443" s="7" customFormat="true" ht="12.75" hidden="false" customHeight="false" outlineLevel="0" collapsed="false">
      <c r="A443" s="276" t="s">
        <v>53</v>
      </c>
      <c r="B443" s="237" t="s">
        <v>175</v>
      </c>
      <c r="C443" s="277"/>
      <c r="D443" s="239"/>
      <c r="E443" s="240"/>
      <c r="F443" s="240" t="n">
        <f aca="false">F363</f>
        <v>0</v>
      </c>
      <c r="G443" s="28"/>
    </row>
    <row r="444" s="7" customFormat="true" ht="12.75" hidden="false" customHeight="false" outlineLevel="0" collapsed="false">
      <c r="A444" s="276" t="s">
        <v>109</v>
      </c>
      <c r="B444" s="237" t="s">
        <v>202</v>
      </c>
      <c r="C444" s="277"/>
      <c r="D444" s="239"/>
      <c r="E444" s="240"/>
      <c r="F444" s="240" t="n">
        <f aca="false">F377</f>
        <v>0</v>
      </c>
      <c r="G444" s="28"/>
    </row>
    <row r="445" s="7" customFormat="true" ht="12.75" hidden="false" customHeight="false" outlineLevel="0" collapsed="false">
      <c r="A445" s="276" t="s">
        <v>126</v>
      </c>
      <c r="B445" s="237" t="s">
        <v>203</v>
      </c>
      <c r="C445" s="277"/>
      <c r="D445" s="239"/>
      <c r="E445" s="240"/>
      <c r="F445" s="240" t="n">
        <f aca="false">F403</f>
        <v>0</v>
      </c>
      <c r="G445" s="28"/>
    </row>
    <row r="446" s="7" customFormat="true" ht="12.75" hidden="false" customHeight="false" outlineLevel="0" collapsed="false">
      <c r="A446" s="276" t="s">
        <v>149</v>
      </c>
      <c r="B446" s="237" t="s">
        <v>214</v>
      </c>
      <c r="C446" s="277"/>
      <c r="D446" s="239"/>
      <c r="E446" s="240"/>
      <c r="F446" s="240" t="n">
        <f aca="false">F438</f>
        <v>0</v>
      </c>
      <c r="G446" s="28"/>
    </row>
    <row r="447" s="7" customFormat="true" ht="12.75" hidden="false" customHeight="false" outlineLevel="0" collapsed="false">
      <c r="A447" s="276"/>
      <c r="B447" s="237"/>
      <c r="C447" s="238"/>
      <c r="D447" s="239"/>
      <c r="E447" s="240"/>
      <c r="F447" s="240"/>
      <c r="G447" s="28"/>
    </row>
    <row r="448" s="7" customFormat="true" ht="12.75" hidden="false" customHeight="false" outlineLevel="0" collapsed="false">
      <c r="A448" s="276"/>
      <c r="B448" s="237" t="s">
        <v>235</v>
      </c>
      <c r="C448" s="238"/>
      <c r="D448" s="239"/>
      <c r="E448" s="240"/>
      <c r="F448" s="240" t="n">
        <f aca="false">SUM(F442:F447)</f>
        <v>0</v>
      </c>
      <c r="G448" s="28"/>
    </row>
    <row r="449" s="7" customFormat="true" ht="12.75" hidden="false" customHeight="false" outlineLevel="0" collapsed="false">
      <c r="A449" s="119"/>
      <c r="B449" s="53"/>
      <c r="C449" s="120"/>
      <c r="D449" s="121"/>
      <c r="E449" s="118"/>
      <c r="F449" s="118"/>
      <c r="G449" s="28"/>
    </row>
    <row r="450" s="7" customFormat="true" ht="12.75" hidden="false" customHeight="false" outlineLevel="0" collapsed="false">
      <c r="A450" s="119"/>
      <c r="B450" s="53"/>
      <c r="C450" s="120"/>
      <c r="D450" s="121"/>
      <c r="E450" s="118"/>
      <c r="F450" s="118"/>
      <c r="G450" s="28"/>
    </row>
    <row r="451" s="7" customFormat="true" ht="12.75" hidden="false" customHeight="false" outlineLevel="0" collapsed="false">
      <c r="A451" s="119"/>
      <c r="B451" s="53"/>
      <c r="C451" s="120"/>
      <c r="D451" s="121"/>
      <c r="E451" s="118"/>
      <c r="F451" s="118"/>
      <c r="G451" s="28"/>
    </row>
    <row r="452" s="7" customFormat="true" ht="12.75" hidden="false" customHeight="false" outlineLevel="0" collapsed="false">
      <c r="A452" s="119"/>
      <c r="B452" s="53"/>
      <c r="C452" s="120"/>
      <c r="D452" s="121"/>
      <c r="E452" s="118"/>
      <c r="F452" s="118"/>
      <c r="G452" s="28"/>
    </row>
    <row r="453" s="7" customFormat="true" ht="25.5" hidden="false" customHeight="false" outlineLevel="0" collapsed="false">
      <c r="A453" s="276"/>
      <c r="B453" s="278" t="s">
        <v>236</v>
      </c>
      <c r="C453" s="239"/>
      <c r="D453" s="239"/>
      <c r="E453" s="240"/>
      <c r="F453" s="240"/>
      <c r="G453" s="28"/>
    </row>
    <row r="454" s="7" customFormat="true" ht="12.75" hidden="false" customHeight="false" outlineLevel="0" collapsed="false">
      <c r="A454" s="276"/>
      <c r="B454" s="278"/>
      <c r="C454" s="239"/>
      <c r="D454" s="239"/>
      <c r="E454" s="240"/>
      <c r="F454" s="240"/>
      <c r="G454" s="28"/>
    </row>
    <row r="455" s="7" customFormat="true" ht="12.75" hidden="false" customHeight="false" outlineLevel="0" collapsed="false">
      <c r="A455" s="276"/>
      <c r="B455" s="237" t="s">
        <v>237</v>
      </c>
      <c r="C455" s="238"/>
      <c r="D455" s="239"/>
      <c r="E455" s="240"/>
      <c r="F455" s="240" t="n">
        <f aca="false">F314</f>
        <v>0</v>
      </c>
      <c r="G455" s="28"/>
    </row>
    <row r="456" s="7" customFormat="true" ht="12.75" hidden="false" customHeight="false" outlineLevel="0" collapsed="false">
      <c r="A456" s="276"/>
      <c r="B456" s="237"/>
      <c r="C456" s="238"/>
      <c r="D456" s="239"/>
      <c r="E456" s="240"/>
      <c r="F456" s="240"/>
      <c r="G456" s="28"/>
    </row>
    <row r="457" s="7" customFormat="true" ht="12.75" hidden="false" customHeight="false" outlineLevel="0" collapsed="false">
      <c r="A457" s="276"/>
      <c r="B457" s="237" t="s">
        <v>238</v>
      </c>
      <c r="C457" s="238"/>
      <c r="D457" s="239"/>
      <c r="E457" s="240"/>
      <c r="F457" s="240" t="n">
        <f aca="false">F448</f>
        <v>0</v>
      </c>
      <c r="G457" s="28"/>
    </row>
    <row r="458" s="7" customFormat="true" ht="12.75" hidden="false" customHeight="false" outlineLevel="0" collapsed="false">
      <c r="A458" s="276"/>
      <c r="B458" s="237"/>
      <c r="C458" s="238"/>
      <c r="D458" s="239"/>
      <c r="E458" s="240"/>
      <c r="F458" s="240"/>
      <c r="G458" s="28"/>
    </row>
    <row r="459" s="7" customFormat="true" ht="12.75" hidden="false" customHeight="false" outlineLevel="0" collapsed="false">
      <c r="A459" s="276"/>
      <c r="B459" s="237" t="s">
        <v>239</v>
      </c>
      <c r="C459" s="238"/>
      <c r="D459" s="239"/>
      <c r="E459" s="240"/>
      <c r="F459" s="240" t="n">
        <f aca="false">SUM(F455:F458)</f>
        <v>0</v>
      </c>
      <c r="G459" s="28"/>
    </row>
    <row r="460" s="7" customFormat="true" ht="12.75" hidden="false" customHeight="false" outlineLevel="0" collapsed="false">
      <c r="A460" s="119"/>
      <c r="B460" s="53"/>
      <c r="C460" s="120"/>
      <c r="D460" s="121"/>
      <c r="E460" s="118"/>
      <c r="F460" s="118"/>
      <c r="G460" s="28"/>
    </row>
    <row r="461" customFormat="false" ht="12.75" hidden="false" customHeight="false" outlineLevel="0" collapsed="false">
      <c r="A461" s="13"/>
      <c r="B461" s="14"/>
      <c r="C461" s="15"/>
      <c r="D461" s="16"/>
      <c r="E461" s="17"/>
      <c r="F461" s="17"/>
      <c r="G461" s="12"/>
      <c r="H461" s="2"/>
    </row>
    <row r="462" customFormat="false" ht="12.75" hidden="false" customHeight="false" outlineLevel="0" collapsed="false">
      <c r="A462" s="13"/>
      <c r="B462" s="14"/>
      <c r="C462" s="15"/>
      <c r="D462" s="16"/>
      <c r="E462" s="17"/>
      <c r="F462" s="17"/>
      <c r="G462" s="12"/>
      <c r="H462" s="2"/>
    </row>
    <row r="463" customFormat="false" ht="13.5" hidden="false" customHeight="false" outlineLevel="0" collapsed="false">
      <c r="A463" s="13"/>
      <c r="B463" s="14"/>
      <c r="C463" s="15"/>
      <c r="D463" s="16"/>
      <c r="E463" s="17"/>
      <c r="F463" s="17"/>
      <c r="G463" s="12"/>
      <c r="H463" s="2"/>
    </row>
    <row r="464" customFormat="false" ht="13.5" hidden="false" customHeight="false" outlineLevel="0" collapsed="false">
      <c r="A464" s="113" t="s">
        <v>240</v>
      </c>
      <c r="B464" s="114" t="s">
        <v>24</v>
      </c>
      <c r="C464" s="115"/>
      <c r="D464" s="116"/>
      <c r="E464" s="279"/>
      <c r="F464" s="280"/>
      <c r="G464" s="12"/>
      <c r="H464" s="2"/>
    </row>
    <row r="465" customFormat="false" ht="12.75" hidden="false" customHeight="false" outlineLevel="0" collapsed="false">
      <c r="A465" s="13"/>
      <c r="B465" s="14"/>
      <c r="C465" s="15"/>
      <c r="D465" s="16"/>
      <c r="E465" s="17"/>
      <c r="F465" s="17"/>
      <c r="G465" s="12"/>
      <c r="H465" s="2"/>
    </row>
    <row r="466" s="7" customFormat="true" ht="12.75" hidden="false" customHeight="false" outlineLevel="0" collapsed="false">
      <c r="A466" s="281" t="s">
        <v>53</v>
      </c>
      <c r="B466" s="282" t="s">
        <v>241</v>
      </c>
      <c r="C466" s="120"/>
      <c r="D466" s="121"/>
      <c r="E466" s="229"/>
      <c r="F466" s="268" t="str">
        <f aca="false">IF(D:D*E:E=0," ",D:D*E:E)</f>
        <v> </v>
      </c>
      <c r="G466" s="28"/>
    </row>
    <row r="467" s="133" customFormat="true" ht="12.75" hidden="false" customHeight="false" outlineLevel="0" collapsed="false">
      <c r="A467" s="119"/>
      <c r="B467" s="283"/>
      <c r="C467" s="32"/>
      <c r="D467" s="32"/>
      <c r="E467" s="229"/>
      <c r="F467" s="268"/>
      <c r="G467" s="53"/>
    </row>
    <row r="468" s="287" customFormat="true" ht="12.75" hidden="false" customHeight="false" outlineLevel="0" collapsed="false">
      <c r="A468" s="150" t="s">
        <v>35</v>
      </c>
      <c r="B468" s="28" t="s">
        <v>242</v>
      </c>
      <c r="C468" s="284"/>
      <c r="D468" s="136"/>
      <c r="E468" s="270"/>
      <c r="F468" s="285"/>
      <c r="G468" s="286"/>
    </row>
    <row r="469" s="287" customFormat="true" ht="25.5" hidden="false" customHeight="false" outlineLevel="0" collapsed="false">
      <c r="A469" s="150"/>
      <c r="B469" s="28" t="s">
        <v>243</v>
      </c>
      <c r="C469" s="284"/>
      <c r="D469" s="136"/>
      <c r="E469" s="270"/>
      <c r="F469" s="285"/>
      <c r="G469" s="286"/>
    </row>
    <row r="470" s="287" customFormat="true" ht="12.75" hidden="false" customHeight="false" outlineLevel="0" collapsed="false">
      <c r="A470" s="150"/>
      <c r="B470" s="28" t="s">
        <v>244</v>
      </c>
      <c r="C470" s="284" t="s">
        <v>82</v>
      </c>
      <c r="D470" s="136" t="n">
        <v>1</v>
      </c>
      <c r="E470" s="270"/>
      <c r="F470" s="268" t="str">
        <f aca="false">IF(D:D*E:E=0," ",D:D*E:E)</f>
        <v> </v>
      </c>
      <c r="G470" s="286"/>
    </row>
    <row r="471" s="287" customFormat="true" ht="12.75" hidden="false" customHeight="false" outlineLevel="0" collapsed="false">
      <c r="A471" s="150"/>
      <c r="B471" s="28"/>
      <c r="C471" s="284"/>
      <c r="D471" s="136"/>
      <c r="E471" s="270"/>
      <c r="F471" s="268" t="str">
        <f aca="false">IF(D:D*E:E=0," ",D:D*E:E)</f>
        <v> </v>
      </c>
      <c r="G471" s="286"/>
    </row>
    <row r="472" s="287" customFormat="true" ht="12.75" hidden="false" customHeight="false" outlineLevel="0" collapsed="false">
      <c r="A472" s="150"/>
      <c r="B472" s="28"/>
      <c r="C472" s="284"/>
      <c r="D472" s="136"/>
      <c r="E472" s="270"/>
      <c r="F472" s="268" t="str">
        <f aca="false">IF(D:D*E:E=0," ",D:D*E:E)</f>
        <v> </v>
      </c>
      <c r="G472" s="286"/>
    </row>
    <row r="473" s="291" customFormat="true" ht="12.75" hidden="false" customHeight="false" outlineLevel="0" collapsed="false">
      <c r="A473" s="150" t="s">
        <v>45</v>
      </c>
      <c r="B473" s="288" t="s">
        <v>245</v>
      </c>
      <c r="C473" s="284"/>
      <c r="D473" s="136"/>
      <c r="E473" s="229"/>
      <c r="F473" s="268" t="str">
        <f aca="false">IF(D:D*E:E=0," ",D:D*E:E)</f>
        <v> </v>
      </c>
      <c r="G473" s="289"/>
      <c r="H473" s="290"/>
      <c r="I473" s="290"/>
    </row>
    <row r="474" s="291" customFormat="true" ht="12.75" hidden="false" customHeight="false" outlineLevel="0" collapsed="false">
      <c r="A474" s="150"/>
      <c r="B474" s="288" t="s">
        <v>246</v>
      </c>
      <c r="C474" s="284"/>
      <c r="D474" s="136"/>
      <c r="E474" s="229"/>
      <c r="F474" s="268" t="str">
        <f aca="false">IF(D:D*E:E=0," ",D:D*E:E)</f>
        <v> </v>
      </c>
      <c r="G474" s="289"/>
      <c r="H474" s="290"/>
      <c r="I474" s="290"/>
    </row>
    <row r="475" s="291" customFormat="true" ht="12.75" hidden="false" customHeight="false" outlineLevel="0" collapsed="false">
      <c r="A475" s="150"/>
      <c r="B475" s="288" t="s">
        <v>247</v>
      </c>
      <c r="C475" s="284" t="s">
        <v>44</v>
      </c>
      <c r="D475" s="136" t="n">
        <v>7</v>
      </c>
      <c r="E475" s="229"/>
      <c r="F475" s="268" t="str">
        <f aca="false">IF(D:D*E:E=0," ",D:D*E:E)</f>
        <v> </v>
      </c>
      <c r="G475" s="289" t="n">
        <f aca="false">D475*E475</f>
        <v>0</v>
      </c>
      <c r="H475" s="290"/>
      <c r="I475" s="290"/>
    </row>
    <row r="476" s="291" customFormat="true" ht="12.75" hidden="false" customHeight="false" outlineLevel="0" collapsed="false">
      <c r="A476" s="150"/>
      <c r="B476" s="288"/>
      <c r="C476" s="284"/>
      <c r="D476" s="136"/>
      <c r="E476" s="229"/>
      <c r="F476" s="268" t="str">
        <f aca="false">IF(D:D*E:E=0," ",D:D*E:E)</f>
        <v> </v>
      </c>
      <c r="G476" s="289"/>
      <c r="H476" s="290"/>
      <c r="I476" s="290"/>
    </row>
    <row r="477" s="291" customFormat="true" ht="12.75" hidden="false" customHeight="false" outlineLevel="0" collapsed="false">
      <c r="A477" s="150"/>
      <c r="B477" s="288"/>
      <c r="C477" s="284"/>
      <c r="D477" s="136"/>
      <c r="E477" s="229"/>
      <c r="F477" s="268" t="str">
        <f aca="false">IF(D:D*E:E=0," ",D:D*E:E)</f>
        <v> </v>
      </c>
      <c r="G477" s="289"/>
      <c r="H477" s="290"/>
      <c r="I477" s="290"/>
    </row>
    <row r="478" s="291" customFormat="true" ht="12.75" hidden="false" customHeight="false" outlineLevel="0" collapsed="false">
      <c r="A478" s="150" t="s">
        <v>47</v>
      </c>
      <c r="B478" s="288" t="s">
        <v>248</v>
      </c>
      <c r="C478" s="284"/>
      <c r="D478" s="136"/>
      <c r="E478" s="229"/>
      <c r="F478" s="268" t="str">
        <f aca="false">IF(D:D*E:E=0," ",D:D*E:E)</f>
        <v> </v>
      </c>
      <c r="G478" s="289"/>
      <c r="H478" s="290"/>
      <c r="I478" s="290"/>
    </row>
    <row r="479" s="291" customFormat="true" ht="12.75" hidden="false" customHeight="false" outlineLevel="0" collapsed="false">
      <c r="A479" s="150"/>
      <c r="B479" s="288" t="s">
        <v>249</v>
      </c>
      <c r="C479" s="284"/>
      <c r="D479" s="136"/>
      <c r="E479" s="229"/>
      <c r="F479" s="268" t="str">
        <f aca="false">IF(D:D*E:E=0," ",D:D*E:E)</f>
        <v> </v>
      </c>
      <c r="G479" s="289"/>
      <c r="H479" s="290"/>
      <c r="I479" s="290"/>
    </row>
    <row r="480" s="291" customFormat="true" ht="12.75" hidden="false" customHeight="false" outlineLevel="0" collapsed="false">
      <c r="A480" s="150"/>
      <c r="B480" s="288" t="s">
        <v>250</v>
      </c>
      <c r="C480" s="284" t="s">
        <v>44</v>
      </c>
      <c r="D480" s="136" t="n">
        <v>7</v>
      </c>
      <c r="E480" s="229"/>
      <c r="F480" s="268" t="str">
        <f aca="false">IF(D:D*E:E=0," ",D:D*E:E)</f>
        <v> </v>
      </c>
      <c r="G480" s="289" t="n">
        <f aca="false">D480*E480</f>
        <v>0</v>
      </c>
      <c r="H480" s="290"/>
      <c r="I480" s="290"/>
    </row>
    <row r="481" s="291" customFormat="true" ht="12.75" hidden="false" customHeight="false" outlineLevel="0" collapsed="false">
      <c r="A481" s="150"/>
      <c r="B481" s="288"/>
      <c r="C481" s="284"/>
      <c r="D481" s="136"/>
      <c r="E481" s="229"/>
      <c r="F481" s="268" t="str">
        <f aca="false">IF(D:D*E:E=0," ",D:D*E:E)</f>
        <v> </v>
      </c>
      <c r="G481" s="289"/>
      <c r="H481" s="290"/>
      <c r="I481" s="290"/>
    </row>
    <row r="482" s="291" customFormat="true" ht="12.75" hidden="false" customHeight="false" outlineLevel="0" collapsed="false">
      <c r="A482" s="150"/>
      <c r="B482" s="288"/>
      <c r="C482" s="284"/>
      <c r="D482" s="136"/>
      <c r="E482" s="229"/>
      <c r="F482" s="268" t="str">
        <f aca="false">IF(D:D*E:E=0," ",D:D*E:E)</f>
        <v> </v>
      </c>
      <c r="G482" s="289"/>
      <c r="H482" s="290"/>
      <c r="I482" s="290"/>
    </row>
    <row r="483" s="291" customFormat="true" ht="38.25" hidden="false" customHeight="false" outlineLevel="0" collapsed="false">
      <c r="A483" s="150" t="s">
        <v>65</v>
      </c>
      <c r="B483" s="28" t="s">
        <v>251</v>
      </c>
      <c r="C483" s="284" t="s">
        <v>44</v>
      </c>
      <c r="D483" s="136" t="n">
        <v>7</v>
      </c>
      <c r="E483" s="229"/>
      <c r="F483" s="268" t="str">
        <f aca="false">IF(D:D*E:E=0," ",D:D*E:E)</f>
        <v> </v>
      </c>
      <c r="G483" s="289" t="n">
        <f aca="false">D483*E483</f>
        <v>0</v>
      </c>
      <c r="H483" s="290"/>
      <c r="I483" s="290"/>
    </row>
    <row r="484" s="291" customFormat="true" ht="12.75" hidden="false" customHeight="false" outlineLevel="0" collapsed="false">
      <c r="A484" s="150"/>
      <c r="B484" s="288"/>
      <c r="C484" s="284"/>
      <c r="D484" s="136"/>
      <c r="E484" s="229"/>
      <c r="F484" s="268" t="str">
        <f aca="false">IF(D:D*E:E=0," ",D:D*E:E)</f>
        <v> </v>
      </c>
      <c r="G484" s="289"/>
      <c r="H484" s="290"/>
      <c r="I484" s="290"/>
    </row>
    <row r="485" s="291" customFormat="true" ht="12.75" hidden="false" customHeight="false" outlineLevel="0" collapsed="false">
      <c r="A485" s="150"/>
      <c r="B485" s="288"/>
      <c r="C485" s="284"/>
      <c r="D485" s="136"/>
      <c r="E485" s="229"/>
      <c r="F485" s="268" t="str">
        <f aca="false">IF(D:D*E:E=0," ",D:D*E:E)</f>
        <v> </v>
      </c>
      <c r="G485" s="289"/>
      <c r="H485" s="290"/>
      <c r="I485" s="290"/>
    </row>
    <row r="486" s="291" customFormat="true" ht="12.75" hidden="false" customHeight="false" outlineLevel="0" collapsed="false">
      <c r="A486" s="150" t="s">
        <v>69</v>
      </c>
      <c r="B486" s="288" t="s">
        <v>252</v>
      </c>
      <c r="C486" s="284"/>
      <c r="D486" s="136"/>
      <c r="E486" s="229"/>
      <c r="F486" s="268" t="str">
        <f aca="false">IF(D:D*E:E=0," ",D:D*E:E)</f>
        <v> </v>
      </c>
      <c r="G486" s="289"/>
      <c r="H486" s="290"/>
      <c r="I486" s="290"/>
    </row>
    <row r="487" s="291" customFormat="true" ht="76.5" hidden="false" customHeight="false" outlineLevel="0" collapsed="false">
      <c r="A487" s="150"/>
      <c r="B487" s="28" t="s">
        <v>253</v>
      </c>
      <c r="C487" s="284" t="s">
        <v>254</v>
      </c>
      <c r="D487" s="136" t="n">
        <v>70</v>
      </c>
      <c r="E487" s="229"/>
      <c r="F487" s="268" t="str">
        <f aca="false">IF(D:D*E:E=0," ",D:D*E:E)</f>
        <v> </v>
      </c>
      <c r="G487" s="289" t="n">
        <f aca="false">D487*E487</f>
        <v>0</v>
      </c>
      <c r="H487" s="290"/>
      <c r="I487" s="290"/>
    </row>
    <row r="488" s="291" customFormat="true" ht="12.75" hidden="false" customHeight="false" outlineLevel="0" collapsed="false">
      <c r="A488" s="150"/>
      <c r="B488" s="288"/>
      <c r="C488" s="284"/>
      <c r="D488" s="136"/>
      <c r="E488" s="229"/>
      <c r="F488" s="268" t="str">
        <f aca="false">IF(D:D*E:E=0," ",D:D*E:E)</f>
        <v> </v>
      </c>
      <c r="G488" s="289"/>
      <c r="H488" s="290"/>
      <c r="I488" s="290"/>
    </row>
    <row r="489" s="291" customFormat="true" ht="12.75" hidden="false" customHeight="false" outlineLevel="0" collapsed="false">
      <c r="A489" s="150"/>
      <c r="B489" s="288"/>
      <c r="C489" s="284"/>
      <c r="D489" s="136"/>
      <c r="E489" s="229"/>
      <c r="F489" s="268" t="str">
        <f aca="false">IF(D:D*E:E=0," ",D:D*E:E)</f>
        <v> </v>
      </c>
      <c r="G489" s="289"/>
      <c r="H489" s="290"/>
      <c r="I489" s="290"/>
    </row>
    <row r="490" s="291" customFormat="true" ht="38.25" hidden="false" customHeight="false" outlineLevel="0" collapsed="false">
      <c r="A490" s="150" t="s">
        <v>72</v>
      </c>
      <c r="B490" s="28" t="s">
        <v>255</v>
      </c>
      <c r="C490" s="284"/>
      <c r="D490" s="136"/>
      <c r="E490" s="229"/>
      <c r="F490" s="268" t="str">
        <f aca="false">IF(D:D*E:E=0," ",D:D*E:E)</f>
        <v> </v>
      </c>
      <c r="G490" s="289"/>
      <c r="H490" s="290"/>
      <c r="I490" s="290"/>
    </row>
    <row r="491" s="291" customFormat="true" ht="76.5" hidden="false" customHeight="false" outlineLevel="0" collapsed="false">
      <c r="A491" s="150"/>
      <c r="B491" s="28" t="s">
        <v>256</v>
      </c>
      <c r="C491" s="284" t="s">
        <v>254</v>
      </c>
      <c r="D491" s="136" t="n">
        <v>200</v>
      </c>
      <c r="E491" s="229"/>
      <c r="F491" s="268" t="str">
        <f aca="false">IF(D:D*E:E=0," ",D:D*E:E)</f>
        <v> </v>
      </c>
      <c r="G491" s="289"/>
      <c r="H491" s="290"/>
      <c r="I491" s="290"/>
    </row>
    <row r="492" s="291" customFormat="true" ht="12.75" hidden="false" customHeight="false" outlineLevel="0" collapsed="false">
      <c r="A492" s="150"/>
      <c r="B492" s="28"/>
      <c r="C492" s="292"/>
      <c r="D492" s="293"/>
      <c r="E492" s="294"/>
      <c r="F492" s="268" t="str">
        <f aca="false">IF(D:D*E:E=0," ",D:D*E:E)</f>
        <v> </v>
      </c>
      <c r="G492" s="289" t="n">
        <f aca="false">D491*E491</f>
        <v>0</v>
      </c>
      <c r="H492" s="290"/>
      <c r="I492" s="290"/>
    </row>
    <row r="493" s="291" customFormat="true" ht="12.75" hidden="false" customHeight="false" outlineLevel="0" collapsed="false">
      <c r="A493" s="150"/>
      <c r="B493" s="288"/>
      <c r="C493" s="284"/>
      <c r="D493" s="136"/>
      <c r="E493" s="229"/>
      <c r="F493" s="268" t="str">
        <f aca="false">IF(D:D*E:E=0," ",D:D*E:E)</f>
        <v> </v>
      </c>
      <c r="G493" s="289"/>
      <c r="H493" s="290"/>
      <c r="I493" s="290"/>
    </row>
    <row r="494" s="291" customFormat="true" ht="12.75" hidden="false" customHeight="false" outlineLevel="0" collapsed="false">
      <c r="A494" s="150" t="s">
        <v>74</v>
      </c>
      <c r="B494" s="288" t="s">
        <v>257</v>
      </c>
      <c r="C494" s="284"/>
      <c r="D494" s="136"/>
      <c r="E494" s="229"/>
      <c r="F494" s="268" t="str">
        <f aca="false">IF(D:D*E:E=0," ",D:D*E:E)</f>
        <v> </v>
      </c>
      <c r="G494" s="289"/>
      <c r="H494" s="290"/>
      <c r="I494" s="290"/>
    </row>
    <row r="495" s="291" customFormat="true" ht="12.75" hidden="false" customHeight="false" outlineLevel="0" collapsed="false">
      <c r="A495" s="150"/>
      <c r="B495" s="288" t="s">
        <v>258</v>
      </c>
      <c r="C495" s="284"/>
      <c r="D495" s="136"/>
      <c r="E495" s="229"/>
      <c r="F495" s="268" t="str">
        <f aca="false">IF(D:D*E:E=0," ",D:D*E:E)</f>
        <v> </v>
      </c>
      <c r="G495" s="289"/>
      <c r="H495" s="290"/>
      <c r="I495" s="290"/>
    </row>
    <row r="496" s="291" customFormat="true" ht="12.75" hidden="false" customHeight="false" outlineLevel="0" collapsed="false">
      <c r="A496" s="150"/>
      <c r="B496" s="288" t="s">
        <v>259</v>
      </c>
      <c r="C496" s="284" t="s">
        <v>44</v>
      </c>
      <c r="D496" s="136" t="n">
        <v>50</v>
      </c>
      <c r="E496" s="229"/>
      <c r="F496" s="268" t="str">
        <f aca="false">IF(D:D*E:E=0," ",D:D*E:E)</f>
        <v> </v>
      </c>
      <c r="G496" s="289" t="n">
        <f aca="false">D496*E496</f>
        <v>0</v>
      </c>
      <c r="H496" s="290"/>
      <c r="I496" s="290"/>
    </row>
    <row r="497" s="291" customFormat="true" ht="12.75" hidden="false" customHeight="false" outlineLevel="0" collapsed="false">
      <c r="A497" s="150"/>
      <c r="B497" s="288"/>
      <c r="C497" s="284"/>
      <c r="D497" s="136"/>
      <c r="E497" s="229"/>
      <c r="F497" s="268" t="str">
        <f aca="false">IF(D:D*E:E=0," ",D:D*E:E)</f>
        <v> </v>
      </c>
      <c r="G497" s="289"/>
      <c r="H497" s="290"/>
      <c r="I497" s="290"/>
    </row>
    <row r="498" s="291" customFormat="true" ht="12.75" hidden="false" customHeight="false" outlineLevel="0" collapsed="false">
      <c r="A498" s="150"/>
      <c r="B498" s="288"/>
      <c r="C498" s="284"/>
      <c r="D498" s="136"/>
      <c r="E498" s="229"/>
      <c r="F498" s="268" t="str">
        <f aca="false">IF(D:D*E:E=0," ",D:D*E:E)</f>
        <v> </v>
      </c>
      <c r="G498" s="289"/>
      <c r="H498" s="290"/>
      <c r="I498" s="290"/>
    </row>
    <row r="499" s="291" customFormat="true" ht="12.75" hidden="false" customHeight="false" outlineLevel="0" collapsed="false">
      <c r="A499" s="150" t="s">
        <v>78</v>
      </c>
      <c r="B499" s="288" t="s">
        <v>260</v>
      </c>
      <c r="C499" s="284"/>
      <c r="D499" s="136"/>
      <c r="E499" s="229"/>
      <c r="F499" s="268" t="str">
        <f aca="false">IF(D:D*E:E=0," ",D:D*E:E)</f>
        <v> </v>
      </c>
      <c r="G499" s="289"/>
      <c r="H499" s="290"/>
      <c r="I499" s="290"/>
    </row>
    <row r="500" s="291" customFormat="true" ht="12.75" hidden="false" customHeight="false" outlineLevel="0" collapsed="false">
      <c r="A500" s="150"/>
      <c r="B500" s="288" t="s">
        <v>261</v>
      </c>
      <c r="C500" s="284" t="s">
        <v>44</v>
      </c>
      <c r="D500" s="136" t="n">
        <v>100</v>
      </c>
      <c r="E500" s="229"/>
      <c r="F500" s="268" t="str">
        <f aca="false">IF(D:D*E:E=0," ",D:D*E:E)</f>
        <v> </v>
      </c>
      <c r="G500" s="289" t="n">
        <f aca="false">D500*E500</f>
        <v>0</v>
      </c>
      <c r="H500" s="290"/>
      <c r="I500" s="290"/>
    </row>
    <row r="501" s="291" customFormat="true" ht="12.75" hidden="false" customHeight="false" outlineLevel="0" collapsed="false">
      <c r="A501" s="150"/>
      <c r="B501" s="288"/>
      <c r="C501" s="284"/>
      <c r="D501" s="136"/>
      <c r="E501" s="229"/>
      <c r="F501" s="268" t="str">
        <f aca="false">IF(D:D*E:E=0," ",D:D*E:E)</f>
        <v> </v>
      </c>
      <c r="G501" s="289"/>
      <c r="H501" s="290"/>
      <c r="I501" s="290"/>
    </row>
    <row r="502" s="291" customFormat="true" ht="12.75" hidden="false" customHeight="false" outlineLevel="0" collapsed="false">
      <c r="A502" s="150"/>
      <c r="B502" s="288"/>
      <c r="C502" s="284"/>
      <c r="D502" s="136"/>
      <c r="E502" s="229"/>
      <c r="F502" s="268" t="str">
        <f aca="false">IF(D:D*E:E=0," ",D:D*E:E)</f>
        <v> </v>
      </c>
      <c r="G502" s="289"/>
      <c r="H502" s="290"/>
      <c r="I502" s="290"/>
    </row>
    <row r="503" s="291" customFormat="true" ht="76.5" hidden="false" customHeight="false" outlineLevel="0" collapsed="false">
      <c r="A503" s="150" t="s">
        <v>80</v>
      </c>
      <c r="B503" s="295" t="s">
        <v>262</v>
      </c>
      <c r="C503" s="284" t="s">
        <v>44</v>
      </c>
      <c r="D503" s="136" t="n">
        <v>60</v>
      </c>
      <c r="E503" s="229"/>
      <c r="F503" s="268" t="str">
        <f aca="false">IF(D:D*E:E=0," ",D:D*E:E)</f>
        <v> </v>
      </c>
      <c r="G503" s="289"/>
      <c r="H503" s="290"/>
      <c r="I503" s="290"/>
    </row>
    <row r="504" s="291" customFormat="true" ht="12.75" hidden="false" customHeight="false" outlineLevel="0" collapsed="false">
      <c r="A504" s="150"/>
      <c r="B504" s="288"/>
      <c r="C504" s="292"/>
      <c r="D504" s="293"/>
      <c r="E504" s="294"/>
      <c r="F504" s="268" t="str">
        <f aca="false">IF(D:D*E:E=0," ",D:D*E:E)</f>
        <v> </v>
      </c>
      <c r="G504" s="289" t="n">
        <f aca="false">D503*E503</f>
        <v>0</v>
      </c>
      <c r="H504" s="290"/>
      <c r="I504" s="290"/>
    </row>
    <row r="505" s="287" customFormat="true" ht="12.75" hidden="false" customHeight="false" outlineLevel="0" collapsed="false">
      <c r="A505" s="150"/>
      <c r="B505" s="28"/>
      <c r="C505" s="284"/>
      <c r="D505" s="136"/>
      <c r="E505" s="270"/>
      <c r="F505" s="268" t="str">
        <f aca="false">IF(D:D*E:E=0," ",D:D*E:E)</f>
        <v> </v>
      </c>
      <c r="G505" s="286"/>
    </row>
    <row r="506" s="138" customFormat="true" ht="12.75" hidden="false" customHeight="false" outlineLevel="0" collapsed="false">
      <c r="A506" s="150" t="s">
        <v>83</v>
      </c>
      <c r="B506" s="28" t="s">
        <v>263</v>
      </c>
      <c r="C506" s="284" t="s">
        <v>82</v>
      </c>
      <c r="D506" s="136" t="n">
        <v>1</v>
      </c>
      <c r="E506" s="296"/>
      <c r="F506" s="268" t="str">
        <f aca="false">IF(D:D*E:E=0," ",D:D*E:E)</f>
        <v> </v>
      </c>
      <c r="G506" s="24"/>
    </row>
    <row r="507" s="138" customFormat="true" ht="12.75" hidden="false" customHeight="false" outlineLevel="0" collapsed="false">
      <c r="A507" s="150"/>
      <c r="B507" s="28"/>
      <c r="C507" s="24"/>
      <c r="D507" s="136"/>
      <c r="E507" s="144"/>
      <c r="F507" s="24"/>
      <c r="G507" s="24"/>
    </row>
    <row r="508" s="7" customFormat="true" ht="12.75" hidden="false" customHeight="false" outlineLevel="0" collapsed="false">
      <c r="A508" s="119"/>
      <c r="B508" s="28"/>
      <c r="C508" s="120"/>
      <c r="D508" s="121"/>
      <c r="E508" s="121"/>
      <c r="F508" s="297"/>
      <c r="G508" s="28"/>
    </row>
    <row r="509" s="7" customFormat="true" ht="12.75" hidden="false" customHeight="false" outlineLevel="0" collapsed="false">
      <c r="A509" s="281" t="s">
        <v>53</v>
      </c>
      <c r="B509" s="298" t="s">
        <v>264</v>
      </c>
      <c r="C509" s="299"/>
      <c r="D509" s="300"/>
      <c r="E509" s="301"/>
      <c r="F509" s="302" t="n">
        <f aca="false">SUM(F469:F508)</f>
        <v>0</v>
      </c>
      <c r="G509" s="28"/>
    </row>
    <row r="510" s="133" customFormat="true" ht="12.75" hidden="false" customHeight="false" outlineLevel="0" collapsed="false">
      <c r="A510" s="119"/>
      <c r="B510" s="283"/>
      <c r="C510" s="32"/>
      <c r="D510" s="32"/>
      <c r="E510" s="121"/>
      <c r="F510" s="268"/>
      <c r="G510" s="53"/>
    </row>
    <row r="511" s="133" customFormat="true" ht="12.75" hidden="false" customHeight="false" outlineLevel="0" collapsed="false">
      <c r="A511" s="119"/>
      <c r="B511" s="283"/>
      <c r="C511" s="32"/>
      <c r="D511" s="32"/>
      <c r="E511" s="121"/>
      <c r="F511" s="268"/>
      <c r="G511" s="53"/>
    </row>
    <row r="512" s="133" customFormat="true" ht="12.75" hidden="false" customHeight="false" outlineLevel="0" collapsed="false">
      <c r="A512" s="119"/>
      <c r="B512" s="283"/>
      <c r="C512" s="32"/>
      <c r="D512" s="32"/>
      <c r="E512" s="121"/>
      <c r="F512" s="268"/>
      <c r="G512" s="53"/>
    </row>
    <row r="513" s="7" customFormat="true" ht="12.75" hidden="false" customHeight="false" outlineLevel="0" collapsed="false">
      <c r="A513" s="281" t="s">
        <v>109</v>
      </c>
      <c r="B513" s="282" t="s">
        <v>265</v>
      </c>
      <c r="C513" s="120"/>
      <c r="D513" s="121"/>
      <c r="E513" s="121"/>
      <c r="F513" s="268" t="str">
        <f aca="false">IF(D:D*E:E=0," ",D:D*E:E)</f>
        <v> </v>
      </c>
      <c r="G513" s="28"/>
    </row>
    <row r="514" s="7" customFormat="true" ht="12.75" hidden="false" customHeight="false" outlineLevel="0" collapsed="false">
      <c r="A514" s="119"/>
      <c r="B514" s="53"/>
      <c r="C514" s="120"/>
      <c r="D514" s="121"/>
      <c r="E514" s="229"/>
      <c r="F514" s="268"/>
      <c r="G514" s="28"/>
    </row>
    <row r="515" s="7" customFormat="true" ht="12.75" hidden="false" customHeight="false" outlineLevel="0" collapsed="false">
      <c r="A515" s="150"/>
      <c r="B515" s="53"/>
      <c r="C515" s="120"/>
      <c r="D515" s="121"/>
      <c r="E515" s="229"/>
      <c r="F515" s="268"/>
      <c r="G515" s="28"/>
    </row>
    <row r="516" s="7" customFormat="true" ht="25.5" hidden="false" customHeight="false" outlineLevel="0" collapsed="false">
      <c r="A516" s="150" t="s">
        <v>35</v>
      </c>
      <c r="B516" s="28" t="s">
        <v>266</v>
      </c>
      <c r="C516" s="120"/>
      <c r="D516" s="121"/>
      <c r="E516" s="229"/>
      <c r="F516" s="268"/>
      <c r="G516" s="28"/>
    </row>
    <row r="517" s="7" customFormat="true" ht="12.75" hidden="false" customHeight="false" outlineLevel="0" collapsed="false">
      <c r="A517" s="150"/>
      <c r="B517" s="28" t="s">
        <v>267</v>
      </c>
      <c r="C517" s="271" t="s">
        <v>44</v>
      </c>
      <c r="D517" s="121" t="n">
        <v>1</v>
      </c>
      <c r="E517" s="229"/>
      <c r="F517" s="268" t="str">
        <f aca="false">IF(D:D*E:E=0," ",D:D*E:E)</f>
        <v> </v>
      </c>
      <c r="G517" s="28"/>
    </row>
    <row r="518" s="304" customFormat="true" ht="38.25" hidden="false" customHeight="false" outlineLevel="0" collapsed="false">
      <c r="A518" s="150"/>
      <c r="B518" s="151" t="s">
        <v>268</v>
      </c>
      <c r="C518" s="271" t="s">
        <v>44</v>
      </c>
      <c r="D518" s="121" t="n">
        <v>1</v>
      </c>
      <c r="E518" s="270"/>
      <c r="F518" s="268" t="str">
        <f aca="false">IF(D:D*E:E=0," ",D:D*E:E)</f>
        <v> </v>
      </c>
      <c r="G518" s="303" t="n">
        <f aca="false">D518*E518</f>
        <v>0</v>
      </c>
    </row>
    <row r="519" s="7" customFormat="true" ht="12.75" hidden="false" customHeight="false" outlineLevel="0" collapsed="false">
      <c r="A519" s="150"/>
      <c r="B519" s="53"/>
      <c r="C519" s="120"/>
      <c r="D519" s="121"/>
      <c r="E519" s="229"/>
      <c r="F519" s="268" t="str">
        <f aca="false">IF(D:D*E:E=0," ",D:D*E:E)</f>
        <v> </v>
      </c>
      <c r="G519" s="28"/>
    </row>
    <row r="520" s="7" customFormat="true" ht="12.75" hidden="false" customHeight="false" outlineLevel="0" collapsed="false">
      <c r="A520" s="150"/>
      <c r="B520" s="53"/>
      <c r="C520" s="120"/>
      <c r="D520" s="121"/>
      <c r="E520" s="229"/>
      <c r="F520" s="268" t="str">
        <f aca="false">IF(D:D*E:E=0," ",D:D*E:E)</f>
        <v> </v>
      </c>
      <c r="G520" s="28"/>
    </row>
    <row r="521" s="138" customFormat="true" ht="12.75" hidden="false" customHeight="false" outlineLevel="0" collapsed="false">
      <c r="A521" s="150" t="s">
        <v>45</v>
      </c>
      <c r="B521" s="305" t="s">
        <v>269</v>
      </c>
      <c r="C521" s="305"/>
      <c r="D521" s="136"/>
      <c r="E521" s="158"/>
      <c r="F521" s="268" t="str">
        <f aca="false">IF(D:D*E:E=0," ",D:D*E:E)</f>
        <v> </v>
      </c>
      <c r="G521" s="24"/>
    </row>
    <row r="522" s="138" customFormat="true" ht="25.5" hidden="false" customHeight="false" outlineLevel="0" collapsed="false">
      <c r="A522" s="150"/>
      <c r="B522" s="306" t="s">
        <v>270</v>
      </c>
      <c r="C522" s="307" t="s">
        <v>254</v>
      </c>
      <c r="D522" s="136" t="n">
        <v>5</v>
      </c>
      <c r="E522" s="158"/>
      <c r="F522" s="268" t="str">
        <f aca="false">IF(D:D*E:E=0," ",D:D*E:E)</f>
        <v> </v>
      </c>
      <c r="G522" s="24"/>
    </row>
    <row r="523" s="311" customFormat="true" ht="12.75" hidden="false" customHeight="false" outlineLevel="0" collapsed="false">
      <c r="A523" s="150"/>
      <c r="B523" s="308"/>
      <c r="C523" s="284"/>
      <c r="D523" s="136"/>
      <c r="E523" s="309"/>
      <c r="F523" s="268" t="str">
        <f aca="false">IF(D:D*E:E=0," ",D:D*E:E)</f>
        <v> </v>
      </c>
      <c r="G523" s="310"/>
    </row>
    <row r="524" s="133" customFormat="true" ht="12.75" hidden="false" customHeight="false" outlineLevel="0" collapsed="false">
      <c r="A524" s="150"/>
      <c r="B524" s="312"/>
      <c r="C524" s="284"/>
      <c r="D524" s="136"/>
      <c r="E524" s="309"/>
      <c r="F524" s="268" t="str">
        <f aca="false">IF(D:D*E:E=0," ",D:D*E:E)</f>
        <v> </v>
      </c>
      <c r="G524" s="53"/>
    </row>
    <row r="525" s="138" customFormat="true" ht="96" hidden="false" customHeight="false" outlineLevel="0" collapsed="false">
      <c r="A525" s="150" t="s">
        <v>47</v>
      </c>
      <c r="B525" s="313" t="s">
        <v>271</v>
      </c>
      <c r="C525" s="314" t="s">
        <v>272</v>
      </c>
      <c r="D525" s="315" t="n">
        <v>1</v>
      </c>
      <c r="E525" s="316"/>
      <c r="F525" s="268" t="str">
        <f aca="false">IF(D:D*E:E=0," ",D:D*E:E)</f>
        <v> </v>
      </c>
      <c r="G525" s="317" t="e">
        <f aca="false">E525*F525</f>
        <v>#VALUE!</v>
      </c>
    </row>
    <row r="526" s="138" customFormat="true" ht="12.75" hidden="false" customHeight="false" outlineLevel="0" collapsed="false">
      <c r="A526" s="150"/>
      <c r="B526" s="313"/>
      <c r="C526" s="314"/>
      <c r="D526" s="315"/>
      <c r="E526" s="316"/>
      <c r="F526" s="268" t="str">
        <f aca="false">IF(D:D*E:E=0," ",D:D*E:E)</f>
        <v> </v>
      </c>
      <c r="G526" s="317"/>
    </row>
    <row r="527" s="311" customFormat="true" ht="63.75" hidden="false" customHeight="false" outlineLevel="0" collapsed="false">
      <c r="A527" s="150" t="s">
        <v>65</v>
      </c>
      <c r="B527" s="318" t="s">
        <v>273</v>
      </c>
      <c r="C527" s="319" t="s">
        <v>272</v>
      </c>
      <c r="D527" s="320" t="n">
        <v>2</v>
      </c>
      <c r="E527" s="321"/>
      <c r="F527" s="268" t="str">
        <f aca="false">IF(D:D*E:E=0," ",D:D*E:E)</f>
        <v> </v>
      </c>
      <c r="G527" s="310"/>
    </row>
    <row r="528" s="311" customFormat="true" ht="12.75" hidden="false" customHeight="false" outlineLevel="0" collapsed="false">
      <c r="A528" s="150"/>
      <c r="B528" s="318"/>
      <c r="C528" s="319"/>
      <c r="D528" s="320"/>
      <c r="E528" s="321"/>
      <c r="F528" s="268" t="str">
        <f aca="false">IF(D:D*E:E=0," ",D:D*E:E)</f>
        <v> </v>
      </c>
      <c r="G528" s="310"/>
    </row>
    <row r="529" s="138" customFormat="true" ht="12.75" hidden="false" customHeight="false" outlineLevel="0" collapsed="false">
      <c r="A529" s="150"/>
      <c r="B529" s="313"/>
      <c r="C529" s="314"/>
      <c r="D529" s="315"/>
      <c r="E529" s="316"/>
      <c r="F529" s="268" t="str">
        <f aca="false">IF(D:D*E:E=0," ",D:D*E:E)</f>
        <v> </v>
      </c>
      <c r="G529" s="317"/>
    </row>
    <row r="530" s="291" customFormat="true" ht="89.25" hidden="false" customHeight="false" outlineLevel="0" collapsed="false">
      <c r="A530" s="150" t="s">
        <v>69</v>
      </c>
      <c r="B530" s="318" t="s">
        <v>274</v>
      </c>
      <c r="C530" s="319"/>
      <c r="D530" s="320"/>
      <c r="E530" s="321"/>
      <c r="F530" s="268" t="str">
        <f aca="false">IF(D:D*E:E=0," ",D:D*E:E)</f>
        <v> </v>
      </c>
      <c r="G530" s="322"/>
      <c r="H530" s="290"/>
      <c r="I530" s="290"/>
    </row>
    <row r="531" s="291" customFormat="true" ht="12.75" hidden="false" customHeight="false" outlineLevel="0" collapsed="false">
      <c r="A531" s="150"/>
      <c r="B531" s="318" t="s">
        <v>275</v>
      </c>
      <c r="C531" s="319" t="s">
        <v>254</v>
      </c>
      <c r="D531" s="320" t="n">
        <v>40</v>
      </c>
      <c r="E531" s="321"/>
      <c r="F531" s="268" t="str">
        <f aca="false">IF(D:D*E:E=0," ",D:D*E:E)</f>
        <v> </v>
      </c>
      <c r="G531" s="322" t="n">
        <f aca="false">D531*E531</f>
        <v>0</v>
      </c>
      <c r="H531" s="290"/>
      <c r="I531" s="290"/>
    </row>
    <row r="532" s="291" customFormat="true" ht="12.75" hidden="false" customHeight="false" outlineLevel="0" collapsed="false">
      <c r="A532" s="150"/>
      <c r="B532" s="318"/>
      <c r="C532" s="319"/>
      <c r="D532" s="320"/>
      <c r="E532" s="321"/>
      <c r="F532" s="268" t="str">
        <f aca="false">IF(D:D*E:E=0," ",D:D*E:E)</f>
        <v> </v>
      </c>
      <c r="G532" s="322"/>
      <c r="H532" s="290"/>
      <c r="I532" s="290"/>
    </row>
    <row r="533" s="291" customFormat="true" ht="12.75" hidden="false" customHeight="false" outlineLevel="0" collapsed="false">
      <c r="A533" s="150"/>
      <c r="B533" s="318"/>
      <c r="C533" s="319"/>
      <c r="D533" s="320"/>
      <c r="E533" s="321"/>
      <c r="F533" s="268" t="str">
        <f aca="false">IF(D:D*E:E=0," ",D:D*E:E)</f>
        <v> </v>
      </c>
      <c r="G533" s="322"/>
      <c r="H533" s="290"/>
      <c r="I533" s="290"/>
    </row>
    <row r="534" s="291" customFormat="true" ht="51" hidden="false" customHeight="false" outlineLevel="0" collapsed="false">
      <c r="A534" s="150"/>
      <c r="B534" s="323" t="s">
        <v>276</v>
      </c>
      <c r="C534" s="324" t="s">
        <v>82</v>
      </c>
      <c r="D534" s="325" t="n">
        <v>1</v>
      </c>
      <c r="E534" s="229"/>
      <c r="F534" s="268" t="str">
        <f aca="false">IF(D:D*E:E=0," ",D:D*E:E)</f>
        <v> </v>
      </c>
      <c r="G534" s="322" t="n">
        <f aca="false">D534*E534</f>
        <v>0</v>
      </c>
      <c r="H534" s="290"/>
      <c r="I534" s="290"/>
    </row>
    <row r="535" s="138" customFormat="true" ht="12.75" hidden="false" customHeight="false" outlineLevel="0" collapsed="false">
      <c r="A535" s="150"/>
      <c r="B535" s="313"/>
      <c r="C535" s="314"/>
      <c r="D535" s="315"/>
      <c r="E535" s="316"/>
      <c r="F535" s="268" t="str">
        <f aca="false">IF(D:D*E:E=0," ",D:D*E:E)</f>
        <v> </v>
      </c>
      <c r="G535" s="317"/>
    </row>
    <row r="536" s="133" customFormat="true" ht="12.75" hidden="false" customHeight="false" outlineLevel="0" collapsed="false">
      <c r="A536" s="150"/>
      <c r="B536" s="312"/>
      <c r="C536" s="284"/>
      <c r="D536" s="136"/>
      <c r="E536" s="309"/>
      <c r="F536" s="268" t="str">
        <f aca="false">IF(D:D*E:E=0," ",D:D*E:E)</f>
        <v> </v>
      </c>
      <c r="G536" s="53"/>
    </row>
    <row r="537" s="311" customFormat="true" ht="38.25" hidden="false" customHeight="false" outlineLevel="0" collapsed="false">
      <c r="A537" s="150" t="s">
        <v>72</v>
      </c>
      <c r="B537" s="326" t="s">
        <v>277</v>
      </c>
      <c r="C537" s="24"/>
      <c r="D537" s="136"/>
      <c r="E537" s="327"/>
      <c r="F537" s="268" t="str">
        <f aca="false">IF(D:D*E:E=0," ",D:D*E:E)</f>
        <v> </v>
      </c>
      <c r="G537" s="310"/>
    </row>
    <row r="538" s="311" customFormat="true" ht="12.75" hidden="false" customHeight="false" outlineLevel="0" collapsed="false">
      <c r="A538" s="150"/>
      <c r="B538" s="306"/>
      <c r="C538" s="307"/>
      <c r="D538" s="136"/>
      <c r="E538" s="327"/>
      <c r="F538" s="268" t="str">
        <f aca="false">IF(D:D*E:E=0," ",D:D*E:E)</f>
        <v> </v>
      </c>
      <c r="G538" s="310"/>
    </row>
    <row r="539" s="311" customFormat="true" ht="12.75" hidden="false" customHeight="false" outlineLevel="0" collapsed="false">
      <c r="A539" s="150"/>
      <c r="B539" s="305" t="s">
        <v>278</v>
      </c>
      <c r="C539" s="307" t="s">
        <v>254</v>
      </c>
      <c r="D539" s="136" t="n">
        <v>70</v>
      </c>
      <c r="E539" s="327"/>
      <c r="F539" s="268" t="str">
        <f aca="false">IF(D:D*E:E=0," ",D:D*E:E)</f>
        <v> </v>
      </c>
      <c r="G539" s="310"/>
    </row>
    <row r="540" s="311" customFormat="true" ht="12.75" hidden="false" customHeight="false" outlineLevel="0" collapsed="false">
      <c r="A540" s="150"/>
      <c r="B540" s="305" t="s">
        <v>279</v>
      </c>
      <c r="C540" s="307" t="s">
        <v>254</v>
      </c>
      <c r="D540" s="136" t="n">
        <v>20</v>
      </c>
      <c r="E540" s="327"/>
      <c r="F540" s="268" t="str">
        <f aca="false">IF(D:D*E:E=0," ",D:D*E:E)</f>
        <v> </v>
      </c>
      <c r="G540" s="310"/>
    </row>
    <row r="541" s="311" customFormat="true" ht="12.75" hidden="false" customHeight="false" outlineLevel="0" collapsed="false">
      <c r="A541" s="150"/>
      <c r="B541" s="305" t="s">
        <v>280</v>
      </c>
      <c r="C541" s="307" t="s">
        <v>254</v>
      </c>
      <c r="D541" s="136" t="n">
        <v>50</v>
      </c>
      <c r="E541" s="327"/>
      <c r="F541" s="268" t="str">
        <f aca="false">IF(D:D*E:E=0," ",D:D*E:E)</f>
        <v> </v>
      </c>
      <c r="G541" s="310"/>
    </row>
    <row r="542" s="133" customFormat="true" ht="12.75" hidden="false" customHeight="false" outlineLevel="0" collapsed="false">
      <c r="A542" s="150"/>
      <c r="B542" s="312"/>
      <c r="C542" s="284"/>
      <c r="D542" s="136"/>
      <c r="E542" s="309"/>
      <c r="F542" s="268" t="str">
        <f aca="false">IF(D:D*E:E=0," ",D:D*E:E)</f>
        <v> </v>
      </c>
      <c r="G542" s="53"/>
    </row>
    <row r="543" s="133" customFormat="true" ht="12.75" hidden="false" customHeight="false" outlineLevel="0" collapsed="false">
      <c r="A543" s="150"/>
      <c r="B543" s="312"/>
      <c r="C543" s="319"/>
      <c r="D543" s="320"/>
      <c r="E543" s="328"/>
      <c r="F543" s="268" t="str">
        <f aca="false">IF(D:D*E:E=0," ",D:D*E:E)</f>
        <v> </v>
      </c>
      <c r="G543" s="53"/>
    </row>
    <row r="544" s="138" customFormat="true" ht="12.75" hidden="false" customHeight="false" outlineLevel="0" collapsed="false">
      <c r="A544" s="150" t="s">
        <v>74</v>
      </c>
      <c r="B544" s="28" t="s">
        <v>281</v>
      </c>
      <c r="C544" s="284" t="s">
        <v>82</v>
      </c>
      <c r="D544" s="136" t="n">
        <v>1</v>
      </c>
      <c r="E544" s="327"/>
      <c r="F544" s="268" t="str">
        <f aca="false">IF(D:D*E:E=0," ",D:D*E:E)</f>
        <v> </v>
      </c>
      <c r="G544" s="24"/>
    </row>
    <row r="545" s="133" customFormat="true" ht="12.75" hidden="false" customHeight="false" outlineLevel="0" collapsed="false">
      <c r="A545" s="119"/>
      <c r="B545" s="283"/>
      <c r="C545" s="32"/>
      <c r="D545" s="32"/>
      <c r="E545" s="140"/>
      <c r="F545" s="141"/>
      <c r="G545" s="53"/>
    </row>
    <row r="546" s="7" customFormat="true" ht="12.75" hidden="false" customHeight="false" outlineLevel="0" collapsed="false">
      <c r="A546" s="281" t="s">
        <v>109</v>
      </c>
      <c r="B546" s="298" t="s">
        <v>282</v>
      </c>
      <c r="C546" s="299"/>
      <c r="D546" s="300"/>
      <c r="E546" s="329"/>
      <c r="F546" s="330" t="n">
        <f aca="false">SUM(F516:F545)</f>
        <v>0</v>
      </c>
      <c r="G546" s="28"/>
    </row>
    <row r="547" s="7" customFormat="true" ht="12.75" hidden="false" customHeight="false" outlineLevel="0" collapsed="false">
      <c r="A547" s="119"/>
      <c r="B547" s="53"/>
      <c r="C547" s="331"/>
      <c r="D547" s="32"/>
      <c r="E547" s="145"/>
      <c r="F547" s="141"/>
      <c r="G547" s="28"/>
    </row>
    <row r="548" s="7" customFormat="true" ht="12.75" hidden="false" customHeight="false" outlineLevel="0" collapsed="false">
      <c r="A548" s="119"/>
      <c r="B548" s="283"/>
      <c r="C548" s="32"/>
      <c r="D548" s="32"/>
      <c r="E548" s="145"/>
      <c r="F548" s="141"/>
      <c r="G548" s="28"/>
    </row>
    <row r="549" s="7" customFormat="true" ht="12.75" hidden="false" customHeight="false" outlineLevel="0" collapsed="false">
      <c r="A549" s="119"/>
      <c r="B549" s="332" t="s">
        <v>283</v>
      </c>
      <c r="C549" s="32"/>
      <c r="D549" s="32"/>
      <c r="E549" s="145"/>
      <c r="F549" s="141" t="str">
        <f aca="false">IF(D:D*E:E=0," ",D:D*E:E)</f>
        <v> </v>
      </c>
      <c r="G549" s="28"/>
    </row>
    <row r="550" s="7" customFormat="true" ht="12.75" hidden="false" customHeight="false" outlineLevel="0" collapsed="false">
      <c r="A550" s="119"/>
      <c r="B550" s="283"/>
      <c r="C550" s="121"/>
      <c r="D550" s="121"/>
      <c r="E550" s="145"/>
      <c r="F550" s="141" t="str">
        <f aca="false">IF(D:D*E:E=0," ",D:D*E:E)</f>
        <v> </v>
      </c>
      <c r="G550" s="28"/>
    </row>
    <row r="551" s="7" customFormat="true" ht="12.75" hidden="false" customHeight="false" outlineLevel="0" collapsed="false">
      <c r="A551" s="119"/>
      <c r="B551" s="332"/>
      <c r="C551" s="333"/>
      <c r="D551" s="333"/>
      <c r="E551" s="334"/>
      <c r="F551" s="335"/>
      <c r="G551" s="28"/>
    </row>
    <row r="552" s="7" customFormat="true" ht="12.75" hidden="false" customHeight="false" outlineLevel="0" collapsed="false">
      <c r="A552" s="119"/>
      <c r="B552" s="336" t="s">
        <v>284</v>
      </c>
      <c r="C552" s="337"/>
      <c r="D552" s="333"/>
      <c r="E552" s="334"/>
      <c r="F552" s="335" t="n">
        <f aca="false">F509</f>
        <v>0</v>
      </c>
      <c r="G552" s="28"/>
    </row>
    <row r="553" s="7" customFormat="true" ht="12.75" hidden="false" customHeight="false" outlineLevel="0" collapsed="false">
      <c r="A553" s="119"/>
      <c r="B553" s="336"/>
      <c r="C553" s="337"/>
      <c r="D553" s="333"/>
      <c r="E553" s="334"/>
      <c r="F553" s="335"/>
      <c r="G553" s="28"/>
    </row>
    <row r="554" s="7" customFormat="true" ht="12.75" hidden="false" customHeight="false" outlineLevel="0" collapsed="false">
      <c r="A554" s="119"/>
      <c r="B554" s="336" t="s">
        <v>285</v>
      </c>
      <c r="C554" s="337"/>
      <c r="D554" s="333"/>
      <c r="E554" s="334"/>
      <c r="F554" s="335" t="n">
        <f aca="false">F546</f>
        <v>0</v>
      </c>
      <c r="G554" s="28"/>
    </row>
    <row r="555" s="7" customFormat="true" ht="12.75" hidden="false" customHeight="false" outlineLevel="0" collapsed="false">
      <c r="A555" s="119"/>
      <c r="B555" s="53"/>
      <c r="C555" s="120"/>
      <c r="D555" s="121"/>
      <c r="E555" s="145"/>
      <c r="F555" s="141"/>
      <c r="G555" s="28"/>
    </row>
    <row r="556" s="7" customFormat="true" ht="13.5" hidden="false" customHeight="false" outlineLevel="0" collapsed="false">
      <c r="A556" s="119"/>
      <c r="B556" s="53"/>
      <c r="C556" s="120"/>
      <c r="D556" s="121"/>
      <c r="E556" s="145"/>
      <c r="F556" s="141"/>
      <c r="G556" s="28"/>
    </row>
    <row r="557" s="7" customFormat="true" ht="13.5" hidden="false" customHeight="false" outlineLevel="0" collapsed="false">
      <c r="A557" s="119"/>
      <c r="B557" s="338" t="s">
        <v>286</v>
      </c>
      <c r="C557" s="339"/>
      <c r="D557" s="340"/>
      <c r="E557" s="341"/>
      <c r="F557" s="342" t="n">
        <f aca="false">SUM(F551:F556)</f>
        <v>0</v>
      </c>
      <c r="G557" s="28"/>
    </row>
    <row r="558" customFormat="false" ht="12.75" hidden="false" customHeight="false" outlineLevel="0" collapsed="false">
      <c r="A558" s="54"/>
      <c r="B558" s="182"/>
      <c r="C558" s="182"/>
      <c r="D558" s="56"/>
      <c r="E558" s="182"/>
      <c r="F558" s="182"/>
      <c r="G558" s="12"/>
      <c r="H558" s="2"/>
    </row>
    <row r="559" customFormat="false" ht="12.75" hidden="false" customHeight="false" outlineLevel="0" collapsed="false">
      <c r="A559" s="54"/>
      <c r="B559" s="182"/>
      <c r="C559" s="182"/>
      <c r="D559" s="56"/>
      <c r="E559" s="182"/>
      <c r="F559" s="182"/>
      <c r="G559" s="12"/>
      <c r="H559" s="2"/>
    </row>
    <row r="560" customFormat="false" ht="12.75" hidden="false" customHeight="false" outlineLevel="0" collapsed="false">
      <c r="A560" s="343"/>
      <c r="B560" s="344"/>
      <c r="C560" s="345"/>
      <c r="D560" s="346"/>
      <c r="E560" s="347"/>
      <c r="F560" s="347"/>
      <c r="H560" s="2"/>
    </row>
    <row r="561" customFormat="false" ht="12.75" hidden="false" customHeight="false" outlineLevel="0" collapsed="false">
      <c r="A561" s="343"/>
      <c r="B561" s="344"/>
      <c r="C561" s="345"/>
      <c r="D561" s="346"/>
      <c r="E561" s="347"/>
      <c r="F561" s="347"/>
      <c r="H561" s="2"/>
    </row>
    <row r="562" customFormat="false" ht="12.75" hidden="false" customHeight="false" outlineLevel="0" collapsed="false">
      <c r="A562" s="343"/>
      <c r="B562" s="344"/>
      <c r="C562" s="345"/>
      <c r="D562" s="346"/>
      <c r="E562" s="347"/>
      <c r="F562" s="347"/>
      <c r="H562" s="2"/>
    </row>
    <row r="563" customFormat="false" ht="12.75" hidden="false" customHeight="false" outlineLevel="0" collapsed="false">
      <c r="A563" s="343"/>
      <c r="B563" s="344"/>
      <c r="C563" s="345"/>
      <c r="D563" s="346"/>
      <c r="E563" s="347"/>
      <c r="F563" s="347"/>
      <c r="H563" s="2"/>
    </row>
    <row r="564" customFormat="false" ht="12.75" hidden="false" customHeight="false" outlineLevel="0" collapsed="false">
      <c r="A564" s="343"/>
      <c r="B564" s="344"/>
      <c r="C564" s="345"/>
      <c r="D564" s="346"/>
      <c r="E564" s="347"/>
      <c r="F564" s="347"/>
      <c r="G564" s="347"/>
      <c r="H564" s="2"/>
    </row>
    <row r="565" customFormat="false" ht="12.75" hidden="false" customHeight="false" outlineLevel="0" collapsed="false">
      <c r="A565" s="343"/>
      <c r="B565" s="344"/>
      <c r="C565" s="345"/>
      <c r="D565" s="346"/>
      <c r="E565" s="347"/>
      <c r="F565" s="347"/>
      <c r="G565" s="347"/>
      <c r="H565" s="2"/>
    </row>
    <row r="566" customFormat="false" ht="12.75" hidden="false" customHeight="false" outlineLevel="0" collapsed="false">
      <c r="A566" s="343"/>
      <c r="B566" s="344"/>
      <c r="C566" s="345"/>
      <c r="D566" s="346"/>
      <c r="E566" s="347"/>
      <c r="F566" s="347"/>
      <c r="G566" s="347"/>
      <c r="H566" s="2"/>
    </row>
    <row r="567" s="133" customFormat="true" ht="12.75" hidden="false" customHeight="false" outlineLevel="0" collapsed="false">
      <c r="A567" s="343"/>
      <c r="B567" s="348"/>
      <c r="C567" s="346"/>
      <c r="D567" s="346"/>
      <c r="E567" s="347"/>
      <c r="F567" s="347"/>
      <c r="G567" s="347"/>
      <c r="H567" s="349"/>
      <c r="I567" s="349"/>
      <c r="J567" s="349"/>
      <c r="K567" s="349"/>
      <c r="L567" s="349"/>
      <c r="M567" s="349"/>
      <c r="N567" s="349"/>
      <c r="O567" s="349"/>
      <c r="P567" s="349"/>
      <c r="Q567" s="349"/>
      <c r="R567" s="349"/>
      <c r="S567" s="349"/>
      <c r="T567" s="349"/>
      <c r="U567" s="349"/>
      <c r="V567" s="349"/>
      <c r="W567" s="349"/>
      <c r="X567" s="349"/>
      <c r="Y567" s="349"/>
      <c r="Z567" s="349"/>
    </row>
    <row r="568" customFormat="false" ht="12.75" hidden="false" customHeight="false" outlineLevel="0" collapsed="false">
      <c r="A568" s="343"/>
      <c r="B568" s="344"/>
      <c r="C568" s="345"/>
      <c r="D568" s="346"/>
      <c r="E568" s="347"/>
      <c r="F568" s="347"/>
      <c r="G568" s="347"/>
      <c r="H568" s="2"/>
    </row>
    <row r="569" customFormat="false" ht="12.75" hidden="false" customHeight="false" outlineLevel="0" collapsed="false">
      <c r="A569" s="343"/>
      <c r="B569" s="344"/>
      <c r="C569" s="345"/>
      <c r="D569" s="346"/>
      <c r="E569" s="347"/>
      <c r="F569" s="347"/>
      <c r="G569" s="347"/>
      <c r="H569" s="2"/>
    </row>
    <row r="570" customFormat="false" ht="12.75" hidden="false" customHeight="false" outlineLevel="0" collapsed="false">
      <c r="A570" s="343"/>
      <c r="B570" s="344"/>
      <c r="C570" s="345"/>
      <c r="D570" s="346"/>
      <c r="E570" s="347"/>
      <c r="F570" s="347"/>
      <c r="G570" s="347"/>
      <c r="H570" s="2"/>
    </row>
    <row r="571" customFormat="false" ht="12.75" hidden="false" customHeight="false" outlineLevel="0" collapsed="false">
      <c r="A571" s="343"/>
      <c r="B571" s="344"/>
      <c r="C571" s="345"/>
      <c r="D571" s="346"/>
      <c r="E571" s="347"/>
      <c r="F571" s="347"/>
      <c r="G571" s="347"/>
      <c r="H571" s="2"/>
    </row>
    <row r="572" customFormat="false" ht="12.75" hidden="false" customHeight="false" outlineLevel="0" collapsed="false">
      <c r="A572" s="343"/>
      <c r="B572" s="350"/>
      <c r="C572" s="351"/>
      <c r="D572" s="352"/>
      <c r="E572" s="347"/>
      <c r="F572" s="347"/>
      <c r="G572" s="347"/>
      <c r="H572" s="2"/>
    </row>
    <row r="573" customFormat="false" ht="12.75" hidden="false" customHeight="false" outlineLevel="0" collapsed="false">
      <c r="A573" s="343"/>
      <c r="B573" s="344"/>
      <c r="C573" s="345"/>
      <c r="D573" s="346"/>
      <c r="E573" s="347"/>
      <c r="F573" s="347"/>
      <c r="G573" s="347"/>
      <c r="H573" s="2"/>
    </row>
    <row r="574" s="138" customFormat="true" ht="12.75" hidden="false" customHeight="false" outlineLevel="0" collapsed="false">
      <c r="A574" s="353"/>
      <c r="B574" s="354"/>
      <c r="C574" s="354"/>
      <c r="D574" s="355"/>
      <c r="E574" s="356"/>
      <c r="F574" s="356"/>
      <c r="G574" s="356"/>
      <c r="H574" s="357"/>
      <c r="I574" s="357"/>
      <c r="J574" s="357"/>
      <c r="K574" s="357"/>
      <c r="L574" s="357"/>
      <c r="M574" s="357"/>
      <c r="N574" s="357"/>
      <c r="O574" s="357"/>
      <c r="P574" s="357"/>
      <c r="Q574" s="357"/>
      <c r="R574" s="357"/>
      <c r="S574" s="357"/>
      <c r="T574" s="357"/>
      <c r="U574" s="357"/>
      <c r="V574" s="357"/>
      <c r="W574" s="357"/>
      <c r="X574" s="357"/>
      <c r="Y574" s="357"/>
      <c r="Z574" s="357"/>
    </row>
    <row r="575" customFormat="false" ht="12.75" hidden="false" customHeight="false" outlineLevel="0" collapsed="false">
      <c r="A575" s="343"/>
      <c r="B575" s="344"/>
      <c r="C575" s="345"/>
      <c r="D575" s="346"/>
      <c r="E575" s="347"/>
      <c r="F575" s="347"/>
      <c r="G575" s="347"/>
      <c r="H575" s="2"/>
    </row>
    <row r="576" s="133" customFormat="true" ht="12.75" hidden="false" customHeight="false" outlineLevel="0" collapsed="false">
      <c r="A576" s="343"/>
      <c r="B576" s="358"/>
      <c r="C576" s="346"/>
      <c r="D576" s="346"/>
      <c r="E576" s="347"/>
      <c r="F576" s="347"/>
      <c r="G576" s="347"/>
      <c r="H576" s="349"/>
      <c r="I576" s="349"/>
      <c r="J576" s="349"/>
      <c r="K576" s="349"/>
      <c r="L576" s="349"/>
      <c r="M576" s="349"/>
      <c r="N576" s="349"/>
      <c r="O576" s="349"/>
      <c r="P576" s="349"/>
      <c r="Q576" s="349"/>
      <c r="R576" s="349"/>
      <c r="S576" s="349"/>
      <c r="T576" s="349"/>
      <c r="U576" s="349"/>
      <c r="V576" s="349"/>
      <c r="W576" s="349"/>
      <c r="X576" s="349"/>
      <c r="Y576" s="349"/>
      <c r="Z576" s="349"/>
    </row>
    <row r="577" customFormat="false" ht="12.75" hidden="false" customHeight="false" outlineLevel="0" collapsed="false">
      <c r="A577" s="343"/>
      <c r="B577" s="344"/>
      <c r="C577" s="345"/>
      <c r="D577" s="346"/>
      <c r="E577" s="347"/>
      <c r="F577" s="347"/>
      <c r="G577" s="347"/>
      <c r="H577" s="2"/>
    </row>
    <row r="578" customFormat="false" ht="12.75" hidden="false" customHeight="false" outlineLevel="0" collapsed="false">
      <c r="A578" s="343"/>
      <c r="B578" s="344"/>
      <c r="C578" s="345"/>
      <c r="D578" s="346"/>
      <c r="E578" s="347"/>
      <c r="F578" s="347"/>
      <c r="G578" s="347"/>
      <c r="H578" s="2"/>
    </row>
    <row r="579" s="133" customFormat="true" ht="12.75" hidden="false" customHeight="false" outlineLevel="0" collapsed="false">
      <c r="A579" s="343"/>
      <c r="B579" s="359"/>
      <c r="C579" s="346"/>
      <c r="D579" s="346"/>
      <c r="E579" s="347"/>
      <c r="F579" s="347"/>
      <c r="G579" s="347"/>
      <c r="H579" s="349"/>
      <c r="I579" s="349"/>
      <c r="J579" s="349"/>
      <c r="K579" s="349"/>
      <c r="L579" s="349"/>
      <c r="M579" s="349"/>
      <c r="N579" s="349"/>
      <c r="O579" s="349"/>
      <c r="P579" s="349"/>
      <c r="Q579" s="349"/>
      <c r="R579" s="349"/>
      <c r="S579" s="349"/>
      <c r="T579" s="349"/>
      <c r="U579" s="349"/>
      <c r="V579" s="349"/>
      <c r="W579" s="349"/>
      <c r="X579" s="349"/>
      <c r="Y579" s="349"/>
      <c r="Z579" s="349"/>
    </row>
    <row r="580" s="138" customFormat="true" ht="12.75" hidden="false" customHeight="false" outlineLevel="0" collapsed="false">
      <c r="A580" s="343"/>
      <c r="B580" s="360"/>
      <c r="C580" s="361"/>
      <c r="D580" s="362"/>
      <c r="E580" s="363"/>
      <c r="F580" s="363"/>
      <c r="G580" s="347"/>
      <c r="H580" s="357"/>
      <c r="I580" s="357"/>
      <c r="J580" s="357"/>
      <c r="K580" s="357"/>
      <c r="L580" s="357"/>
      <c r="M580" s="357"/>
      <c r="N580" s="357"/>
      <c r="O580" s="357"/>
      <c r="P580" s="357"/>
      <c r="Q580" s="357"/>
      <c r="R580" s="357"/>
      <c r="S580" s="357"/>
      <c r="T580" s="357"/>
      <c r="U580" s="357"/>
      <c r="V580" s="357"/>
      <c r="W580" s="357"/>
      <c r="X580" s="357"/>
      <c r="Y580" s="357"/>
      <c r="Z580" s="357"/>
    </row>
    <row r="581" customFormat="false" ht="12.75" hidden="false" customHeight="false" outlineLevel="0" collapsed="false">
      <c r="A581" s="343"/>
      <c r="B581" s="350"/>
      <c r="C581" s="351"/>
      <c r="D581" s="352"/>
      <c r="E581" s="364"/>
      <c r="F581" s="364"/>
      <c r="G581" s="365"/>
      <c r="H581" s="2"/>
    </row>
    <row r="582" s="349" customFormat="true" ht="12.75" hidden="false" customHeight="false" outlineLevel="0" collapsed="false">
      <c r="A582" s="343"/>
      <c r="B582" s="366"/>
      <c r="C582" s="351"/>
      <c r="D582" s="352"/>
      <c r="E582" s="364"/>
      <c r="F582" s="364"/>
      <c r="G582" s="365"/>
    </row>
    <row r="583" s="349" customFormat="true" ht="12.75" hidden="false" customHeight="false" outlineLevel="0" collapsed="false">
      <c r="A583" s="343"/>
      <c r="B583" s="359"/>
      <c r="C583" s="346"/>
      <c r="D583" s="346"/>
      <c r="E583" s="364"/>
      <c r="F583" s="364"/>
      <c r="G583" s="365"/>
    </row>
    <row r="584" s="349" customFormat="true" ht="12.75" hidden="false" customHeight="false" outlineLevel="0" collapsed="false">
      <c r="A584" s="343"/>
      <c r="B584" s="359"/>
      <c r="C584" s="346"/>
      <c r="D584" s="346"/>
      <c r="E584" s="364"/>
      <c r="F584" s="364"/>
      <c r="G584" s="365"/>
    </row>
    <row r="585" s="349" customFormat="true" ht="12.75" hidden="false" customHeight="false" outlineLevel="0" collapsed="false">
      <c r="A585" s="343"/>
      <c r="B585" s="366"/>
      <c r="C585" s="351"/>
      <c r="D585" s="352"/>
      <c r="E585" s="364"/>
      <c r="F585" s="364"/>
      <c r="G585" s="365"/>
    </row>
    <row r="586" s="349" customFormat="true" ht="12.75" hidden="false" customHeight="false" outlineLevel="0" collapsed="false">
      <c r="A586" s="343"/>
      <c r="B586" s="366"/>
      <c r="C586" s="351"/>
      <c r="D586" s="346"/>
      <c r="E586" s="364"/>
      <c r="F586" s="364"/>
      <c r="G586" s="364"/>
    </row>
    <row r="587" s="138" customFormat="true" ht="12.75" hidden="false" customHeight="false" outlineLevel="0" collapsed="false">
      <c r="A587" s="343"/>
      <c r="B587" s="366"/>
      <c r="C587" s="361"/>
      <c r="D587" s="362"/>
      <c r="E587" s="367"/>
      <c r="F587" s="367"/>
      <c r="G587" s="364"/>
      <c r="H587" s="357"/>
      <c r="I587" s="357"/>
      <c r="J587" s="357"/>
      <c r="K587" s="357"/>
      <c r="L587" s="357"/>
      <c r="M587" s="357"/>
      <c r="N587" s="357"/>
      <c r="O587" s="357"/>
      <c r="P587" s="357"/>
      <c r="Q587" s="357"/>
      <c r="R587" s="357"/>
      <c r="S587" s="357"/>
      <c r="T587" s="357"/>
      <c r="U587" s="357"/>
      <c r="V587" s="357"/>
      <c r="W587" s="357"/>
      <c r="X587" s="357"/>
      <c r="Y587" s="357"/>
      <c r="Z587" s="357"/>
    </row>
    <row r="588" s="133" customFormat="true" ht="12.75" hidden="false" customHeight="false" outlineLevel="0" collapsed="false">
      <c r="A588" s="343"/>
      <c r="B588" s="359"/>
      <c r="C588" s="346"/>
      <c r="D588" s="346"/>
      <c r="E588" s="364"/>
      <c r="F588" s="364"/>
      <c r="G588" s="368"/>
      <c r="H588" s="349"/>
      <c r="I588" s="349"/>
      <c r="J588" s="349"/>
      <c r="K588" s="349"/>
      <c r="L588" s="349"/>
      <c r="M588" s="349"/>
      <c r="N588" s="349"/>
      <c r="O588" s="349"/>
      <c r="P588" s="349"/>
      <c r="Q588" s="349"/>
      <c r="R588" s="349"/>
      <c r="S588" s="349"/>
      <c r="T588" s="349"/>
      <c r="U588" s="349"/>
      <c r="V588" s="349"/>
      <c r="W588" s="349"/>
      <c r="X588" s="349"/>
      <c r="Y588" s="349"/>
      <c r="Z588" s="349"/>
    </row>
    <row r="589" customFormat="false" ht="12.75" hidden="false" customHeight="false" outlineLevel="0" collapsed="false">
      <c r="A589" s="343"/>
      <c r="B589" s="344"/>
      <c r="C589" s="345"/>
      <c r="D589" s="346"/>
      <c r="E589" s="364"/>
      <c r="F589" s="364"/>
      <c r="G589" s="364"/>
      <c r="H589" s="2"/>
    </row>
    <row r="590" s="349" customFormat="true" ht="12.75" hidden="false" customHeight="false" outlineLevel="0" collapsed="false">
      <c r="A590" s="343"/>
      <c r="B590" s="344"/>
      <c r="C590" s="345"/>
      <c r="D590" s="346"/>
      <c r="E590" s="364"/>
      <c r="F590" s="364"/>
      <c r="G590" s="364"/>
    </row>
    <row r="591" s="133" customFormat="true" ht="12.75" hidden="false" customHeight="false" outlineLevel="0" collapsed="false">
      <c r="A591" s="369"/>
      <c r="B591" s="358"/>
      <c r="C591" s="346"/>
      <c r="D591" s="346"/>
      <c r="E591" s="364"/>
      <c r="F591" s="364"/>
      <c r="G591" s="364"/>
      <c r="H591" s="349"/>
      <c r="I591" s="349"/>
      <c r="J591" s="349"/>
      <c r="K591" s="349"/>
      <c r="L591" s="349"/>
      <c r="M591" s="349"/>
      <c r="N591" s="349"/>
      <c r="O591" s="349"/>
      <c r="P591" s="349"/>
      <c r="Q591" s="349"/>
      <c r="R591" s="349"/>
      <c r="S591" s="349"/>
      <c r="T591" s="349"/>
      <c r="U591" s="349"/>
      <c r="V591" s="349"/>
      <c r="W591" s="349"/>
      <c r="X591" s="349"/>
      <c r="Y591" s="349"/>
      <c r="Z591" s="349"/>
    </row>
    <row r="592" customFormat="false" ht="12.75" hidden="false" customHeight="false" outlineLevel="0" collapsed="false">
      <c r="A592" s="343"/>
      <c r="B592" s="344"/>
      <c r="C592" s="345"/>
      <c r="D592" s="346"/>
      <c r="E592" s="364"/>
      <c r="F592" s="364"/>
      <c r="G592" s="364"/>
      <c r="H592" s="2"/>
    </row>
    <row r="593" customFormat="false" ht="12.75" hidden="false" customHeight="false" outlineLevel="0" collapsed="false">
      <c r="A593" s="343"/>
      <c r="B593" s="344"/>
      <c r="C593" s="345"/>
      <c r="D593" s="346"/>
      <c r="E593" s="364"/>
      <c r="F593" s="364"/>
      <c r="G593" s="364"/>
      <c r="H593" s="2"/>
    </row>
    <row r="594" s="2" customFormat="true" ht="12.75" hidden="false" customHeight="false" outlineLevel="0" collapsed="false">
      <c r="A594" s="343"/>
      <c r="B594" s="344"/>
      <c r="C594" s="351"/>
      <c r="D594" s="352"/>
      <c r="E594" s="364"/>
      <c r="F594" s="364"/>
      <c r="G594" s="364"/>
    </row>
    <row r="595" s="2" customFormat="true" ht="12.75" hidden="false" customHeight="false" outlineLevel="0" collapsed="false">
      <c r="A595" s="343"/>
      <c r="B595" s="344"/>
      <c r="C595" s="351"/>
      <c r="D595" s="352"/>
      <c r="E595" s="364"/>
      <c r="F595" s="364"/>
      <c r="G595" s="364"/>
    </row>
    <row r="596" s="2" customFormat="true" ht="12.75" hidden="false" customHeight="false" outlineLevel="0" collapsed="false">
      <c r="A596" s="343"/>
      <c r="B596" s="350"/>
      <c r="C596" s="351"/>
      <c r="D596" s="352"/>
      <c r="E596" s="364"/>
      <c r="F596" s="364"/>
      <c r="G596" s="364"/>
    </row>
    <row r="597" customFormat="false" ht="12.75" hidden="false" customHeight="false" outlineLevel="0" collapsed="false">
      <c r="A597" s="369"/>
      <c r="B597" s="350"/>
      <c r="C597" s="370"/>
      <c r="D597" s="371"/>
      <c r="E597" s="372"/>
      <c r="F597" s="372"/>
      <c r="G597" s="372"/>
      <c r="H597" s="7"/>
      <c r="I597" s="7"/>
      <c r="J597" s="7"/>
      <c r="K597" s="7"/>
      <c r="L597" s="7"/>
      <c r="M597" s="7"/>
      <c r="N597" s="7"/>
      <c r="O597" s="7"/>
      <c r="P597" s="7"/>
      <c r="Q597" s="7"/>
      <c r="R597" s="7"/>
      <c r="S597" s="7"/>
      <c r="T597" s="7"/>
      <c r="U597" s="7"/>
      <c r="V597" s="7"/>
      <c r="W597" s="7"/>
      <c r="X597" s="7"/>
      <c r="Y597" s="7"/>
      <c r="Z597" s="7"/>
    </row>
    <row r="598" customFormat="false" ht="12.75" hidden="false" customHeight="false" outlineLevel="0" collapsed="false">
      <c r="A598" s="343"/>
      <c r="B598" s="350"/>
      <c r="C598" s="351"/>
      <c r="D598" s="352"/>
      <c r="E598" s="364"/>
      <c r="F598" s="364"/>
      <c r="G598" s="364"/>
      <c r="H598" s="7"/>
      <c r="I598" s="7"/>
      <c r="J598" s="7"/>
      <c r="K598" s="7"/>
      <c r="L598" s="7"/>
      <c r="M598" s="7"/>
      <c r="N598" s="7"/>
      <c r="O598" s="7"/>
      <c r="P598" s="7"/>
      <c r="Q598" s="7"/>
      <c r="R598" s="7"/>
      <c r="S598" s="7"/>
      <c r="T598" s="7"/>
      <c r="U598" s="7"/>
      <c r="V598" s="7"/>
      <c r="W598" s="7"/>
      <c r="X598" s="7"/>
      <c r="Y598" s="7"/>
      <c r="Z598" s="7"/>
    </row>
    <row r="599" customFormat="false" ht="12.75" hidden="false" customHeight="false" outlineLevel="0" collapsed="false">
      <c r="A599" s="343"/>
      <c r="B599" s="350"/>
      <c r="C599" s="351"/>
      <c r="D599" s="352"/>
      <c r="E599" s="364"/>
      <c r="F599" s="364"/>
      <c r="G599" s="365"/>
      <c r="H599" s="7"/>
      <c r="I599" s="7"/>
      <c r="J599" s="7"/>
      <c r="K599" s="7"/>
      <c r="L599" s="7"/>
      <c r="M599" s="7"/>
      <c r="N599" s="7"/>
      <c r="O599" s="7"/>
      <c r="P599" s="7"/>
      <c r="Q599" s="7"/>
      <c r="R599" s="7"/>
      <c r="S599" s="7"/>
      <c r="T599" s="7"/>
      <c r="U599" s="7"/>
      <c r="V599" s="7"/>
      <c r="W599" s="7"/>
      <c r="X599" s="7"/>
      <c r="Y599" s="7"/>
      <c r="Z599" s="7"/>
    </row>
    <row r="600" customFormat="false" ht="12.75" hidden="false" customHeight="false" outlineLevel="0" collapsed="false">
      <c r="A600" s="343"/>
      <c r="B600" s="350"/>
      <c r="C600" s="351"/>
      <c r="D600" s="352"/>
      <c r="E600" s="364"/>
      <c r="F600" s="364"/>
      <c r="G600" s="365"/>
      <c r="H600" s="7"/>
      <c r="I600" s="7"/>
      <c r="J600" s="7"/>
      <c r="K600" s="7"/>
      <c r="L600" s="7"/>
      <c r="M600" s="7"/>
      <c r="N600" s="7"/>
      <c r="O600" s="7"/>
      <c r="P600" s="7"/>
      <c r="Q600" s="7"/>
      <c r="R600" s="7"/>
      <c r="S600" s="7"/>
      <c r="T600" s="7"/>
      <c r="U600" s="7"/>
      <c r="V600" s="7"/>
      <c r="W600" s="7"/>
      <c r="X600" s="7"/>
      <c r="Y600" s="7"/>
      <c r="Z600" s="7"/>
    </row>
    <row r="601" s="2" customFormat="true" ht="12.75" hidden="false" customHeight="false" outlineLevel="0" collapsed="false">
      <c r="A601" s="343"/>
      <c r="B601" s="350"/>
      <c r="C601" s="351"/>
      <c r="D601" s="352"/>
      <c r="E601" s="364"/>
      <c r="F601" s="364"/>
      <c r="G601" s="365"/>
    </row>
    <row r="602" s="2" customFormat="true" ht="12.75" hidden="false" customHeight="false" outlineLevel="0" collapsed="false">
      <c r="A602" s="343"/>
      <c r="B602" s="350"/>
      <c r="C602" s="351"/>
      <c r="D602" s="352"/>
      <c r="E602" s="364"/>
      <c r="F602" s="364"/>
      <c r="G602" s="365"/>
    </row>
    <row r="603" s="377" customFormat="true" ht="12.75" hidden="false" customHeight="false" outlineLevel="0" collapsed="false">
      <c r="A603" s="343"/>
      <c r="B603" s="373"/>
      <c r="C603" s="374"/>
      <c r="D603" s="375"/>
      <c r="E603" s="376"/>
      <c r="F603" s="376"/>
      <c r="G603" s="365"/>
    </row>
    <row r="604" s="2" customFormat="true" ht="12.75" hidden="false" customHeight="false" outlineLevel="0" collapsed="false">
      <c r="A604" s="343"/>
      <c r="B604" s="378"/>
      <c r="C604" s="351"/>
      <c r="D604" s="352"/>
      <c r="E604" s="364"/>
      <c r="F604" s="364"/>
      <c r="G604" s="365"/>
    </row>
    <row r="605" s="381" customFormat="true" ht="12.75" hidden="false" customHeight="false" outlineLevel="0" collapsed="false">
      <c r="A605" s="343"/>
      <c r="B605" s="379"/>
      <c r="C605" s="380"/>
      <c r="D605" s="352"/>
      <c r="E605" s="365"/>
      <c r="F605" s="365"/>
      <c r="G605" s="365"/>
    </row>
    <row r="606" customFormat="false" ht="12.75" hidden="false" customHeight="false" outlineLevel="0" collapsed="false">
      <c r="A606" s="343"/>
      <c r="B606" s="350"/>
      <c r="C606" s="351"/>
      <c r="D606" s="352"/>
      <c r="E606" s="364"/>
      <c r="F606" s="364"/>
      <c r="G606" s="365"/>
      <c r="H606" s="2"/>
    </row>
    <row r="607" customFormat="false" ht="12.75" hidden="false" customHeight="false" outlineLevel="0" collapsed="false">
      <c r="A607" s="343"/>
      <c r="B607" s="350"/>
      <c r="C607" s="351"/>
      <c r="D607" s="352"/>
      <c r="E607" s="364"/>
      <c r="F607" s="364"/>
      <c r="G607" s="365"/>
      <c r="H607" s="2"/>
    </row>
    <row r="608" customFormat="false" ht="12.75" hidden="false" customHeight="false" outlineLevel="0" collapsed="false">
      <c r="A608" s="343"/>
      <c r="B608" s="382"/>
      <c r="C608" s="351"/>
      <c r="D608" s="352"/>
      <c r="E608" s="364"/>
      <c r="F608" s="364"/>
      <c r="G608" s="365"/>
      <c r="H608" s="2"/>
    </row>
    <row r="609" customFormat="false" ht="12.75" hidden="false" customHeight="false" outlineLevel="0" collapsed="false">
      <c r="A609" s="343"/>
      <c r="B609" s="382"/>
      <c r="C609" s="351"/>
      <c r="D609" s="352"/>
      <c r="E609" s="364"/>
      <c r="F609" s="364"/>
      <c r="G609" s="365"/>
      <c r="H609" s="2"/>
    </row>
    <row r="610" customFormat="false" ht="12.75" hidden="false" customHeight="false" outlineLevel="0" collapsed="false">
      <c r="A610" s="343"/>
      <c r="B610" s="350"/>
      <c r="C610" s="351"/>
      <c r="D610" s="352"/>
      <c r="E610" s="364"/>
      <c r="F610" s="364"/>
      <c r="G610" s="365"/>
      <c r="H610" s="2"/>
    </row>
    <row r="611" s="225" customFormat="true" ht="12.75" hidden="false" customHeight="false" outlineLevel="0" collapsed="false">
      <c r="A611" s="343"/>
      <c r="B611" s="379"/>
      <c r="C611" s="383"/>
      <c r="D611" s="352"/>
      <c r="E611" s="365"/>
      <c r="F611" s="365"/>
      <c r="G611" s="365"/>
      <c r="H611" s="381"/>
      <c r="I611" s="381"/>
      <c r="J611" s="381"/>
      <c r="K611" s="381"/>
      <c r="L611" s="381"/>
      <c r="M611" s="381"/>
      <c r="N611" s="381"/>
      <c r="O611" s="381"/>
      <c r="P611" s="381"/>
      <c r="Q611" s="381"/>
      <c r="R611" s="381"/>
      <c r="S611" s="381"/>
      <c r="T611" s="381"/>
      <c r="U611" s="381"/>
      <c r="V611" s="381"/>
      <c r="W611" s="381"/>
      <c r="X611" s="381"/>
      <c r="Y611" s="381"/>
      <c r="Z611" s="381"/>
    </row>
    <row r="612" s="225" customFormat="true" ht="12.75" hidden="false" customHeight="false" outlineLevel="0" collapsed="false">
      <c r="A612" s="343"/>
      <c r="B612" s="379"/>
      <c r="C612" s="383"/>
      <c r="D612" s="352"/>
      <c r="E612" s="365"/>
      <c r="F612" s="365"/>
      <c r="G612" s="365"/>
      <c r="H612" s="381"/>
      <c r="I612" s="381"/>
      <c r="J612" s="381"/>
      <c r="K612" s="381"/>
      <c r="L612" s="381"/>
      <c r="M612" s="381"/>
      <c r="N612" s="381"/>
      <c r="O612" s="381"/>
      <c r="P612" s="381"/>
      <c r="Q612" s="381"/>
      <c r="R612" s="381"/>
      <c r="S612" s="381"/>
      <c r="T612" s="381"/>
      <c r="U612" s="381"/>
      <c r="V612" s="381"/>
      <c r="W612" s="381"/>
      <c r="X612" s="381"/>
      <c r="Y612" s="381"/>
      <c r="Z612" s="381"/>
    </row>
    <row r="613" s="225" customFormat="true" ht="12.75" hidden="false" customHeight="false" outlineLevel="0" collapsed="false">
      <c r="A613" s="343"/>
      <c r="B613" s="379"/>
      <c r="C613" s="383"/>
      <c r="D613" s="352"/>
      <c r="E613" s="365"/>
      <c r="F613" s="365"/>
      <c r="G613" s="365"/>
      <c r="H613" s="381"/>
      <c r="I613" s="381"/>
      <c r="J613" s="381"/>
      <c r="K613" s="381"/>
      <c r="L613" s="381"/>
      <c r="M613" s="381"/>
      <c r="N613" s="381"/>
      <c r="O613" s="381"/>
      <c r="P613" s="381"/>
      <c r="Q613" s="381"/>
      <c r="R613" s="381"/>
      <c r="S613" s="381"/>
      <c r="T613" s="381"/>
      <c r="U613" s="381"/>
      <c r="V613" s="381"/>
      <c r="W613" s="381"/>
      <c r="X613" s="381"/>
      <c r="Y613" s="381"/>
      <c r="Z613" s="381"/>
    </row>
    <row r="614" customFormat="false" ht="12.75" hidden="false" customHeight="false" outlineLevel="0" collapsed="false">
      <c r="A614" s="343"/>
      <c r="B614" s="350"/>
      <c r="C614" s="351"/>
      <c r="D614" s="352"/>
      <c r="E614" s="364"/>
      <c r="F614" s="364"/>
      <c r="G614" s="365"/>
      <c r="H614" s="2"/>
    </row>
    <row r="615" customFormat="false" ht="12.75" hidden="false" customHeight="false" outlineLevel="0" collapsed="false">
      <c r="A615" s="343"/>
      <c r="B615" s="384"/>
      <c r="C615" s="351"/>
      <c r="D615" s="352"/>
      <c r="E615" s="364"/>
      <c r="F615" s="364"/>
      <c r="G615" s="365"/>
      <c r="H615" s="2"/>
    </row>
    <row r="616" s="225" customFormat="true" ht="12.75" hidden="false" customHeight="false" outlineLevel="0" collapsed="false">
      <c r="A616" s="343"/>
      <c r="B616" s="379"/>
      <c r="C616" s="383"/>
      <c r="D616" s="352"/>
      <c r="E616" s="365"/>
      <c r="F616" s="365"/>
      <c r="G616" s="365"/>
      <c r="H616" s="381"/>
      <c r="I616" s="381"/>
      <c r="J616" s="381"/>
      <c r="K616" s="381"/>
      <c r="L616" s="381"/>
      <c r="M616" s="381"/>
      <c r="N616" s="381"/>
      <c r="O616" s="381"/>
      <c r="P616" s="381"/>
      <c r="Q616" s="381"/>
      <c r="R616" s="381"/>
      <c r="S616" s="381"/>
      <c r="T616" s="381"/>
      <c r="U616" s="381"/>
      <c r="V616" s="381"/>
      <c r="W616" s="381"/>
      <c r="X616" s="381"/>
      <c r="Y616" s="381"/>
      <c r="Z616" s="381"/>
    </row>
    <row r="617" s="225" customFormat="true" ht="12.75" hidden="false" customHeight="false" outlineLevel="0" collapsed="false">
      <c r="A617" s="343"/>
      <c r="B617" s="379"/>
      <c r="C617" s="383"/>
      <c r="D617" s="352"/>
      <c r="E617" s="365"/>
      <c r="F617" s="365"/>
      <c r="G617" s="365"/>
      <c r="H617" s="381"/>
      <c r="I617" s="381"/>
      <c r="J617" s="381"/>
      <c r="K617" s="381"/>
      <c r="L617" s="381"/>
      <c r="M617" s="381"/>
      <c r="N617" s="381"/>
      <c r="O617" s="381"/>
      <c r="P617" s="381"/>
      <c r="Q617" s="381"/>
      <c r="R617" s="381"/>
      <c r="S617" s="381"/>
      <c r="T617" s="381"/>
      <c r="U617" s="381"/>
      <c r="V617" s="381"/>
      <c r="W617" s="381"/>
      <c r="X617" s="381"/>
      <c r="Y617" s="381"/>
      <c r="Z617" s="381"/>
    </row>
    <row r="618" customFormat="false" ht="12.75" hidden="false" customHeight="false" outlineLevel="0" collapsed="false">
      <c r="A618" s="343"/>
      <c r="B618" s="384"/>
      <c r="C618" s="351"/>
      <c r="D618" s="352"/>
      <c r="E618" s="364"/>
      <c r="F618" s="364"/>
      <c r="G618" s="365"/>
      <c r="H618" s="2"/>
    </row>
    <row r="619" s="225" customFormat="true" ht="12.75" hidden="false" customHeight="false" outlineLevel="0" collapsed="false">
      <c r="A619" s="343"/>
      <c r="B619" s="379"/>
      <c r="C619" s="383"/>
      <c r="D619" s="352"/>
      <c r="E619" s="365"/>
      <c r="F619" s="365"/>
      <c r="G619" s="365"/>
      <c r="H619" s="381"/>
      <c r="I619" s="381"/>
      <c r="J619" s="381"/>
      <c r="K619" s="381"/>
      <c r="L619" s="381"/>
      <c r="M619" s="381"/>
      <c r="N619" s="381"/>
      <c r="O619" s="381"/>
      <c r="P619" s="381"/>
      <c r="Q619" s="381"/>
      <c r="R619" s="381"/>
      <c r="S619" s="381"/>
      <c r="T619" s="381"/>
      <c r="U619" s="381"/>
      <c r="V619" s="381"/>
      <c r="W619" s="381"/>
      <c r="X619" s="381"/>
      <c r="Y619" s="381"/>
      <c r="Z619" s="381"/>
    </row>
    <row r="620" s="225" customFormat="true" ht="12.75" hidden="false" customHeight="false" outlineLevel="0" collapsed="false">
      <c r="A620" s="343"/>
      <c r="B620" s="379"/>
      <c r="C620" s="383"/>
      <c r="D620" s="352"/>
      <c r="E620" s="365"/>
      <c r="F620" s="365"/>
      <c r="G620" s="365"/>
      <c r="H620" s="381"/>
      <c r="I620" s="381"/>
      <c r="J620" s="381"/>
      <c r="K620" s="381"/>
      <c r="L620" s="381"/>
      <c r="M620" s="381"/>
      <c r="N620" s="381"/>
      <c r="O620" s="381"/>
      <c r="P620" s="381"/>
      <c r="Q620" s="381"/>
      <c r="R620" s="381"/>
      <c r="S620" s="381"/>
      <c r="T620" s="381"/>
      <c r="U620" s="381"/>
      <c r="V620" s="381"/>
      <c r="W620" s="381"/>
      <c r="X620" s="381"/>
      <c r="Y620" s="381"/>
      <c r="Z620" s="381"/>
    </row>
    <row r="621" s="225" customFormat="true" ht="12.75" hidden="false" customHeight="false" outlineLevel="0" collapsed="false">
      <c r="A621" s="343"/>
      <c r="B621" s="379"/>
      <c r="C621" s="383"/>
      <c r="D621" s="352"/>
      <c r="E621" s="365"/>
      <c r="F621" s="365"/>
      <c r="G621" s="365"/>
      <c r="H621" s="381"/>
      <c r="I621" s="381"/>
      <c r="J621" s="381"/>
      <c r="K621" s="381"/>
      <c r="L621" s="381"/>
      <c r="M621" s="381"/>
      <c r="N621" s="381"/>
      <c r="O621" s="381"/>
      <c r="P621" s="381"/>
      <c r="Q621" s="381"/>
      <c r="R621" s="381"/>
      <c r="S621" s="381"/>
      <c r="T621" s="381"/>
      <c r="U621" s="381"/>
      <c r="V621" s="381"/>
      <c r="W621" s="381"/>
      <c r="X621" s="381"/>
      <c r="Y621" s="381"/>
      <c r="Z621" s="381"/>
    </row>
    <row r="622" s="225" customFormat="true" ht="12.75" hidden="false" customHeight="false" outlineLevel="0" collapsed="false">
      <c r="A622" s="343"/>
      <c r="B622" s="379"/>
      <c r="C622" s="383"/>
      <c r="D622" s="352"/>
      <c r="E622" s="365"/>
      <c r="F622" s="365"/>
      <c r="G622" s="365"/>
      <c r="H622" s="381"/>
      <c r="I622" s="381"/>
      <c r="J622" s="381"/>
      <c r="K622" s="381"/>
      <c r="L622" s="381"/>
      <c r="M622" s="381"/>
      <c r="N622" s="381"/>
      <c r="O622" s="381"/>
      <c r="P622" s="381"/>
      <c r="Q622" s="381"/>
      <c r="R622" s="381"/>
      <c r="S622" s="381"/>
      <c r="T622" s="381"/>
      <c r="U622" s="381"/>
      <c r="V622" s="381"/>
      <c r="W622" s="381"/>
      <c r="X622" s="381"/>
      <c r="Y622" s="381"/>
      <c r="Z622" s="381"/>
    </row>
    <row r="623" customFormat="false" ht="12.75" hidden="false" customHeight="false" outlineLevel="0" collapsed="false">
      <c r="A623" s="343"/>
      <c r="B623" s="384"/>
      <c r="C623" s="351"/>
      <c r="D623" s="352"/>
      <c r="E623" s="364"/>
      <c r="F623" s="364"/>
      <c r="G623" s="365"/>
      <c r="H623" s="2"/>
    </row>
    <row r="624" customFormat="false" ht="12.75" hidden="false" customHeight="false" outlineLevel="0" collapsed="false">
      <c r="A624" s="343"/>
      <c r="B624" s="384"/>
      <c r="C624" s="351"/>
      <c r="D624" s="352"/>
      <c r="E624" s="364"/>
      <c r="F624" s="364"/>
      <c r="G624" s="365"/>
      <c r="H624" s="2"/>
    </row>
    <row r="625" customFormat="false" ht="12.75" hidden="false" customHeight="false" outlineLevel="0" collapsed="false">
      <c r="A625" s="343"/>
      <c r="B625" s="384"/>
      <c r="C625" s="351"/>
      <c r="D625" s="352"/>
      <c r="E625" s="364"/>
      <c r="F625" s="364"/>
      <c r="G625" s="365"/>
      <c r="H625" s="2"/>
    </row>
    <row r="626" customFormat="false" ht="12.75" hidden="false" customHeight="false" outlineLevel="0" collapsed="false">
      <c r="A626" s="343"/>
      <c r="B626" s="384"/>
      <c r="C626" s="351"/>
      <c r="D626" s="352"/>
      <c r="E626" s="364"/>
      <c r="F626" s="364"/>
      <c r="G626" s="365"/>
      <c r="H626" s="2"/>
    </row>
    <row r="627" customFormat="false" ht="12.75" hidden="false" customHeight="false" outlineLevel="0" collapsed="false">
      <c r="A627" s="343"/>
      <c r="B627" s="384"/>
      <c r="C627" s="351"/>
      <c r="D627" s="352"/>
      <c r="E627" s="364"/>
      <c r="F627" s="364"/>
      <c r="G627" s="365"/>
      <c r="H627" s="2"/>
    </row>
    <row r="628" s="2" customFormat="true" ht="12.75" hidden="false" customHeight="false" outlineLevel="0" collapsed="false">
      <c r="A628" s="343"/>
      <c r="B628" s="379"/>
      <c r="C628" s="350"/>
      <c r="D628" s="352"/>
      <c r="E628" s="364"/>
      <c r="F628" s="364"/>
      <c r="G628" s="365"/>
    </row>
    <row r="629" s="2" customFormat="true" ht="12.75" hidden="false" customHeight="false" outlineLevel="0" collapsed="false">
      <c r="A629" s="343"/>
      <c r="B629" s="379"/>
      <c r="C629" s="351"/>
      <c r="D629" s="352"/>
      <c r="E629" s="364"/>
      <c r="F629" s="364"/>
      <c r="G629" s="365"/>
    </row>
    <row r="630" s="2" customFormat="true" ht="12.75" hidden="false" customHeight="false" outlineLevel="0" collapsed="false">
      <c r="A630" s="343"/>
      <c r="B630" s="379"/>
      <c r="C630" s="351"/>
      <c r="D630" s="352"/>
      <c r="E630" s="364"/>
      <c r="F630" s="364"/>
      <c r="G630" s="365"/>
    </row>
    <row r="631" s="2" customFormat="true" ht="12.75" hidden="false" customHeight="false" outlineLevel="0" collapsed="false">
      <c r="A631" s="343"/>
      <c r="B631" s="379"/>
      <c r="C631" s="351"/>
      <c r="D631" s="352"/>
      <c r="E631" s="364"/>
      <c r="F631" s="364"/>
      <c r="G631" s="365"/>
    </row>
    <row r="632" s="2" customFormat="true" ht="12.75" hidden="false" customHeight="false" outlineLevel="0" collapsed="false">
      <c r="A632" s="343"/>
      <c r="B632" s="350"/>
      <c r="C632" s="351"/>
      <c r="D632" s="352"/>
      <c r="E632" s="364"/>
      <c r="F632" s="364"/>
      <c r="G632" s="364"/>
    </row>
    <row r="633" customFormat="false" ht="12.75" hidden="false" customHeight="false" outlineLevel="0" collapsed="false">
      <c r="A633" s="343"/>
      <c r="B633" s="344"/>
      <c r="C633" s="345"/>
      <c r="D633" s="346"/>
      <c r="E633" s="368"/>
      <c r="F633" s="368"/>
      <c r="G633" s="368"/>
      <c r="H633" s="2"/>
    </row>
    <row r="634" customFormat="false" ht="12.75" hidden="false" customHeight="false" outlineLevel="0" collapsed="false">
      <c r="A634" s="343"/>
      <c r="B634" s="344"/>
      <c r="C634" s="345"/>
      <c r="D634" s="346"/>
      <c r="E634" s="368"/>
      <c r="F634" s="368"/>
      <c r="G634" s="368"/>
      <c r="H634" s="2"/>
    </row>
    <row r="635" customFormat="false" ht="12.75" hidden="false" customHeight="false" outlineLevel="0" collapsed="false">
      <c r="A635" s="343"/>
      <c r="B635" s="350"/>
      <c r="C635" s="351"/>
      <c r="D635" s="352"/>
      <c r="E635" s="364"/>
      <c r="F635" s="364"/>
      <c r="G635" s="364"/>
      <c r="H635" s="2"/>
    </row>
    <row r="636" customFormat="false" ht="12.75" hidden="false" customHeight="false" outlineLevel="0" collapsed="false">
      <c r="A636" s="343"/>
      <c r="B636" s="344"/>
      <c r="C636" s="345"/>
      <c r="D636" s="346"/>
      <c r="E636" s="368"/>
      <c r="F636" s="368"/>
      <c r="G636" s="368"/>
      <c r="H636" s="2"/>
    </row>
    <row r="637" customFormat="false" ht="12.75" hidden="false" customHeight="false" outlineLevel="0" collapsed="false">
      <c r="A637" s="343"/>
      <c r="B637" s="344"/>
      <c r="C637" s="351"/>
      <c r="D637" s="352"/>
      <c r="E637" s="364"/>
      <c r="F637" s="364"/>
      <c r="G637" s="364"/>
      <c r="H637" s="2"/>
    </row>
    <row r="638" s="2" customFormat="true" ht="12.75" hidden="false" customHeight="false" outlineLevel="0" collapsed="false">
      <c r="A638" s="343"/>
      <c r="B638" s="350"/>
      <c r="C638" s="351"/>
      <c r="D638" s="352"/>
      <c r="E638" s="364"/>
      <c r="F638" s="364"/>
      <c r="G638" s="364"/>
    </row>
    <row r="639" s="196" customFormat="true" ht="12.75" hidden="false" customHeight="false" outlineLevel="0" collapsed="false">
      <c r="A639" s="343"/>
      <c r="B639" s="384"/>
      <c r="C639" s="385"/>
      <c r="D639" s="352"/>
      <c r="E639" s="386"/>
      <c r="F639" s="386"/>
      <c r="G639" s="386"/>
      <c r="H639" s="387"/>
      <c r="I639" s="388"/>
      <c r="J639" s="388"/>
      <c r="K639" s="388"/>
      <c r="L639" s="388"/>
      <c r="M639" s="388"/>
      <c r="N639" s="388"/>
      <c r="O639" s="388"/>
      <c r="P639" s="388"/>
      <c r="Q639" s="388"/>
      <c r="R639" s="388"/>
      <c r="S639" s="388"/>
      <c r="T639" s="388"/>
      <c r="U639" s="388"/>
      <c r="V639" s="388"/>
      <c r="W639" s="388"/>
      <c r="X639" s="388"/>
      <c r="Y639" s="388"/>
      <c r="Z639" s="388"/>
    </row>
    <row r="640" s="196" customFormat="true" ht="12.75" hidden="false" customHeight="false" outlineLevel="0" collapsed="false">
      <c r="A640" s="343"/>
      <c r="B640" s="384"/>
      <c r="C640" s="385"/>
      <c r="D640" s="352"/>
      <c r="E640" s="386"/>
      <c r="F640" s="386"/>
      <c r="G640" s="386"/>
      <c r="H640" s="387"/>
      <c r="I640" s="388"/>
      <c r="J640" s="388"/>
      <c r="K640" s="388"/>
      <c r="L640" s="388"/>
      <c r="M640" s="388"/>
      <c r="N640" s="388"/>
      <c r="O640" s="388"/>
      <c r="P640" s="388"/>
      <c r="Q640" s="388"/>
      <c r="R640" s="388"/>
      <c r="S640" s="388"/>
      <c r="T640" s="388"/>
      <c r="U640" s="388"/>
      <c r="V640" s="388"/>
      <c r="W640" s="388"/>
      <c r="X640" s="388"/>
      <c r="Y640" s="388"/>
      <c r="Z640" s="388"/>
    </row>
    <row r="641" s="196" customFormat="true" ht="12.75" hidden="false" customHeight="false" outlineLevel="0" collapsed="false">
      <c r="A641" s="343"/>
      <c r="B641" s="384"/>
      <c r="C641" s="385"/>
      <c r="D641" s="352"/>
      <c r="E641" s="386"/>
      <c r="F641" s="386"/>
      <c r="G641" s="386"/>
      <c r="H641" s="387"/>
      <c r="I641" s="388"/>
      <c r="J641" s="388"/>
      <c r="K641" s="388"/>
      <c r="L641" s="388"/>
      <c r="M641" s="388"/>
      <c r="N641" s="388"/>
      <c r="O641" s="388"/>
      <c r="P641" s="388"/>
      <c r="Q641" s="388"/>
      <c r="R641" s="388"/>
      <c r="S641" s="388"/>
      <c r="T641" s="388"/>
      <c r="U641" s="388"/>
      <c r="V641" s="388"/>
      <c r="W641" s="388"/>
      <c r="X641" s="388"/>
      <c r="Y641" s="388"/>
      <c r="Z641" s="388"/>
    </row>
    <row r="642" s="196" customFormat="true" ht="12.75" hidden="false" customHeight="false" outlineLevel="0" collapsed="false">
      <c r="A642" s="343"/>
      <c r="B642" s="384"/>
      <c r="C642" s="385"/>
      <c r="D642" s="352"/>
      <c r="E642" s="386"/>
      <c r="F642" s="386"/>
      <c r="G642" s="386"/>
      <c r="H642" s="387"/>
      <c r="I642" s="388"/>
      <c r="J642" s="388"/>
      <c r="K642" s="388"/>
      <c r="L642" s="388"/>
      <c r="M642" s="388"/>
      <c r="N642" s="388"/>
      <c r="O642" s="388"/>
      <c r="P642" s="388"/>
      <c r="Q642" s="388"/>
      <c r="R642" s="388"/>
      <c r="S642" s="388"/>
      <c r="T642" s="388"/>
      <c r="U642" s="388"/>
      <c r="V642" s="388"/>
      <c r="W642" s="388"/>
      <c r="X642" s="388"/>
      <c r="Y642" s="388"/>
      <c r="Z642" s="388"/>
    </row>
    <row r="643" s="196" customFormat="true" ht="12.75" hidden="false" customHeight="false" outlineLevel="0" collapsed="false">
      <c r="A643" s="343"/>
      <c r="B643" s="384"/>
      <c r="C643" s="385"/>
      <c r="D643" s="352"/>
      <c r="E643" s="386"/>
      <c r="F643" s="386"/>
      <c r="G643" s="386"/>
      <c r="H643" s="387"/>
      <c r="I643" s="388"/>
      <c r="J643" s="388"/>
      <c r="K643" s="388"/>
      <c r="L643" s="388"/>
      <c r="M643" s="388"/>
      <c r="N643" s="388"/>
      <c r="O643" s="388"/>
      <c r="P643" s="388"/>
      <c r="Q643" s="388"/>
      <c r="R643" s="388"/>
      <c r="S643" s="388"/>
      <c r="T643" s="388"/>
      <c r="U643" s="388"/>
      <c r="V643" s="388"/>
      <c r="W643" s="388"/>
      <c r="X643" s="388"/>
      <c r="Y643" s="388"/>
      <c r="Z643" s="388"/>
    </row>
    <row r="644" s="196" customFormat="true" ht="12.75" hidden="false" customHeight="false" outlineLevel="0" collapsed="false">
      <c r="A644" s="343"/>
      <c r="B644" s="384"/>
      <c r="C644" s="385"/>
      <c r="D644" s="352"/>
      <c r="E644" s="386"/>
      <c r="F644" s="386"/>
      <c r="G644" s="386"/>
      <c r="H644" s="387"/>
      <c r="I644" s="388"/>
      <c r="J644" s="388"/>
      <c r="K644" s="388"/>
      <c r="L644" s="388"/>
      <c r="M644" s="388"/>
      <c r="N644" s="388"/>
      <c r="O644" s="388"/>
      <c r="P644" s="388"/>
      <c r="Q644" s="388"/>
      <c r="R644" s="388"/>
      <c r="S644" s="388"/>
      <c r="T644" s="388"/>
      <c r="U644" s="388"/>
      <c r="V644" s="388"/>
      <c r="W644" s="388"/>
      <c r="X644" s="388"/>
      <c r="Y644" s="388"/>
      <c r="Z644" s="388"/>
    </row>
    <row r="645" s="196" customFormat="true" ht="12.75" hidden="false" customHeight="false" outlineLevel="0" collapsed="false">
      <c r="A645" s="343"/>
      <c r="B645" s="384"/>
      <c r="C645" s="385"/>
      <c r="D645" s="352"/>
      <c r="E645" s="386"/>
      <c r="F645" s="386"/>
      <c r="G645" s="386"/>
      <c r="H645" s="387"/>
      <c r="I645" s="388"/>
      <c r="J645" s="388"/>
      <c r="K645" s="388"/>
      <c r="L645" s="388"/>
      <c r="M645" s="388"/>
      <c r="N645" s="388"/>
      <c r="O645" s="388"/>
      <c r="P645" s="388"/>
      <c r="Q645" s="388"/>
      <c r="R645" s="388"/>
      <c r="S645" s="388"/>
      <c r="T645" s="388"/>
      <c r="U645" s="388"/>
      <c r="V645" s="388"/>
      <c r="W645" s="388"/>
      <c r="X645" s="388"/>
      <c r="Y645" s="388"/>
      <c r="Z645" s="388"/>
    </row>
    <row r="646" s="196" customFormat="true" ht="12.75" hidden="false" customHeight="false" outlineLevel="0" collapsed="false">
      <c r="A646" s="343"/>
      <c r="B646" s="384"/>
      <c r="C646" s="385"/>
      <c r="D646" s="352"/>
      <c r="E646" s="386"/>
      <c r="F646" s="386"/>
      <c r="G646" s="386"/>
      <c r="H646" s="387"/>
      <c r="I646" s="388"/>
      <c r="J646" s="388"/>
      <c r="K646" s="388"/>
      <c r="L646" s="388"/>
      <c r="M646" s="388"/>
      <c r="N646" s="388"/>
      <c r="O646" s="388"/>
      <c r="P646" s="388"/>
      <c r="Q646" s="388"/>
      <c r="R646" s="388"/>
      <c r="S646" s="388"/>
      <c r="T646" s="388"/>
      <c r="U646" s="388"/>
      <c r="V646" s="388"/>
      <c r="W646" s="388"/>
      <c r="X646" s="388"/>
      <c r="Y646" s="388"/>
      <c r="Z646" s="388"/>
    </row>
    <row r="647" s="196" customFormat="true" ht="12.75" hidden="false" customHeight="false" outlineLevel="0" collapsed="false">
      <c r="A647" s="343"/>
      <c r="B647" s="384"/>
      <c r="C647" s="385"/>
      <c r="D647" s="352"/>
      <c r="E647" s="386"/>
      <c r="F647" s="386"/>
      <c r="G647" s="386"/>
      <c r="H647" s="387"/>
      <c r="I647" s="388"/>
      <c r="J647" s="388"/>
      <c r="K647" s="388"/>
      <c r="L647" s="388"/>
      <c r="M647" s="388"/>
      <c r="N647" s="388"/>
      <c r="O647" s="388"/>
      <c r="P647" s="388"/>
      <c r="Q647" s="388"/>
      <c r="R647" s="388"/>
      <c r="S647" s="388"/>
      <c r="T647" s="388"/>
      <c r="U647" s="388"/>
      <c r="V647" s="388"/>
      <c r="W647" s="388"/>
      <c r="X647" s="388"/>
      <c r="Y647" s="388"/>
      <c r="Z647" s="388"/>
    </row>
    <row r="648" s="196" customFormat="true" ht="12.75" hidden="false" customHeight="false" outlineLevel="0" collapsed="false">
      <c r="A648" s="343"/>
      <c r="B648" s="384"/>
      <c r="C648" s="385"/>
      <c r="D648" s="352"/>
      <c r="E648" s="386"/>
      <c r="F648" s="386"/>
      <c r="G648" s="386"/>
      <c r="H648" s="387"/>
      <c r="I648" s="388"/>
      <c r="J648" s="388"/>
      <c r="K648" s="388"/>
      <c r="L648" s="388"/>
      <c r="M648" s="388"/>
      <c r="N648" s="388"/>
      <c r="O648" s="388"/>
      <c r="P648" s="388"/>
      <c r="Q648" s="388"/>
      <c r="R648" s="388"/>
      <c r="S648" s="388"/>
      <c r="T648" s="388"/>
      <c r="U648" s="388"/>
      <c r="V648" s="388"/>
      <c r="W648" s="388"/>
      <c r="X648" s="388"/>
      <c r="Y648" s="388"/>
      <c r="Z648" s="388"/>
    </row>
    <row r="649" s="196" customFormat="true" ht="12.75" hidden="false" customHeight="false" outlineLevel="0" collapsed="false">
      <c r="A649" s="343"/>
      <c r="B649" s="384"/>
      <c r="C649" s="351"/>
      <c r="D649" s="352"/>
      <c r="E649" s="364"/>
      <c r="F649" s="364"/>
      <c r="G649" s="365"/>
      <c r="H649" s="387"/>
      <c r="I649" s="388"/>
      <c r="J649" s="388"/>
      <c r="K649" s="388"/>
      <c r="L649" s="388"/>
      <c r="M649" s="388"/>
      <c r="N649" s="388"/>
      <c r="O649" s="388"/>
      <c r="P649" s="388"/>
      <c r="Q649" s="388"/>
      <c r="R649" s="388"/>
      <c r="S649" s="388"/>
      <c r="T649" s="388"/>
      <c r="U649" s="388"/>
      <c r="V649" s="388"/>
      <c r="W649" s="388"/>
      <c r="X649" s="388"/>
      <c r="Y649" s="388"/>
      <c r="Z649" s="388"/>
    </row>
    <row r="650" s="196" customFormat="true" ht="12.75" hidden="false" customHeight="false" outlineLevel="0" collapsed="false">
      <c r="A650" s="343"/>
      <c r="B650" s="384"/>
      <c r="C650" s="351"/>
      <c r="D650" s="352"/>
      <c r="E650" s="364"/>
      <c r="F650" s="364"/>
      <c r="G650" s="364"/>
      <c r="H650" s="387"/>
      <c r="I650" s="388"/>
      <c r="J650" s="388"/>
      <c r="K650" s="388"/>
      <c r="L650" s="388"/>
      <c r="M650" s="388"/>
      <c r="N650" s="388"/>
      <c r="O650" s="388"/>
      <c r="P650" s="388"/>
      <c r="Q650" s="388"/>
      <c r="R650" s="388"/>
      <c r="S650" s="388"/>
      <c r="T650" s="388"/>
      <c r="U650" s="388"/>
      <c r="V650" s="388"/>
      <c r="W650" s="388"/>
      <c r="X650" s="388"/>
      <c r="Y650" s="388"/>
      <c r="Z650" s="388"/>
    </row>
    <row r="651" s="196" customFormat="true" ht="12.75" hidden="false" customHeight="false" outlineLevel="0" collapsed="false">
      <c r="A651" s="343"/>
      <c r="B651" s="384"/>
      <c r="C651" s="351"/>
      <c r="D651" s="352"/>
      <c r="E651" s="364"/>
      <c r="F651" s="364"/>
      <c r="G651" s="364"/>
      <c r="H651" s="387"/>
      <c r="I651" s="388"/>
      <c r="J651" s="388"/>
      <c r="K651" s="388"/>
      <c r="L651" s="388"/>
      <c r="M651" s="388"/>
      <c r="N651" s="388"/>
      <c r="O651" s="388"/>
      <c r="P651" s="388"/>
      <c r="Q651" s="388"/>
      <c r="R651" s="388"/>
      <c r="S651" s="388"/>
      <c r="T651" s="388"/>
      <c r="U651" s="388"/>
      <c r="V651" s="388"/>
      <c r="W651" s="388"/>
      <c r="X651" s="388"/>
      <c r="Y651" s="388"/>
      <c r="Z651" s="388"/>
    </row>
    <row r="652" s="381" customFormat="true" ht="12.75" hidden="false" customHeight="false" outlineLevel="0" collapsed="false">
      <c r="A652" s="343"/>
      <c r="B652" s="350"/>
      <c r="C652" s="383"/>
      <c r="D652" s="352"/>
      <c r="E652" s="365"/>
      <c r="F652" s="365"/>
      <c r="G652" s="365"/>
    </row>
    <row r="653" s="381" customFormat="true" ht="12.75" hidden="false" customHeight="false" outlineLevel="0" collapsed="false">
      <c r="A653" s="343"/>
      <c r="B653" s="350"/>
      <c r="C653" s="383"/>
      <c r="D653" s="352"/>
      <c r="E653" s="365"/>
      <c r="F653" s="365"/>
      <c r="G653" s="365"/>
    </row>
    <row r="654" customFormat="false" ht="12.75" hidden="false" customHeight="false" outlineLevel="0" collapsed="false">
      <c r="A654" s="343"/>
      <c r="B654" s="350"/>
      <c r="C654" s="351"/>
      <c r="D654" s="352"/>
      <c r="E654" s="364"/>
      <c r="F654" s="364"/>
      <c r="G654" s="364"/>
      <c r="H654" s="2"/>
    </row>
    <row r="655" s="389" customFormat="true" ht="12.75" hidden="false" customHeight="false" outlineLevel="0" collapsed="false">
      <c r="A655" s="343"/>
      <c r="B655" s="344"/>
      <c r="C655" s="345"/>
      <c r="D655" s="346"/>
      <c r="E655" s="368"/>
      <c r="F655" s="368"/>
      <c r="G655" s="368"/>
      <c r="H655" s="2"/>
      <c r="I655" s="2"/>
      <c r="J655" s="2"/>
      <c r="K655" s="2"/>
      <c r="L655" s="2"/>
      <c r="M655" s="2"/>
      <c r="N655" s="2"/>
      <c r="O655" s="2"/>
      <c r="P655" s="2"/>
      <c r="Q655" s="2"/>
      <c r="R655" s="2"/>
      <c r="S655" s="2"/>
      <c r="T655" s="2"/>
      <c r="U655" s="2"/>
      <c r="V655" s="2"/>
      <c r="W655" s="2"/>
      <c r="X655" s="2"/>
      <c r="Y655" s="2"/>
      <c r="Z655" s="2"/>
    </row>
    <row r="656" s="389" customFormat="true" ht="12.75" hidden="false" customHeight="false" outlineLevel="0" collapsed="false">
      <c r="A656" s="343"/>
      <c r="B656" s="344"/>
      <c r="C656" s="345"/>
      <c r="D656" s="346"/>
      <c r="E656" s="368"/>
      <c r="F656" s="368"/>
      <c r="G656" s="368"/>
      <c r="H656" s="2"/>
      <c r="I656" s="2"/>
      <c r="J656" s="2"/>
      <c r="K656" s="2"/>
      <c r="L656" s="2"/>
      <c r="M656" s="2"/>
      <c r="N656" s="2"/>
      <c r="O656" s="2"/>
      <c r="P656" s="2"/>
      <c r="Q656" s="2"/>
      <c r="R656" s="2"/>
      <c r="S656" s="2"/>
      <c r="T656" s="2"/>
      <c r="U656" s="2"/>
      <c r="V656" s="2"/>
      <c r="W656" s="2"/>
      <c r="X656" s="2"/>
      <c r="Y656" s="2"/>
      <c r="Z656" s="2"/>
    </row>
    <row r="657" customFormat="false" ht="12.75" hidden="false" customHeight="false" outlineLevel="0" collapsed="false">
      <c r="A657" s="343"/>
      <c r="B657" s="344"/>
      <c r="C657" s="351"/>
      <c r="D657" s="352"/>
      <c r="E657" s="364"/>
      <c r="F657" s="364"/>
      <c r="G657" s="364"/>
      <c r="H657" s="2"/>
    </row>
    <row r="658" s="349" customFormat="true" ht="12.75" hidden="false" customHeight="false" outlineLevel="0" collapsed="false">
      <c r="A658" s="343"/>
      <c r="B658" s="344"/>
      <c r="C658" s="345"/>
      <c r="D658" s="346"/>
      <c r="E658" s="368"/>
      <c r="F658" s="368"/>
      <c r="G658" s="368"/>
    </row>
    <row r="659" s="349" customFormat="true" ht="12.75" hidden="false" customHeight="false" outlineLevel="0" collapsed="false">
      <c r="A659" s="343"/>
      <c r="B659" s="344"/>
      <c r="C659" s="345"/>
      <c r="D659" s="346"/>
      <c r="E659" s="364"/>
      <c r="F659" s="364"/>
      <c r="G659" s="364"/>
    </row>
    <row r="660" customFormat="false" ht="12.75" hidden="false" customHeight="false" outlineLevel="0" collapsed="false">
      <c r="A660" s="343"/>
      <c r="B660" s="350"/>
      <c r="C660" s="351"/>
      <c r="D660" s="352"/>
      <c r="E660" s="364"/>
      <c r="F660" s="364"/>
      <c r="G660" s="364"/>
      <c r="H660" s="2"/>
    </row>
    <row r="661" s="349" customFormat="true" ht="12.75" hidden="false" customHeight="false" outlineLevel="0" collapsed="false">
      <c r="A661" s="343"/>
      <c r="B661" s="350"/>
      <c r="C661" s="351"/>
      <c r="D661" s="352"/>
      <c r="E661" s="364"/>
      <c r="F661" s="364"/>
      <c r="G661" s="364"/>
    </row>
    <row r="662" s="349" customFormat="true" ht="12.75" hidden="false" customHeight="false" outlineLevel="0" collapsed="false">
      <c r="A662" s="343"/>
      <c r="B662" s="350"/>
      <c r="C662" s="351"/>
      <c r="D662" s="352"/>
      <c r="E662" s="364"/>
      <c r="F662" s="364"/>
      <c r="G662" s="365"/>
    </row>
    <row r="663" customFormat="false" ht="12.75" hidden="false" customHeight="false" outlineLevel="0" collapsed="false">
      <c r="A663" s="343"/>
      <c r="B663" s="350"/>
      <c r="C663" s="351"/>
      <c r="D663" s="352"/>
      <c r="E663" s="364"/>
      <c r="F663" s="364"/>
      <c r="G663" s="365"/>
      <c r="H663" s="2"/>
    </row>
    <row r="664" customFormat="false" ht="12.75" hidden="false" customHeight="false" outlineLevel="0" collapsed="false">
      <c r="A664" s="343"/>
      <c r="B664" s="350"/>
      <c r="C664" s="351"/>
      <c r="D664" s="352"/>
      <c r="E664" s="364"/>
      <c r="F664" s="364"/>
      <c r="G664" s="365"/>
      <c r="H664" s="2"/>
    </row>
    <row r="665" s="225" customFormat="true" ht="12.75" hidden="false" customHeight="false" outlineLevel="0" collapsed="false">
      <c r="A665" s="343"/>
      <c r="B665" s="379"/>
      <c r="C665" s="383"/>
      <c r="D665" s="352"/>
      <c r="E665" s="365"/>
      <c r="F665" s="365"/>
      <c r="G665" s="365"/>
      <c r="H665" s="381"/>
      <c r="I665" s="381"/>
      <c r="J665" s="381"/>
      <c r="K665" s="381"/>
      <c r="L665" s="381"/>
      <c r="M665" s="381"/>
      <c r="N665" s="381"/>
      <c r="O665" s="381"/>
      <c r="P665" s="381"/>
      <c r="Q665" s="381"/>
      <c r="R665" s="381"/>
      <c r="S665" s="381"/>
      <c r="T665" s="381"/>
      <c r="U665" s="381"/>
      <c r="V665" s="381"/>
      <c r="W665" s="381"/>
      <c r="X665" s="381"/>
      <c r="Y665" s="381"/>
      <c r="Z665" s="381"/>
    </row>
    <row r="666" s="225" customFormat="true" ht="12.75" hidden="false" customHeight="false" outlineLevel="0" collapsed="false">
      <c r="A666" s="343"/>
      <c r="B666" s="379"/>
      <c r="C666" s="383"/>
      <c r="D666" s="352"/>
      <c r="E666" s="365"/>
      <c r="F666" s="365"/>
      <c r="G666" s="365"/>
      <c r="H666" s="381"/>
      <c r="I666" s="381"/>
      <c r="J666" s="381"/>
      <c r="K666" s="381"/>
      <c r="L666" s="381"/>
      <c r="M666" s="381"/>
      <c r="N666" s="381"/>
      <c r="O666" s="381"/>
      <c r="P666" s="381"/>
      <c r="Q666" s="381"/>
      <c r="R666" s="381"/>
      <c r="S666" s="381"/>
      <c r="T666" s="381"/>
      <c r="U666" s="381"/>
      <c r="V666" s="381"/>
      <c r="W666" s="381"/>
      <c r="X666" s="381"/>
      <c r="Y666" s="381"/>
      <c r="Z666" s="381"/>
    </row>
    <row r="667" s="225" customFormat="true" ht="12.75" hidden="false" customHeight="false" outlineLevel="0" collapsed="false">
      <c r="A667" s="343"/>
      <c r="B667" s="379"/>
      <c r="C667" s="383"/>
      <c r="D667" s="352"/>
      <c r="E667" s="365"/>
      <c r="F667" s="365"/>
      <c r="G667" s="365"/>
      <c r="H667" s="381"/>
      <c r="I667" s="381"/>
      <c r="J667" s="381"/>
      <c r="K667" s="381"/>
      <c r="L667" s="381"/>
      <c r="M667" s="381"/>
      <c r="N667" s="381"/>
      <c r="O667" s="381"/>
      <c r="P667" s="381"/>
      <c r="Q667" s="381"/>
      <c r="R667" s="381"/>
      <c r="S667" s="381"/>
      <c r="T667" s="381"/>
      <c r="U667" s="381"/>
      <c r="V667" s="381"/>
      <c r="W667" s="381"/>
      <c r="X667" s="381"/>
      <c r="Y667" s="381"/>
      <c r="Z667" s="381"/>
    </row>
    <row r="668" s="225" customFormat="true" ht="12.75" hidden="false" customHeight="false" outlineLevel="0" collapsed="false">
      <c r="A668" s="343"/>
      <c r="B668" s="379"/>
      <c r="C668" s="383"/>
      <c r="D668" s="352"/>
      <c r="E668" s="365"/>
      <c r="F668" s="365"/>
      <c r="G668" s="365"/>
      <c r="H668" s="381"/>
      <c r="I668" s="381"/>
      <c r="J668" s="381"/>
      <c r="K668" s="381"/>
      <c r="L668" s="381"/>
      <c r="M668" s="381"/>
      <c r="N668" s="381"/>
      <c r="O668" s="381"/>
      <c r="P668" s="381"/>
      <c r="Q668" s="381"/>
      <c r="R668" s="381"/>
      <c r="S668" s="381"/>
      <c r="T668" s="381"/>
      <c r="U668" s="381"/>
      <c r="V668" s="381"/>
      <c r="W668" s="381"/>
      <c r="X668" s="381"/>
      <c r="Y668" s="381"/>
      <c r="Z668" s="381"/>
    </row>
    <row r="669" s="381" customFormat="true" ht="12.75" hidden="false" customHeight="false" outlineLevel="0" collapsed="false">
      <c r="A669" s="343"/>
      <c r="B669" s="379"/>
      <c r="C669" s="383"/>
      <c r="D669" s="352"/>
      <c r="E669" s="365"/>
      <c r="F669" s="365"/>
      <c r="G669" s="365"/>
    </row>
    <row r="670" s="381" customFormat="true" ht="12.75" hidden="false" customHeight="false" outlineLevel="0" collapsed="false">
      <c r="A670" s="343"/>
      <c r="B670" s="379"/>
      <c r="C670" s="383"/>
      <c r="D670" s="352"/>
      <c r="E670" s="365"/>
      <c r="F670" s="365"/>
      <c r="G670" s="365"/>
    </row>
    <row r="671" s="381" customFormat="true" ht="12.75" hidden="false" customHeight="false" outlineLevel="0" collapsed="false">
      <c r="A671" s="343"/>
      <c r="B671" s="379"/>
      <c r="C671" s="383"/>
      <c r="D671" s="352"/>
      <c r="E671" s="365"/>
      <c r="F671" s="365"/>
      <c r="G671" s="365"/>
    </row>
    <row r="672" s="381" customFormat="true" ht="12.75" hidden="false" customHeight="false" outlineLevel="0" collapsed="false">
      <c r="A672" s="343"/>
      <c r="B672" s="379"/>
      <c r="C672" s="383"/>
      <c r="D672" s="352"/>
      <c r="E672" s="365"/>
      <c r="F672" s="365"/>
      <c r="G672" s="365"/>
    </row>
    <row r="673" customFormat="false" ht="12.75" hidden="false" customHeight="false" outlineLevel="0" collapsed="false">
      <c r="A673" s="343"/>
      <c r="B673" s="350"/>
      <c r="C673" s="351"/>
      <c r="D673" s="352"/>
      <c r="E673" s="364"/>
      <c r="F673" s="364"/>
      <c r="G673" s="365"/>
      <c r="H673" s="2"/>
    </row>
    <row r="674" customFormat="false" ht="12.75" hidden="false" customHeight="false" outlineLevel="0" collapsed="false">
      <c r="A674" s="343"/>
      <c r="B674" s="350"/>
      <c r="C674" s="351"/>
      <c r="D674" s="352"/>
      <c r="E674" s="364"/>
      <c r="F674" s="364"/>
      <c r="G674" s="365"/>
      <c r="H674" s="2"/>
    </row>
    <row r="675" s="2" customFormat="true" ht="12.75" hidden="false" customHeight="false" outlineLevel="0" collapsed="false">
      <c r="A675" s="343"/>
      <c r="B675" s="350"/>
      <c r="C675" s="351"/>
      <c r="D675" s="352"/>
      <c r="E675" s="364"/>
      <c r="F675" s="364"/>
      <c r="G675" s="365"/>
    </row>
    <row r="676" s="2" customFormat="true" ht="12.75" hidden="false" customHeight="false" outlineLevel="0" collapsed="false">
      <c r="A676" s="343"/>
      <c r="B676" s="350"/>
      <c r="C676" s="351"/>
      <c r="D676" s="352"/>
      <c r="E676" s="364"/>
      <c r="F676" s="364"/>
      <c r="G676" s="365"/>
    </row>
    <row r="677" s="2" customFormat="true" ht="12.75" hidden="false" customHeight="false" outlineLevel="0" collapsed="false">
      <c r="A677" s="343"/>
      <c r="B677" s="350"/>
      <c r="C677" s="351"/>
      <c r="D677" s="352"/>
      <c r="E677" s="364"/>
      <c r="F677" s="364"/>
      <c r="G677" s="365"/>
    </row>
    <row r="678" s="225" customFormat="true" ht="12.75" hidden="false" customHeight="false" outlineLevel="0" collapsed="false">
      <c r="A678" s="343"/>
      <c r="B678" s="379"/>
      <c r="C678" s="383"/>
      <c r="D678" s="352"/>
      <c r="E678" s="365"/>
      <c r="F678" s="365"/>
      <c r="G678" s="365"/>
      <c r="H678" s="381"/>
      <c r="I678" s="381"/>
      <c r="J678" s="381"/>
      <c r="K678" s="381"/>
      <c r="L678" s="381"/>
      <c r="M678" s="381"/>
      <c r="N678" s="381"/>
      <c r="O678" s="381"/>
      <c r="P678" s="381"/>
      <c r="Q678" s="381"/>
      <c r="R678" s="381"/>
      <c r="S678" s="381"/>
      <c r="T678" s="381"/>
      <c r="U678" s="381"/>
      <c r="V678" s="381"/>
      <c r="W678" s="381"/>
      <c r="X678" s="381"/>
      <c r="Y678" s="381"/>
    </row>
    <row r="679" s="225" customFormat="true" ht="12.75" hidden="false" customHeight="false" outlineLevel="0" collapsed="false">
      <c r="A679" s="343"/>
      <c r="B679" s="379"/>
      <c r="C679" s="383"/>
      <c r="D679" s="352"/>
      <c r="E679" s="365"/>
      <c r="F679" s="365"/>
      <c r="G679" s="365"/>
      <c r="H679" s="381"/>
      <c r="I679" s="381"/>
      <c r="J679" s="381"/>
      <c r="K679" s="381"/>
      <c r="L679" s="381"/>
      <c r="M679" s="381"/>
      <c r="N679" s="381"/>
      <c r="O679" s="381"/>
      <c r="P679" s="381"/>
      <c r="Q679" s="381"/>
      <c r="R679" s="381"/>
      <c r="S679" s="381"/>
      <c r="T679" s="381"/>
      <c r="U679" s="381"/>
      <c r="V679" s="381"/>
      <c r="W679" s="381"/>
      <c r="X679" s="381"/>
      <c r="Y679" s="381"/>
    </row>
    <row r="680" s="225" customFormat="true" ht="12.75" hidden="false" customHeight="false" outlineLevel="0" collapsed="false">
      <c r="A680" s="343"/>
      <c r="B680" s="379"/>
      <c r="C680" s="383"/>
      <c r="D680" s="352"/>
      <c r="E680" s="365"/>
      <c r="F680" s="365"/>
      <c r="G680" s="365"/>
      <c r="H680" s="381"/>
      <c r="I680" s="381"/>
      <c r="J680" s="381"/>
      <c r="K680" s="381"/>
      <c r="L680" s="381"/>
      <c r="M680" s="381"/>
      <c r="N680" s="381"/>
      <c r="O680" s="381"/>
      <c r="P680" s="381"/>
      <c r="Q680" s="381"/>
      <c r="R680" s="381"/>
      <c r="S680" s="381"/>
      <c r="T680" s="381"/>
      <c r="U680" s="381"/>
      <c r="V680" s="381"/>
      <c r="W680" s="381"/>
      <c r="X680" s="381"/>
      <c r="Y680" s="381"/>
    </row>
    <row r="681" s="225" customFormat="true" ht="12.75" hidden="false" customHeight="false" outlineLevel="0" collapsed="false">
      <c r="A681" s="343"/>
      <c r="B681" s="379"/>
      <c r="C681" s="383"/>
      <c r="D681" s="352"/>
      <c r="E681" s="365"/>
      <c r="F681" s="365"/>
      <c r="G681" s="365"/>
      <c r="H681" s="381"/>
      <c r="I681" s="381"/>
      <c r="J681" s="381"/>
      <c r="K681" s="381"/>
      <c r="L681" s="381"/>
      <c r="M681" s="381"/>
      <c r="N681" s="381"/>
      <c r="O681" s="381"/>
      <c r="P681" s="381"/>
      <c r="Q681" s="381"/>
      <c r="R681" s="381"/>
      <c r="S681" s="381"/>
      <c r="T681" s="381"/>
      <c r="U681" s="381"/>
      <c r="V681" s="381"/>
      <c r="W681" s="381"/>
      <c r="X681" s="381"/>
      <c r="Y681" s="381"/>
    </row>
    <row r="682" s="381" customFormat="true" ht="12.75" hidden="false" customHeight="false" outlineLevel="0" collapsed="false">
      <c r="A682" s="343"/>
      <c r="B682" s="379"/>
      <c r="C682" s="383"/>
      <c r="D682" s="352"/>
      <c r="E682" s="365"/>
      <c r="F682" s="365"/>
      <c r="G682" s="365"/>
    </row>
    <row r="683" s="381" customFormat="true" ht="12.75" hidden="false" customHeight="false" outlineLevel="0" collapsed="false">
      <c r="A683" s="343"/>
      <c r="B683" s="379"/>
      <c r="C683" s="383"/>
      <c r="D683" s="352"/>
      <c r="E683" s="365"/>
      <c r="F683" s="365"/>
      <c r="G683" s="365"/>
    </row>
    <row r="684" s="381" customFormat="true" ht="12.75" hidden="false" customHeight="false" outlineLevel="0" collapsed="false">
      <c r="A684" s="343"/>
      <c r="B684" s="379"/>
      <c r="C684" s="383"/>
      <c r="D684" s="352"/>
      <c r="E684" s="365"/>
      <c r="F684" s="365"/>
      <c r="G684" s="365"/>
    </row>
    <row r="685" customFormat="false" ht="12.75" hidden="false" customHeight="false" outlineLevel="0" collapsed="false">
      <c r="A685" s="343"/>
      <c r="B685" s="350"/>
      <c r="C685" s="351"/>
      <c r="D685" s="352"/>
      <c r="E685" s="364"/>
      <c r="F685" s="364"/>
      <c r="G685" s="365"/>
      <c r="H685" s="2"/>
    </row>
    <row r="686" customFormat="false" ht="12.75" hidden="false" customHeight="false" outlineLevel="0" collapsed="false">
      <c r="A686" s="343"/>
      <c r="B686" s="350"/>
      <c r="C686" s="351"/>
      <c r="D686" s="352"/>
      <c r="E686" s="364"/>
      <c r="F686" s="364"/>
      <c r="G686" s="365"/>
      <c r="H686" s="2"/>
    </row>
    <row r="687" s="225" customFormat="true" ht="12.75" hidden="false" customHeight="false" outlineLevel="0" collapsed="false">
      <c r="A687" s="343"/>
      <c r="B687" s="379"/>
      <c r="C687" s="383"/>
      <c r="D687" s="352"/>
      <c r="E687" s="365"/>
      <c r="F687" s="365"/>
      <c r="G687" s="365"/>
      <c r="H687" s="381"/>
      <c r="I687" s="381"/>
      <c r="J687" s="381"/>
      <c r="K687" s="381"/>
      <c r="L687" s="381"/>
      <c r="M687" s="381"/>
      <c r="N687" s="381"/>
      <c r="O687" s="381"/>
      <c r="P687" s="381"/>
      <c r="Q687" s="381"/>
      <c r="R687" s="381"/>
      <c r="S687" s="381"/>
      <c r="T687" s="381"/>
      <c r="U687" s="381"/>
      <c r="V687" s="381"/>
      <c r="W687" s="381"/>
      <c r="X687" s="381"/>
      <c r="Y687" s="381"/>
      <c r="Z687" s="381"/>
    </row>
    <row r="688" s="225" customFormat="true" ht="12.75" hidden="false" customHeight="false" outlineLevel="0" collapsed="false">
      <c r="A688" s="343"/>
      <c r="B688" s="379"/>
      <c r="C688" s="383"/>
      <c r="D688" s="352"/>
      <c r="E688" s="365"/>
      <c r="F688" s="365"/>
      <c r="G688" s="365"/>
      <c r="H688" s="381"/>
      <c r="I688" s="381"/>
      <c r="J688" s="381"/>
      <c r="K688" s="381"/>
      <c r="L688" s="381"/>
      <c r="M688" s="381"/>
      <c r="N688" s="381"/>
      <c r="O688" s="381"/>
      <c r="P688" s="381"/>
      <c r="Q688" s="381"/>
      <c r="R688" s="381"/>
      <c r="S688" s="381"/>
      <c r="T688" s="381"/>
      <c r="U688" s="381"/>
      <c r="V688" s="381"/>
      <c r="W688" s="381"/>
      <c r="X688" s="381"/>
      <c r="Y688" s="381"/>
      <c r="Z688" s="381"/>
    </row>
    <row r="689" s="225" customFormat="true" ht="12.75" hidden="false" customHeight="false" outlineLevel="0" collapsed="false">
      <c r="A689" s="343"/>
      <c r="B689" s="379"/>
      <c r="C689" s="383"/>
      <c r="D689" s="352"/>
      <c r="E689" s="365"/>
      <c r="F689" s="365"/>
      <c r="G689" s="365"/>
      <c r="H689" s="381"/>
      <c r="I689" s="381"/>
      <c r="J689" s="381"/>
      <c r="K689" s="381"/>
      <c r="L689" s="381"/>
      <c r="M689" s="381"/>
      <c r="N689" s="381"/>
      <c r="O689" s="381"/>
      <c r="P689" s="381"/>
      <c r="Q689" s="381"/>
      <c r="R689" s="381"/>
      <c r="S689" s="381"/>
      <c r="T689" s="381"/>
      <c r="U689" s="381"/>
      <c r="V689" s="381"/>
      <c r="W689" s="381"/>
      <c r="X689" s="381"/>
      <c r="Y689" s="381"/>
      <c r="Z689" s="381"/>
    </row>
    <row r="690" s="225" customFormat="true" ht="12.75" hidden="false" customHeight="false" outlineLevel="0" collapsed="false">
      <c r="A690" s="343"/>
      <c r="B690" s="379"/>
      <c r="C690" s="383"/>
      <c r="D690" s="352"/>
      <c r="E690" s="365"/>
      <c r="F690" s="365"/>
      <c r="G690" s="365"/>
      <c r="H690" s="381"/>
      <c r="I690" s="381"/>
      <c r="J690" s="381"/>
      <c r="K690" s="381"/>
      <c r="L690" s="381"/>
      <c r="M690" s="381"/>
      <c r="N690" s="381"/>
      <c r="O690" s="381"/>
      <c r="P690" s="381"/>
      <c r="Q690" s="381"/>
      <c r="R690" s="381"/>
      <c r="S690" s="381"/>
      <c r="T690" s="381"/>
      <c r="U690" s="381"/>
      <c r="V690" s="381"/>
      <c r="W690" s="381"/>
      <c r="X690" s="381"/>
      <c r="Y690" s="381"/>
      <c r="Z690" s="381"/>
    </row>
    <row r="691" s="225" customFormat="true" ht="12.75" hidden="false" customHeight="false" outlineLevel="0" collapsed="false">
      <c r="A691" s="343"/>
      <c r="B691" s="379"/>
      <c r="C691" s="383"/>
      <c r="D691" s="352"/>
      <c r="E691" s="365"/>
      <c r="F691" s="365"/>
      <c r="G691" s="365"/>
      <c r="H691" s="381"/>
      <c r="I691" s="381"/>
      <c r="J691" s="381"/>
      <c r="K691" s="381"/>
      <c r="L691" s="381"/>
      <c r="M691" s="381"/>
      <c r="N691" s="381"/>
      <c r="O691" s="381"/>
      <c r="P691" s="381"/>
      <c r="Q691" s="381"/>
      <c r="R691" s="381"/>
      <c r="S691" s="381"/>
      <c r="T691" s="381"/>
      <c r="U691" s="381"/>
      <c r="V691" s="381"/>
      <c r="W691" s="381"/>
      <c r="X691" s="381"/>
      <c r="Y691" s="381"/>
      <c r="Z691" s="381"/>
    </row>
    <row r="692" s="225" customFormat="true" ht="12.75" hidden="false" customHeight="false" outlineLevel="0" collapsed="false">
      <c r="A692" s="343"/>
      <c r="B692" s="350"/>
      <c r="C692" s="383"/>
      <c r="D692" s="352"/>
      <c r="E692" s="365"/>
      <c r="F692" s="365"/>
      <c r="G692" s="365"/>
      <c r="H692" s="381"/>
      <c r="I692" s="381"/>
      <c r="J692" s="381"/>
      <c r="K692" s="381"/>
      <c r="L692" s="381"/>
      <c r="M692" s="381"/>
      <c r="N692" s="381"/>
      <c r="O692" s="381"/>
      <c r="P692" s="381"/>
      <c r="Q692" s="381"/>
      <c r="R692" s="381"/>
      <c r="S692" s="381"/>
      <c r="T692" s="381"/>
      <c r="U692" s="381"/>
      <c r="V692" s="381"/>
      <c r="W692" s="381"/>
      <c r="X692" s="381"/>
      <c r="Y692" s="381"/>
      <c r="Z692" s="381"/>
    </row>
    <row r="693" customFormat="false" ht="12.75" hidden="false" customHeight="false" outlineLevel="0" collapsed="false">
      <c r="A693" s="343"/>
      <c r="B693" s="350"/>
      <c r="C693" s="351"/>
      <c r="D693" s="352"/>
      <c r="E693" s="364"/>
      <c r="F693" s="364"/>
      <c r="G693" s="365"/>
      <c r="H693" s="2"/>
    </row>
    <row r="694" customFormat="false" ht="12.75" hidden="false" customHeight="false" outlineLevel="0" collapsed="false">
      <c r="A694" s="343"/>
      <c r="B694" s="350"/>
      <c r="C694" s="351"/>
      <c r="D694" s="352"/>
      <c r="E694" s="364"/>
      <c r="F694" s="364"/>
      <c r="G694" s="365"/>
      <c r="H694" s="2"/>
    </row>
    <row r="695" s="349" customFormat="true" ht="12.75" hidden="false" customHeight="false" outlineLevel="0" collapsed="false">
      <c r="A695" s="343"/>
      <c r="B695" s="350"/>
      <c r="C695" s="351"/>
      <c r="D695" s="352"/>
      <c r="E695" s="364"/>
      <c r="F695" s="364"/>
      <c r="G695" s="365"/>
    </row>
    <row r="696" s="349" customFormat="true" ht="12.75" hidden="false" customHeight="false" outlineLevel="0" collapsed="false">
      <c r="A696" s="343"/>
      <c r="B696" s="350"/>
      <c r="C696" s="351"/>
      <c r="D696" s="352"/>
      <c r="E696" s="364"/>
      <c r="F696" s="364"/>
      <c r="G696" s="365"/>
    </row>
    <row r="697" customFormat="false" ht="12.75" hidden="false" customHeight="false" outlineLevel="0" collapsed="false">
      <c r="A697" s="343"/>
      <c r="B697" s="350"/>
      <c r="C697" s="351"/>
      <c r="D697" s="352"/>
      <c r="E697" s="364"/>
      <c r="F697" s="364"/>
      <c r="G697" s="365"/>
      <c r="H697" s="2"/>
    </row>
    <row r="698" customFormat="false" ht="12.75" hidden="false" customHeight="false" outlineLevel="0" collapsed="false">
      <c r="A698" s="343"/>
      <c r="B698" s="350"/>
      <c r="C698" s="351"/>
      <c r="D698" s="352"/>
      <c r="E698" s="364"/>
      <c r="F698" s="364"/>
      <c r="G698" s="365"/>
      <c r="H698" s="2"/>
    </row>
    <row r="699" customFormat="false" ht="12.75" hidden="false" customHeight="false" outlineLevel="0" collapsed="false">
      <c r="A699" s="343"/>
      <c r="B699" s="350"/>
      <c r="C699" s="351"/>
      <c r="D699" s="352"/>
      <c r="E699" s="364"/>
      <c r="F699" s="364"/>
      <c r="G699" s="365"/>
      <c r="H699" s="2"/>
    </row>
    <row r="700" s="349" customFormat="true" ht="12.75" hidden="false" customHeight="false" outlineLevel="0" collapsed="false">
      <c r="A700" s="343"/>
      <c r="B700" s="350"/>
      <c r="C700" s="351"/>
      <c r="D700" s="352"/>
      <c r="E700" s="364"/>
      <c r="F700" s="364"/>
      <c r="G700" s="365"/>
    </row>
    <row r="701" s="349" customFormat="true" ht="12.75" hidden="false" customHeight="false" outlineLevel="0" collapsed="false">
      <c r="A701" s="343"/>
      <c r="B701" s="350"/>
      <c r="C701" s="351"/>
      <c r="D701" s="352"/>
      <c r="E701" s="364"/>
      <c r="F701" s="364"/>
      <c r="G701" s="365"/>
    </row>
    <row r="702" customFormat="false" ht="12.75" hidden="false" customHeight="false" outlineLevel="0" collapsed="false">
      <c r="A702" s="343"/>
      <c r="B702" s="350"/>
      <c r="C702" s="351"/>
      <c r="D702" s="352"/>
      <c r="E702" s="364"/>
      <c r="F702" s="364"/>
      <c r="G702" s="365"/>
      <c r="H702" s="2"/>
    </row>
    <row r="703" customFormat="false" ht="12.75" hidden="false" customHeight="false" outlineLevel="0" collapsed="false">
      <c r="A703" s="343"/>
      <c r="B703" s="350"/>
      <c r="C703" s="351"/>
      <c r="D703" s="352"/>
      <c r="E703" s="364"/>
      <c r="F703" s="364"/>
      <c r="G703" s="365"/>
      <c r="H703" s="2"/>
    </row>
    <row r="704" customFormat="false" ht="12.75" hidden="false" customHeight="false" outlineLevel="0" collapsed="false">
      <c r="A704" s="343"/>
      <c r="B704" s="350"/>
      <c r="C704" s="351"/>
      <c r="D704" s="352"/>
      <c r="E704" s="364"/>
      <c r="F704" s="364"/>
      <c r="G704" s="365"/>
      <c r="H704" s="2"/>
    </row>
    <row r="705" s="225" customFormat="true" ht="12.75" hidden="false" customHeight="false" outlineLevel="0" collapsed="false">
      <c r="A705" s="343"/>
      <c r="B705" s="379"/>
      <c r="C705" s="383"/>
      <c r="D705" s="352"/>
      <c r="E705" s="365"/>
      <c r="F705" s="365"/>
      <c r="G705" s="365"/>
      <c r="H705" s="381"/>
      <c r="I705" s="381"/>
      <c r="J705" s="381"/>
      <c r="K705" s="381"/>
      <c r="L705" s="381"/>
      <c r="M705" s="381"/>
      <c r="N705" s="381"/>
      <c r="O705" s="381"/>
      <c r="P705" s="381"/>
      <c r="Q705" s="381"/>
      <c r="R705" s="381"/>
      <c r="S705" s="381"/>
      <c r="T705" s="381"/>
      <c r="U705" s="381"/>
      <c r="V705" s="381"/>
      <c r="W705" s="381"/>
      <c r="X705" s="381"/>
      <c r="Y705" s="381"/>
      <c r="Z705" s="381"/>
    </row>
    <row r="706" s="225" customFormat="true" ht="12.75" hidden="false" customHeight="false" outlineLevel="0" collapsed="false">
      <c r="A706" s="343"/>
      <c r="B706" s="379"/>
      <c r="C706" s="383"/>
      <c r="D706" s="352"/>
      <c r="E706" s="365"/>
      <c r="F706" s="365"/>
      <c r="G706" s="365"/>
      <c r="H706" s="381"/>
      <c r="I706" s="381"/>
      <c r="J706" s="381"/>
      <c r="K706" s="381"/>
      <c r="L706" s="381"/>
      <c r="M706" s="381"/>
      <c r="N706" s="381"/>
      <c r="O706" s="381"/>
      <c r="P706" s="381"/>
      <c r="Q706" s="381"/>
      <c r="R706" s="381"/>
      <c r="S706" s="381"/>
      <c r="T706" s="381"/>
      <c r="U706" s="381"/>
      <c r="V706" s="381"/>
      <c r="W706" s="381"/>
      <c r="X706" s="381"/>
      <c r="Y706" s="381"/>
      <c r="Z706" s="381"/>
    </row>
    <row r="707" s="225" customFormat="true" ht="12.75" hidden="false" customHeight="false" outlineLevel="0" collapsed="false">
      <c r="A707" s="343"/>
      <c r="B707" s="379"/>
      <c r="C707" s="383"/>
      <c r="D707" s="352"/>
      <c r="E707" s="365"/>
      <c r="F707" s="365"/>
      <c r="G707" s="365"/>
      <c r="H707" s="381"/>
      <c r="I707" s="381"/>
      <c r="J707" s="381"/>
      <c r="K707" s="381"/>
      <c r="L707" s="381"/>
      <c r="M707" s="381"/>
      <c r="N707" s="381"/>
      <c r="O707" s="381"/>
      <c r="P707" s="381"/>
      <c r="Q707" s="381"/>
      <c r="R707" s="381"/>
      <c r="S707" s="381"/>
      <c r="T707" s="381"/>
      <c r="U707" s="381"/>
      <c r="V707" s="381"/>
      <c r="W707" s="381"/>
      <c r="X707" s="381"/>
      <c r="Y707" s="381"/>
      <c r="Z707" s="381"/>
    </row>
    <row r="708" s="225" customFormat="true" ht="12.75" hidden="false" customHeight="false" outlineLevel="0" collapsed="false">
      <c r="A708" s="343"/>
      <c r="B708" s="379"/>
      <c r="C708" s="383"/>
      <c r="D708" s="352"/>
      <c r="E708" s="365"/>
      <c r="F708" s="365"/>
      <c r="G708" s="365"/>
      <c r="H708" s="381"/>
      <c r="I708" s="381"/>
      <c r="J708" s="381"/>
      <c r="K708" s="381"/>
      <c r="L708" s="381"/>
      <c r="M708" s="381"/>
      <c r="N708" s="381"/>
      <c r="O708" s="381"/>
      <c r="P708" s="381"/>
      <c r="Q708" s="381"/>
      <c r="R708" s="381"/>
      <c r="S708" s="381"/>
      <c r="T708" s="381"/>
      <c r="U708" s="381"/>
      <c r="V708" s="381"/>
      <c r="W708" s="381"/>
      <c r="X708" s="381"/>
      <c r="Y708" s="381"/>
      <c r="Z708" s="381"/>
    </row>
    <row r="709" s="225" customFormat="true" ht="12.75" hidden="false" customHeight="false" outlineLevel="0" collapsed="false">
      <c r="A709" s="343"/>
      <c r="B709" s="379"/>
      <c r="C709" s="383"/>
      <c r="D709" s="352"/>
      <c r="E709" s="365"/>
      <c r="F709" s="365"/>
      <c r="G709" s="365"/>
      <c r="H709" s="381"/>
      <c r="I709" s="381"/>
      <c r="J709" s="381"/>
      <c r="K709" s="381"/>
      <c r="L709" s="381"/>
      <c r="M709" s="381"/>
      <c r="N709" s="381"/>
      <c r="O709" s="381"/>
      <c r="P709" s="381"/>
      <c r="Q709" s="381"/>
      <c r="R709" s="381"/>
      <c r="S709" s="381"/>
      <c r="T709" s="381"/>
      <c r="U709" s="381"/>
      <c r="V709" s="381"/>
      <c r="W709" s="381"/>
      <c r="X709" s="381"/>
      <c r="Y709" s="381"/>
      <c r="Z709" s="381"/>
    </row>
    <row r="710" s="2" customFormat="true" ht="12.75" hidden="false" customHeight="false" outlineLevel="0" collapsed="false">
      <c r="A710" s="343"/>
      <c r="B710" s="350"/>
      <c r="C710" s="351"/>
      <c r="D710" s="352"/>
      <c r="E710" s="364"/>
      <c r="F710" s="364"/>
      <c r="G710" s="365"/>
    </row>
    <row r="711" s="2" customFormat="true" ht="12.75" hidden="false" customHeight="false" outlineLevel="0" collapsed="false">
      <c r="A711" s="343"/>
      <c r="B711" s="350"/>
      <c r="C711" s="351"/>
      <c r="D711" s="352"/>
      <c r="E711" s="364"/>
      <c r="F711" s="364"/>
      <c r="G711" s="365"/>
    </row>
    <row r="712" s="2" customFormat="true" ht="12.75" hidden="false" customHeight="false" outlineLevel="0" collapsed="false">
      <c r="A712" s="343"/>
      <c r="B712" s="350"/>
      <c r="C712" s="351"/>
      <c r="D712" s="352"/>
      <c r="E712" s="364"/>
      <c r="F712" s="364"/>
      <c r="G712" s="365"/>
    </row>
    <row r="713" s="2" customFormat="true" ht="12.75" hidden="false" customHeight="false" outlineLevel="0" collapsed="false">
      <c r="A713" s="343"/>
      <c r="B713" s="350"/>
      <c r="C713" s="351"/>
      <c r="D713" s="352"/>
      <c r="E713" s="365"/>
      <c r="F713" s="365"/>
      <c r="G713" s="365"/>
    </row>
    <row r="714" s="2" customFormat="true" ht="12.75" hidden="false" customHeight="false" outlineLevel="0" collapsed="false">
      <c r="A714" s="343"/>
      <c r="B714" s="350"/>
      <c r="C714" s="351"/>
      <c r="D714" s="352"/>
      <c r="E714" s="365"/>
      <c r="F714" s="365"/>
      <c r="G714" s="365"/>
    </row>
    <row r="715" customFormat="false" ht="12.75" hidden="false" customHeight="false" outlineLevel="0" collapsed="false">
      <c r="A715" s="343"/>
      <c r="B715" s="350"/>
      <c r="C715" s="351"/>
      <c r="D715" s="352"/>
      <c r="E715" s="365"/>
      <c r="F715" s="365"/>
      <c r="G715" s="365"/>
      <c r="H715" s="2"/>
    </row>
    <row r="716" customFormat="false" ht="12.75" hidden="false" customHeight="false" outlineLevel="0" collapsed="false">
      <c r="A716" s="343"/>
      <c r="B716" s="350"/>
      <c r="C716" s="351"/>
      <c r="D716" s="352"/>
      <c r="E716" s="365"/>
      <c r="F716" s="365"/>
      <c r="G716" s="365"/>
      <c r="H716" s="2"/>
    </row>
    <row r="717" s="225" customFormat="true" ht="12.75" hidden="false" customHeight="false" outlineLevel="0" collapsed="false">
      <c r="A717" s="343"/>
      <c r="B717" s="379"/>
      <c r="C717" s="383"/>
      <c r="D717" s="352"/>
      <c r="E717" s="365"/>
      <c r="F717" s="365"/>
      <c r="G717" s="365"/>
      <c r="H717" s="381"/>
      <c r="I717" s="381"/>
      <c r="J717" s="381"/>
      <c r="K717" s="381"/>
      <c r="L717" s="381"/>
      <c r="M717" s="381"/>
      <c r="N717" s="381"/>
      <c r="O717" s="381"/>
      <c r="P717" s="381"/>
      <c r="Q717" s="381"/>
      <c r="R717" s="381"/>
      <c r="S717" s="381"/>
      <c r="T717" s="381"/>
      <c r="U717" s="381"/>
      <c r="V717" s="381"/>
      <c r="W717" s="381"/>
      <c r="X717" s="381"/>
      <c r="Y717" s="381"/>
      <c r="Z717" s="381"/>
    </row>
    <row r="718" s="225" customFormat="true" ht="12.75" hidden="false" customHeight="false" outlineLevel="0" collapsed="false">
      <c r="A718" s="343"/>
      <c r="B718" s="379"/>
      <c r="C718" s="383"/>
      <c r="D718" s="352"/>
      <c r="E718" s="365"/>
      <c r="F718" s="365"/>
      <c r="G718" s="365"/>
      <c r="H718" s="381"/>
      <c r="I718" s="381"/>
      <c r="J718" s="381"/>
      <c r="K718" s="381"/>
      <c r="L718" s="381"/>
      <c r="M718" s="381"/>
      <c r="N718" s="381"/>
      <c r="O718" s="381"/>
      <c r="P718" s="381"/>
      <c r="Q718" s="381"/>
      <c r="R718" s="381"/>
      <c r="S718" s="381"/>
      <c r="T718" s="381"/>
      <c r="U718" s="381"/>
      <c r="V718" s="381"/>
      <c r="W718" s="381"/>
      <c r="X718" s="381"/>
      <c r="Y718" s="381"/>
      <c r="Z718" s="381"/>
    </row>
    <row r="719" s="225" customFormat="true" ht="12.75" hidden="false" customHeight="false" outlineLevel="0" collapsed="false">
      <c r="A719" s="343"/>
      <c r="B719" s="379"/>
      <c r="C719" s="383"/>
      <c r="D719" s="352"/>
      <c r="E719" s="365"/>
      <c r="F719" s="365"/>
      <c r="G719" s="365"/>
      <c r="H719" s="381"/>
      <c r="I719" s="381"/>
      <c r="J719" s="381"/>
      <c r="K719" s="381"/>
      <c r="L719" s="381"/>
      <c r="M719" s="381"/>
      <c r="N719" s="381"/>
      <c r="O719" s="381"/>
      <c r="P719" s="381"/>
      <c r="Q719" s="381"/>
      <c r="R719" s="381"/>
      <c r="S719" s="381"/>
      <c r="T719" s="381"/>
      <c r="U719" s="381"/>
      <c r="V719" s="381"/>
      <c r="W719" s="381"/>
      <c r="X719" s="381"/>
      <c r="Y719" s="381"/>
      <c r="Z719" s="381"/>
    </row>
    <row r="720" s="225" customFormat="true" ht="12.75" hidden="false" customHeight="false" outlineLevel="0" collapsed="false">
      <c r="A720" s="343"/>
      <c r="B720" s="379"/>
      <c r="C720" s="383"/>
      <c r="D720" s="352"/>
      <c r="E720" s="365"/>
      <c r="F720" s="365"/>
      <c r="G720" s="365"/>
      <c r="H720" s="381"/>
      <c r="I720" s="381"/>
      <c r="J720" s="381"/>
      <c r="K720" s="381"/>
      <c r="L720" s="381"/>
      <c r="M720" s="381"/>
      <c r="N720" s="381"/>
      <c r="O720" s="381"/>
      <c r="P720" s="381"/>
      <c r="Q720" s="381"/>
      <c r="R720" s="381"/>
      <c r="S720" s="381"/>
      <c r="T720" s="381"/>
      <c r="U720" s="381"/>
      <c r="V720" s="381"/>
      <c r="W720" s="381"/>
      <c r="X720" s="381"/>
      <c r="Y720" s="381"/>
      <c r="Z720" s="381"/>
    </row>
    <row r="721" s="225" customFormat="true" ht="12.75" hidden="false" customHeight="false" outlineLevel="0" collapsed="false">
      <c r="A721" s="343"/>
      <c r="B721" s="379"/>
      <c r="C721" s="383"/>
      <c r="D721" s="352"/>
      <c r="E721" s="365"/>
      <c r="F721" s="365"/>
      <c r="G721" s="365"/>
      <c r="H721" s="381"/>
      <c r="I721" s="381"/>
      <c r="J721" s="381"/>
      <c r="K721" s="381"/>
      <c r="L721" s="381"/>
      <c r="M721" s="381"/>
      <c r="N721" s="381"/>
      <c r="O721" s="381"/>
      <c r="P721" s="381"/>
      <c r="Q721" s="381"/>
      <c r="R721" s="381"/>
      <c r="S721" s="381"/>
      <c r="T721" s="381"/>
      <c r="U721" s="381"/>
      <c r="V721" s="381"/>
      <c r="W721" s="381"/>
      <c r="X721" s="381"/>
      <c r="Y721" s="381"/>
      <c r="Z721" s="381"/>
    </row>
    <row r="722" s="225" customFormat="true" ht="12.75" hidden="false" customHeight="false" outlineLevel="0" collapsed="false">
      <c r="A722" s="343"/>
      <c r="B722" s="379"/>
      <c r="C722" s="383"/>
      <c r="D722" s="352"/>
      <c r="E722" s="365"/>
      <c r="F722" s="365"/>
      <c r="G722" s="365"/>
      <c r="H722" s="381"/>
      <c r="I722" s="381"/>
      <c r="J722" s="381"/>
      <c r="K722" s="381"/>
      <c r="L722" s="381"/>
      <c r="M722" s="381"/>
      <c r="N722" s="381"/>
      <c r="O722" s="381"/>
      <c r="P722" s="381"/>
      <c r="Q722" s="381"/>
      <c r="R722" s="381"/>
      <c r="S722" s="381"/>
      <c r="T722" s="381"/>
      <c r="U722" s="381"/>
      <c r="V722" s="381"/>
      <c r="W722" s="381"/>
      <c r="X722" s="381"/>
      <c r="Y722" s="381"/>
      <c r="Z722" s="381"/>
    </row>
    <row r="723" s="225" customFormat="true" ht="12.75" hidden="false" customHeight="false" outlineLevel="0" collapsed="false">
      <c r="A723" s="343"/>
      <c r="B723" s="379"/>
      <c r="C723" s="383"/>
      <c r="D723" s="352"/>
      <c r="E723" s="365"/>
      <c r="F723" s="365"/>
      <c r="G723" s="365"/>
      <c r="H723" s="381"/>
      <c r="I723" s="381"/>
      <c r="J723" s="381"/>
      <c r="K723" s="381"/>
      <c r="L723" s="381"/>
      <c r="M723" s="381"/>
      <c r="N723" s="381"/>
      <c r="O723" s="381"/>
      <c r="P723" s="381"/>
      <c r="Q723" s="381"/>
      <c r="R723" s="381"/>
      <c r="S723" s="381"/>
      <c r="T723" s="381"/>
      <c r="U723" s="381"/>
      <c r="V723" s="381"/>
      <c r="W723" s="381"/>
      <c r="X723" s="381"/>
      <c r="Y723" s="381"/>
      <c r="Z723" s="381"/>
    </row>
    <row r="724" s="225" customFormat="true" ht="12.75" hidden="false" customHeight="false" outlineLevel="0" collapsed="false">
      <c r="A724" s="343"/>
      <c r="B724" s="379"/>
      <c r="C724" s="383"/>
      <c r="D724" s="352"/>
      <c r="E724" s="365"/>
      <c r="F724" s="365"/>
      <c r="G724" s="365"/>
      <c r="H724" s="381"/>
      <c r="I724" s="381"/>
      <c r="J724" s="381"/>
      <c r="K724" s="381"/>
      <c r="L724" s="381"/>
      <c r="M724" s="381"/>
      <c r="N724" s="381"/>
      <c r="O724" s="381"/>
      <c r="P724" s="381"/>
      <c r="Q724" s="381"/>
      <c r="R724" s="381"/>
      <c r="S724" s="381"/>
      <c r="T724" s="381"/>
      <c r="U724" s="381"/>
      <c r="V724" s="381"/>
      <c r="W724" s="381"/>
      <c r="X724" s="381"/>
      <c r="Y724" s="381"/>
      <c r="Z724" s="381"/>
    </row>
    <row r="725" s="225" customFormat="true" ht="12.75" hidden="false" customHeight="false" outlineLevel="0" collapsed="false">
      <c r="A725" s="343"/>
      <c r="B725" s="379"/>
      <c r="C725" s="383"/>
      <c r="D725" s="352"/>
      <c r="E725" s="365"/>
      <c r="F725" s="365"/>
      <c r="G725" s="365"/>
      <c r="H725" s="381"/>
      <c r="I725" s="381"/>
      <c r="J725" s="381"/>
      <c r="K725" s="381"/>
      <c r="L725" s="381"/>
      <c r="M725" s="381"/>
      <c r="N725" s="381"/>
      <c r="O725" s="381"/>
      <c r="P725" s="381"/>
      <c r="Q725" s="381"/>
      <c r="R725" s="381"/>
      <c r="S725" s="381"/>
      <c r="T725" s="381"/>
      <c r="U725" s="381"/>
      <c r="V725" s="381"/>
      <c r="W725" s="381"/>
      <c r="X725" s="381"/>
      <c r="Y725" s="381"/>
      <c r="Z725" s="381"/>
    </row>
    <row r="726" customFormat="false" ht="12.75" hidden="false" customHeight="false" outlineLevel="0" collapsed="false">
      <c r="A726" s="343"/>
      <c r="B726" s="379"/>
      <c r="C726" s="351"/>
      <c r="D726" s="352"/>
      <c r="E726" s="364"/>
      <c r="F726" s="364"/>
      <c r="G726" s="365"/>
      <c r="H726" s="2"/>
    </row>
    <row r="727" s="225" customFormat="true" ht="12.75" hidden="false" customHeight="false" outlineLevel="0" collapsed="false">
      <c r="A727" s="343"/>
      <c r="B727" s="379"/>
      <c r="C727" s="383"/>
      <c r="D727" s="352"/>
      <c r="E727" s="365"/>
      <c r="F727" s="365"/>
      <c r="G727" s="365"/>
      <c r="H727" s="381"/>
      <c r="I727" s="381"/>
      <c r="J727" s="381"/>
      <c r="K727" s="381"/>
      <c r="L727" s="381"/>
      <c r="M727" s="381"/>
      <c r="N727" s="381"/>
      <c r="O727" s="381"/>
      <c r="P727" s="381"/>
      <c r="Q727" s="381"/>
      <c r="R727" s="381"/>
      <c r="S727" s="381"/>
      <c r="T727" s="381"/>
      <c r="U727" s="381"/>
      <c r="V727" s="381"/>
      <c r="W727" s="381"/>
      <c r="X727" s="381"/>
      <c r="Y727" s="381"/>
      <c r="Z727" s="381"/>
    </row>
    <row r="728" s="225" customFormat="true" ht="12.75" hidden="false" customHeight="false" outlineLevel="0" collapsed="false">
      <c r="A728" s="343"/>
      <c r="B728" s="379"/>
      <c r="C728" s="383"/>
      <c r="D728" s="352"/>
      <c r="E728" s="365"/>
      <c r="F728" s="365"/>
      <c r="G728" s="365"/>
      <c r="H728" s="381"/>
      <c r="I728" s="381"/>
      <c r="J728" s="381"/>
      <c r="K728" s="381"/>
      <c r="L728" s="381"/>
      <c r="M728" s="381"/>
      <c r="N728" s="381"/>
      <c r="O728" s="381"/>
      <c r="P728" s="381"/>
      <c r="Q728" s="381"/>
      <c r="R728" s="381"/>
      <c r="S728" s="381"/>
      <c r="T728" s="381"/>
      <c r="U728" s="381"/>
      <c r="V728" s="381"/>
      <c r="W728" s="381"/>
      <c r="X728" s="381"/>
      <c r="Y728" s="381"/>
      <c r="Z728" s="381"/>
    </row>
    <row r="729" s="225" customFormat="true" ht="12.75" hidden="false" customHeight="false" outlineLevel="0" collapsed="false">
      <c r="A729" s="343"/>
      <c r="B729" s="379"/>
      <c r="C729" s="383"/>
      <c r="D729" s="352"/>
      <c r="E729" s="365"/>
      <c r="F729" s="365"/>
      <c r="G729" s="365"/>
      <c r="H729" s="381"/>
      <c r="I729" s="381"/>
      <c r="J729" s="381"/>
      <c r="K729" s="381"/>
      <c r="L729" s="381"/>
      <c r="M729" s="381"/>
      <c r="N729" s="381"/>
      <c r="O729" s="381"/>
      <c r="P729" s="381"/>
      <c r="Q729" s="381"/>
      <c r="R729" s="381"/>
      <c r="S729" s="381"/>
      <c r="T729" s="381"/>
      <c r="U729" s="381"/>
      <c r="V729" s="381"/>
      <c r="W729" s="381"/>
      <c r="X729" s="381"/>
      <c r="Y729" s="381"/>
      <c r="Z729" s="381"/>
    </row>
    <row r="730" s="225" customFormat="true" ht="12.75" hidden="false" customHeight="false" outlineLevel="0" collapsed="false">
      <c r="A730" s="343"/>
      <c r="B730" s="379"/>
      <c r="C730" s="383"/>
      <c r="D730" s="352"/>
      <c r="E730" s="365"/>
      <c r="F730" s="365"/>
      <c r="G730" s="365"/>
      <c r="H730" s="381"/>
      <c r="I730" s="381"/>
      <c r="J730" s="381"/>
      <c r="K730" s="381"/>
      <c r="L730" s="381"/>
      <c r="M730" s="381"/>
      <c r="N730" s="381"/>
      <c r="O730" s="381"/>
      <c r="P730" s="381"/>
      <c r="Q730" s="381"/>
      <c r="R730" s="381"/>
      <c r="S730" s="381"/>
      <c r="T730" s="381"/>
      <c r="U730" s="381"/>
      <c r="V730" s="381"/>
      <c r="W730" s="381"/>
      <c r="X730" s="381"/>
      <c r="Y730" s="381"/>
      <c r="Z730" s="381"/>
    </row>
    <row r="731" s="225" customFormat="true" ht="12.75" hidden="false" customHeight="false" outlineLevel="0" collapsed="false">
      <c r="A731" s="343"/>
      <c r="B731" s="379"/>
      <c r="C731" s="383"/>
      <c r="D731" s="352"/>
      <c r="E731" s="365"/>
      <c r="F731" s="365"/>
      <c r="G731" s="365"/>
      <c r="H731" s="381"/>
      <c r="I731" s="381"/>
      <c r="J731" s="381"/>
      <c r="K731" s="381"/>
      <c r="L731" s="381"/>
      <c r="M731" s="381"/>
      <c r="N731" s="381"/>
      <c r="O731" s="381"/>
      <c r="P731" s="381"/>
      <c r="Q731" s="381"/>
      <c r="R731" s="381"/>
      <c r="S731" s="381"/>
      <c r="T731" s="381"/>
      <c r="U731" s="381"/>
      <c r="V731" s="381"/>
      <c r="W731" s="381"/>
      <c r="X731" s="381"/>
      <c r="Y731" s="381"/>
      <c r="Z731" s="381"/>
    </row>
    <row r="732" s="225" customFormat="true" ht="12.75" hidden="false" customHeight="false" outlineLevel="0" collapsed="false">
      <c r="A732" s="343"/>
      <c r="B732" s="379"/>
      <c r="C732" s="383"/>
      <c r="D732" s="352"/>
      <c r="E732" s="365"/>
      <c r="F732" s="365"/>
      <c r="G732" s="365"/>
      <c r="H732" s="381"/>
      <c r="I732" s="381"/>
      <c r="J732" s="381"/>
      <c r="K732" s="381"/>
      <c r="L732" s="381"/>
      <c r="M732" s="381"/>
      <c r="N732" s="381"/>
      <c r="O732" s="381"/>
      <c r="P732" s="381"/>
      <c r="Q732" s="381"/>
      <c r="R732" s="381"/>
      <c r="S732" s="381"/>
      <c r="T732" s="381"/>
      <c r="U732" s="381"/>
      <c r="V732" s="381"/>
      <c r="W732" s="381"/>
      <c r="X732" s="381"/>
      <c r="Y732" s="381"/>
      <c r="Z732" s="381"/>
    </row>
    <row r="733" s="225" customFormat="true" ht="12.75" hidden="false" customHeight="false" outlineLevel="0" collapsed="false">
      <c r="A733" s="343"/>
      <c r="B733" s="379"/>
      <c r="C733" s="383"/>
      <c r="D733" s="352"/>
      <c r="E733" s="365"/>
      <c r="F733" s="365"/>
      <c r="G733" s="365"/>
      <c r="H733" s="381"/>
      <c r="I733" s="381"/>
      <c r="J733" s="381"/>
      <c r="K733" s="381"/>
      <c r="L733" s="381"/>
      <c r="M733" s="381"/>
      <c r="N733" s="381"/>
      <c r="O733" s="381"/>
      <c r="P733" s="381"/>
      <c r="Q733" s="381"/>
      <c r="R733" s="381"/>
      <c r="S733" s="381"/>
      <c r="T733" s="381"/>
      <c r="U733" s="381"/>
      <c r="V733" s="381"/>
      <c r="W733" s="381"/>
      <c r="X733" s="381"/>
      <c r="Y733" s="381"/>
      <c r="Z733" s="381"/>
    </row>
    <row r="734" s="225" customFormat="true" ht="12.75" hidden="false" customHeight="false" outlineLevel="0" collapsed="false">
      <c r="A734" s="343"/>
      <c r="B734" s="379"/>
      <c r="C734" s="383"/>
      <c r="D734" s="352"/>
      <c r="E734" s="365"/>
      <c r="F734" s="365"/>
      <c r="G734" s="365"/>
      <c r="H734" s="381"/>
      <c r="I734" s="381"/>
      <c r="J734" s="381"/>
      <c r="K734" s="381"/>
      <c r="L734" s="381"/>
      <c r="M734" s="381"/>
      <c r="N734" s="381"/>
      <c r="O734" s="381"/>
      <c r="P734" s="381"/>
      <c r="Q734" s="381"/>
      <c r="R734" s="381"/>
      <c r="S734" s="381"/>
      <c r="T734" s="381"/>
      <c r="U734" s="381"/>
      <c r="V734" s="381"/>
      <c r="W734" s="381"/>
      <c r="X734" s="381"/>
      <c r="Y734" s="381"/>
      <c r="Z734" s="381"/>
    </row>
    <row r="735" s="225" customFormat="true" ht="12.75" hidden="false" customHeight="false" outlineLevel="0" collapsed="false">
      <c r="A735" s="343"/>
      <c r="B735" s="379"/>
      <c r="C735" s="383"/>
      <c r="D735" s="352"/>
      <c r="E735" s="365"/>
      <c r="F735" s="365"/>
      <c r="G735" s="365"/>
      <c r="H735" s="381"/>
      <c r="I735" s="381"/>
      <c r="J735" s="381"/>
      <c r="K735" s="381"/>
      <c r="L735" s="381"/>
      <c r="M735" s="381"/>
      <c r="N735" s="381"/>
      <c r="O735" s="381"/>
      <c r="P735" s="381"/>
      <c r="Q735" s="381"/>
      <c r="R735" s="381"/>
      <c r="S735" s="381"/>
      <c r="T735" s="381"/>
      <c r="U735" s="381"/>
      <c r="V735" s="381"/>
      <c r="W735" s="381"/>
      <c r="X735" s="381"/>
      <c r="Y735" s="381"/>
      <c r="Z735" s="381"/>
    </row>
    <row r="736" customFormat="false" ht="12.75" hidden="false" customHeight="false" outlineLevel="0" collapsed="false">
      <c r="A736" s="343"/>
      <c r="B736" s="379"/>
      <c r="C736" s="351"/>
      <c r="D736" s="352"/>
      <c r="E736" s="364"/>
      <c r="F736" s="364"/>
      <c r="G736" s="365"/>
      <c r="H736" s="2"/>
    </row>
    <row r="737" s="138" customFormat="true" ht="12.75" hidden="false" customHeight="false" outlineLevel="0" collapsed="false">
      <c r="A737" s="343"/>
      <c r="B737" s="379"/>
      <c r="C737" s="351"/>
      <c r="D737" s="352"/>
      <c r="E737" s="364"/>
      <c r="F737" s="364"/>
      <c r="G737" s="365"/>
      <c r="H737" s="390"/>
      <c r="I737" s="357"/>
      <c r="J737" s="357"/>
      <c r="K737" s="357"/>
      <c r="L737" s="357"/>
      <c r="M737" s="357"/>
      <c r="N737" s="357"/>
      <c r="O737" s="357"/>
      <c r="P737" s="357"/>
      <c r="Q737" s="357"/>
      <c r="R737" s="357"/>
      <c r="S737" s="357"/>
      <c r="T737" s="357"/>
      <c r="U737" s="357"/>
      <c r="V737" s="357"/>
      <c r="W737" s="357"/>
      <c r="X737" s="357"/>
      <c r="Y737" s="357"/>
      <c r="Z737" s="357"/>
    </row>
    <row r="738" customFormat="false" ht="12.75" hidden="false" customHeight="false" outlineLevel="0" collapsed="false">
      <c r="A738" s="343"/>
      <c r="B738" s="379"/>
      <c r="C738" s="351"/>
      <c r="D738" s="352"/>
      <c r="E738" s="364"/>
      <c r="F738" s="364"/>
      <c r="G738" s="365"/>
      <c r="H738" s="2"/>
    </row>
    <row r="739" customFormat="false" ht="12.75" hidden="false" customHeight="false" outlineLevel="0" collapsed="false">
      <c r="A739" s="343"/>
      <c r="B739" s="379"/>
      <c r="C739" s="351"/>
      <c r="D739" s="352"/>
      <c r="E739" s="364"/>
      <c r="F739" s="364"/>
      <c r="G739" s="365"/>
      <c r="H739" s="2"/>
    </row>
    <row r="740" s="138" customFormat="true" ht="12.75" hidden="false" customHeight="false" outlineLevel="0" collapsed="false">
      <c r="A740" s="343"/>
      <c r="B740" s="391"/>
      <c r="C740" s="351"/>
      <c r="D740" s="352"/>
      <c r="E740" s="365"/>
      <c r="F740" s="365"/>
      <c r="G740" s="365"/>
      <c r="H740" s="390"/>
      <c r="I740" s="357"/>
      <c r="J740" s="357"/>
      <c r="K740" s="357"/>
      <c r="L740" s="357"/>
      <c r="M740" s="357"/>
      <c r="N740" s="357"/>
      <c r="O740" s="357"/>
      <c r="P740" s="357"/>
      <c r="Q740" s="357"/>
      <c r="R740" s="357"/>
      <c r="S740" s="357"/>
      <c r="T740" s="357"/>
      <c r="U740" s="357"/>
      <c r="V740" s="357"/>
      <c r="W740" s="357"/>
      <c r="X740" s="357"/>
      <c r="Y740" s="357"/>
      <c r="Z740" s="357"/>
    </row>
    <row r="741" s="138" customFormat="true" ht="12.75" hidden="false" customHeight="false" outlineLevel="0" collapsed="false">
      <c r="A741" s="343"/>
      <c r="B741" s="391"/>
      <c r="C741" s="351"/>
      <c r="D741" s="352"/>
      <c r="E741" s="365"/>
      <c r="F741" s="365"/>
      <c r="G741" s="365"/>
      <c r="H741" s="390"/>
      <c r="I741" s="357"/>
      <c r="J741" s="357"/>
      <c r="K741" s="357"/>
      <c r="L741" s="357"/>
      <c r="M741" s="357"/>
      <c r="N741" s="357"/>
      <c r="O741" s="357"/>
      <c r="P741" s="357"/>
      <c r="Q741" s="357"/>
      <c r="R741" s="357"/>
      <c r="S741" s="357"/>
      <c r="T741" s="357"/>
      <c r="U741" s="357"/>
      <c r="V741" s="357"/>
      <c r="W741" s="357"/>
      <c r="X741" s="357"/>
      <c r="Y741" s="357"/>
      <c r="Z741" s="357"/>
    </row>
    <row r="742" s="138" customFormat="true" ht="12.75" hidden="false" customHeight="false" outlineLevel="0" collapsed="false">
      <c r="A742" s="343"/>
      <c r="B742" s="391"/>
      <c r="C742" s="351"/>
      <c r="D742" s="352"/>
      <c r="E742" s="364"/>
      <c r="F742" s="364"/>
      <c r="G742" s="365"/>
      <c r="H742" s="390"/>
      <c r="I742" s="357"/>
      <c r="J742" s="357"/>
      <c r="K742" s="357"/>
      <c r="L742" s="357"/>
      <c r="M742" s="357"/>
      <c r="N742" s="357"/>
      <c r="O742" s="357"/>
      <c r="P742" s="357"/>
      <c r="Q742" s="357"/>
      <c r="R742" s="357"/>
      <c r="S742" s="357"/>
      <c r="T742" s="357"/>
      <c r="U742" s="357"/>
      <c r="V742" s="357"/>
      <c r="W742" s="357"/>
      <c r="X742" s="357"/>
      <c r="Y742" s="357"/>
      <c r="Z742" s="357"/>
    </row>
    <row r="743" customFormat="false" ht="12.75" hidden="false" customHeight="false" outlineLevel="0" collapsed="false">
      <c r="A743" s="343"/>
      <c r="B743" s="379"/>
      <c r="C743" s="351"/>
      <c r="D743" s="352"/>
      <c r="E743" s="364"/>
      <c r="F743" s="364"/>
      <c r="G743" s="365"/>
      <c r="H743" s="2"/>
    </row>
    <row r="744" s="138" customFormat="true" ht="12.75" hidden="false" customHeight="false" outlineLevel="0" collapsed="false">
      <c r="A744" s="343"/>
      <c r="B744" s="379"/>
      <c r="C744" s="351"/>
      <c r="D744" s="352"/>
      <c r="E744" s="364"/>
      <c r="F744" s="364"/>
      <c r="G744" s="365"/>
      <c r="H744" s="390"/>
      <c r="I744" s="357"/>
      <c r="J744" s="357"/>
      <c r="K744" s="357"/>
      <c r="L744" s="357"/>
      <c r="M744" s="357"/>
      <c r="N744" s="357"/>
      <c r="O744" s="357"/>
      <c r="P744" s="357"/>
      <c r="Q744" s="357"/>
      <c r="R744" s="357"/>
      <c r="S744" s="357"/>
      <c r="T744" s="357"/>
      <c r="U744" s="357"/>
      <c r="V744" s="357"/>
      <c r="W744" s="357"/>
      <c r="X744" s="357"/>
      <c r="Y744" s="357"/>
      <c r="Z744" s="357"/>
    </row>
    <row r="745" customFormat="false" ht="12.75" hidden="false" customHeight="false" outlineLevel="0" collapsed="false">
      <c r="A745" s="343"/>
      <c r="B745" s="379"/>
      <c r="C745" s="351"/>
      <c r="D745" s="352"/>
      <c r="E745" s="364"/>
      <c r="F745" s="364"/>
      <c r="G745" s="365"/>
      <c r="H745" s="2"/>
    </row>
    <row r="746" customFormat="false" ht="12.75" hidden="false" customHeight="false" outlineLevel="0" collapsed="false">
      <c r="A746" s="343"/>
      <c r="B746" s="379"/>
      <c r="C746" s="351"/>
      <c r="D746" s="352"/>
      <c r="E746" s="364"/>
      <c r="F746" s="364"/>
      <c r="G746" s="365"/>
      <c r="H746" s="2"/>
    </row>
    <row r="747" s="138" customFormat="true" ht="12.75" hidden="false" customHeight="false" outlineLevel="0" collapsed="false">
      <c r="A747" s="343"/>
      <c r="B747" s="391"/>
      <c r="C747" s="351"/>
      <c r="D747" s="352"/>
      <c r="E747" s="365"/>
      <c r="F747" s="365"/>
      <c r="G747" s="365"/>
      <c r="H747" s="390"/>
      <c r="I747" s="357"/>
      <c r="J747" s="357"/>
      <c r="K747" s="357"/>
      <c r="L747" s="357"/>
      <c r="M747" s="357"/>
      <c r="N747" s="357"/>
      <c r="O747" s="357"/>
      <c r="P747" s="357"/>
      <c r="Q747" s="357"/>
      <c r="R747" s="357"/>
      <c r="S747" s="357"/>
      <c r="T747" s="357"/>
      <c r="U747" s="357"/>
      <c r="V747" s="357"/>
      <c r="W747" s="357"/>
      <c r="X747" s="357"/>
      <c r="Y747" s="357"/>
      <c r="Z747" s="357"/>
    </row>
    <row r="748" s="138" customFormat="true" ht="12.75" hidden="false" customHeight="false" outlineLevel="0" collapsed="false">
      <c r="A748" s="343"/>
      <c r="B748" s="391"/>
      <c r="C748" s="351"/>
      <c r="D748" s="352"/>
      <c r="E748" s="365"/>
      <c r="F748" s="365"/>
      <c r="G748" s="365"/>
      <c r="H748" s="390"/>
      <c r="I748" s="357"/>
      <c r="J748" s="357"/>
      <c r="K748" s="357"/>
      <c r="L748" s="357"/>
      <c r="M748" s="357"/>
      <c r="N748" s="357"/>
      <c r="O748" s="357"/>
      <c r="P748" s="357"/>
      <c r="Q748" s="357"/>
      <c r="R748" s="357"/>
      <c r="S748" s="357"/>
      <c r="T748" s="357"/>
      <c r="U748" s="357"/>
      <c r="V748" s="357"/>
      <c r="W748" s="357"/>
      <c r="X748" s="357"/>
      <c r="Y748" s="357"/>
      <c r="Z748" s="357"/>
    </row>
    <row r="749" s="138" customFormat="true" ht="12.75" hidden="false" customHeight="false" outlineLevel="0" collapsed="false">
      <c r="A749" s="343"/>
      <c r="B749" s="391"/>
      <c r="C749" s="351"/>
      <c r="D749" s="352"/>
      <c r="E749" s="364"/>
      <c r="F749" s="364"/>
      <c r="G749" s="365"/>
      <c r="H749" s="390"/>
      <c r="I749" s="357"/>
      <c r="J749" s="357"/>
      <c r="K749" s="357"/>
      <c r="L749" s="357"/>
      <c r="M749" s="357"/>
      <c r="N749" s="357"/>
      <c r="O749" s="357"/>
      <c r="P749" s="357"/>
      <c r="Q749" s="357"/>
      <c r="R749" s="357"/>
      <c r="S749" s="357"/>
      <c r="T749" s="357"/>
      <c r="U749" s="357"/>
      <c r="V749" s="357"/>
      <c r="W749" s="357"/>
      <c r="X749" s="357"/>
      <c r="Y749" s="357"/>
      <c r="Z749" s="357"/>
    </row>
    <row r="750" customFormat="false" ht="12.75" hidden="false" customHeight="false" outlineLevel="0" collapsed="false">
      <c r="A750" s="343"/>
      <c r="B750" s="379"/>
      <c r="C750" s="351"/>
      <c r="D750" s="352"/>
      <c r="E750" s="364"/>
      <c r="F750" s="364"/>
      <c r="G750" s="365"/>
      <c r="H750" s="2"/>
    </row>
    <row r="751" s="138" customFormat="true" ht="12.75" hidden="false" customHeight="false" outlineLevel="0" collapsed="false">
      <c r="A751" s="343"/>
      <c r="B751" s="379"/>
      <c r="C751" s="351"/>
      <c r="D751" s="352"/>
      <c r="E751" s="364"/>
      <c r="F751" s="364"/>
      <c r="G751" s="365"/>
      <c r="H751" s="390"/>
      <c r="I751" s="357"/>
      <c r="J751" s="357"/>
      <c r="K751" s="357"/>
      <c r="L751" s="357"/>
      <c r="M751" s="357"/>
      <c r="N751" s="357"/>
      <c r="O751" s="357"/>
      <c r="P751" s="357"/>
      <c r="Q751" s="357"/>
      <c r="R751" s="357"/>
      <c r="S751" s="357"/>
      <c r="T751" s="357"/>
      <c r="U751" s="357"/>
      <c r="V751" s="357"/>
      <c r="W751" s="357"/>
      <c r="X751" s="357"/>
      <c r="Y751" s="357"/>
      <c r="Z751" s="357"/>
    </row>
    <row r="752" customFormat="false" ht="12.75" hidden="false" customHeight="false" outlineLevel="0" collapsed="false">
      <c r="A752" s="343"/>
      <c r="B752" s="379"/>
      <c r="C752" s="351"/>
      <c r="D752" s="352"/>
      <c r="E752" s="364"/>
      <c r="F752" s="364"/>
      <c r="G752" s="365"/>
      <c r="H752" s="2"/>
    </row>
    <row r="753" customFormat="false" ht="12.75" hidden="false" customHeight="false" outlineLevel="0" collapsed="false">
      <c r="A753" s="343"/>
      <c r="B753" s="379"/>
      <c r="C753" s="351"/>
      <c r="D753" s="352"/>
      <c r="E753" s="364"/>
      <c r="F753" s="364"/>
      <c r="G753" s="365"/>
      <c r="H753" s="2"/>
    </row>
    <row r="754" s="138" customFormat="true" ht="12.75" hidden="false" customHeight="false" outlineLevel="0" collapsed="false">
      <c r="A754" s="343"/>
      <c r="B754" s="391"/>
      <c r="C754" s="351"/>
      <c r="D754" s="352"/>
      <c r="E754" s="365"/>
      <c r="F754" s="365"/>
      <c r="G754" s="365"/>
      <c r="H754" s="390"/>
      <c r="I754" s="357"/>
      <c r="J754" s="357"/>
      <c r="K754" s="357"/>
      <c r="L754" s="357"/>
      <c r="M754" s="357"/>
      <c r="N754" s="357"/>
      <c r="O754" s="357"/>
      <c r="P754" s="357"/>
      <c r="Q754" s="357"/>
      <c r="R754" s="357"/>
      <c r="S754" s="357"/>
      <c r="T754" s="357"/>
      <c r="U754" s="357"/>
      <c r="V754" s="357"/>
      <c r="W754" s="357"/>
      <c r="X754" s="357"/>
      <c r="Y754" s="357"/>
      <c r="Z754" s="357"/>
    </row>
    <row r="755" s="138" customFormat="true" ht="12.75" hidden="false" customHeight="false" outlineLevel="0" collapsed="false">
      <c r="A755" s="343"/>
      <c r="B755" s="391"/>
      <c r="C755" s="351"/>
      <c r="D755" s="352"/>
      <c r="E755" s="365"/>
      <c r="F755" s="365"/>
      <c r="G755" s="365"/>
      <c r="H755" s="390"/>
      <c r="I755" s="357"/>
      <c r="J755" s="357"/>
      <c r="K755" s="357"/>
      <c r="L755" s="357"/>
      <c r="M755" s="357"/>
      <c r="N755" s="357"/>
      <c r="O755" s="357"/>
      <c r="P755" s="357"/>
      <c r="Q755" s="357"/>
      <c r="R755" s="357"/>
      <c r="S755" s="357"/>
      <c r="T755" s="357"/>
      <c r="U755" s="357"/>
      <c r="V755" s="357"/>
      <c r="W755" s="357"/>
      <c r="X755" s="357"/>
      <c r="Y755" s="357"/>
      <c r="Z755" s="357"/>
    </row>
    <row r="756" s="138" customFormat="true" ht="12.75" hidden="false" customHeight="false" outlineLevel="0" collapsed="false">
      <c r="A756" s="343"/>
      <c r="B756" s="391"/>
      <c r="C756" s="351"/>
      <c r="D756" s="352"/>
      <c r="E756" s="364"/>
      <c r="F756" s="364"/>
      <c r="G756" s="365"/>
      <c r="H756" s="390"/>
      <c r="I756" s="357"/>
      <c r="J756" s="357"/>
      <c r="K756" s="357"/>
      <c r="L756" s="357"/>
      <c r="M756" s="357"/>
      <c r="N756" s="357"/>
      <c r="O756" s="357"/>
      <c r="P756" s="357"/>
      <c r="Q756" s="357"/>
      <c r="R756" s="357"/>
      <c r="S756" s="357"/>
      <c r="T756" s="357"/>
      <c r="U756" s="357"/>
      <c r="V756" s="357"/>
      <c r="W756" s="357"/>
      <c r="X756" s="357"/>
      <c r="Y756" s="357"/>
      <c r="Z756" s="357"/>
    </row>
    <row r="757" customFormat="false" ht="12.75" hidden="false" customHeight="false" outlineLevel="0" collapsed="false">
      <c r="A757" s="343"/>
      <c r="B757" s="379"/>
      <c r="C757" s="351"/>
      <c r="D757" s="352"/>
      <c r="E757" s="364"/>
      <c r="F757" s="364"/>
      <c r="G757" s="365"/>
      <c r="H757" s="2"/>
    </row>
    <row r="758" s="138" customFormat="true" ht="12.75" hidden="false" customHeight="false" outlineLevel="0" collapsed="false">
      <c r="A758" s="343"/>
      <c r="B758" s="379"/>
      <c r="C758" s="351"/>
      <c r="D758" s="352"/>
      <c r="E758" s="364"/>
      <c r="F758" s="364"/>
      <c r="G758" s="365"/>
      <c r="H758" s="390"/>
      <c r="I758" s="357"/>
      <c r="J758" s="357"/>
      <c r="K758" s="357"/>
      <c r="L758" s="357"/>
      <c r="M758" s="357"/>
      <c r="N758" s="357"/>
      <c r="O758" s="357"/>
      <c r="P758" s="357"/>
      <c r="Q758" s="357"/>
      <c r="R758" s="357"/>
      <c r="S758" s="357"/>
      <c r="T758" s="357"/>
      <c r="U758" s="357"/>
      <c r="V758" s="357"/>
      <c r="W758" s="357"/>
      <c r="X758" s="357"/>
      <c r="Y758" s="357"/>
      <c r="Z758" s="357"/>
    </row>
    <row r="759" customFormat="false" ht="12.75" hidden="false" customHeight="false" outlineLevel="0" collapsed="false">
      <c r="A759" s="343"/>
      <c r="B759" s="379"/>
      <c r="C759" s="351"/>
      <c r="D759" s="352"/>
      <c r="E759" s="364"/>
      <c r="F759" s="364"/>
      <c r="G759" s="365"/>
      <c r="H759" s="2"/>
    </row>
    <row r="760" customFormat="false" ht="12.75" hidden="false" customHeight="false" outlineLevel="0" collapsed="false">
      <c r="A760" s="343"/>
      <c r="B760" s="379"/>
      <c r="C760" s="351"/>
      <c r="D760" s="352"/>
      <c r="E760" s="364"/>
      <c r="F760" s="364"/>
      <c r="G760" s="365"/>
      <c r="H760" s="2"/>
    </row>
    <row r="761" s="138" customFormat="true" ht="12.75" hidden="false" customHeight="false" outlineLevel="0" collapsed="false">
      <c r="A761" s="343"/>
      <c r="B761" s="391"/>
      <c r="C761" s="351"/>
      <c r="D761" s="352"/>
      <c r="E761" s="365"/>
      <c r="F761" s="365"/>
      <c r="G761" s="365"/>
      <c r="H761" s="390"/>
      <c r="I761" s="357"/>
      <c r="J761" s="357"/>
      <c r="K761" s="357"/>
      <c r="L761" s="357"/>
      <c r="M761" s="357"/>
      <c r="N761" s="357"/>
      <c r="O761" s="357"/>
      <c r="P761" s="357"/>
      <c r="Q761" s="357"/>
      <c r="R761" s="357"/>
      <c r="S761" s="357"/>
      <c r="T761" s="357"/>
      <c r="U761" s="357"/>
      <c r="V761" s="357"/>
      <c r="W761" s="357"/>
      <c r="X761" s="357"/>
      <c r="Y761" s="357"/>
      <c r="Z761" s="357"/>
    </row>
    <row r="762" s="138" customFormat="true" ht="12.75" hidden="false" customHeight="false" outlineLevel="0" collapsed="false">
      <c r="A762" s="343"/>
      <c r="B762" s="391"/>
      <c r="C762" s="351"/>
      <c r="D762" s="352"/>
      <c r="E762" s="365"/>
      <c r="F762" s="365"/>
      <c r="G762" s="365"/>
      <c r="H762" s="390"/>
      <c r="I762" s="357"/>
      <c r="J762" s="357"/>
      <c r="K762" s="357"/>
      <c r="L762" s="357"/>
      <c r="M762" s="357"/>
      <c r="N762" s="357"/>
      <c r="O762" s="357"/>
      <c r="P762" s="357"/>
      <c r="Q762" s="357"/>
      <c r="R762" s="357"/>
      <c r="S762" s="357"/>
      <c r="T762" s="357"/>
      <c r="U762" s="357"/>
      <c r="V762" s="357"/>
      <c r="W762" s="357"/>
      <c r="X762" s="357"/>
      <c r="Y762" s="357"/>
      <c r="Z762" s="357"/>
    </row>
    <row r="763" s="138" customFormat="true" ht="12.75" hidden="false" customHeight="false" outlineLevel="0" collapsed="false">
      <c r="A763" s="343"/>
      <c r="B763" s="391"/>
      <c r="C763" s="351"/>
      <c r="D763" s="352"/>
      <c r="E763" s="364"/>
      <c r="F763" s="364"/>
      <c r="G763" s="365"/>
      <c r="H763" s="390"/>
      <c r="I763" s="357"/>
      <c r="J763" s="357"/>
      <c r="K763" s="357"/>
      <c r="L763" s="357"/>
      <c r="M763" s="357"/>
      <c r="N763" s="357"/>
      <c r="O763" s="357"/>
      <c r="P763" s="357"/>
      <c r="Q763" s="357"/>
      <c r="R763" s="357"/>
      <c r="S763" s="357"/>
      <c r="T763" s="357"/>
      <c r="U763" s="357"/>
      <c r="V763" s="357"/>
      <c r="W763" s="357"/>
      <c r="X763" s="357"/>
      <c r="Y763" s="357"/>
      <c r="Z763" s="357"/>
    </row>
    <row r="764" customFormat="false" ht="12.75" hidden="false" customHeight="false" outlineLevel="0" collapsed="false">
      <c r="A764" s="343"/>
      <c r="B764" s="379"/>
      <c r="C764" s="351"/>
      <c r="D764" s="352"/>
      <c r="E764" s="364"/>
      <c r="F764" s="364"/>
      <c r="G764" s="365"/>
      <c r="H764" s="2"/>
    </row>
    <row r="765" s="381" customFormat="true" ht="12.75" hidden="false" customHeight="false" outlineLevel="0" collapsed="false">
      <c r="A765" s="343"/>
      <c r="B765" s="379"/>
      <c r="C765" s="383"/>
      <c r="D765" s="352"/>
      <c r="E765" s="365"/>
      <c r="F765" s="365"/>
      <c r="G765" s="365"/>
    </row>
    <row r="766" s="357" customFormat="true" ht="12.75" hidden="false" customHeight="false" outlineLevel="0" collapsed="false">
      <c r="A766" s="343"/>
      <c r="B766" s="391"/>
      <c r="C766" s="383"/>
      <c r="D766" s="352"/>
      <c r="E766" s="365"/>
      <c r="F766" s="365"/>
      <c r="G766" s="365"/>
      <c r="H766" s="390"/>
    </row>
    <row r="767" s="138" customFormat="true" ht="12.75" hidden="false" customHeight="false" outlineLevel="0" collapsed="false">
      <c r="A767" s="343"/>
      <c r="B767" s="391"/>
      <c r="C767" s="383"/>
      <c r="D767" s="352"/>
      <c r="E767" s="365"/>
      <c r="F767" s="365"/>
      <c r="G767" s="365"/>
      <c r="H767" s="390"/>
      <c r="I767" s="357"/>
      <c r="J767" s="357"/>
      <c r="K767" s="357"/>
      <c r="L767" s="357"/>
      <c r="M767" s="357"/>
      <c r="N767" s="357"/>
      <c r="O767" s="357"/>
      <c r="P767" s="357"/>
      <c r="Q767" s="357"/>
      <c r="R767" s="357"/>
      <c r="S767" s="357"/>
      <c r="T767" s="357"/>
      <c r="U767" s="357"/>
      <c r="V767" s="357"/>
      <c r="W767" s="357"/>
      <c r="X767" s="357"/>
      <c r="Y767" s="357"/>
      <c r="Z767" s="357"/>
    </row>
    <row r="768" s="138" customFormat="true" ht="12.75" hidden="false" customHeight="false" outlineLevel="0" collapsed="false">
      <c r="A768" s="343"/>
      <c r="B768" s="391"/>
      <c r="C768" s="383"/>
      <c r="D768" s="352"/>
      <c r="E768" s="365"/>
      <c r="F768" s="365"/>
      <c r="G768" s="365"/>
      <c r="H768" s="390"/>
      <c r="I768" s="357"/>
      <c r="J768" s="357"/>
      <c r="K768" s="357"/>
      <c r="L768" s="357"/>
      <c r="M768" s="357"/>
      <c r="N768" s="357"/>
      <c r="O768" s="357"/>
      <c r="P768" s="357"/>
      <c r="Q768" s="357"/>
      <c r="R768" s="357"/>
      <c r="S768" s="357"/>
      <c r="T768" s="357"/>
      <c r="U768" s="357"/>
      <c r="V768" s="357"/>
      <c r="W768" s="357"/>
      <c r="X768" s="357"/>
      <c r="Y768" s="357"/>
      <c r="Z768" s="357"/>
    </row>
    <row r="769" s="225" customFormat="true" ht="12.75" hidden="false" customHeight="false" outlineLevel="0" collapsed="false">
      <c r="A769" s="343"/>
      <c r="B769" s="379"/>
      <c r="C769" s="383"/>
      <c r="D769" s="352"/>
      <c r="E769" s="365"/>
      <c r="F769" s="365"/>
      <c r="G769" s="365"/>
      <c r="H769" s="381"/>
      <c r="I769" s="381"/>
      <c r="J769" s="381"/>
      <c r="K769" s="381"/>
      <c r="L769" s="381"/>
      <c r="M769" s="381"/>
      <c r="N769" s="381"/>
      <c r="O769" s="381"/>
      <c r="P769" s="381"/>
      <c r="Q769" s="381"/>
      <c r="R769" s="381"/>
      <c r="S769" s="381"/>
      <c r="T769" s="381"/>
      <c r="U769" s="381"/>
      <c r="V769" s="381"/>
      <c r="W769" s="381"/>
      <c r="X769" s="381"/>
      <c r="Y769" s="381"/>
      <c r="Z769" s="381"/>
    </row>
    <row r="770" s="225" customFormat="true" ht="12.75" hidden="false" customHeight="false" outlineLevel="0" collapsed="false">
      <c r="A770" s="343"/>
      <c r="B770" s="379"/>
      <c r="C770" s="383"/>
      <c r="D770" s="352"/>
      <c r="E770" s="365"/>
      <c r="F770" s="365"/>
      <c r="G770" s="365"/>
      <c r="H770" s="381"/>
      <c r="I770" s="381"/>
      <c r="J770" s="381"/>
      <c r="K770" s="381"/>
      <c r="L770" s="381"/>
      <c r="M770" s="381"/>
      <c r="N770" s="381"/>
      <c r="O770" s="381"/>
      <c r="P770" s="381"/>
      <c r="Q770" s="381"/>
      <c r="R770" s="381"/>
      <c r="S770" s="381"/>
      <c r="T770" s="381"/>
      <c r="U770" s="381"/>
      <c r="V770" s="381"/>
      <c r="W770" s="381"/>
      <c r="X770" s="381"/>
      <c r="Y770" s="381"/>
      <c r="Z770" s="381"/>
    </row>
    <row r="771" s="225" customFormat="true" ht="12.75" hidden="false" customHeight="false" outlineLevel="0" collapsed="false">
      <c r="A771" s="343"/>
      <c r="B771" s="379"/>
      <c r="C771" s="383"/>
      <c r="D771" s="352"/>
      <c r="E771" s="365"/>
      <c r="F771" s="365"/>
      <c r="G771" s="365"/>
      <c r="H771" s="381"/>
      <c r="I771" s="381"/>
      <c r="J771" s="381"/>
      <c r="K771" s="381"/>
      <c r="L771" s="381"/>
      <c r="M771" s="381"/>
      <c r="N771" s="381"/>
      <c r="O771" s="381"/>
      <c r="P771" s="381"/>
      <c r="Q771" s="381"/>
      <c r="R771" s="381"/>
      <c r="S771" s="381"/>
      <c r="T771" s="381"/>
      <c r="U771" s="381"/>
      <c r="V771" s="381"/>
      <c r="W771" s="381"/>
      <c r="X771" s="381"/>
      <c r="Y771" s="381"/>
      <c r="Z771" s="381"/>
    </row>
    <row r="772" s="225" customFormat="true" ht="12.75" hidden="false" customHeight="false" outlineLevel="0" collapsed="false">
      <c r="A772" s="343"/>
      <c r="B772" s="379"/>
      <c r="C772" s="383"/>
      <c r="D772" s="352"/>
      <c r="E772" s="365"/>
      <c r="F772" s="365"/>
      <c r="G772" s="365"/>
      <c r="H772" s="381"/>
      <c r="I772" s="381"/>
      <c r="J772" s="381"/>
      <c r="K772" s="381"/>
      <c r="L772" s="381"/>
      <c r="M772" s="381"/>
      <c r="N772" s="381"/>
      <c r="O772" s="381"/>
      <c r="P772" s="381"/>
      <c r="Q772" s="381"/>
      <c r="R772" s="381"/>
      <c r="S772" s="381"/>
      <c r="T772" s="381"/>
      <c r="U772" s="381"/>
      <c r="V772" s="381"/>
      <c r="W772" s="381"/>
      <c r="X772" s="381"/>
      <c r="Y772" s="381"/>
      <c r="Z772" s="381"/>
    </row>
    <row r="773" s="225" customFormat="true" ht="12.75" hidden="false" customHeight="false" outlineLevel="0" collapsed="false">
      <c r="A773" s="343"/>
      <c r="B773" s="379"/>
      <c r="C773" s="383"/>
      <c r="D773" s="352"/>
      <c r="E773" s="365"/>
      <c r="F773" s="365"/>
      <c r="G773" s="365"/>
      <c r="H773" s="381"/>
      <c r="I773" s="381"/>
      <c r="J773" s="381"/>
      <c r="K773" s="381"/>
      <c r="L773" s="381"/>
      <c r="M773" s="381"/>
      <c r="N773" s="381"/>
      <c r="O773" s="381"/>
      <c r="P773" s="381"/>
      <c r="Q773" s="381"/>
      <c r="R773" s="381"/>
      <c r="S773" s="381"/>
      <c r="T773" s="381"/>
      <c r="U773" s="381"/>
      <c r="V773" s="381"/>
      <c r="W773" s="381"/>
      <c r="X773" s="381"/>
      <c r="Y773" s="381"/>
      <c r="Z773" s="381"/>
    </row>
    <row r="774" s="225" customFormat="true" ht="12.75" hidden="false" customHeight="false" outlineLevel="0" collapsed="false">
      <c r="A774" s="343"/>
      <c r="B774" s="379"/>
      <c r="C774" s="383"/>
      <c r="D774" s="352"/>
      <c r="E774" s="365"/>
      <c r="F774" s="365"/>
      <c r="G774" s="365"/>
      <c r="H774" s="381"/>
      <c r="I774" s="381"/>
      <c r="J774" s="381"/>
      <c r="K774" s="381"/>
      <c r="L774" s="381"/>
      <c r="M774" s="381"/>
      <c r="N774" s="381"/>
      <c r="O774" s="381"/>
      <c r="P774" s="381"/>
      <c r="Q774" s="381"/>
      <c r="R774" s="381"/>
      <c r="S774" s="381"/>
      <c r="T774" s="381"/>
      <c r="U774" s="381"/>
      <c r="V774" s="381"/>
      <c r="W774" s="381"/>
      <c r="X774" s="381"/>
      <c r="Y774" s="381"/>
      <c r="Z774" s="381"/>
    </row>
    <row r="775" s="225" customFormat="true" ht="12.75" hidden="false" customHeight="false" outlineLevel="0" collapsed="false">
      <c r="A775" s="343"/>
      <c r="B775" s="379"/>
      <c r="C775" s="383"/>
      <c r="D775" s="352"/>
      <c r="E775" s="365"/>
      <c r="F775" s="365"/>
      <c r="G775" s="365"/>
      <c r="H775" s="381"/>
      <c r="I775" s="381"/>
      <c r="J775" s="381"/>
      <c r="K775" s="381"/>
      <c r="L775" s="381"/>
      <c r="M775" s="381"/>
      <c r="N775" s="381"/>
      <c r="O775" s="381"/>
      <c r="P775" s="381"/>
      <c r="Q775" s="381"/>
      <c r="R775" s="381"/>
      <c r="S775" s="381"/>
      <c r="T775" s="381"/>
      <c r="U775" s="381"/>
      <c r="V775" s="381"/>
      <c r="W775" s="381"/>
      <c r="X775" s="381"/>
      <c r="Y775" s="381"/>
      <c r="Z775" s="381"/>
    </row>
    <row r="776" s="225" customFormat="true" ht="12.75" hidden="false" customHeight="false" outlineLevel="0" collapsed="false">
      <c r="A776" s="343"/>
      <c r="B776" s="379"/>
      <c r="C776" s="383"/>
      <c r="D776" s="352"/>
      <c r="E776" s="365"/>
      <c r="F776" s="365"/>
      <c r="G776" s="365"/>
      <c r="H776" s="381"/>
      <c r="I776" s="381"/>
      <c r="J776" s="381"/>
      <c r="K776" s="381"/>
      <c r="L776" s="381"/>
      <c r="M776" s="381"/>
      <c r="N776" s="381"/>
      <c r="O776" s="381"/>
      <c r="P776" s="381"/>
      <c r="Q776" s="381"/>
      <c r="R776" s="381"/>
      <c r="S776" s="381"/>
      <c r="T776" s="381"/>
      <c r="U776" s="381"/>
      <c r="V776" s="381"/>
      <c r="W776" s="381"/>
      <c r="X776" s="381"/>
      <c r="Y776" s="381"/>
      <c r="Z776" s="381"/>
    </row>
    <row r="777" s="225" customFormat="true" ht="12.75" hidden="false" customHeight="false" outlineLevel="0" collapsed="false">
      <c r="A777" s="343"/>
      <c r="B777" s="379"/>
      <c r="C777" s="383"/>
      <c r="D777" s="352"/>
      <c r="E777" s="365"/>
      <c r="F777" s="365"/>
      <c r="G777" s="365"/>
      <c r="H777" s="381"/>
      <c r="I777" s="381"/>
      <c r="J777" s="381"/>
      <c r="K777" s="381"/>
      <c r="L777" s="381"/>
      <c r="M777" s="381"/>
      <c r="N777" s="381"/>
      <c r="O777" s="381"/>
      <c r="P777" s="381"/>
      <c r="Q777" s="381"/>
      <c r="R777" s="381"/>
      <c r="S777" s="381"/>
      <c r="T777" s="381"/>
      <c r="U777" s="381"/>
      <c r="V777" s="381"/>
      <c r="W777" s="381"/>
      <c r="X777" s="381"/>
      <c r="Y777" s="381"/>
      <c r="Z777" s="381"/>
    </row>
    <row r="778" s="225" customFormat="true" ht="12.75" hidden="false" customHeight="false" outlineLevel="0" collapsed="false">
      <c r="A778" s="343"/>
      <c r="B778" s="379"/>
      <c r="C778" s="383"/>
      <c r="D778" s="352"/>
      <c r="E778" s="365"/>
      <c r="F778" s="365"/>
      <c r="G778" s="365"/>
      <c r="H778" s="381"/>
      <c r="I778" s="381"/>
      <c r="J778" s="381"/>
      <c r="K778" s="381"/>
      <c r="L778" s="381"/>
      <c r="M778" s="381"/>
      <c r="N778" s="381"/>
      <c r="O778" s="381"/>
      <c r="P778" s="381"/>
      <c r="Q778" s="381"/>
      <c r="R778" s="381"/>
      <c r="S778" s="381"/>
      <c r="T778" s="381"/>
      <c r="U778" s="381"/>
      <c r="V778" s="381"/>
      <c r="W778" s="381"/>
      <c r="X778" s="381"/>
      <c r="Y778" s="381"/>
      <c r="Z778" s="381"/>
    </row>
    <row r="779" customFormat="false" ht="12.75" hidden="false" customHeight="false" outlineLevel="0" collapsed="false">
      <c r="A779" s="343"/>
      <c r="B779" s="350"/>
      <c r="C779" s="351"/>
      <c r="D779" s="352"/>
      <c r="E779" s="364"/>
      <c r="F779" s="364"/>
      <c r="G779" s="365"/>
      <c r="H779" s="2"/>
    </row>
    <row r="780" s="350" customFormat="true" ht="12.75" hidden="false" customHeight="false" outlineLevel="0" collapsed="false">
      <c r="A780" s="343"/>
      <c r="B780" s="379"/>
      <c r="C780" s="351"/>
      <c r="D780" s="352"/>
      <c r="E780" s="364"/>
      <c r="F780" s="364"/>
      <c r="G780" s="365"/>
    </row>
    <row r="781" s="350" customFormat="true" ht="12.75" hidden="false" customHeight="false" outlineLevel="0" collapsed="false">
      <c r="A781" s="343"/>
      <c r="B781" s="379"/>
      <c r="C781" s="351"/>
      <c r="D781" s="352"/>
      <c r="E781" s="364"/>
      <c r="F781" s="364"/>
      <c r="G781" s="365"/>
    </row>
    <row r="782" s="2" customFormat="true" ht="12.75" hidden="false" customHeight="false" outlineLevel="0" collapsed="false">
      <c r="A782" s="343"/>
      <c r="B782" s="379"/>
      <c r="C782" s="351"/>
      <c r="D782" s="352"/>
      <c r="E782" s="364"/>
      <c r="F782" s="364"/>
      <c r="G782" s="365"/>
    </row>
    <row r="783" s="2" customFormat="true" ht="12.75" hidden="false" customHeight="false" outlineLevel="0" collapsed="false">
      <c r="A783" s="343"/>
      <c r="B783" s="379"/>
      <c r="C783" s="351"/>
      <c r="D783" s="352"/>
      <c r="E783" s="365"/>
      <c r="F783" s="365"/>
      <c r="G783" s="365"/>
    </row>
    <row r="784" s="2" customFormat="true" ht="12.75" hidden="false" customHeight="false" outlineLevel="0" collapsed="false">
      <c r="A784" s="343"/>
      <c r="B784" s="379"/>
      <c r="C784" s="351"/>
      <c r="D784" s="352"/>
      <c r="E784" s="365"/>
      <c r="F784" s="365"/>
      <c r="G784" s="365"/>
    </row>
    <row r="785" customFormat="false" ht="12.75" hidden="false" customHeight="false" outlineLevel="0" collapsed="false">
      <c r="A785" s="343"/>
      <c r="B785" s="379"/>
      <c r="C785" s="351"/>
      <c r="D785" s="352"/>
      <c r="E785" s="364"/>
      <c r="F785" s="364"/>
      <c r="G785" s="364"/>
      <c r="H785" s="2"/>
    </row>
    <row r="786" customFormat="false" ht="12.75" hidden="false" customHeight="false" outlineLevel="0" collapsed="false">
      <c r="A786" s="343"/>
      <c r="B786" s="350"/>
      <c r="C786" s="351"/>
      <c r="D786" s="352"/>
      <c r="E786" s="365"/>
      <c r="F786" s="365"/>
      <c r="G786" s="365"/>
      <c r="H786" s="2"/>
    </row>
    <row r="787" s="2" customFormat="true" ht="12.75" hidden="false" customHeight="false" outlineLevel="0" collapsed="false">
      <c r="A787" s="343"/>
      <c r="B787" s="350"/>
      <c r="C787" s="350"/>
      <c r="D787" s="371"/>
      <c r="E787" s="372"/>
      <c r="F787" s="372"/>
      <c r="G787" s="372"/>
    </row>
    <row r="788" customFormat="false" ht="12.75" hidden="false" customHeight="false" outlineLevel="0" collapsed="false">
      <c r="A788" s="343"/>
      <c r="B788" s="350"/>
      <c r="C788" s="351"/>
      <c r="D788" s="352"/>
      <c r="E788" s="365"/>
      <c r="F788" s="365"/>
      <c r="G788" s="365"/>
      <c r="H788" s="2"/>
    </row>
    <row r="789" customFormat="false" ht="12.75" hidden="false" customHeight="false" outlineLevel="0" collapsed="false">
      <c r="A789" s="343"/>
      <c r="B789" s="350"/>
      <c r="C789" s="351"/>
      <c r="D789" s="352"/>
      <c r="E789" s="365"/>
      <c r="F789" s="365"/>
      <c r="G789" s="365"/>
      <c r="H789" s="2"/>
    </row>
    <row r="790" customFormat="false" ht="12.75" hidden="false" customHeight="false" outlineLevel="0" collapsed="false">
      <c r="A790" s="343"/>
      <c r="B790" s="350"/>
      <c r="C790" s="351"/>
      <c r="D790" s="352"/>
      <c r="E790" s="364"/>
      <c r="F790" s="364"/>
      <c r="G790" s="364"/>
      <c r="H790" s="2"/>
    </row>
    <row r="791" s="2" customFormat="true" ht="12.75" hidden="false" customHeight="false" outlineLevel="0" collapsed="false">
      <c r="A791" s="343"/>
      <c r="B791" s="350"/>
      <c r="C791" s="351"/>
      <c r="D791" s="352"/>
      <c r="E791" s="364"/>
      <c r="F791" s="364"/>
      <c r="G791" s="364"/>
    </row>
    <row r="792" s="389" customFormat="true" ht="12.75" hidden="false" customHeight="false" outlineLevel="0" collapsed="false">
      <c r="A792" s="343"/>
      <c r="B792" s="344"/>
      <c r="C792" s="345"/>
      <c r="D792" s="346"/>
      <c r="E792" s="368"/>
      <c r="F792" s="368"/>
      <c r="G792" s="368"/>
      <c r="H792" s="2"/>
      <c r="I792" s="2"/>
      <c r="J792" s="2"/>
      <c r="K792" s="2"/>
      <c r="L792" s="2"/>
      <c r="M792" s="2"/>
      <c r="N792" s="2"/>
      <c r="O792" s="2"/>
      <c r="P792" s="2"/>
      <c r="Q792" s="2"/>
      <c r="R792" s="2"/>
      <c r="S792" s="2"/>
      <c r="T792" s="2"/>
      <c r="U792" s="2"/>
      <c r="V792" s="2"/>
      <c r="W792" s="2"/>
      <c r="X792" s="2"/>
      <c r="Y792" s="2"/>
      <c r="Z792" s="2"/>
    </row>
    <row r="793" s="2" customFormat="true" ht="12.75" hidden="false" customHeight="false" outlineLevel="0" collapsed="false">
      <c r="A793" s="343"/>
      <c r="B793" s="344"/>
      <c r="C793" s="351"/>
      <c r="D793" s="352"/>
      <c r="E793" s="364"/>
      <c r="F793" s="364"/>
      <c r="G793" s="364"/>
    </row>
    <row r="794" s="2" customFormat="true" ht="12.75" hidden="false" customHeight="false" outlineLevel="0" collapsed="false">
      <c r="A794" s="343"/>
      <c r="B794" s="344"/>
      <c r="C794" s="351"/>
      <c r="D794" s="352"/>
      <c r="E794" s="364"/>
      <c r="F794" s="364"/>
      <c r="G794" s="364"/>
    </row>
    <row r="795" s="349" customFormat="true" ht="12.75" hidden="false" customHeight="false" outlineLevel="0" collapsed="false">
      <c r="A795" s="343"/>
      <c r="B795" s="344"/>
      <c r="C795" s="345"/>
      <c r="D795" s="346"/>
      <c r="E795" s="368"/>
      <c r="F795" s="368"/>
      <c r="G795" s="368"/>
    </row>
    <row r="796" s="2" customFormat="true" ht="12.75" hidden="false" customHeight="false" outlineLevel="0" collapsed="false">
      <c r="A796" s="343"/>
      <c r="B796" s="344"/>
      <c r="C796" s="351"/>
      <c r="D796" s="352"/>
      <c r="E796" s="364"/>
      <c r="F796" s="364"/>
      <c r="G796" s="364"/>
    </row>
    <row r="797" s="2" customFormat="true" ht="12.75" hidden="false" customHeight="false" outlineLevel="0" collapsed="false">
      <c r="A797" s="343"/>
      <c r="B797" s="344"/>
      <c r="C797" s="351"/>
      <c r="D797" s="352"/>
      <c r="E797" s="364"/>
      <c r="F797" s="364"/>
      <c r="G797" s="364"/>
    </row>
    <row r="798" s="2" customFormat="true" ht="12.75" hidden="false" customHeight="false" outlineLevel="0" collapsed="false">
      <c r="A798" s="343"/>
      <c r="B798" s="350"/>
      <c r="C798" s="351"/>
      <c r="D798" s="352"/>
      <c r="E798" s="364"/>
      <c r="F798" s="364"/>
      <c r="G798" s="364"/>
    </row>
    <row r="799" s="2" customFormat="true" ht="12.75" hidden="false" customHeight="false" outlineLevel="0" collapsed="false">
      <c r="A799" s="343"/>
      <c r="B799" s="350"/>
      <c r="C799" s="351"/>
      <c r="D799" s="352"/>
      <c r="E799" s="364"/>
      <c r="F799" s="364"/>
      <c r="G799" s="364"/>
    </row>
    <row r="800" s="2" customFormat="true" ht="12.75" hidden="false" customHeight="false" outlineLevel="0" collapsed="false">
      <c r="A800" s="343"/>
      <c r="B800" s="350"/>
      <c r="C800" s="351"/>
      <c r="D800" s="352"/>
      <c r="E800" s="364"/>
      <c r="F800" s="364"/>
      <c r="G800" s="364"/>
    </row>
    <row r="801" s="2" customFormat="true" ht="12.75" hidden="false" customHeight="false" outlineLevel="0" collapsed="false">
      <c r="A801" s="343"/>
      <c r="B801" s="350"/>
      <c r="C801" s="351"/>
      <c r="D801" s="352"/>
      <c r="E801" s="364"/>
      <c r="F801" s="364"/>
      <c r="G801" s="364"/>
    </row>
    <row r="802" s="2" customFormat="true" ht="12.75" hidden="false" customHeight="false" outlineLevel="0" collapsed="false">
      <c r="A802" s="343"/>
      <c r="B802" s="350"/>
      <c r="C802" s="351"/>
      <c r="D802" s="352"/>
      <c r="E802" s="365"/>
      <c r="F802" s="365"/>
      <c r="G802" s="365"/>
    </row>
    <row r="803" s="2" customFormat="true" ht="12.75" hidden="false" customHeight="false" outlineLevel="0" collapsed="false">
      <c r="A803" s="343"/>
      <c r="B803" s="350"/>
      <c r="C803" s="351"/>
      <c r="D803" s="352"/>
      <c r="E803" s="365"/>
      <c r="F803" s="365"/>
      <c r="G803" s="365"/>
    </row>
    <row r="804" s="2" customFormat="true" ht="12.75" hidden="false" customHeight="false" outlineLevel="0" collapsed="false">
      <c r="A804" s="343"/>
      <c r="B804" s="350"/>
      <c r="C804" s="351"/>
      <c r="D804" s="352"/>
      <c r="E804" s="365"/>
      <c r="F804" s="365"/>
      <c r="G804" s="365"/>
    </row>
    <row r="805" s="2" customFormat="true" ht="12.75" hidden="false" customHeight="false" outlineLevel="0" collapsed="false">
      <c r="A805" s="343"/>
      <c r="B805" s="350"/>
      <c r="C805" s="351"/>
      <c r="D805" s="352"/>
      <c r="E805" s="364"/>
      <c r="F805" s="364"/>
      <c r="G805" s="364"/>
    </row>
    <row r="806" s="389" customFormat="true" ht="12.75" hidden="false" customHeight="false" outlineLevel="0" collapsed="false">
      <c r="A806" s="343"/>
      <c r="B806" s="344"/>
      <c r="C806" s="345"/>
      <c r="D806" s="346"/>
      <c r="E806" s="368"/>
      <c r="F806" s="368"/>
      <c r="G806" s="368"/>
      <c r="H806" s="2"/>
      <c r="I806" s="2"/>
      <c r="J806" s="2"/>
      <c r="K806" s="2"/>
      <c r="L806" s="2"/>
      <c r="M806" s="2"/>
      <c r="N806" s="2"/>
      <c r="O806" s="2"/>
      <c r="P806" s="2"/>
      <c r="Q806" s="2"/>
      <c r="R806" s="2"/>
      <c r="S806" s="2"/>
      <c r="T806" s="2"/>
      <c r="U806" s="2"/>
      <c r="V806" s="2"/>
      <c r="W806" s="2"/>
      <c r="X806" s="2"/>
      <c r="Y806" s="2"/>
      <c r="Z806" s="2"/>
    </row>
    <row r="807" s="389" customFormat="true" ht="12.75" hidden="false" customHeight="false" outlineLevel="0" collapsed="false">
      <c r="A807" s="343"/>
      <c r="B807" s="344"/>
      <c r="C807" s="345"/>
      <c r="D807" s="346"/>
      <c r="E807" s="368"/>
      <c r="F807" s="368"/>
      <c r="G807" s="368"/>
      <c r="H807" s="2"/>
      <c r="I807" s="2"/>
      <c r="J807" s="2"/>
      <c r="K807" s="2"/>
      <c r="L807" s="2"/>
      <c r="M807" s="2"/>
      <c r="N807" s="2"/>
      <c r="O807" s="2"/>
      <c r="P807" s="2"/>
      <c r="Q807" s="2"/>
      <c r="R807" s="2"/>
      <c r="S807" s="2"/>
      <c r="T807" s="2"/>
      <c r="U807" s="2"/>
      <c r="V807" s="2"/>
      <c r="W807" s="2"/>
      <c r="X807" s="2"/>
      <c r="Y807" s="2"/>
      <c r="Z807" s="2"/>
    </row>
    <row r="808" s="2" customFormat="true" ht="12.75" hidden="false" customHeight="false" outlineLevel="0" collapsed="false">
      <c r="A808" s="343"/>
      <c r="B808" s="350"/>
      <c r="C808" s="351"/>
      <c r="D808" s="352"/>
      <c r="E808" s="364"/>
      <c r="F808" s="364"/>
      <c r="G808" s="364"/>
    </row>
    <row r="809" s="394" customFormat="true" ht="12.75" hidden="false" customHeight="false" outlineLevel="0" collapsed="false">
      <c r="A809" s="343"/>
      <c r="B809" s="344"/>
      <c r="C809" s="392"/>
      <c r="D809" s="346"/>
      <c r="E809" s="393"/>
      <c r="F809" s="393"/>
      <c r="G809" s="393"/>
    </row>
    <row r="810" s="381" customFormat="true" ht="12.75" hidden="false" customHeight="false" outlineLevel="0" collapsed="false">
      <c r="A810" s="343"/>
      <c r="B810" s="344"/>
      <c r="C810" s="383"/>
      <c r="D810" s="352"/>
      <c r="E810" s="365"/>
      <c r="F810" s="365"/>
      <c r="G810" s="365"/>
    </row>
    <row r="811" s="381" customFormat="true" ht="12.75" hidden="false" customHeight="false" outlineLevel="0" collapsed="false">
      <c r="A811" s="343"/>
      <c r="B811" s="350"/>
      <c r="C811" s="383"/>
      <c r="D811" s="352"/>
      <c r="E811" s="365"/>
      <c r="F811" s="365"/>
      <c r="G811" s="365"/>
    </row>
    <row r="812" s="381" customFormat="true" ht="12.75" hidden="false" customHeight="false" outlineLevel="0" collapsed="false">
      <c r="A812" s="343"/>
      <c r="B812" s="350"/>
      <c r="C812" s="383"/>
      <c r="D812" s="352"/>
      <c r="E812" s="365"/>
      <c r="F812" s="365"/>
      <c r="G812" s="365"/>
    </row>
    <row r="813" s="381" customFormat="true" ht="12.75" hidden="false" customHeight="false" outlineLevel="0" collapsed="false">
      <c r="A813" s="343"/>
      <c r="B813" s="350"/>
      <c r="C813" s="383"/>
      <c r="D813" s="352"/>
      <c r="E813" s="365"/>
      <c r="F813" s="365"/>
      <c r="G813" s="365"/>
    </row>
    <row r="814" s="381" customFormat="true" ht="12.75" hidden="false" customHeight="false" outlineLevel="0" collapsed="false">
      <c r="A814" s="343"/>
      <c r="B814" s="350"/>
      <c r="C814" s="383"/>
      <c r="D814" s="352"/>
      <c r="E814" s="365"/>
      <c r="F814" s="365"/>
      <c r="G814" s="365"/>
    </row>
    <row r="815" s="381" customFormat="true" ht="12.75" hidden="false" customHeight="false" outlineLevel="0" collapsed="false">
      <c r="A815" s="343"/>
      <c r="B815" s="350"/>
      <c r="C815" s="383"/>
      <c r="D815" s="352"/>
      <c r="E815" s="365"/>
      <c r="F815" s="365"/>
      <c r="G815" s="365"/>
    </row>
    <row r="816" s="381" customFormat="true" ht="12.75" hidden="false" customHeight="false" outlineLevel="0" collapsed="false">
      <c r="A816" s="343"/>
      <c r="B816" s="350"/>
      <c r="C816" s="383"/>
      <c r="D816" s="352"/>
      <c r="E816" s="365"/>
      <c r="F816" s="365"/>
      <c r="G816" s="365"/>
    </row>
    <row r="817" s="381" customFormat="true" ht="12.75" hidden="false" customHeight="false" outlineLevel="0" collapsed="false">
      <c r="A817" s="343"/>
      <c r="B817" s="350"/>
      <c r="C817" s="383"/>
      <c r="D817" s="352"/>
      <c r="E817" s="365"/>
      <c r="F817" s="365"/>
      <c r="G817" s="365"/>
    </row>
    <row r="818" s="225" customFormat="true" ht="12.75" hidden="false" customHeight="false" outlineLevel="0" collapsed="false">
      <c r="A818" s="343"/>
      <c r="B818" s="384"/>
      <c r="C818" s="383"/>
      <c r="D818" s="352"/>
      <c r="E818" s="365"/>
      <c r="F818" s="365"/>
      <c r="G818" s="365"/>
    </row>
    <row r="819" s="225" customFormat="true" ht="12.75" hidden="false" customHeight="false" outlineLevel="0" collapsed="false">
      <c r="A819" s="343"/>
      <c r="B819" s="384"/>
      <c r="C819" s="383"/>
      <c r="D819" s="352"/>
      <c r="E819" s="365"/>
      <c r="F819" s="365"/>
      <c r="G819" s="365"/>
    </row>
    <row r="820" s="225" customFormat="true" ht="12.75" hidden="false" customHeight="false" outlineLevel="0" collapsed="false">
      <c r="A820" s="343"/>
      <c r="B820" s="384"/>
      <c r="C820" s="383"/>
      <c r="D820" s="352"/>
      <c r="E820" s="365"/>
      <c r="F820" s="365"/>
      <c r="G820" s="365"/>
    </row>
    <row r="821" s="225" customFormat="true" ht="12.75" hidden="false" customHeight="false" outlineLevel="0" collapsed="false">
      <c r="A821" s="343"/>
      <c r="B821" s="384"/>
      <c r="C821" s="383"/>
      <c r="D821" s="352"/>
      <c r="E821" s="365"/>
      <c r="F821" s="365"/>
      <c r="G821" s="365"/>
    </row>
    <row r="822" s="225" customFormat="true" ht="12.75" hidden="false" customHeight="false" outlineLevel="0" collapsed="false">
      <c r="A822" s="343"/>
      <c r="B822" s="350"/>
      <c r="C822" s="383"/>
      <c r="D822" s="352"/>
      <c r="E822" s="365"/>
      <c r="F822" s="365"/>
      <c r="G822" s="365"/>
    </row>
    <row r="823" s="225" customFormat="true" ht="12.75" hidden="false" customHeight="false" outlineLevel="0" collapsed="false">
      <c r="A823" s="343"/>
      <c r="B823" s="350"/>
      <c r="C823" s="383"/>
      <c r="D823" s="352"/>
      <c r="E823" s="365"/>
      <c r="F823" s="365"/>
      <c r="G823" s="365"/>
    </row>
    <row r="824" s="225" customFormat="true" ht="12.75" hidden="false" customHeight="false" outlineLevel="0" collapsed="false">
      <c r="A824" s="343"/>
      <c r="B824" s="350"/>
      <c r="C824" s="383"/>
      <c r="D824" s="352"/>
      <c r="E824" s="365"/>
      <c r="F824" s="365"/>
      <c r="G824" s="365"/>
    </row>
    <row r="825" s="225" customFormat="true" ht="12.75" hidden="false" customHeight="false" outlineLevel="0" collapsed="false">
      <c r="A825" s="343"/>
      <c r="B825" s="384"/>
      <c r="C825" s="383"/>
      <c r="D825" s="352"/>
      <c r="E825" s="365"/>
      <c r="F825" s="365"/>
      <c r="G825" s="365"/>
    </row>
    <row r="826" s="225" customFormat="true" ht="12.75" hidden="false" customHeight="false" outlineLevel="0" collapsed="false">
      <c r="A826" s="343"/>
      <c r="B826" s="384"/>
      <c r="C826" s="383"/>
      <c r="D826" s="352"/>
      <c r="E826" s="365"/>
      <c r="F826" s="365"/>
      <c r="G826" s="365"/>
    </row>
    <row r="827" s="381" customFormat="true" ht="12.75" hidden="false" customHeight="false" outlineLevel="0" collapsed="false">
      <c r="A827" s="343"/>
      <c r="B827" s="384"/>
      <c r="C827" s="395"/>
      <c r="D827" s="396"/>
      <c r="E827" s="397"/>
      <c r="F827" s="397"/>
      <c r="G827" s="365"/>
    </row>
    <row r="828" s="381" customFormat="true" ht="12.75" hidden="false" customHeight="false" outlineLevel="0" collapsed="false">
      <c r="A828" s="343"/>
      <c r="B828" s="384"/>
      <c r="C828" s="383"/>
      <c r="D828" s="352"/>
      <c r="E828" s="365"/>
      <c r="F828" s="365"/>
      <c r="G828" s="365"/>
    </row>
    <row r="829" s="381" customFormat="true" ht="12.75" hidden="false" customHeight="false" outlineLevel="0" collapsed="false">
      <c r="A829" s="343"/>
      <c r="B829" s="384"/>
      <c r="C829" s="383"/>
      <c r="D829" s="352"/>
      <c r="E829" s="365"/>
      <c r="F829" s="365"/>
      <c r="G829" s="365"/>
    </row>
    <row r="830" s="225" customFormat="true" ht="12.75" hidden="false" customHeight="false" outlineLevel="0" collapsed="false">
      <c r="A830" s="343"/>
      <c r="B830" s="384"/>
      <c r="C830" s="383"/>
      <c r="D830" s="352"/>
      <c r="E830" s="365"/>
      <c r="F830" s="365"/>
      <c r="G830" s="365"/>
    </row>
    <row r="831" s="225" customFormat="true" ht="12.75" hidden="false" customHeight="false" outlineLevel="0" collapsed="false">
      <c r="A831" s="343"/>
      <c r="B831" s="384"/>
      <c r="C831" s="383"/>
      <c r="D831" s="352"/>
      <c r="E831" s="365"/>
      <c r="F831" s="365"/>
      <c r="G831" s="365"/>
    </row>
    <row r="832" s="225" customFormat="true" ht="12.75" hidden="false" customHeight="false" outlineLevel="0" collapsed="false">
      <c r="A832" s="343"/>
      <c r="B832" s="384"/>
      <c r="C832" s="395"/>
      <c r="D832" s="396"/>
      <c r="E832" s="397"/>
      <c r="F832" s="397"/>
      <c r="G832" s="365"/>
    </row>
    <row r="833" s="225" customFormat="true" ht="12.75" hidden="false" customHeight="false" outlineLevel="0" collapsed="false">
      <c r="A833" s="343"/>
      <c r="B833" s="384"/>
      <c r="C833" s="398"/>
      <c r="D833" s="396"/>
      <c r="E833" s="399"/>
      <c r="F833" s="399"/>
      <c r="G833" s="399"/>
    </row>
    <row r="834" s="225" customFormat="true" ht="12.75" hidden="false" customHeight="false" outlineLevel="0" collapsed="false">
      <c r="A834" s="343"/>
      <c r="B834" s="384"/>
      <c r="C834" s="383"/>
      <c r="D834" s="352"/>
      <c r="E834" s="365"/>
      <c r="F834" s="365"/>
      <c r="G834" s="365"/>
    </row>
    <row r="835" s="400" customFormat="true" ht="12.75" hidden="false" customHeight="false" outlineLevel="0" collapsed="false">
      <c r="A835" s="343"/>
      <c r="B835" s="344"/>
      <c r="C835" s="392"/>
      <c r="D835" s="346"/>
      <c r="E835" s="393"/>
      <c r="F835" s="393"/>
      <c r="G835" s="393"/>
    </row>
    <row r="836" s="2" customFormat="true" ht="12.75" hidden="false" customHeight="false" outlineLevel="0" collapsed="false">
      <c r="A836" s="343"/>
      <c r="B836" s="350"/>
      <c r="C836" s="351"/>
      <c r="D836" s="352"/>
      <c r="E836" s="364"/>
      <c r="F836" s="364"/>
      <c r="G836" s="364"/>
    </row>
    <row r="837" s="404" customFormat="true" ht="12.75" hidden="false" customHeight="false" outlineLevel="0" collapsed="false">
      <c r="A837" s="369"/>
      <c r="B837" s="401"/>
      <c r="C837" s="402"/>
      <c r="D837" s="362"/>
      <c r="E837" s="403"/>
      <c r="F837" s="403"/>
      <c r="G837" s="403"/>
    </row>
    <row r="838" s="389" customFormat="true" ht="12.75" hidden="false" customHeight="false" outlineLevel="0" collapsed="false">
      <c r="A838" s="343"/>
      <c r="B838" s="344"/>
      <c r="C838" s="345"/>
      <c r="D838" s="346"/>
      <c r="E838" s="368"/>
      <c r="F838" s="368"/>
      <c r="G838" s="368"/>
      <c r="H838" s="2"/>
      <c r="I838" s="2"/>
      <c r="J838" s="2"/>
      <c r="K838" s="2"/>
      <c r="L838" s="2"/>
      <c r="M838" s="2"/>
      <c r="N838" s="2"/>
      <c r="O838" s="2"/>
      <c r="P838" s="2"/>
      <c r="Q838" s="2"/>
      <c r="R838" s="2"/>
      <c r="S838" s="2"/>
      <c r="T838" s="2"/>
      <c r="U838" s="2"/>
      <c r="V838" s="2"/>
      <c r="W838" s="2"/>
      <c r="X838" s="2"/>
      <c r="Y838" s="2"/>
      <c r="Z838" s="2"/>
    </row>
    <row r="839" s="225" customFormat="true" ht="12.75" hidden="false" customHeight="false" outlineLevel="0" collapsed="false">
      <c r="A839" s="343"/>
      <c r="B839" s="344"/>
      <c r="C839" s="383"/>
      <c r="D839" s="352"/>
      <c r="E839" s="405"/>
      <c r="F839" s="405"/>
      <c r="G839" s="406"/>
      <c r="H839" s="381"/>
      <c r="I839" s="381"/>
      <c r="J839" s="381"/>
      <c r="K839" s="381"/>
      <c r="L839" s="381"/>
      <c r="M839" s="381"/>
      <c r="N839" s="381"/>
      <c r="O839" s="381"/>
      <c r="P839" s="381"/>
      <c r="Q839" s="381"/>
      <c r="R839" s="381"/>
      <c r="S839" s="381"/>
      <c r="T839" s="381"/>
      <c r="U839" s="381"/>
      <c r="V839" s="381"/>
      <c r="W839" s="381"/>
      <c r="X839" s="381"/>
      <c r="Y839" s="381"/>
      <c r="Z839" s="381"/>
    </row>
    <row r="840" s="225" customFormat="true" ht="12.75" hidden="false" customHeight="false" outlineLevel="0" collapsed="false">
      <c r="A840" s="343"/>
      <c r="B840" s="344"/>
      <c r="C840" s="383"/>
      <c r="D840" s="352"/>
      <c r="E840" s="405"/>
      <c r="F840" s="405"/>
      <c r="G840" s="406"/>
      <c r="H840" s="381"/>
      <c r="I840" s="381"/>
      <c r="J840" s="381"/>
      <c r="K840" s="381"/>
      <c r="L840" s="381"/>
      <c r="M840" s="381"/>
      <c r="N840" s="381"/>
      <c r="O840" s="381"/>
      <c r="P840" s="381"/>
      <c r="Q840" s="381"/>
      <c r="R840" s="381"/>
      <c r="S840" s="381"/>
      <c r="T840" s="381"/>
      <c r="U840" s="381"/>
      <c r="V840" s="381"/>
      <c r="W840" s="381"/>
      <c r="X840" s="381"/>
      <c r="Y840" s="381"/>
      <c r="Z840" s="381"/>
    </row>
    <row r="841" s="357" customFormat="true" ht="12.75" hidden="false" customHeight="false" outlineLevel="0" collapsed="false">
      <c r="A841" s="343"/>
      <c r="B841" s="350"/>
      <c r="C841" s="383"/>
      <c r="D841" s="352"/>
      <c r="E841" s="365"/>
      <c r="F841" s="365"/>
      <c r="G841" s="365"/>
      <c r="H841" s="390"/>
    </row>
    <row r="842" s="357" customFormat="true" ht="12.75" hidden="false" customHeight="false" outlineLevel="0" collapsed="false">
      <c r="A842" s="343"/>
      <c r="B842" s="350"/>
      <c r="C842" s="383"/>
      <c r="D842" s="352"/>
      <c r="E842" s="365"/>
      <c r="F842" s="365"/>
      <c r="G842" s="365"/>
      <c r="H842" s="390"/>
    </row>
    <row r="843" s="225" customFormat="true" ht="12.75" hidden="false" customHeight="false" outlineLevel="0" collapsed="false">
      <c r="A843" s="343"/>
      <c r="B843" s="344"/>
      <c r="C843" s="383"/>
      <c r="D843" s="352"/>
      <c r="E843" s="405"/>
      <c r="F843" s="405"/>
      <c r="G843" s="365"/>
      <c r="H843" s="381"/>
      <c r="I843" s="381"/>
      <c r="J843" s="381"/>
      <c r="K843" s="381"/>
      <c r="L843" s="381"/>
      <c r="M843" s="381"/>
      <c r="N843" s="381"/>
      <c r="O843" s="381"/>
      <c r="P843" s="381"/>
      <c r="Q843" s="381"/>
      <c r="R843" s="381"/>
      <c r="S843" s="381"/>
      <c r="T843" s="381"/>
      <c r="U843" s="381"/>
      <c r="V843" s="381"/>
      <c r="W843" s="381"/>
      <c r="X843" s="381"/>
      <c r="Y843" s="381"/>
      <c r="Z843" s="381"/>
    </row>
    <row r="844" s="404" customFormat="true" ht="12.75" hidden="false" customHeight="false" outlineLevel="0" collapsed="false">
      <c r="A844" s="343"/>
      <c r="B844" s="350"/>
      <c r="C844" s="402"/>
      <c r="D844" s="362"/>
      <c r="E844" s="403"/>
      <c r="F844" s="403"/>
      <c r="G844" s="365"/>
      <c r="H844" s="407"/>
      <c r="I844" s="407"/>
    </row>
    <row r="845" s="404" customFormat="true" ht="12.75" hidden="false" customHeight="false" outlineLevel="0" collapsed="false">
      <c r="A845" s="343"/>
      <c r="B845" s="408"/>
      <c r="C845" s="395"/>
      <c r="D845" s="396"/>
      <c r="E845" s="397"/>
      <c r="F845" s="397"/>
      <c r="G845" s="365"/>
      <c r="H845" s="407"/>
      <c r="I845" s="407"/>
    </row>
    <row r="846" s="404" customFormat="true" ht="12.75" hidden="false" customHeight="false" outlineLevel="0" collapsed="false">
      <c r="A846" s="343"/>
      <c r="B846" s="350"/>
      <c r="C846" s="395"/>
      <c r="D846" s="396"/>
      <c r="E846" s="397"/>
      <c r="F846" s="397"/>
      <c r="G846" s="365"/>
      <c r="H846" s="407"/>
      <c r="I846" s="407"/>
    </row>
    <row r="847" s="404" customFormat="true" ht="12.75" hidden="false" customHeight="false" outlineLevel="0" collapsed="false">
      <c r="A847" s="343"/>
      <c r="B847" s="350"/>
      <c r="C847" s="395"/>
      <c r="D847" s="396"/>
      <c r="E847" s="397"/>
      <c r="F847" s="397"/>
      <c r="G847" s="365"/>
      <c r="H847" s="407"/>
      <c r="I847" s="407"/>
    </row>
    <row r="848" s="409" customFormat="true" ht="12.75" hidden="false" customHeight="false" outlineLevel="0" collapsed="false">
      <c r="A848" s="343"/>
      <c r="B848" s="379"/>
      <c r="C848" s="383"/>
      <c r="D848" s="352"/>
      <c r="E848" s="365"/>
      <c r="F848" s="365"/>
      <c r="G848" s="365"/>
    </row>
    <row r="849" s="225" customFormat="true" ht="12.75" hidden="false" customHeight="false" outlineLevel="0" collapsed="false">
      <c r="A849" s="343"/>
      <c r="B849" s="350"/>
      <c r="C849" s="410"/>
      <c r="D849" s="411"/>
      <c r="E849" s="412"/>
      <c r="F849" s="412"/>
      <c r="G849" s="365"/>
    </row>
    <row r="850" s="225" customFormat="true" ht="12.75" hidden="false" customHeight="false" outlineLevel="0" collapsed="false">
      <c r="A850" s="343"/>
      <c r="B850" s="350"/>
      <c r="C850" s="410"/>
      <c r="D850" s="411"/>
      <c r="E850" s="412"/>
      <c r="F850" s="412"/>
      <c r="G850" s="365"/>
    </row>
    <row r="851" s="225" customFormat="true" ht="12.75" hidden="false" customHeight="false" outlineLevel="0" collapsed="false">
      <c r="A851" s="343"/>
      <c r="B851" s="350"/>
      <c r="C851" s="413"/>
      <c r="D851" s="411"/>
      <c r="E851" s="414"/>
      <c r="F851" s="414"/>
      <c r="G851" s="365"/>
    </row>
    <row r="852" s="381" customFormat="true" ht="12.75" hidden="false" customHeight="false" outlineLevel="0" collapsed="false">
      <c r="A852" s="343"/>
      <c r="B852" s="344"/>
      <c r="C852" s="383"/>
      <c r="D852" s="352"/>
      <c r="E852" s="365"/>
      <c r="F852" s="365"/>
      <c r="G852" s="365"/>
    </row>
    <row r="853" s="381" customFormat="true" ht="12.75" hidden="false" customHeight="false" outlineLevel="0" collapsed="false">
      <c r="A853" s="343"/>
      <c r="B853" s="350"/>
      <c r="C853" s="383"/>
      <c r="D853" s="352"/>
      <c r="E853" s="365"/>
      <c r="F853" s="365"/>
      <c r="G853" s="365"/>
    </row>
    <row r="854" s="381" customFormat="true" ht="12.75" hidden="false" customHeight="false" outlineLevel="0" collapsed="false">
      <c r="A854" s="343"/>
      <c r="B854" s="350"/>
      <c r="C854" s="383"/>
      <c r="D854" s="352"/>
      <c r="E854" s="365"/>
      <c r="F854" s="365"/>
      <c r="G854" s="365"/>
    </row>
    <row r="855" s="381" customFormat="true" ht="12.75" hidden="false" customHeight="false" outlineLevel="0" collapsed="false">
      <c r="A855" s="343"/>
      <c r="B855" s="350"/>
      <c r="C855" s="383"/>
      <c r="D855" s="352"/>
      <c r="E855" s="365"/>
      <c r="F855" s="365"/>
      <c r="G855" s="365"/>
    </row>
    <row r="856" s="381" customFormat="true" ht="12.75" hidden="false" customHeight="false" outlineLevel="0" collapsed="false">
      <c r="A856" s="343"/>
      <c r="B856" s="350"/>
      <c r="C856" s="383"/>
      <c r="D856" s="352"/>
      <c r="E856" s="365"/>
      <c r="F856" s="365"/>
      <c r="G856" s="365"/>
    </row>
    <row r="857" s="381" customFormat="true" ht="12.75" hidden="false" customHeight="false" outlineLevel="0" collapsed="false">
      <c r="A857" s="343"/>
      <c r="B857" s="350"/>
      <c r="C857" s="383"/>
      <c r="D857" s="352"/>
      <c r="E857" s="365"/>
      <c r="F857" s="365"/>
      <c r="G857" s="365"/>
    </row>
    <row r="858" s="381" customFormat="true" ht="12.75" hidden="false" customHeight="false" outlineLevel="0" collapsed="false">
      <c r="A858" s="343"/>
      <c r="B858" s="350"/>
      <c r="C858" s="383"/>
      <c r="D858" s="352"/>
      <c r="E858" s="365"/>
      <c r="F858" s="365"/>
      <c r="G858" s="365"/>
    </row>
    <row r="859" s="381" customFormat="true" ht="12.75" hidden="false" customHeight="false" outlineLevel="0" collapsed="false">
      <c r="A859" s="343"/>
      <c r="B859" s="350"/>
      <c r="C859" s="383"/>
      <c r="D859" s="352"/>
      <c r="E859" s="365"/>
      <c r="F859" s="365"/>
      <c r="G859" s="365"/>
    </row>
    <row r="860" s="381" customFormat="true" ht="12.75" hidden="false" customHeight="false" outlineLevel="0" collapsed="false">
      <c r="A860" s="343"/>
      <c r="B860" s="350"/>
      <c r="C860" s="383"/>
      <c r="D860" s="352"/>
      <c r="E860" s="365"/>
      <c r="F860" s="365"/>
      <c r="G860" s="365"/>
    </row>
    <row r="861" s="381" customFormat="true" ht="12.75" hidden="false" customHeight="false" outlineLevel="0" collapsed="false">
      <c r="A861" s="343"/>
      <c r="B861" s="350"/>
      <c r="C861" s="383"/>
      <c r="D861" s="352"/>
      <c r="E861" s="365"/>
      <c r="F861" s="365"/>
      <c r="G861" s="365"/>
    </row>
    <row r="862" s="381" customFormat="true" ht="12.75" hidden="false" customHeight="false" outlineLevel="0" collapsed="false">
      <c r="A862" s="343"/>
      <c r="B862" s="350"/>
      <c r="C862" s="383"/>
      <c r="D862" s="352"/>
      <c r="E862" s="365"/>
      <c r="F862" s="365"/>
      <c r="G862" s="365"/>
    </row>
    <row r="863" s="381" customFormat="true" ht="12.75" hidden="false" customHeight="false" outlineLevel="0" collapsed="false">
      <c r="A863" s="343"/>
      <c r="B863" s="350"/>
      <c r="C863" s="383"/>
      <c r="D863" s="352"/>
      <c r="E863" s="365"/>
      <c r="F863" s="365"/>
      <c r="G863" s="365"/>
    </row>
    <row r="864" s="381" customFormat="true" ht="12.75" hidden="false" customHeight="false" outlineLevel="0" collapsed="false">
      <c r="A864" s="343"/>
      <c r="B864" s="350"/>
      <c r="C864" s="383"/>
      <c r="D864" s="352"/>
      <c r="E864" s="365"/>
      <c r="F864" s="365"/>
      <c r="G864" s="365"/>
    </row>
    <row r="865" s="225" customFormat="true" ht="12.75" hidden="false" customHeight="false" outlineLevel="0" collapsed="false">
      <c r="A865" s="343"/>
      <c r="B865" s="350"/>
      <c r="C865" s="383"/>
      <c r="D865" s="352"/>
      <c r="E865" s="365"/>
      <c r="F865" s="365"/>
      <c r="G865" s="365"/>
      <c r="H865" s="381"/>
      <c r="I865" s="381"/>
      <c r="J865" s="381"/>
      <c r="K865" s="381"/>
      <c r="L865" s="381"/>
      <c r="M865" s="381"/>
      <c r="N865" s="381"/>
      <c r="O865" s="381"/>
      <c r="P865" s="381"/>
      <c r="Q865" s="381"/>
      <c r="R865" s="381"/>
      <c r="S865" s="381"/>
      <c r="T865" s="381"/>
      <c r="U865" s="381"/>
      <c r="V865" s="381"/>
      <c r="W865" s="381"/>
      <c r="X865" s="381"/>
      <c r="Y865" s="381"/>
      <c r="Z865" s="381"/>
    </row>
    <row r="866" s="357" customFormat="true" ht="12.75" hidden="false" customHeight="false" outlineLevel="0" collapsed="false">
      <c r="A866" s="343"/>
      <c r="B866" s="415"/>
      <c r="C866" s="383"/>
      <c r="D866" s="352"/>
      <c r="E866" s="365"/>
      <c r="F866" s="365"/>
      <c r="G866" s="365"/>
      <c r="H866" s="390"/>
    </row>
    <row r="867" s="357" customFormat="true" ht="12.75" hidden="false" customHeight="false" outlineLevel="0" collapsed="false">
      <c r="A867" s="343"/>
      <c r="B867" s="350"/>
      <c r="C867" s="383"/>
      <c r="D867" s="352"/>
      <c r="E867" s="365"/>
      <c r="F867" s="365"/>
      <c r="G867" s="365"/>
      <c r="H867" s="390"/>
    </row>
    <row r="868" s="357" customFormat="true" ht="12.75" hidden="false" customHeight="false" outlineLevel="0" collapsed="false">
      <c r="A868" s="343"/>
      <c r="B868" s="350"/>
      <c r="C868" s="383"/>
      <c r="D868" s="352"/>
      <c r="E868" s="365"/>
      <c r="F868" s="365"/>
      <c r="G868" s="365"/>
      <c r="H868" s="390"/>
    </row>
    <row r="869" s="357" customFormat="true" ht="12.75" hidden="false" customHeight="false" outlineLevel="0" collapsed="false">
      <c r="A869" s="343"/>
      <c r="B869" s="350"/>
      <c r="C869" s="383"/>
      <c r="D869" s="352"/>
      <c r="E869" s="365"/>
      <c r="F869" s="365"/>
      <c r="G869" s="365"/>
      <c r="H869" s="390"/>
    </row>
    <row r="870" s="381" customFormat="true" ht="12.75" hidden="false" customHeight="false" outlineLevel="0" collapsed="false">
      <c r="A870" s="343"/>
      <c r="B870" s="350"/>
      <c r="C870" s="383"/>
      <c r="D870" s="352"/>
      <c r="E870" s="365"/>
      <c r="F870" s="365"/>
      <c r="G870" s="365"/>
    </row>
    <row r="871" s="381" customFormat="true" ht="12.75" hidden="false" customHeight="false" outlineLevel="0" collapsed="false">
      <c r="A871" s="343"/>
      <c r="B871" s="350"/>
      <c r="C871" s="383"/>
      <c r="D871" s="352"/>
      <c r="E871" s="365"/>
      <c r="F871" s="365"/>
      <c r="G871" s="365"/>
    </row>
    <row r="872" s="381" customFormat="true" ht="12.75" hidden="false" customHeight="false" outlineLevel="0" collapsed="false">
      <c r="A872" s="343"/>
      <c r="B872" s="350"/>
      <c r="C872" s="351"/>
      <c r="D872" s="352"/>
      <c r="E872" s="364"/>
      <c r="F872" s="364"/>
      <c r="G872" s="365"/>
    </row>
    <row r="873" s="381" customFormat="true" ht="12.75" hidden="false" customHeight="false" outlineLevel="0" collapsed="false">
      <c r="A873" s="343"/>
      <c r="B873" s="350"/>
      <c r="C873" s="383"/>
      <c r="D873" s="352"/>
      <c r="E873" s="365"/>
      <c r="F873" s="365"/>
      <c r="G873" s="365"/>
    </row>
    <row r="874" s="381" customFormat="true" ht="12.75" hidden="false" customHeight="false" outlineLevel="0" collapsed="false">
      <c r="A874" s="343"/>
      <c r="B874" s="350"/>
      <c r="C874" s="383"/>
      <c r="D874" s="352"/>
      <c r="E874" s="365"/>
      <c r="F874" s="365"/>
      <c r="G874" s="365"/>
    </row>
    <row r="875" s="409" customFormat="true" ht="12.75" hidden="false" customHeight="false" outlineLevel="0" collapsed="false">
      <c r="A875" s="343"/>
      <c r="B875" s="379"/>
      <c r="C875" s="383"/>
      <c r="D875" s="352"/>
      <c r="E875" s="365"/>
      <c r="F875" s="365"/>
      <c r="G875" s="365"/>
    </row>
    <row r="876" s="225" customFormat="true" ht="12.75" hidden="false" customHeight="false" outlineLevel="0" collapsed="false">
      <c r="A876" s="343"/>
      <c r="B876" s="350"/>
      <c r="C876" s="410"/>
      <c r="D876" s="411"/>
      <c r="E876" s="412"/>
      <c r="F876" s="412"/>
      <c r="G876" s="365"/>
    </row>
    <row r="877" s="225" customFormat="true" ht="12.75" hidden="false" customHeight="false" outlineLevel="0" collapsed="false">
      <c r="A877" s="343"/>
      <c r="B877" s="350"/>
      <c r="C877" s="410"/>
      <c r="D877" s="411"/>
      <c r="E877" s="412"/>
      <c r="F877" s="412"/>
      <c r="G877" s="365"/>
    </row>
    <row r="878" s="225" customFormat="true" ht="12.75" hidden="false" customHeight="false" outlineLevel="0" collapsed="false">
      <c r="A878" s="343"/>
      <c r="B878" s="350"/>
      <c r="C878" s="413"/>
      <c r="D878" s="411"/>
      <c r="E878" s="414"/>
      <c r="F878" s="414"/>
      <c r="G878" s="365"/>
    </row>
    <row r="879" s="381" customFormat="true" ht="12.75" hidden="false" customHeight="false" outlineLevel="0" collapsed="false">
      <c r="A879" s="343"/>
      <c r="B879" s="344"/>
      <c r="C879" s="383"/>
      <c r="D879" s="352"/>
      <c r="E879" s="365"/>
      <c r="F879" s="365"/>
      <c r="G879" s="365"/>
    </row>
    <row r="880" s="381" customFormat="true" ht="12.75" hidden="false" customHeight="false" outlineLevel="0" collapsed="false">
      <c r="A880" s="343"/>
      <c r="B880" s="350"/>
      <c r="C880" s="383"/>
      <c r="D880" s="352"/>
      <c r="E880" s="365"/>
      <c r="F880" s="365"/>
      <c r="G880" s="365"/>
    </row>
    <row r="881" s="381" customFormat="true" ht="12.75" hidden="false" customHeight="false" outlineLevel="0" collapsed="false">
      <c r="A881" s="343"/>
      <c r="B881" s="350"/>
      <c r="C881" s="383"/>
      <c r="D881" s="352"/>
      <c r="E881" s="365"/>
      <c r="F881" s="365"/>
      <c r="G881" s="365"/>
    </row>
    <row r="882" s="381" customFormat="true" ht="12.75" hidden="false" customHeight="false" outlineLevel="0" collapsed="false">
      <c r="A882" s="343"/>
      <c r="B882" s="350"/>
      <c r="C882" s="383"/>
      <c r="D882" s="352"/>
      <c r="E882" s="365"/>
      <c r="F882" s="365"/>
      <c r="G882" s="365"/>
    </row>
    <row r="883" s="381" customFormat="true" ht="12.75" hidden="false" customHeight="false" outlineLevel="0" collapsed="false">
      <c r="A883" s="343"/>
      <c r="B883" s="350"/>
      <c r="C883" s="383"/>
      <c r="D883" s="352"/>
      <c r="E883" s="365"/>
      <c r="F883" s="365"/>
      <c r="G883" s="365"/>
    </row>
    <row r="884" s="381" customFormat="true" ht="12.75" hidden="false" customHeight="false" outlineLevel="0" collapsed="false">
      <c r="A884" s="343"/>
      <c r="B884" s="350"/>
      <c r="C884" s="383"/>
      <c r="D884" s="352"/>
      <c r="E884" s="365"/>
      <c r="F884" s="365"/>
      <c r="G884" s="365"/>
    </row>
    <row r="885" s="381" customFormat="true" ht="12.75" hidden="false" customHeight="false" outlineLevel="0" collapsed="false">
      <c r="A885" s="343"/>
      <c r="B885" s="350"/>
      <c r="C885" s="383"/>
      <c r="D885" s="352"/>
      <c r="E885" s="365"/>
      <c r="F885" s="365"/>
      <c r="G885" s="365"/>
    </row>
    <row r="886" s="389" customFormat="true" ht="12.75" hidden="false" customHeight="false" outlineLevel="0" collapsed="false">
      <c r="A886" s="343"/>
      <c r="B886" s="344"/>
      <c r="C886" s="345"/>
      <c r="D886" s="346"/>
      <c r="E886" s="368"/>
      <c r="F886" s="368"/>
      <c r="G886" s="368"/>
      <c r="H886" s="2"/>
      <c r="I886" s="2"/>
      <c r="J886" s="2"/>
      <c r="K886" s="2"/>
      <c r="L886" s="2"/>
      <c r="M886" s="2"/>
      <c r="N886" s="2"/>
      <c r="O886" s="2"/>
      <c r="P886" s="2"/>
      <c r="Q886" s="2"/>
      <c r="R886" s="2"/>
      <c r="S886" s="2"/>
      <c r="T886" s="2"/>
      <c r="U886" s="2"/>
      <c r="V886" s="2"/>
      <c r="W886" s="2"/>
      <c r="X886" s="2"/>
      <c r="Y886" s="2"/>
      <c r="Z886" s="2"/>
    </row>
    <row r="887" s="389" customFormat="true" ht="12.75" hidden="false" customHeight="false" outlineLevel="0" collapsed="false">
      <c r="A887" s="343"/>
      <c r="B887" s="344"/>
      <c r="C887" s="345"/>
      <c r="D887" s="346"/>
      <c r="E887" s="368"/>
      <c r="F887" s="368"/>
      <c r="G887" s="368"/>
      <c r="H887" s="2"/>
      <c r="I887" s="2"/>
      <c r="J887" s="2"/>
      <c r="K887" s="2"/>
      <c r="L887" s="2"/>
      <c r="M887" s="2"/>
      <c r="N887" s="2"/>
      <c r="O887" s="2"/>
      <c r="P887" s="2"/>
      <c r="Q887" s="2"/>
      <c r="R887" s="2"/>
      <c r="S887" s="2"/>
      <c r="T887" s="2"/>
      <c r="U887" s="2"/>
      <c r="V887" s="2"/>
      <c r="W887" s="2"/>
      <c r="X887" s="2"/>
      <c r="Y887" s="2"/>
      <c r="Z887" s="2"/>
    </row>
    <row r="888" s="381" customFormat="true" ht="12.75" hidden="false" customHeight="false" outlineLevel="0" collapsed="false">
      <c r="A888" s="343"/>
      <c r="B888" s="344"/>
      <c r="C888" s="383"/>
      <c r="D888" s="352"/>
      <c r="E888" s="405"/>
      <c r="F888" s="405"/>
      <c r="G888" s="416"/>
    </row>
    <row r="889" s="389" customFormat="true" ht="12.75" hidden="false" customHeight="false" outlineLevel="0" collapsed="false">
      <c r="A889" s="343"/>
      <c r="B889" s="344"/>
      <c r="C889" s="345"/>
      <c r="D889" s="346"/>
      <c r="E889" s="368"/>
      <c r="F889" s="368"/>
      <c r="G889" s="368"/>
      <c r="H889" s="2"/>
      <c r="I889" s="2"/>
      <c r="J889" s="2"/>
      <c r="K889" s="2"/>
      <c r="L889" s="2"/>
      <c r="M889" s="2"/>
      <c r="N889" s="2"/>
      <c r="O889" s="2"/>
      <c r="P889" s="2"/>
      <c r="Q889" s="2"/>
      <c r="R889" s="2"/>
      <c r="S889" s="2"/>
      <c r="T889" s="2"/>
      <c r="U889" s="2"/>
      <c r="V889" s="2"/>
      <c r="W889" s="2"/>
      <c r="X889" s="2"/>
      <c r="Y889" s="2"/>
      <c r="Z889" s="2"/>
    </row>
    <row r="890" customFormat="false" ht="12.75" hidden="false" customHeight="false" outlineLevel="0" collapsed="false">
      <c r="A890" s="343"/>
      <c r="B890" s="344"/>
      <c r="C890" s="351"/>
      <c r="D890" s="352"/>
      <c r="E890" s="364"/>
      <c r="F890" s="364"/>
      <c r="G890" s="364"/>
      <c r="H890" s="2"/>
    </row>
    <row r="891" customFormat="false" ht="12.75" hidden="false" customHeight="false" outlineLevel="0" collapsed="false">
      <c r="A891" s="343"/>
      <c r="B891" s="350"/>
      <c r="C891" s="351"/>
      <c r="D891" s="352"/>
      <c r="E891" s="364"/>
      <c r="F891" s="364"/>
      <c r="G891" s="364"/>
      <c r="H891" s="2"/>
    </row>
    <row r="892" s="225" customFormat="true" ht="12.75" hidden="false" customHeight="false" outlineLevel="0" collapsed="false">
      <c r="A892" s="343"/>
      <c r="B892" s="350"/>
      <c r="C892" s="383"/>
      <c r="D892" s="352"/>
      <c r="E892" s="365"/>
      <c r="F892" s="365"/>
      <c r="G892" s="365"/>
      <c r="H892" s="381"/>
      <c r="I892" s="381"/>
      <c r="J892" s="381"/>
      <c r="K892" s="381"/>
      <c r="L892" s="381"/>
      <c r="M892" s="381"/>
      <c r="N892" s="381"/>
      <c r="O892" s="381"/>
      <c r="P892" s="381"/>
      <c r="Q892" s="381"/>
      <c r="R892" s="381"/>
      <c r="S892" s="381"/>
      <c r="T892" s="381"/>
      <c r="U892" s="381"/>
      <c r="V892" s="381"/>
      <c r="W892" s="381"/>
      <c r="X892" s="381"/>
      <c r="Y892" s="381"/>
    </row>
    <row r="893" s="225" customFormat="true" ht="12.75" hidden="false" customHeight="false" outlineLevel="0" collapsed="false">
      <c r="A893" s="343"/>
      <c r="B893" s="350"/>
      <c r="C893" s="383"/>
      <c r="D893" s="352"/>
      <c r="E893" s="365"/>
      <c r="F893" s="365"/>
      <c r="G893" s="365"/>
      <c r="H893" s="381"/>
      <c r="I893" s="381"/>
      <c r="J893" s="381"/>
      <c r="K893" s="381"/>
      <c r="L893" s="381"/>
      <c r="M893" s="381"/>
      <c r="N893" s="381"/>
      <c r="O893" s="381"/>
      <c r="P893" s="381"/>
      <c r="Q893" s="381"/>
      <c r="R893" s="381"/>
      <c r="S893" s="381"/>
      <c r="T893" s="381"/>
      <c r="U893" s="381"/>
      <c r="V893" s="381"/>
      <c r="W893" s="381"/>
      <c r="X893" s="381"/>
      <c r="Y893" s="381"/>
    </row>
    <row r="894" s="225" customFormat="true" ht="12.75" hidden="false" customHeight="false" outlineLevel="0" collapsed="false">
      <c r="A894" s="343"/>
      <c r="B894" s="350"/>
      <c r="C894" s="383"/>
      <c r="D894" s="352"/>
      <c r="E894" s="365"/>
      <c r="F894" s="365"/>
      <c r="G894" s="365"/>
      <c r="H894" s="381"/>
      <c r="I894" s="381"/>
      <c r="J894" s="381"/>
      <c r="K894" s="381"/>
      <c r="L894" s="381"/>
      <c r="M894" s="381"/>
      <c r="N894" s="381"/>
      <c r="O894" s="381"/>
      <c r="P894" s="381"/>
      <c r="Q894" s="381"/>
      <c r="R894" s="381"/>
      <c r="S894" s="381"/>
      <c r="T894" s="381"/>
      <c r="U894" s="381"/>
      <c r="V894" s="381"/>
      <c r="W894" s="381"/>
      <c r="X894" s="381"/>
      <c r="Y894" s="381"/>
    </row>
    <row r="895" s="225" customFormat="true" ht="12.75" hidden="false" customHeight="false" outlineLevel="0" collapsed="false">
      <c r="A895" s="343"/>
      <c r="B895" s="350"/>
      <c r="C895" s="383"/>
      <c r="D895" s="352"/>
      <c r="E895" s="365"/>
      <c r="F895" s="365"/>
      <c r="G895" s="365"/>
      <c r="H895" s="381"/>
      <c r="I895" s="381"/>
      <c r="J895" s="381"/>
      <c r="K895" s="381"/>
      <c r="L895" s="381"/>
      <c r="M895" s="381"/>
      <c r="N895" s="381"/>
      <c r="O895" s="381"/>
      <c r="P895" s="381"/>
      <c r="Q895" s="381"/>
      <c r="R895" s="381"/>
      <c r="S895" s="381"/>
      <c r="T895" s="381"/>
      <c r="U895" s="381"/>
      <c r="V895" s="381"/>
      <c r="W895" s="381"/>
      <c r="X895" s="381"/>
      <c r="Y895" s="381"/>
    </row>
    <row r="896" s="225" customFormat="true" ht="12.75" hidden="false" customHeight="false" outlineLevel="0" collapsed="false">
      <c r="A896" s="343"/>
      <c r="B896" s="350"/>
      <c r="C896" s="383"/>
      <c r="D896" s="352"/>
      <c r="E896" s="365"/>
      <c r="F896" s="365"/>
      <c r="G896" s="365"/>
      <c r="H896" s="381"/>
      <c r="I896" s="381"/>
      <c r="J896" s="381"/>
      <c r="K896" s="381"/>
      <c r="L896" s="381"/>
      <c r="M896" s="381"/>
      <c r="N896" s="381"/>
      <c r="O896" s="381"/>
      <c r="P896" s="381"/>
      <c r="Q896" s="381"/>
      <c r="R896" s="381"/>
      <c r="S896" s="381"/>
      <c r="T896" s="381"/>
      <c r="U896" s="381"/>
      <c r="V896" s="381"/>
      <c r="W896" s="381"/>
      <c r="X896" s="381"/>
      <c r="Y896" s="381"/>
    </row>
    <row r="897" s="225" customFormat="true" ht="12.75" hidden="false" customHeight="false" outlineLevel="0" collapsed="false">
      <c r="A897" s="343"/>
      <c r="B897" s="350"/>
      <c r="C897" s="383"/>
      <c r="D897" s="352"/>
      <c r="E897" s="365"/>
      <c r="F897" s="365"/>
      <c r="G897" s="365"/>
      <c r="H897" s="381"/>
      <c r="I897" s="381"/>
      <c r="J897" s="381"/>
      <c r="K897" s="381"/>
      <c r="L897" s="381"/>
      <c r="M897" s="381"/>
      <c r="N897" s="381"/>
      <c r="O897" s="381"/>
      <c r="P897" s="381"/>
      <c r="Q897" s="381"/>
      <c r="R897" s="381"/>
      <c r="S897" s="381"/>
      <c r="T897" s="381"/>
      <c r="U897" s="381"/>
      <c r="V897" s="381"/>
      <c r="W897" s="381"/>
      <c r="X897" s="381"/>
      <c r="Y897" s="381"/>
    </row>
    <row r="898" s="225" customFormat="true" ht="12.75" hidden="false" customHeight="false" outlineLevel="0" collapsed="false">
      <c r="A898" s="343"/>
      <c r="B898" s="350"/>
      <c r="C898" s="383"/>
      <c r="D898" s="352"/>
      <c r="E898" s="365"/>
      <c r="F898" s="365"/>
      <c r="G898" s="365"/>
      <c r="H898" s="381"/>
      <c r="I898" s="381"/>
      <c r="J898" s="381"/>
      <c r="K898" s="381"/>
      <c r="L898" s="381"/>
      <c r="M898" s="381"/>
      <c r="N898" s="381"/>
      <c r="O898" s="381"/>
      <c r="P898" s="381"/>
      <c r="Q898" s="381"/>
      <c r="R898" s="381"/>
      <c r="S898" s="381"/>
      <c r="T898" s="381"/>
      <c r="U898" s="381"/>
      <c r="V898" s="381"/>
      <c r="W898" s="381"/>
      <c r="X898" s="381"/>
      <c r="Y898" s="381"/>
    </row>
    <row r="899" s="225" customFormat="true" ht="12.75" hidden="false" customHeight="false" outlineLevel="0" collapsed="false">
      <c r="A899" s="343"/>
      <c r="B899" s="350"/>
      <c r="C899" s="383"/>
      <c r="D899" s="352"/>
      <c r="E899" s="365"/>
      <c r="F899" s="365"/>
      <c r="G899" s="365"/>
      <c r="H899" s="381"/>
      <c r="I899" s="381"/>
      <c r="J899" s="381"/>
      <c r="K899" s="381"/>
      <c r="L899" s="381"/>
      <c r="M899" s="381"/>
      <c r="N899" s="381"/>
      <c r="O899" s="381"/>
      <c r="P899" s="381"/>
      <c r="Q899" s="381"/>
      <c r="R899" s="381"/>
      <c r="S899" s="381"/>
      <c r="T899" s="381"/>
      <c r="U899" s="381"/>
      <c r="V899" s="381"/>
      <c r="W899" s="381"/>
      <c r="X899" s="381"/>
      <c r="Y899" s="381"/>
    </row>
    <row r="900" s="225" customFormat="true" ht="12.75" hidden="false" customHeight="false" outlineLevel="0" collapsed="false">
      <c r="A900" s="343"/>
      <c r="B900" s="350"/>
      <c r="C900" s="383"/>
      <c r="D900" s="352"/>
      <c r="E900" s="365"/>
      <c r="F900" s="365"/>
      <c r="G900" s="365"/>
      <c r="H900" s="381"/>
      <c r="I900" s="381"/>
      <c r="J900" s="381"/>
      <c r="K900" s="381"/>
      <c r="L900" s="381"/>
      <c r="M900" s="381"/>
      <c r="N900" s="381"/>
      <c r="O900" s="381"/>
      <c r="P900" s="381"/>
      <c r="Q900" s="381"/>
      <c r="R900" s="381"/>
      <c r="S900" s="381"/>
      <c r="T900" s="381"/>
      <c r="U900" s="381"/>
      <c r="V900" s="381"/>
      <c r="W900" s="381"/>
      <c r="X900" s="381"/>
      <c r="Y900" s="381"/>
    </row>
    <row r="901" s="381" customFormat="true" ht="12.75" hidden="false" customHeight="false" outlineLevel="0" collapsed="false">
      <c r="A901" s="343"/>
      <c r="B901" s="379"/>
      <c r="C901" s="383"/>
      <c r="D901" s="352"/>
      <c r="E901" s="365"/>
      <c r="F901" s="365"/>
      <c r="G901" s="365"/>
    </row>
    <row r="902" s="381" customFormat="true" ht="12.75" hidden="false" customHeight="false" outlineLevel="0" collapsed="false">
      <c r="A902" s="343"/>
      <c r="B902" s="379"/>
      <c r="C902" s="383"/>
      <c r="D902" s="352"/>
      <c r="E902" s="365"/>
      <c r="F902" s="365"/>
      <c r="G902" s="365"/>
    </row>
    <row r="903" s="381" customFormat="true" ht="12.75" hidden="false" customHeight="false" outlineLevel="0" collapsed="false">
      <c r="A903" s="343"/>
      <c r="B903" s="344"/>
      <c r="C903" s="383"/>
      <c r="D903" s="352"/>
      <c r="E903" s="405"/>
      <c r="F903" s="405"/>
      <c r="G903" s="365"/>
    </row>
    <row r="904" s="381" customFormat="true" ht="12.75" hidden="false" customHeight="false" outlineLevel="0" collapsed="false">
      <c r="A904" s="343"/>
      <c r="B904" s="350"/>
      <c r="C904" s="383"/>
      <c r="D904" s="352"/>
      <c r="E904" s="365"/>
      <c r="F904" s="365"/>
      <c r="G904" s="365"/>
    </row>
    <row r="905" s="381" customFormat="true" ht="12.75" hidden="false" customHeight="false" outlineLevel="0" collapsed="false">
      <c r="A905" s="343"/>
      <c r="B905" s="379"/>
      <c r="C905" s="417"/>
      <c r="D905" s="371"/>
      <c r="E905" s="418"/>
      <c r="F905" s="418"/>
      <c r="G905" s="365"/>
    </row>
    <row r="906" s="381" customFormat="true" ht="12.75" hidden="false" customHeight="false" outlineLevel="0" collapsed="false">
      <c r="A906" s="343"/>
      <c r="B906" s="379"/>
      <c r="C906" s="417"/>
      <c r="D906" s="371"/>
      <c r="E906" s="418"/>
      <c r="F906" s="418"/>
      <c r="G906" s="365"/>
    </row>
    <row r="907" s="381" customFormat="true" ht="12.75" hidden="false" customHeight="false" outlineLevel="0" collapsed="false">
      <c r="A907" s="343"/>
      <c r="B907" s="379"/>
      <c r="C907" s="417"/>
      <c r="D907" s="371"/>
      <c r="E907" s="418"/>
      <c r="F907" s="418"/>
      <c r="G907" s="365"/>
    </row>
    <row r="908" s="381" customFormat="true" ht="12.75" hidden="false" customHeight="false" outlineLevel="0" collapsed="false">
      <c r="A908" s="343"/>
      <c r="B908" s="379"/>
      <c r="C908" s="383"/>
      <c r="D908" s="352"/>
      <c r="E908" s="365"/>
      <c r="F908" s="365"/>
      <c r="G908" s="365"/>
    </row>
    <row r="909" s="381" customFormat="true" ht="12.75" hidden="false" customHeight="false" outlineLevel="0" collapsed="false">
      <c r="A909" s="343"/>
      <c r="B909" s="350"/>
      <c r="C909" s="383"/>
      <c r="D909" s="352"/>
      <c r="E909" s="365"/>
      <c r="F909" s="365"/>
      <c r="G909" s="365"/>
    </row>
    <row r="910" customFormat="false" ht="12.75" hidden="false" customHeight="false" outlineLevel="0" collapsed="false">
      <c r="A910" s="343"/>
      <c r="B910" s="350"/>
      <c r="C910" s="351"/>
      <c r="D910" s="352"/>
      <c r="E910" s="364"/>
      <c r="F910" s="364"/>
      <c r="G910" s="365"/>
      <c r="H910" s="2"/>
    </row>
    <row r="911" s="2" customFormat="true" ht="12.75" hidden="false" customHeight="false" outlineLevel="0" collapsed="false">
      <c r="A911" s="343"/>
      <c r="B911" s="350"/>
      <c r="C911" s="351"/>
      <c r="D911" s="352"/>
      <c r="E911" s="365"/>
      <c r="F911" s="365"/>
      <c r="G911" s="365"/>
    </row>
    <row r="912" customFormat="false" ht="12.75" hidden="false" customHeight="false" outlineLevel="0" collapsed="false">
      <c r="A912" s="343"/>
      <c r="B912" s="350"/>
      <c r="C912" s="351"/>
      <c r="D912" s="352"/>
      <c r="E912" s="365"/>
      <c r="F912" s="365"/>
      <c r="G912" s="365"/>
      <c r="H912" s="2"/>
    </row>
    <row r="913" customFormat="false" ht="12.75" hidden="false" customHeight="false" outlineLevel="0" collapsed="false">
      <c r="A913" s="343"/>
      <c r="B913" s="350"/>
      <c r="C913" s="351"/>
      <c r="D913" s="352"/>
      <c r="E913" s="364"/>
      <c r="F913" s="364"/>
      <c r="G913" s="365"/>
      <c r="H913" s="2"/>
    </row>
    <row r="914" s="381" customFormat="true" ht="12.75" hidden="false" customHeight="false" outlineLevel="0" collapsed="false">
      <c r="A914" s="343"/>
      <c r="B914" s="350"/>
      <c r="C914" s="383"/>
      <c r="D914" s="352"/>
      <c r="E914" s="365"/>
      <c r="F914" s="365"/>
      <c r="G914" s="365"/>
    </row>
    <row r="915" s="2" customFormat="true" ht="12.75" hidden="false" customHeight="false" outlineLevel="0" collapsed="false">
      <c r="A915" s="343"/>
      <c r="B915" s="350"/>
      <c r="C915" s="351"/>
      <c r="D915" s="352"/>
      <c r="E915" s="364"/>
      <c r="F915" s="364"/>
      <c r="G915" s="365"/>
    </row>
    <row r="916" s="2" customFormat="true" ht="12.75" hidden="false" customHeight="false" outlineLevel="0" collapsed="false">
      <c r="A916" s="343"/>
      <c r="B916" s="350"/>
      <c r="C916" s="351"/>
      <c r="D916" s="352"/>
      <c r="E916" s="365"/>
      <c r="F916" s="365"/>
      <c r="G916" s="365"/>
    </row>
    <row r="917" s="2" customFormat="true" ht="12.75" hidden="false" customHeight="false" outlineLevel="0" collapsed="false">
      <c r="A917" s="343"/>
      <c r="B917" s="350"/>
      <c r="C917" s="351"/>
      <c r="D917" s="352"/>
      <c r="E917" s="364"/>
      <c r="F917" s="364"/>
      <c r="G917" s="365"/>
    </row>
    <row r="918" s="2" customFormat="true" ht="12.75" hidden="false" customHeight="false" outlineLevel="0" collapsed="false">
      <c r="A918" s="343"/>
      <c r="B918" s="350"/>
      <c r="C918" s="351"/>
      <c r="D918" s="352"/>
      <c r="E918" s="364"/>
      <c r="F918" s="364"/>
      <c r="G918" s="365"/>
    </row>
    <row r="919" customFormat="false" ht="12.75" hidden="false" customHeight="false" outlineLevel="0" collapsed="false">
      <c r="A919" s="343"/>
      <c r="B919" s="350"/>
      <c r="C919" s="351"/>
      <c r="D919" s="352"/>
      <c r="E919" s="365"/>
      <c r="F919" s="365"/>
      <c r="G919" s="365"/>
      <c r="H919" s="2"/>
    </row>
    <row r="920" customFormat="false" ht="12.75" hidden="false" customHeight="false" outlineLevel="0" collapsed="false">
      <c r="A920" s="343"/>
      <c r="B920" s="350"/>
      <c r="C920" s="351"/>
      <c r="D920" s="352"/>
      <c r="E920" s="365"/>
      <c r="F920" s="365"/>
      <c r="G920" s="365"/>
      <c r="H920" s="2"/>
    </row>
    <row r="921" customFormat="false" ht="12.75" hidden="false" customHeight="false" outlineLevel="0" collapsed="false">
      <c r="A921" s="343"/>
      <c r="B921" s="350"/>
      <c r="C921" s="351"/>
      <c r="D921" s="352"/>
      <c r="E921" s="365"/>
      <c r="F921" s="365"/>
      <c r="G921" s="365"/>
      <c r="H921" s="2"/>
    </row>
    <row r="922" customFormat="false" ht="12.75" hidden="false" customHeight="false" outlineLevel="0" collapsed="false">
      <c r="A922" s="343"/>
      <c r="B922" s="350"/>
      <c r="C922" s="351"/>
      <c r="D922" s="352"/>
      <c r="E922" s="365"/>
      <c r="F922" s="365"/>
      <c r="G922" s="365"/>
      <c r="H922" s="2"/>
    </row>
    <row r="923" customFormat="false" ht="12.75" hidden="false" customHeight="false" outlineLevel="0" collapsed="false">
      <c r="A923" s="343"/>
      <c r="B923" s="350"/>
      <c r="C923" s="351"/>
      <c r="D923" s="352"/>
      <c r="E923" s="365"/>
      <c r="F923" s="365"/>
      <c r="G923" s="365"/>
      <c r="H923" s="2"/>
    </row>
    <row r="924" s="381" customFormat="true" ht="12.75" hidden="false" customHeight="false" outlineLevel="0" collapsed="false">
      <c r="A924" s="343"/>
      <c r="B924" s="350"/>
      <c r="C924" s="383"/>
      <c r="D924" s="352"/>
      <c r="E924" s="365"/>
      <c r="F924" s="365"/>
      <c r="G924" s="365"/>
    </row>
    <row r="925" customFormat="false" ht="12.75" hidden="false" customHeight="false" outlineLevel="0" collapsed="false">
      <c r="A925" s="343"/>
      <c r="B925" s="350"/>
      <c r="C925" s="351"/>
      <c r="D925" s="352"/>
      <c r="E925" s="364"/>
      <c r="F925" s="364"/>
      <c r="G925" s="365"/>
      <c r="H925" s="2"/>
      <c r="I925" s="7"/>
      <c r="J925" s="7"/>
      <c r="K925" s="7"/>
      <c r="L925" s="7"/>
      <c r="M925" s="7"/>
      <c r="N925" s="7"/>
      <c r="O925" s="7"/>
      <c r="P925" s="7"/>
      <c r="Q925" s="7"/>
      <c r="R925" s="7"/>
      <c r="S925" s="7"/>
      <c r="T925" s="7"/>
      <c r="U925" s="7"/>
      <c r="V925" s="7"/>
      <c r="W925" s="7"/>
      <c r="X925" s="7"/>
      <c r="Y925" s="7"/>
      <c r="Z925" s="7"/>
    </row>
    <row r="926" customFormat="false" ht="12.75" hidden="false" customHeight="false" outlineLevel="0" collapsed="false">
      <c r="A926" s="343"/>
      <c r="B926" s="350"/>
      <c r="C926" s="351"/>
      <c r="D926" s="352"/>
      <c r="E926" s="365"/>
      <c r="F926" s="365"/>
      <c r="G926" s="365"/>
      <c r="H926" s="2"/>
      <c r="I926" s="7"/>
      <c r="J926" s="7"/>
      <c r="K926" s="7"/>
      <c r="L926" s="7"/>
      <c r="M926" s="7"/>
      <c r="N926" s="7"/>
      <c r="O926" s="7"/>
      <c r="P926" s="7"/>
      <c r="Q926" s="7"/>
      <c r="R926" s="7"/>
      <c r="S926" s="7"/>
      <c r="T926" s="7"/>
      <c r="U926" s="7"/>
      <c r="V926" s="7"/>
      <c r="W926" s="7"/>
      <c r="X926" s="7"/>
      <c r="Y926" s="7"/>
      <c r="Z926" s="7"/>
    </row>
    <row r="927" customFormat="false" ht="12.75" hidden="false" customHeight="false" outlineLevel="0" collapsed="false">
      <c r="A927" s="343"/>
      <c r="B927" s="350"/>
      <c r="C927" s="351"/>
      <c r="D927" s="352"/>
      <c r="E927" s="365"/>
      <c r="F927" s="365"/>
      <c r="G927" s="365"/>
      <c r="H927" s="2"/>
      <c r="I927" s="7"/>
      <c r="J927" s="7"/>
      <c r="K927" s="7"/>
      <c r="L927" s="7"/>
      <c r="M927" s="7"/>
      <c r="N927" s="7"/>
      <c r="O927" s="7"/>
      <c r="P927" s="7"/>
      <c r="Q927" s="7"/>
      <c r="R927" s="7"/>
      <c r="S927" s="7"/>
      <c r="T927" s="7"/>
      <c r="U927" s="7"/>
      <c r="V927" s="7"/>
      <c r="W927" s="7"/>
      <c r="X927" s="7"/>
      <c r="Y927" s="7"/>
      <c r="Z927" s="7"/>
    </row>
    <row r="928" customFormat="false" ht="12.75" hidden="false" customHeight="false" outlineLevel="0" collapsed="false">
      <c r="A928" s="343"/>
      <c r="B928" s="350"/>
      <c r="C928" s="351"/>
      <c r="D928" s="352"/>
      <c r="E928" s="365"/>
      <c r="F928" s="365"/>
      <c r="G928" s="365"/>
      <c r="H928" s="2"/>
      <c r="I928" s="7"/>
      <c r="J928" s="7"/>
      <c r="K928" s="7"/>
      <c r="L928" s="7"/>
      <c r="M928" s="7"/>
      <c r="N928" s="7"/>
      <c r="O928" s="7"/>
      <c r="P928" s="7"/>
      <c r="Q928" s="7"/>
      <c r="R928" s="7"/>
      <c r="S928" s="7"/>
      <c r="T928" s="7"/>
      <c r="U928" s="7"/>
      <c r="V928" s="7"/>
      <c r="W928" s="7"/>
      <c r="X928" s="7"/>
      <c r="Y928" s="7"/>
      <c r="Z928" s="7"/>
    </row>
    <row r="929" customFormat="false" ht="12.75" hidden="false" customHeight="false" outlineLevel="0" collapsed="false">
      <c r="A929" s="343"/>
      <c r="B929" s="350"/>
      <c r="C929" s="351"/>
      <c r="D929" s="352"/>
      <c r="E929" s="364"/>
      <c r="F929" s="364"/>
      <c r="G929" s="365"/>
      <c r="H929" s="2"/>
      <c r="I929" s="7"/>
      <c r="J929" s="7"/>
      <c r="K929" s="7"/>
      <c r="L929" s="7"/>
      <c r="M929" s="7"/>
      <c r="N929" s="7"/>
      <c r="O929" s="7"/>
      <c r="P929" s="7"/>
      <c r="Q929" s="7"/>
      <c r="R929" s="7"/>
      <c r="S929" s="7"/>
      <c r="T929" s="7"/>
      <c r="U929" s="7"/>
      <c r="V929" s="7"/>
      <c r="W929" s="7"/>
      <c r="X929" s="7"/>
      <c r="Y929" s="7"/>
      <c r="Z929" s="7"/>
    </row>
    <row r="930" customFormat="false" ht="12.75" hidden="false" customHeight="false" outlineLevel="0" collapsed="false">
      <c r="A930" s="343"/>
      <c r="B930" s="350"/>
      <c r="C930" s="351"/>
      <c r="D930" s="352"/>
      <c r="E930" s="365"/>
      <c r="F930" s="365"/>
      <c r="G930" s="365"/>
      <c r="H930" s="2"/>
      <c r="I930" s="7"/>
      <c r="J930" s="7"/>
      <c r="K930" s="7"/>
      <c r="L930" s="7"/>
      <c r="M930" s="7"/>
      <c r="N930" s="7"/>
      <c r="O930" s="7"/>
      <c r="P930" s="7"/>
      <c r="Q930" s="7"/>
      <c r="R930" s="7"/>
      <c r="S930" s="7"/>
      <c r="T930" s="7"/>
      <c r="U930" s="7"/>
      <c r="V930" s="7"/>
      <c r="W930" s="7"/>
      <c r="X930" s="7"/>
      <c r="Y930" s="7"/>
      <c r="Z930" s="7"/>
    </row>
    <row r="931" customFormat="false" ht="12.75" hidden="false" customHeight="false" outlineLevel="0" collapsed="false">
      <c r="A931" s="343"/>
      <c r="B931" s="350"/>
      <c r="C931" s="351"/>
      <c r="D931" s="352"/>
      <c r="E931" s="365"/>
      <c r="F931" s="365"/>
      <c r="G931" s="365"/>
      <c r="H931" s="2"/>
      <c r="I931" s="7"/>
      <c r="J931" s="7"/>
      <c r="K931" s="7"/>
      <c r="L931" s="7"/>
      <c r="M931" s="7"/>
      <c r="N931" s="7"/>
      <c r="O931" s="7"/>
      <c r="P931" s="7"/>
      <c r="Q931" s="7"/>
      <c r="R931" s="7"/>
      <c r="S931" s="7"/>
      <c r="T931" s="7"/>
      <c r="U931" s="7"/>
      <c r="V931" s="7"/>
      <c r="W931" s="7"/>
      <c r="X931" s="7"/>
      <c r="Y931" s="7"/>
      <c r="Z931" s="7"/>
    </row>
    <row r="932" customFormat="false" ht="12.75" hidden="false" customHeight="false" outlineLevel="0" collapsed="false">
      <c r="A932" s="343"/>
      <c r="B932" s="350"/>
      <c r="C932" s="351"/>
      <c r="D932" s="352"/>
      <c r="E932" s="364"/>
      <c r="F932" s="364"/>
      <c r="G932" s="365"/>
      <c r="H932" s="2"/>
      <c r="I932" s="7"/>
      <c r="J932" s="7"/>
      <c r="K932" s="7"/>
      <c r="L932" s="7"/>
      <c r="M932" s="7"/>
      <c r="N932" s="7"/>
      <c r="O932" s="7"/>
      <c r="P932" s="7"/>
      <c r="Q932" s="7"/>
      <c r="R932" s="7"/>
      <c r="S932" s="7"/>
      <c r="T932" s="7"/>
      <c r="U932" s="7"/>
      <c r="V932" s="7"/>
      <c r="W932" s="7"/>
      <c r="X932" s="7"/>
      <c r="Y932" s="7"/>
      <c r="Z932" s="7"/>
    </row>
    <row r="933" customFormat="false" ht="12.75" hidden="false" customHeight="false" outlineLevel="0" collapsed="false">
      <c r="A933" s="343"/>
      <c r="B933" s="350"/>
      <c r="C933" s="351"/>
      <c r="D933" s="352"/>
      <c r="E933" s="364"/>
      <c r="F933" s="364"/>
      <c r="G933" s="365"/>
      <c r="H933" s="2"/>
      <c r="I933" s="7"/>
      <c r="J933" s="7"/>
      <c r="K933" s="7"/>
      <c r="L933" s="7"/>
      <c r="M933" s="7"/>
      <c r="N933" s="7"/>
      <c r="O933" s="7"/>
      <c r="P933" s="7"/>
      <c r="Q933" s="7"/>
      <c r="R933" s="7"/>
      <c r="S933" s="7"/>
      <c r="T933" s="7"/>
      <c r="U933" s="7"/>
      <c r="V933" s="7"/>
      <c r="W933" s="7"/>
      <c r="X933" s="7"/>
      <c r="Y933" s="7"/>
      <c r="Z933" s="7"/>
    </row>
    <row r="934" customFormat="false" ht="12.75" hidden="false" customHeight="false" outlineLevel="0" collapsed="false">
      <c r="A934" s="343"/>
      <c r="B934" s="350"/>
      <c r="C934" s="351"/>
      <c r="D934" s="352"/>
      <c r="E934" s="365"/>
      <c r="F934" s="365"/>
      <c r="G934" s="365"/>
      <c r="H934" s="2"/>
      <c r="I934" s="7"/>
      <c r="J934" s="7"/>
      <c r="K934" s="7"/>
      <c r="L934" s="7"/>
      <c r="M934" s="7"/>
      <c r="N934" s="7"/>
      <c r="O934" s="7"/>
      <c r="P934" s="7"/>
      <c r="Q934" s="7"/>
      <c r="R934" s="7"/>
      <c r="S934" s="7"/>
      <c r="T934" s="7"/>
      <c r="U934" s="7"/>
      <c r="V934" s="7"/>
      <c r="W934" s="7"/>
      <c r="X934" s="7"/>
      <c r="Y934" s="7"/>
      <c r="Z934" s="7"/>
    </row>
    <row r="935" customFormat="false" ht="12.75" hidden="false" customHeight="false" outlineLevel="0" collapsed="false">
      <c r="A935" s="343"/>
      <c r="B935" s="350"/>
      <c r="C935" s="351"/>
      <c r="D935" s="352"/>
      <c r="E935" s="364"/>
      <c r="F935" s="364"/>
      <c r="G935" s="365"/>
      <c r="H935" s="2"/>
      <c r="I935" s="7"/>
      <c r="J935" s="7"/>
      <c r="K935" s="7"/>
      <c r="L935" s="7"/>
      <c r="M935" s="7"/>
      <c r="N935" s="7"/>
      <c r="O935" s="7"/>
      <c r="P935" s="7"/>
      <c r="Q935" s="7"/>
      <c r="R935" s="7"/>
      <c r="S935" s="7"/>
      <c r="T935" s="7"/>
      <c r="U935" s="7"/>
      <c r="V935" s="7"/>
      <c r="W935" s="7"/>
      <c r="X935" s="7"/>
      <c r="Y935" s="7"/>
      <c r="Z935" s="7"/>
    </row>
    <row r="936" customFormat="false" ht="12.75" hidden="false" customHeight="false" outlineLevel="0" collapsed="false">
      <c r="A936" s="343"/>
      <c r="B936" s="350"/>
      <c r="C936" s="351"/>
      <c r="D936" s="352"/>
      <c r="E936" s="364"/>
      <c r="F936" s="364"/>
      <c r="G936" s="365"/>
      <c r="H936" s="2"/>
      <c r="I936" s="7"/>
      <c r="J936" s="7"/>
      <c r="K936" s="7"/>
      <c r="L936" s="7"/>
      <c r="M936" s="7"/>
      <c r="N936" s="7"/>
      <c r="O936" s="7"/>
      <c r="P936" s="7"/>
      <c r="Q936" s="7"/>
      <c r="R936" s="7"/>
      <c r="S936" s="7"/>
      <c r="T936" s="7"/>
      <c r="U936" s="7"/>
      <c r="V936" s="7"/>
      <c r="W936" s="7"/>
      <c r="X936" s="7"/>
      <c r="Y936" s="7"/>
      <c r="Z936" s="7"/>
    </row>
    <row r="937" customFormat="false" ht="12.75" hidden="false" customHeight="false" outlineLevel="0" collapsed="false">
      <c r="A937" s="343"/>
      <c r="B937" s="350"/>
      <c r="C937" s="351"/>
      <c r="D937" s="352"/>
      <c r="E937" s="364"/>
      <c r="F937" s="364"/>
      <c r="G937" s="365"/>
      <c r="H937" s="2"/>
      <c r="I937" s="7"/>
      <c r="J937" s="7"/>
      <c r="K937" s="7"/>
      <c r="L937" s="7"/>
      <c r="M937" s="7"/>
      <c r="N937" s="7"/>
      <c r="O937" s="7"/>
      <c r="P937" s="7"/>
      <c r="Q937" s="7"/>
      <c r="R937" s="7"/>
      <c r="S937" s="7"/>
      <c r="T937" s="7"/>
      <c r="U937" s="7"/>
      <c r="V937" s="7"/>
      <c r="W937" s="7"/>
      <c r="X937" s="7"/>
      <c r="Y937" s="7"/>
      <c r="Z937" s="7"/>
    </row>
    <row r="938" customFormat="false" ht="12.75" hidden="false" customHeight="false" outlineLevel="0" collapsed="false">
      <c r="A938" s="343"/>
      <c r="B938" s="350"/>
      <c r="C938" s="351"/>
      <c r="D938" s="352"/>
      <c r="E938" s="365"/>
      <c r="F938" s="365"/>
      <c r="G938" s="365"/>
      <c r="H938" s="2"/>
      <c r="I938" s="7"/>
      <c r="J938" s="7"/>
      <c r="K938" s="7"/>
      <c r="L938" s="7"/>
      <c r="M938" s="7"/>
      <c r="N938" s="7"/>
      <c r="O938" s="7"/>
      <c r="P938" s="7"/>
      <c r="Q938" s="7"/>
      <c r="R938" s="7"/>
      <c r="S938" s="7"/>
      <c r="T938" s="7"/>
      <c r="U938" s="7"/>
      <c r="V938" s="7"/>
      <c r="W938" s="7"/>
      <c r="X938" s="7"/>
      <c r="Y938" s="7"/>
      <c r="Z938" s="7"/>
    </row>
    <row r="939" customFormat="false" ht="12.75" hidden="false" customHeight="false" outlineLevel="0" collapsed="false">
      <c r="A939" s="343"/>
      <c r="B939" s="350"/>
      <c r="C939" s="351"/>
      <c r="D939" s="352"/>
      <c r="E939" s="365"/>
      <c r="F939" s="365"/>
      <c r="G939" s="365"/>
      <c r="H939" s="2"/>
      <c r="I939" s="7"/>
      <c r="J939" s="7"/>
      <c r="K939" s="7"/>
      <c r="L939" s="7"/>
      <c r="M939" s="7"/>
      <c r="N939" s="7"/>
      <c r="O939" s="7"/>
      <c r="P939" s="7"/>
      <c r="Q939" s="7"/>
      <c r="R939" s="7"/>
      <c r="S939" s="7"/>
      <c r="T939" s="7"/>
      <c r="U939" s="7"/>
      <c r="V939" s="7"/>
      <c r="W939" s="7"/>
      <c r="X939" s="7"/>
      <c r="Y939" s="7"/>
      <c r="Z939" s="7"/>
    </row>
    <row r="940" customFormat="false" ht="12.75" hidden="false" customHeight="false" outlineLevel="0" collapsed="false">
      <c r="A940" s="343"/>
      <c r="B940" s="350"/>
      <c r="C940" s="351"/>
      <c r="D940" s="352"/>
      <c r="E940" s="365"/>
      <c r="F940" s="365"/>
      <c r="G940" s="365"/>
      <c r="H940" s="2"/>
      <c r="I940" s="7"/>
      <c r="J940" s="7"/>
      <c r="K940" s="7"/>
      <c r="L940" s="7"/>
      <c r="M940" s="7"/>
      <c r="N940" s="7"/>
      <c r="O940" s="7"/>
      <c r="P940" s="7"/>
      <c r="Q940" s="7"/>
      <c r="R940" s="7"/>
      <c r="S940" s="7"/>
      <c r="T940" s="7"/>
      <c r="U940" s="7"/>
      <c r="V940" s="7"/>
      <c r="W940" s="7"/>
      <c r="X940" s="7"/>
      <c r="Y940" s="7"/>
      <c r="Z940" s="7"/>
    </row>
    <row r="941" s="2" customFormat="true" ht="12.75" hidden="false" customHeight="false" outlineLevel="0" collapsed="false">
      <c r="A941" s="343"/>
      <c r="B941" s="350"/>
      <c r="C941" s="351"/>
      <c r="D941" s="352"/>
      <c r="E941" s="364"/>
      <c r="F941" s="364"/>
      <c r="G941" s="365"/>
    </row>
    <row r="942" customFormat="false" ht="12.75" hidden="false" customHeight="false" outlineLevel="0" collapsed="false">
      <c r="A942" s="343"/>
      <c r="B942" s="350"/>
      <c r="C942" s="351"/>
      <c r="D942" s="352"/>
      <c r="E942" s="365"/>
      <c r="F942" s="365"/>
      <c r="G942" s="365"/>
      <c r="H942" s="2"/>
      <c r="I942" s="7"/>
      <c r="J942" s="7"/>
      <c r="K942" s="7"/>
      <c r="L942" s="7"/>
      <c r="M942" s="7"/>
      <c r="N942" s="7"/>
      <c r="O942" s="7"/>
      <c r="P942" s="7"/>
      <c r="Q942" s="7"/>
      <c r="R942" s="7"/>
      <c r="S942" s="7"/>
      <c r="T942" s="7"/>
      <c r="U942" s="7"/>
      <c r="V942" s="7"/>
      <c r="W942" s="7"/>
      <c r="X942" s="7"/>
      <c r="Y942" s="7"/>
      <c r="Z942" s="7"/>
    </row>
    <row r="943" customFormat="false" ht="12.75" hidden="false" customHeight="false" outlineLevel="0" collapsed="false">
      <c r="A943" s="343"/>
      <c r="B943" s="350"/>
      <c r="C943" s="351"/>
      <c r="D943" s="352"/>
      <c r="E943" s="364"/>
      <c r="F943" s="364"/>
      <c r="G943" s="365"/>
      <c r="H943" s="2"/>
      <c r="I943" s="7"/>
      <c r="J943" s="7"/>
      <c r="K943" s="7"/>
      <c r="L943" s="7"/>
      <c r="M943" s="7"/>
      <c r="N943" s="7"/>
      <c r="O943" s="7"/>
      <c r="P943" s="7"/>
      <c r="Q943" s="7"/>
      <c r="R943" s="7"/>
      <c r="S943" s="7"/>
      <c r="T943" s="7"/>
      <c r="U943" s="7"/>
      <c r="V943" s="7"/>
      <c r="W943" s="7"/>
      <c r="X943" s="7"/>
      <c r="Y943" s="7"/>
      <c r="Z943" s="7"/>
    </row>
    <row r="944" s="419" customFormat="true" ht="12.75" hidden="false" customHeight="false" outlineLevel="0" collapsed="false">
      <c r="A944" s="343"/>
      <c r="B944" s="350"/>
      <c r="C944" s="351"/>
      <c r="D944" s="352"/>
      <c r="E944" s="364"/>
      <c r="F944" s="364"/>
      <c r="G944" s="365"/>
      <c r="H944" s="2"/>
      <c r="I944" s="7"/>
      <c r="J944" s="7"/>
      <c r="K944" s="7"/>
      <c r="L944" s="7"/>
      <c r="M944" s="7"/>
      <c r="N944" s="7"/>
      <c r="O944" s="7"/>
      <c r="P944" s="7"/>
      <c r="Q944" s="7"/>
      <c r="R944" s="7"/>
      <c r="S944" s="7"/>
      <c r="T944" s="7"/>
      <c r="U944" s="7"/>
      <c r="V944" s="7"/>
      <c r="W944" s="7"/>
      <c r="X944" s="7"/>
      <c r="Y944" s="7"/>
      <c r="Z944" s="7"/>
      <c r="AA944" s="7"/>
      <c r="AB944" s="7"/>
      <c r="AC944" s="7"/>
      <c r="AD944" s="7"/>
      <c r="AE944" s="7"/>
      <c r="AF944" s="7"/>
    </row>
    <row r="945" s="2" customFormat="true" ht="12.75" hidden="false" customHeight="false" outlineLevel="0" collapsed="false">
      <c r="A945" s="343"/>
      <c r="B945" s="350"/>
      <c r="C945" s="351"/>
      <c r="D945" s="352"/>
      <c r="E945" s="364"/>
      <c r="F945" s="364"/>
      <c r="G945" s="365"/>
    </row>
    <row r="946" customFormat="false" ht="12.75" hidden="false" customHeight="false" outlineLevel="0" collapsed="false">
      <c r="A946" s="343"/>
      <c r="B946" s="350"/>
      <c r="C946" s="351"/>
      <c r="D946" s="352"/>
      <c r="E946" s="365"/>
      <c r="F946" s="365"/>
      <c r="G946" s="365"/>
      <c r="H946" s="2"/>
      <c r="I946" s="7"/>
      <c r="J946" s="7"/>
      <c r="K946" s="7"/>
      <c r="L946" s="7"/>
      <c r="M946" s="7"/>
      <c r="N946" s="7"/>
      <c r="O946" s="7"/>
      <c r="P946" s="7"/>
      <c r="Q946" s="7"/>
      <c r="R946" s="7"/>
      <c r="S946" s="7"/>
      <c r="T946" s="7"/>
      <c r="U946" s="7"/>
      <c r="V946" s="7"/>
      <c r="W946" s="7"/>
      <c r="X946" s="7"/>
      <c r="Y946" s="7"/>
      <c r="Z946" s="7"/>
    </row>
    <row r="947" customFormat="false" ht="12.75" hidden="false" customHeight="false" outlineLevel="0" collapsed="false">
      <c r="A947" s="343"/>
      <c r="B947" s="350"/>
      <c r="C947" s="351"/>
      <c r="D947" s="352"/>
      <c r="E947" s="364"/>
      <c r="F947" s="364"/>
      <c r="G947" s="365"/>
      <c r="H947" s="2"/>
      <c r="I947" s="7"/>
      <c r="J947" s="7"/>
      <c r="K947" s="7"/>
      <c r="L947" s="7"/>
      <c r="M947" s="7"/>
      <c r="N947" s="7"/>
      <c r="O947" s="7"/>
      <c r="P947" s="7"/>
      <c r="Q947" s="7"/>
      <c r="R947" s="7"/>
      <c r="S947" s="7"/>
      <c r="T947" s="7"/>
      <c r="U947" s="7"/>
      <c r="V947" s="7"/>
      <c r="W947" s="7"/>
      <c r="X947" s="7"/>
      <c r="Y947" s="7"/>
      <c r="Z947" s="7"/>
    </row>
    <row r="948" s="419" customFormat="true" ht="12.75" hidden="false" customHeight="false" outlineLevel="0" collapsed="false">
      <c r="A948" s="343"/>
      <c r="B948" s="350"/>
      <c r="C948" s="351"/>
      <c r="D948" s="352"/>
      <c r="E948" s="364"/>
      <c r="F948" s="364"/>
      <c r="G948" s="365"/>
      <c r="H948" s="2"/>
      <c r="I948" s="7"/>
      <c r="J948" s="7"/>
      <c r="K948" s="7"/>
      <c r="L948" s="7"/>
      <c r="M948" s="7"/>
      <c r="N948" s="7"/>
      <c r="O948" s="7"/>
      <c r="P948" s="7"/>
      <c r="Q948" s="7"/>
      <c r="R948" s="7"/>
      <c r="S948" s="7"/>
      <c r="T948" s="7"/>
      <c r="U948" s="7"/>
      <c r="V948" s="7"/>
      <c r="W948" s="7"/>
      <c r="X948" s="7"/>
      <c r="Y948" s="7"/>
      <c r="Z948" s="7"/>
      <c r="AA948" s="7"/>
      <c r="AB948" s="7"/>
      <c r="AC948" s="7"/>
      <c r="AD948" s="7"/>
      <c r="AE948" s="7"/>
      <c r="AF948" s="7"/>
    </row>
    <row r="949" s="419" customFormat="true" ht="12.75" hidden="false" customHeight="false" outlineLevel="0" collapsed="false">
      <c r="A949" s="343"/>
      <c r="B949" s="350"/>
      <c r="C949" s="351"/>
      <c r="D949" s="352"/>
      <c r="E949" s="364"/>
      <c r="F949" s="364"/>
      <c r="G949" s="365"/>
      <c r="H949" s="2"/>
      <c r="I949" s="7"/>
      <c r="J949" s="7"/>
      <c r="K949" s="7"/>
      <c r="L949" s="7"/>
      <c r="M949" s="7"/>
      <c r="N949" s="7"/>
      <c r="O949" s="7"/>
      <c r="P949" s="7"/>
      <c r="Q949" s="7"/>
      <c r="R949" s="7"/>
      <c r="S949" s="7"/>
      <c r="T949" s="7"/>
      <c r="U949" s="7"/>
      <c r="V949" s="7"/>
      <c r="W949" s="7"/>
      <c r="X949" s="7"/>
      <c r="Y949" s="7"/>
      <c r="Z949" s="7"/>
      <c r="AA949" s="7"/>
      <c r="AB949" s="7"/>
      <c r="AC949" s="7"/>
      <c r="AD949" s="7"/>
      <c r="AE949" s="7"/>
      <c r="AF949" s="7"/>
    </row>
    <row r="950" s="419" customFormat="true" ht="12.75" hidden="false" customHeight="false" outlineLevel="0" collapsed="false">
      <c r="A950" s="343"/>
      <c r="B950" s="350"/>
      <c r="C950" s="351"/>
      <c r="D950" s="352"/>
      <c r="E950" s="364"/>
      <c r="F950" s="364"/>
      <c r="G950" s="365"/>
      <c r="H950" s="2"/>
      <c r="I950" s="2"/>
      <c r="J950" s="2"/>
      <c r="K950" s="2"/>
      <c r="L950" s="2"/>
      <c r="M950" s="2"/>
      <c r="N950" s="2"/>
      <c r="O950" s="2"/>
      <c r="P950" s="2"/>
      <c r="Q950" s="2"/>
      <c r="R950" s="2"/>
      <c r="S950" s="2"/>
      <c r="T950" s="2"/>
      <c r="U950" s="2"/>
      <c r="V950" s="2"/>
      <c r="W950" s="2"/>
      <c r="X950" s="2"/>
      <c r="Y950" s="2"/>
      <c r="Z950" s="2"/>
    </row>
    <row r="951" customFormat="false" ht="12.75" hidden="false" customHeight="false" outlineLevel="0" collapsed="false">
      <c r="A951" s="343"/>
      <c r="B951" s="350"/>
      <c r="C951" s="351"/>
      <c r="D951" s="352"/>
      <c r="E951" s="365"/>
      <c r="F951" s="365"/>
      <c r="G951" s="365"/>
      <c r="H951" s="2"/>
      <c r="I951" s="7"/>
      <c r="J951" s="7"/>
      <c r="K951" s="7"/>
      <c r="L951" s="7"/>
      <c r="M951" s="7"/>
      <c r="N951" s="7"/>
      <c r="O951" s="7"/>
      <c r="P951" s="7"/>
      <c r="Q951" s="7"/>
      <c r="R951" s="7"/>
      <c r="S951" s="7"/>
      <c r="T951" s="7"/>
      <c r="U951" s="7"/>
      <c r="V951" s="7"/>
      <c r="W951" s="7"/>
      <c r="X951" s="7"/>
      <c r="Y951" s="7"/>
      <c r="Z951" s="7"/>
    </row>
    <row r="952" customFormat="false" ht="12.75" hidden="false" customHeight="false" outlineLevel="0" collapsed="false">
      <c r="A952" s="343"/>
      <c r="B952" s="350"/>
      <c r="C952" s="351"/>
      <c r="D952" s="352"/>
      <c r="E952" s="365"/>
      <c r="F952" s="365"/>
      <c r="G952" s="365"/>
      <c r="H952" s="2"/>
      <c r="I952" s="7"/>
      <c r="J952" s="7"/>
      <c r="K952" s="7"/>
      <c r="L952" s="7"/>
      <c r="M952" s="7"/>
      <c r="N952" s="7"/>
      <c r="O952" s="7"/>
      <c r="P952" s="7"/>
      <c r="Q952" s="7"/>
      <c r="R952" s="7"/>
      <c r="S952" s="7"/>
      <c r="T952" s="7"/>
      <c r="U952" s="7"/>
      <c r="V952" s="7"/>
      <c r="W952" s="7"/>
      <c r="X952" s="7"/>
      <c r="Y952" s="7"/>
      <c r="Z952" s="7"/>
    </row>
    <row r="953" customFormat="false" ht="12.75" hidden="false" customHeight="false" outlineLevel="0" collapsed="false">
      <c r="A953" s="343"/>
      <c r="B953" s="350"/>
      <c r="C953" s="351"/>
      <c r="D953" s="352"/>
      <c r="E953" s="364"/>
      <c r="F953" s="364"/>
      <c r="G953" s="365"/>
      <c r="H953" s="2"/>
      <c r="I953" s="7"/>
      <c r="J953" s="7"/>
      <c r="K953" s="7"/>
      <c r="L953" s="7"/>
      <c r="M953" s="7"/>
      <c r="N953" s="7"/>
      <c r="O953" s="7"/>
      <c r="P953" s="7"/>
      <c r="Q953" s="7"/>
      <c r="R953" s="7"/>
      <c r="S953" s="7"/>
      <c r="T953" s="7"/>
      <c r="U953" s="7"/>
      <c r="V953" s="7"/>
      <c r="W953" s="7"/>
      <c r="X953" s="7"/>
      <c r="Y953" s="7"/>
      <c r="Z953" s="7"/>
    </row>
    <row r="954" customFormat="false" ht="12.75" hidden="false" customHeight="false" outlineLevel="0" collapsed="false">
      <c r="A954" s="343"/>
      <c r="B954" s="350"/>
      <c r="C954" s="351"/>
      <c r="D954" s="352"/>
      <c r="E954" s="364"/>
      <c r="F954" s="364"/>
      <c r="G954" s="365"/>
      <c r="H954" s="2"/>
      <c r="I954" s="7"/>
      <c r="J954" s="7"/>
      <c r="K954" s="7"/>
      <c r="L954" s="7"/>
      <c r="M954" s="7"/>
      <c r="N954" s="7"/>
      <c r="O954" s="7"/>
      <c r="P954" s="7"/>
      <c r="Q954" s="7"/>
      <c r="R954" s="7"/>
      <c r="S954" s="7"/>
      <c r="T954" s="7"/>
      <c r="U954" s="7"/>
      <c r="V954" s="7"/>
      <c r="W954" s="7"/>
      <c r="X954" s="7"/>
      <c r="Y954" s="7"/>
      <c r="Z954" s="7"/>
    </row>
    <row r="955" customFormat="false" ht="12.75" hidden="false" customHeight="false" outlineLevel="0" collapsed="false">
      <c r="A955" s="343"/>
      <c r="B955" s="350"/>
      <c r="C955" s="351"/>
      <c r="D955" s="352"/>
      <c r="E955" s="365"/>
      <c r="F955" s="365"/>
      <c r="G955" s="365"/>
      <c r="H955" s="2"/>
      <c r="I955" s="7"/>
      <c r="J955" s="7"/>
      <c r="K955" s="7"/>
      <c r="L955" s="7"/>
      <c r="M955" s="7"/>
      <c r="N955" s="7"/>
      <c r="O955" s="7"/>
      <c r="P955" s="7"/>
      <c r="Q955" s="7"/>
      <c r="R955" s="7"/>
      <c r="S955" s="7"/>
      <c r="T955" s="7"/>
      <c r="U955" s="7"/>
      <c r="V955" s="7"/>
      <c r="W955" s="7"/>
      <c r="X955" s="7"/>
      <c r="Y955" s="7"/>
      <c r="Z955" s="7"/>
    </row>
    <row r="956" customFormat="false" ht="12.75" hidden="false" customHeight="false" outlineLevel="0" collapsed="false">
      <c r="A956" s="343"/>
      <c r="B956" s="350"/>
      <c r="C956" s="351"/>
      <c r="D956" s="352"/>
      <c r="E956" s="364"/>
      <c r="F956" s="364"/>
      <c r="G956" s="365"/>
      <c r="H956" s="2"/>
      <c r="I956" s="7"/>
      <c r="J956" s="7"/>
      <c r="K956" s="7"/>
      <c r="L956" s="7"/>
      <c r="M956" s="7"/>
      <c r="N956" s="7"/>
      <c r="O956" s="7"/>
      <c r="P956" s="7"/>
      <c r="Q956" s="7"/>
      <c r="R956" s="7"/>
      <c r="S956" s="7"/>
      <c r="T956" s="7"/>
      <c r="U956" s="7"/>
      <c r="V956" s="7"/>
      <c r="W956" s="7"/>
      <c r="X956" s="7"/>
      <c r="Y956" s="7"/>
      <c r="Z956" s="7"/>
    </row>
    <row r="957" customFormat="false" ht="12.75" hidden="false" customHeight="false" outlineLevel="0" collapsed="false">
      <c r="A957" s="343"/>
      <c r="B957" s="350"/>
      <c r="C957" s="351"/>
      <c r="D957" s="352"/>
      <c r="E957" s="364"/>
      <c r="F957" s="364"/>
      <c r="G957" s="365"/>
      <c r="H957" s="2"/>
      <c r="I957" s="7"/>
      <c r="J957" s="7"/>
      <c r="K957" s="7"/>
      <c r="L957" s="7"/>
      <c r="M957" s="7"/>
      <c r="N957" s="7"/>
      <c r="O957" s="7"/>
      <c r="P957" s="7"/>
      <c r="Q957" s="7"/>
      <c r="R957" s="7"/>
      <c r="S957" s="7"/>
      <c r="T957" s="7"/>
      <c r="U957" s="7"/>
      <c r="V957" s="7"/>
      <c r="W957" s="7"/>
      <c r="X957" s="7"/>
      <c r="Y957" s="7"/>
      <c r="Z957" s="7"/>
    </row>
    <row r="958" customFormat="false" ht="12.75" hidden="false" customHeight="false" outlineLevel="0" collapsed="false">
      <c r="A958" s="343"/>
      <c r="B958" s="350"/>
      <c r="C958" s="351"/>
      <c r="D958" s="352"/>
      <c r="E958" s="364"/>
      <c r="F958" s="364"/>
      <c r="G958" s="365"/>
      <c r="H958" s="2"/>
      <c r="I958" s="7"/>
      <c r="J958" s="7"/>
      <c r="K958" s="7"/>
      <c r="L958" s="7"/>
      <c r="M958" s="7"/>
      <c r="N958" s="7"/>
      <c r="O958" s="7"/>
      <c r="P958" s="7"/>
      <c r="Q958" s="7"/>
      <c r="R958" s="7"/>
      <c r="S958" s="7"/>
      <c r="T958" s="7"/>
      <c r="U958" s="7"/>
      <c r="V958" s="7"/>
      <c r="W958" s="7"/>
      <c r="X958" s="7"/>
      <c r="Y958" s="7"/>
      <c r="Z958" s="7"/>
    </row>
    <row r="959" customFormat="false" ht="12.75" hidden="false" customHeight="false" outlineLevel="0" collapsed="false">
      <c r="A959" s="343"/>
      <c r="B959" s="350"/>
      <c r="C959" s="351"/>
      <c r="D959" s="352"/>
      <c r="E959" s="365"/>
      <c r="F959" s="365"/>
      <c r="G959" s="365"/>
      <c r="H959" s="2"/>
      <c r="I959" s="7"/>
      <c r="J959" s="7"/>
      <c r="K959" s="7"/>
      <c r="L959" s="7"/>
      <c r="M959" s="7"/>
      <c r="N959" s="7"/>
      <c r="O959" s="7"/>
      <c r="P959" s="7"/>
      <c r="Q959" s="7"/>
      <c r="R959" s="7"/>
      <c r="S959" s="7"/>
      <c r="T959" s="7"/>
      <c r="U959" s="7"/>
      <c r="V959" s="7"/>
      <c r="W959" s="7"/>
      <c r="X959" s="7"/>
      <c r="Y959" s="7"/>
      <c r="Z959" s="7"/>
    </row>
    <row r="960" customFormat="false" ht="12.75" hidden="false" customHeight="false" outlineLevel="0" collapsed="false">
      <c r="A960" s="343"/>
      <c r="B960" s="350"/>
      <c r="C960" s="351"/>
      <c r="D960" s="352"/>
      <c r="E960" s="364"/>
      <c r="F960" s="364"/>
      <c r="G960" s="365"/>
      <c r="H960" s="2"/>
      <c r="I960" s="7"/>
      <c r="J960" s="7"/>
      <c r="K960" s="7"/>
      <c r="L960" s="7"/>
      <c r="M960" s="7"/>
      <c r="N960" s="7"/>
      <c r="O960" s="7"/>
      <c r="P960" s="7"/>
      <c r="Q960" s="7"/>
      <c r="R960" s="7"/>
      <c r="S960" s="7"/>
      <c r="T960" s="7"/>
      <c r="U960" s="7"/>
      <c r="V960" s="7"/>
      <c r="W960" s="7"/>
      <c r="X960" s="7"/>
      <c r="Y960" s="7"/>
      <c r="Z960" s="7"/>
    </row>
    <row r="961" customFormat="false" ht="12.75" hidden="false" customHeight="false" outlineLevel="0" collapsed="false">
      <c r="A961" s="343"/>
      <c r="B961" s="350"/>
      <c r="C961" s="351"/>
      <c r="D961" s="352"/>
      <c r="E961" s="364"/>
      <c r="F961" s="364"/>
      <c r="G961" s="365"/>
      <c r="H961" s="2"/>
      <c r="I961" s="7"/>
      <c r="J961" s="7"/>
      <c r="K961" s="7"/>
      <c r="L961" s="7"/>
      <c r="M961" s="7"/>
      <c r="N961" s="7"/>
      <c r="O961" s="7"/>
      <c r="P961" s="7"/>
      <c r="Q961" s="7"/>
      <c r="R961" s="7"/>
      <c r="S961" s="7"/>
      <c r="T961" s="7"/>
      <c r="U961" s="7"/>
      <c r="V961" s="7"/>
      <c r="W961" s="7"/>
      <c r="X961" s="7"/>
      <c r="Y961" s="7"/>
      <c r="Z961" s="7"/>
    </row>
    <row r="962" s="381" customFormat="true" ht="12.75" hidden="false" customHeight="false" outlineLevel="0" collapsed="false">
      <c r="A962" s="343"/>
      <c r="B962" s="350"/>
      <c r="C962" s="383"/>
      <c r="D962" s="352"/>
      <c r="E962" s="365"/>
      <c r="F962" s="365"/>
      <c r="G962" s="365"/>
    </row>
    <row r="963" s="381" customFormat="true" ht="12.75" hidden="false" customHeight="false" outlineLevel="0" collapsed="false">
      <c r="A963" s="343"/>
      <c r="B963" s="350"/>
      <c r="C963" s="383"/>
      <c r="D963" s="352"/>
      <c r="E963" s="365"/>
      <c r="F963" s="365"/>
      <c r="G963" s="365"/>
    </row>
    <row r="964" s="381" customFormat="true" ht="12.75" hidden="false" customHeight="false" outlineLevel="0" collapsed="false">
      <c r="A964" s="343"/>
      <c r="B964" s="350"/>
      <c r="C964" s="383"/>
      <c r="D964" s="352"/>
      <c r="E964" s="365"/>
      <c r="F964" s="365"/>
      <c r="G964" s="365"/>
    </row>
    <row r="965" s="381" customFormat="true" ht="12.75" hidden="false" customHeight="false" outlineLevel="0" collapsed="false">
      <c r="A965" s="343"/>
      <c r="B965" s="350"/>
      <c r="C965" s="383"/>
      <c r="D965" s="352"/>
      <c r="E965" s="365"/>
      <c r="F965" s="365"/>
      <c r="G965" s="365"/>
    </row>
    <row r="966" customFormat="false" ht="12.75" hidden="false" customHeight="false" outlineLevel="0" collapsed="false">
      <c r="A966" s="343"/>
      <c r="B966" s="350"/>
      <c r="C966" s="351"/>
      <c r="D966" s="352"/>
      <c r="E966" s="364"/>
      <c r="F966" s="364"/>
      <c r="G966" s="365"/>
      <c r="H966" s="2"/>
      <c r="Z966" s="7"/>
    </row>
    <row r="967" customFormat="false" ht="12.75" hidden="false" customHeight="false" outlineLevel="0" collapsed="false">
      <c r="A967" s="343"/>
      <c r="B967" s="350"/>
      <c r="C967" s="351"/>
      <c r="D967" s="352"/>
      <c r="E967" s="365"/>
      <c r="F967" s="365"/>
      <c r="G967" s="365"/>
      <c r="H967" s="2"/>
      <c r="Z967" s="7"/>
    </row>
    <row r="968" customFormat="false" ht="12.75" hidden="false" customHeight="false" outlineLevel="0" collapsed="false">
      <c r="A968" s="343"/>
      <c r="B968" s="350"/>
      <c r="C968" s="351"/>
      <c r="D968" s="352"/>
      <c r="E968" s="365"/>
      <c r="F968" s="365"/>
      <c r="G968" s="365"/>
      <c r="H968" s="2"/>
      <c r="Z968" s="7"/>
    </row>
    <row r="969" customFormat="false" ht="12.75" hidden="false" customHeight="false" outlineLevel="0" collapsed="false">
      <c r="A969" s="343"/>
      <c r="B969" s="350"/>
      <c r="C969" s="351"/>
      <c r="D969" s="352"/>
      <c r="E969" s="365"/>
      <c r="F969" s="365"/>
      <c r="G969" s="365"/>
      <c r="H969" s="2"/>
      <c r="Z969" s="7"/>
    </row>
    <row r="970" customFormat="false" ht="12.75" hidden="false" customHeight="false" outlineLevel="0" collapsed="false">
      <c r="A970" s="343"/>
      <c r="B970" s="350"/>
      <c r="C970" s="351"/>
      <c r="D970" s="352"/>
      <c r="E970" s="365"/>
      <c r="F970" s="365"/>
      <c r="G970" s="365"/>
      <c r="H970" s="2"/>
      <c r="I970" s="7"/>
      <c r="J970" s="7"/>
      <c r="K970" s="7"/>
      <c r="L970" s="7"/>
      <c r="M970" s="7"/>
      <c r="N970" s="7"/>
      <c r="O970" s="7"/>
      <c r="P970" s="7"/>
      <c r="Q970" s="7"/>
      <c r="R970" s="7"/>
      <c r="S970" s="7"/>
      <c r="T970" s="7"/>
      <c r="U970" s="7"/>
      <c r="V970" s="7"/>
      <c r="W970" s="7"/>
      <c r="X970" s="7"/>
      <c r="Y970" s="7"/>
      <c r="Z970" s="7"/>
    </row>
    <row r="971" customFormat="false" ht="12.75" hidden="false" customHeight="false" outlineLevel="0" collapsed="false">
      <c r="A971" s="343"/>
      <c r="B971" s="350"/>
      <c r="C971" s="351"/>
      <c r="D971" s="352"/>
      <c r="E971" s="364"/>
      <c r="F971" s="364"/>
      <c r="G971" s="365"/>
      <c r="H971" s="2"/>
      <c r="I971" s="7"/>
      <c r="J971" s="7"/>
      <c r="K971" s="7"/>
      <c r="L971" s="7"/>
      <c r="M971" s="7"/>
      <c r="N971" s="7"/>
      <c r="O971" s="7"/>
      <c r="P971" s="7"/>
      <c r="Q971" s="7"/>
      <c r="R971" s="7"/>
      <c r="S971" s="7"/>
      <c r="T971" s="7"/>
      <c r="U971" s="7"/>
      <c r="V971" s="7"/>
      <c r="W971" s="7"/>
      <c r="X971" s="7"/>
      <c r="Y971" s="7"/>
      <c r="Z971" s="7"/>
    </row>
    <row r="972" customFormat="false" ht="12.75" hidden="false" customHeight="false" outlineLevel="0" collapsed="false">
      <c r="A972" s="343"/>
      <c r="B972" s="350"/>
      <c r="C972" s="351"/>
      <c r="D972" s="352"/>
      <c r="E972" s="365"/>
      <c r="F972" s="365"/>
      <c r="G972" s="365"/>
      <c r="H972" s="2"/>
      <c r="I972" s="7"/>
      <c r="J972" s="7"/>
      <c r="K972" s="7"/>
      <c r="L972" s="7"/>
      <c r="M972" s="7"/>
      <c r="N972" s="7"/>
      <c r="O972" s="7"/>
      <c r="P972" s="7"/>
      <c r="Q972" s="7"/>
      <c r="R972" s="7"/>
      <c r="S972" s="7"/>
      <c r="T972" s="7"/>
      <c r="U972" s="7"/>
      <c r="V972" s="7"/>
      <c r="W972" s="7"/>
      <c r="X972" s="7"/>
      <c r="Y972" s="7"/>
      <c r="Z972" s="7"/>
    </row>
    <row r="973" customFormat="false" ht="12.75" hidden="false" customHeight="false" outlineLevel="0" collapsed="false">
      <c r="A973" s="343"/>
      <c r="B973" s="350"/>
      <c r="C973" s="351"/>
      <c r="D973" s="352"/>
      <c r="E973" s="365"/>
      <c r="F973" s="365"/>
      <c r="G973" s="365"/>
      <c r="H973" s="2"/>
      <c r="I973" s="7"/>
      <c r="J973" s="7"/>
      <c r="K973" s="7"/>
      <c r="L973" s="7"/>
      <c r="M973" s="7"/>
      <c r="N973" s="7"/>
      <c r="O973" s="7"/>
      <c r="P973" s="7"/>
      <c r="Q973" s="7"/>
      <c r="R973" s="7"/>
      <c r="S973" s="7"/>
      <c r="T973" s="7"/>
      <c r="U973" s="7"/>
      <c r="V973" s="7"/>
      <c r="W973" s="7"/>
      <c r="X973" s="7"/>
      <c r="Y973" s="7"/>
      <c r="Z973" s="7"/>
    </row>
    <row r="974" customFormat="false" ht="12.75" hidden="false" customHeight="false" outlineLevel="0" collapsed="false">
      <c r="A974" s="343"/>
      <c r="B974" s="350"/>
      <c r="C974" s="351"/>
      <c r="D974" s="352"/>
      <c r="E974" s="364"/>
      <c r="F974" s="364"/>
      <c r="G974" s="365"/>
      <c r="H974" s="2"/>
      <c r="I974" s="7"/>
      <c r="J974" s="7"/>
      <c r="K974" s="7"/>
      <c r="L974" s="7"/>
      <c r="M974" s="7"/>
      <c r="N974" s="7"/>
      <c r="O974" s="7"/>
      <c r="P974" s="7"/>
      <c r="Q974" s="7"/>
      <c r="R974" s="7"/>
      <c r="S974" s="7"/>
      <c r="T974" s="7"/>
      <c r="U974" s="7"/>
      <c r="V974" s="7"/>
      <c r="W974" s="7"/>
      <c r="X974" s="7"/>
      <c r="Y974" s="7"/>
      <c r="Z974" s="7"/>
    </row>
    <row r="975" customFormat="false" ht="12.75" hidden="false" customHeight="false" outlineLevel="0" collapsed="false">
      <c r="A975" s="343"/>
      <c r="B975" s="350"/>
      <c r="C975" s="351"/>
      <c r="D975" s="352"/>
      <c r="E975" s="364"/>
      <c r="F975" s="364"/>
      <c r="G975" s="365"/>
      <c r="H975" s="2"/>
      <c r="I975" s="7"/>
      <c r="J975" s="7"/>
      <c r="K975" s="7"/>
      <c r="L975" s="7"/>
      <c r="M975" s="7"/>
      <c r="N975" s="7"/>
      <c r="O975" s="7"/>
      <c r="P975" s="7"/>
      <c r="Q975" s="7"/>
      <c r="R975" s="7"/>
      <c r="S975" s="7"/>
      <c r="T975" s="7"/>
      <c r="U975" s="7"/>
      <c r="V975" s="7"/>
      <c r="W975" s="7"/>
      <c r="X975" s="7"/>
      <c r="Y975" s="7"/>
      <c r="Z975" s="7"/>
    </row>
    <row r="976" customFormat="false" ht="12.75" hidden="false" customHeight="false" outlineLevel="0" collapsed="false">
      <c r="A976" s="343"/>
      <c r="B976" s="350"/>
      <c r="C976" s="351"/>
      <c r="D976" s="352"/>
      <c r="E976" s="364"/>
      <c r="F976" s="364"/>
      <c r="G976" s="365"/>
      <c r="H976" s="2"/>
      <c r="I976" s="7"/>
      <c r="J976" s="7"/>
      <c r="K976" s="7"/>
      <c r="L976" s="7"/>
      <c r="M976" s="7"/>
      <c r="N976" s="7"/>
      <c r="O976" s="7"/>
      <c r="P976" s="7"/>
      <c r="Q976" s="7"/>
      <c r="R976" s="7"/>
      <c r="S976" s="7"/>
      <c r="T976" s="7"/>
      <c r="U976" s="7"/>
      <c r="V976" s="7"/>
      <c r="W976" s="7"/>
      <c r="X976" s="7"/>
      <c r="Y976" s="7"/>
      <c r="Z976" s="7"/>
    </row>
    <row r="977" customFormat="false" ht="12.75" hidden="false" customHeight="false" outlineLevel="0" collapsed="false">
      <c r="A977" s="343"/>
      <c r="B977" s="350"/>
      <c r="C977" s="351"/>
      <c r="D977" s="352"/>
      <c r="E977" s="364"/>
      <c r="F977" s="364"/>
      <c r="G977" s="365"/>
      <c r="H977" s="2"/>
      <c r="I977" s="7"/>
      <c r="J977" s="7"/>
      <c r="K977" s="7"/>
      <c r="L977" s="7"/>
      <c r="M977" s="7"/>
      <c r="N977" s="7"/>
      <c r="O977" s="7"/>
      <c r="P977" s="7"/>
      <c r="Q977" s="7"/>
      <c r="R977" s="7"/>
      <c r="S977" s="7"/>
      <c r="T977" s="7"/>
      <c r="U977" s="7"/>
      <c r="V977" s="7"/>
      <c r="W977" s="7"/>
      <c r="X977" s="7"/>
      <c r="Y977" s="7"/>
      <c r="Z977" s="7"/>
    </row>
    <row r="978" customFormat="false" ht="12.75" hidden="false" customHeight="false" outlineLevel="0" collapsed="false">
      <c r="A978" s="343"/>
      <c r="B978" s="350"/>
      <c r="C978" s="351"/>
      <c r="D978" s="352"/>
      <c r="E978" s="364"/>
      <c r="F978" s="364"/>
      <c r="G978" s="365"/>
      <c r="H978" s="2"/>
      <c r="I978" s="7"/>
      <c r="J978" s="7"/>
      <c r="K978" s="7"/>
      <c r="L978" s="7"/>
      <c r="M978" s="7"/>
      <c r="N978" s="7"/>
      <c r="O978" s="7"/>
      <c r="P978" s="7"/>
      <c r="Q978" s="7"/>
      <c r="R978" s="7"/>
      <c r="S978" s="7"/>
      <c r="T978" s="7"/>
      <c r="U978" s="7"/>
      <c r="V978" s="7"/>
      <c r="W978" s="7"/>
      <c r="X978" s="7"/>
      <c r="Y978" s="7"/>
      <c r="Z978" s="7"/>
    </row>
    <row r="979" customFormat="false" ht="12.75" hidden="false" customHeight="false" outlineLevel="0" collapsed="false">
      <c r="A979" s="343"/>
      <c r="B979" s="350"/>
      <c r="C979" s="351"/>
      <c r="D979" s="352"/>
      <c r="E979" s="364"/>
      <c r="F979" s="364"/>
      <c r="G979" s="365"/>
      <c r="H979" s="2"/>
      <c r="I979" s="7"/>
      <c r="J979" s="7"/>
      <c r="K979" s="7"/>
      <c r="L979" s="7"/>
      <c r="M979" s="7"/>
      <c r="N979" s="7"/>
      <c r="O979" s="7"/>
      <c r="P979" s="7"/>
      <c r="Q979" s="7"/>
      <c r="R979" s="7"/>
      <c r="S979" s="7"/>
      <c r="T979" s="7"/>
      <c r="U979" s="7"/>
      <c r="V979" s="7"/>
      <c r="W979" s="7"/>
      <c r="X979" s="7"/>
      <c r="Y979" s="7"/>
      <c r="Z979" s="7"/>
    </row>
    <row r="980" s="7" customFormat="true" ht="12.75" hidden="false" customHeight="false" outlineLevel="0" collapsed="false">
      <c r="A980" s="343"/>
      <c r="B980" s="350"/>
      <c r="C980" s="351"/>
      <c r="D980" s="352"/>
      <c r="E980" s="364"/>
      <c r="F980" s="364"/>
      <c r="G980" s="365"/>
      <c r="H980" s="2"/>
      <c r="I980" s="2"/>
      <c r="J980" s="2"/>
      <c r="K980" s="2"/>
      <c r="L980" s="2"/>
      <c r="M980" s="2"/>
      <c r="N980" s="2"/>
      <c r="O980" s="2"/>
      <c r="P980" s="2"/>
      <c r="Q980" s="2"/>
      <c r="R980" s="2"/>
      <c r="S980" s="2"/>
      <c r="T980" s="2"/>
      <c r="U980" s="2"/>
      <c r="V980" s="2"/>
      <c r="W980" s="2"/>
      <c r="X980" s="2"/>
      <c r="Y980" s="2"/>
    </row>
    <row r="981" s="7" customFormat="true" ht="12.75" hidden="false" customHeight="false" outlineLevel="0" collapsed="false">
      <c r="A981" s="343"/>
      <c r="B981" s="350"/>
      <c r="C981" s="351"/>
      <c r="D981" s="352"/>
      <c r="E981" s="364"/>
      <c r="F981" s="364"/>
      <c r="G981" s="365"/>
      <c r="H981" s="2"/>
      <c r="I981" s="2"/>
      <c r="J981" s="2"/>
      <c r="K981" s="2"/>
      <c r="L981" s="2"/>
      <c r="M981" s="2"/>
      <c r="N981" s="2"/>
      <c r="O981" s="2"/>
      <c r="P981" s="2"/>
      <c r="Q981" s="2"/>
      <c r="R981" s="2"/>
      <c r="S981" s="2"/>
      <c r="T981" s="2"/>
      <c r="U981" s="2"/>
      <c r="V981" s="2"/>
      <c r="W981" s="2"/>
      <c r="X981" s="2"/>
      <c r="Y981" s="2"/>
    </row>
    <row r="982" customFormat="false" ht="12.75" hidden="false" customHeight="false" outlineLevel="0" collapsed="false">
      <c r="A982" s="343"/>
      <c r="B982" s="350"/>
      <c r="C982" s="351"/>
      <c r="D982" s="352"/>
      <c r="E982" s="364"/>
      <c r="F982" s="364"/>
      <c r="G982" s="365"/>
      <c r="H982" s="2"/>
      <c r="I982" s="7"/>
      <c r="J982" s="7"/>
      <c r="K982" s="7"/>
      <c r="L982" s="7"/>
      <c r="M982" s="7"/>
      <c r="N982" s="7"/>
      <c r="O982" s="7"/>
      <c r="P982" s="7"/>
      <c r="Q982" s="7"/>
      <c r="R982" s="7"/>
      <c r="S982" s="7"/>
      <c r="T982" s="7"/>
      <c r="U982" s="7"/>
      <c r="V982" s="7"/>
      <c r="W982" s="7"/>
      <c r="X982" s="7"/>
      <c r="Y982" s="7"/>
      <c r="Z982" s="7"/>
    </row>
    <row r="983" customFormat="false" ht="12.75" hidden="false" customHeight="false" outlineLevel="0" collapsed="false">
      <c r="A983" s="343"/>
      <c r="B983" s="350"/>
      <c r="C983" s="351"/>
      <c r="D983" s="352"/>
      <c r="E983" s="364"/>
      <c r="F983" s="364"/>
      <c r="G983" s="365"/>
      <c r="H983" s="2"/>
      <c r="I983" s="7"/>
      <c r="J983" s="7"/>
      <c r="K983" s="7"/>
      <c r="L983" s="7"/>
      <c r="M983" s="7"/>
      <c r="N983" s="7"/>
      <c r="O983" s="7"/>
      <c r="P983" s="7"/>
      <c r="Q983" s="7"/>
      <c r="R983" s="7"/>
      <c r="S983" s="7"/>
      <c r="T983" s="7"/>
      <c r="U983" s="7"/>
      <c r="V983" s="7"/>
      <c r="W983" s="7"/>
      <c r="X983" s="7"/>
      <c r="Y983" s="7"/>
      <c r="Z983" s="7"/>
    </row>
    <row r="984" customFormat="false" ht="12.75" hidden="false" customHeight="false" outlineLevel="0" collapsed="false">
      <c r="A984" s="343"/>
      <c r="B984" s="350"/>
      <c r="C984" s="351"/>
      <c r="D984" s="352"/>
      <c r="E984" s="364"/>
      <c r="F984" s="364"/>
      <c r="G984" s="365"/>
      <c r="H984" s="2"/>
      <c r="I984" s="7"/>
      <c r="J984" s="7"/>
      <c r="K984" s="7"/>
      <c r="L984" s="7"/>
      <c r="M984" s="7"/>
      <c r="N984" s="7"/>
      <c r="O984" s="7"/>
      <c r="P984" s="7"/>
      <c r="Q984" s="7"/>
      <c r="R984" s="7"/>
      <c r="S984" s="7"/>
      <c r="T984" s="7"/>
      <c r="U984" s="7"/>
      <c r="V984" s="7"/>
      <c r="W984" s="7"/>
      <c r="X984" s="7"/>
      <c r="Y984" s="7"/>
      <c r="Z984" s="7"/>
    </row>
    <row r="985" customFormat="false" ht="12.75" hidden="false" customHeight="false" outlineLevel="0" collapsed="false">
      <c r="A985" s="343"/>
      <c r="B985" s="350"/>
      <c r="C985" s="351"/>
      <c r="D985" s="352"/>
      <c r="E985" s="364"/>
      <c r="F985" s="364"/>
      <c r="G985" s="364"/>
      <c r="H985" s="2"/>
      <c r="I985" s="7"/>
      <c r="J985" s="7"/>
      <c r="K985" s="7"/>
      <c r="L985" s="7"/>
      <c r="M985" s="7"/>
      <c r="N985" s="7"/>
      <c r="O985" s="7"/>
      <c r="P985" s="7"/>
      <c r="Q985" s="7"/>
      <c r="R985" s="7"/>
      <c r="S985" s="7"/>
      <c r="T985" s="7"/>
      <c r="U985" s="7"/>
      <c r="V985" s="7"/>
      <c r="W985" s="7"/>
      <c r="X985" s="7"/>
      <c r="Y985" s="7"/>
      <c r="Z985" s="7"/>
    </row>
    <row r="986" customFormat="false" ht="12.75" hidden="false" customHeight="false" outlineLevel="0" collapsed="false">
      <c r="A986" s="343"/>
      <c r="B986" s="350"/>
      <c r="C986" s="351"/>
      <c r="D986" s="352"/>
      <c r="E986" s="364"/>
      <c r="F986" s="364"/>
      <c r="G986" s="364"/>
      <c r="H986" s="2"/>
      <c r="I986" s="7"/>
      <c r="J986" s="7"/>
      <c r="K986" s="7"/>
      <c r="L986" s="7"/>
      <c r="M986" s="7"/>
      <c r="N986" s="7"/>
      <c r="O986" s="7"/>
      <c r="P986" s="7"/>
      <c r="Q986" s="7"/>
      <c r="R986" s="7"/>
      <c r="S986" s="7"/>
      <c r="T986" s="7"/>
      <c r="U986" s="7"/>
      <c r="V986" s="7"/>
      <c r="W986" s="7"/>
      <c r="X986" s="7"/>
      <c r="Y986" s="7"/>
      <c r="Z986" s="7"/>
    </row>
    <row r="987" s="389" customFormat="true" ht="12.75" hidden="false" customHeight="false" outlineLevel="0" collapsed="false">
      <c r="A987" s="343"/>
      <c r="B987" s="344"/>
      <c r="C987" s="345"/>
      <c r="D987" s="346"/>
      <c r="E987" s="368"/>
      <c r="F987" s="368"/>
      <c r="G987" s="368"/>
      <c r="H987" s="2"/>
      <c r="I987" s="2"/>
      <c r="J987" s="2"/>
      <c r="K987" s="2"/>
      <c r="L987" s="2"/>
      <c r="M987" s="2"/>
      <c r="N987" s="2"/>
      <c r="O987" s="2"/>
      <c r="P987" s="2"/>
      <c r="Q987" s="2"/>
      <c r="R987" s="2"/>
      <c r="S987" s="2"/>
      <c r="T987" s="2"/>
      <c r="U987" s="2"/>
      <c r="V987" s="2"/>
      <c r="W987" s="2"/>
      <c r="X987" s="2"/>
      <c r="Y987" s="2"/>
      <c r="Z987" s="2"/>
    </row>
    <row r="988" customFormat="false" ht="12.75" hidden="false" customHeight="false" outlineLevel="0" collapsed="false">
      <c r="A988" s="343"/>
      <c r="B988" s="344"/>
      <c r="C988" s="351"/>
      <c r="D988" s="352"/>
      <c r="E988" s="364"/>
      <c r="F988" s="364"/>
      <c r="G988" s="364"/>
      <c r="H988" s="2"/>
    </row>
    <row r="989" customFormat="false" ht="12.75" hidden="false" customHeight="false" outlineLevel="0" collapsed="false">
      <c r="A989" s="343"/>
      <c r="B989" s="344"/>
      <c r="C989" s="351"/>
      <c r="D989" s="352"/>
      <c r="E989" s="364"/>
      <c r="F989" s="364"/>
      <c r="G989" s="364"/>
      <c r="H989" s="2"/>
    </row>
    <row r="990" customFormat="false" ht="12.75" hidden="false" customHeight="false" outlineLevel="0" collapsed="false">
      <c r="A990" s="343"/>
      <c r="B990" s="344"/>
      <c r="C990" s="351"/>
      <c r="D990" s="352"/>
      <c r="E990" s="364"/>
      <c r="F990" s="364"/>
      <c r="G990" s="364"/>
      <c r="H990" s="2"/>
    </row>
    <row r="991" customFormat="false" ht="12.75" hidden="false" customHeight="false" outlineLevel="0" collapsed="false">
      <c r="A991" s="343"/>
      <c r="B991" s="344"/>
      <c r="C991" s="345"/>
      <c r="D991" s="346"/>
      <c r="E991" s="368"/>
      <c r="F991" s="368"/>
      <c r="G991" s="368"/>
      <c r="H991" s="2"/>
    </row>
    <row r="992" customFormat="false" ht="12.75" hidden="false" customHeight="false" outlineLevel="0" collapsed="false">
      <c r="A992" s="343"/>
      <c r="B992" s="344"/>
      <c r="C992" s="345"/>
      <c r="D992" s="346"/>
      <c r="E992" s="368"/>
      <c r="F992" s="368"/>
      <c r="G992" s="368"/>
      <c r="H992" s="2"/>
    </row>
    <row r="993" customFormat="false" ht="12.75" hidden="false" customHeight="false" outlineLevel="0" collapsed="false">
      <c r="A993" s="343"/>
      <c r="B993" s="344"/>
      <c r="C993" s="345"/>
      <c r="D993" s="346"/>
      <c r="E993" s="368"/>
      <c r="F993" s="368"/>
      <c r="G993" s="368"/>
      <c r="H993" s="2"/>
    </row>
    <row r="994" customFormat="false" ht="12.75" hidden="false" customHeight="false" outlineLevel="0" collapsed="false">
      <c r="A994" s="343"/>
      <c r="B994" s="344"/>
      <c r="C994" s="345"/>
      <c r="D994" s="346"/>
      <c r="E994" s="368"/>
      <c r="F994" s="368"/>
      <c r="G994" s="368"/>
      <c r="H994" s="2"/>
    </row>
    <row r="995" customFormat="false" ht="12.75" hidden="false" customHeight="false" outlineLevel="0" collapsed="false">
      <c r="A995" s="343"/>
      <c r="B995" s="344"/>
      <c r="C995" s="345"/>
      <c r="D995" s="346"/>
      <c r="E995" s="368"/>
      <c r="F995" s="368"/>
      <c r="G995" s="368"/>
      <c r="H995" s="2"/>
    </row>
    <row r="996" customFormat="false" ht="12.75" hidden="false" customHeight="false" outlineLevel="0" collapsed="false">
      <c r="A996" s="343"/>
      <c r="B996" s="344"/>
      <c r="C996" s="345"/>
      <c r="D996" s="346"/>
      <c r="E996" s="368"/>
      <c r="F996" s="368"/>
      <c r="G996" s="368"/>
      <c r="H996" s="2"/>
    </row>
    <row r="997" customFormat="false" ht="12.75" hidden="false" customHeight="false" outlineLevel="0" collapsed="false">
      <c r="A997" s="343"/>
      <c r="B997" s="344"/>
      <c r="C997" s="345"/>
      <c r="D997" s="346"/>
      <c r="E997" s="368"/>
      <c r="F997" s="368"/>
      <c r="G997" s="368"/>
      <c r="H997" s="2"/>
    </row>
    <row r="998" customFormat="false" ht="12.75" hidden="false" customHeight="false" outlineLevel="0" collapsed="false">
      <c r="A998" s="343"/>
      <c r="B998" s="344"/>
      <c r="C998" s="345"/>
      <c r="D998" s="346"/>
      <c r="E998" s="368"/>
      <c r="F998" s="368"/>
      <c r="G998" s="368"/>
      <c r="H998" s="2"/>
    </row>
    <row r="999" customFormat="false" ht="12.75" hidden="false" customHeight="false" outlineLevel="0" collapsed="false">
      <c r="A999" s="343"/>
      <c r="B999" s="344"/>
      <c r="C999" s="345"/>
      <c r="D999" s="346"/>
      <c r="E999" s="368"/>
      <c r="F999" s="368"/>
      <c r="G999" s="368"/>
      <c r="H999" s="2"/>
    </row>
    <row r="1000" customFormat="false" ht="12.75" hidden="false" customHeight="false" outlineLevel="0" collapsed="false">
      <c r="A1000" s="343"/>
      <c r="B1000" s="344"/>
      <c r="C1000" s="345"/>
      <c r="D1000" s="346"/>
      <c r="E1000" s="368"/>
      <c r="F1000" s="368"/>
      <c r="G1000" s="368"/>
      <c r="H1000" s="2"/>
    </row>
    <row r="1001" customFormat="false" ht="12.75" hidden="false" customHeight="false" outlineLevel="0" collapsed="false">
      <c r="A1001" s="343"/>
      <c r="B1001" s="344"/>
      <c r="C1001" s="345"/>
      <c r="D1001" s="346"/>
      <c r="E1001" s="368"/>
      <c r="F1001" s="368"/>
      <c r="G1001" s="368"/>
      <c r="H1001" s="2"/>
    </row>
    <row r="1002" customFormat="false" ht="12.75" hidden="false" customHeight="false" outlineLevel="0" collapsed="false">
      <c r="A1002" s="343"/>
      <c r="B1002" s="344"/>
      <c r="C1002" s="345"/>
      <c r="D1002" s="346"/>
      <c r="E1002" s="368"/>
      <c r="F1002" s="368"/>
      <c r="G1002" s="368"/>
      <c r="H1002" s="2"/>
    </row>
    <row r="1003" s="2" customFormat="true" ht="12.75" hidden="false" customHeight="false" outlineLevel="0" collapsed="false">
      <c r="A1003" s="343"/>
      <c r="B1003" s="344"/>
      <c r="C1003" s="351"/>
      <c r="D1003" s="352"/>
      <c r="E1003" s="364"/>
      <c r="F1003" s="364"/>
      <c r="G1003" s="364"/>
    </row>
    <row r="1004" s="2" customFormat="true" ht="12.75" hidden="false" customHeight="false" outlineLevel="0" collapsed="false">
      <c r="A1004" s="343"/>
      <c r="B1004" s="344"/>
      <c r="C1004" s="351"/>
      <c r="D1004" s="352"/>
      <c r="E1004" s="364"/>
      <c r="F1004" s="364"/>
      <c r="G1004" s="364"/>
    </row>
    <row r="1005" s="2" customFormat="true" ht="12.75" hidden="false" customHeight="false" outlineLevel="0" collapsed="false">
      <c r="A1005" s="369"/>
      <c r="B1005" s="344"/>
      <c r="C1005" s="345"/>
      <c r="D1005" s="346"/>
      <c r="E1005" s="368"/>
      <c r="F1005" s="368"/>
      <c r="G1005" s="368"/>
    </row>
    <row r="1006" s="2" customFormat="true" ht="12.75" hidden="false" customHeight="false" outlineLevel="0" collapsed="false">
      <c r="A1006" s="343"/>
      <c r="B1006" s="344"/>
      <c r="C1006" s="351"/>
      <c r="D1006" s="352"/>
      <c r="E1006" s="364"/>
      <c r="F1006" s="364"/>
      <c r="G1006" s="364"/>
    </row>
    <row r="1007" s="2" customFormat="true" ht="12.75" hidden="false" customHeight="false" outlineLevel="0" collapsed="false">
      <c r="A1007" s="343"/>
      <c r="B1007" s="344"/>
      <c r="C1007" s="351"/>
      <c r="D1007" s="352"/>
      <c r="E1007" s="364"/>
      <c r="F1007" s="364"/>
      <c r="G1007" s="364"/>
    </row>
    <row r="1008" s="2" customFormat="true" ht="12.75" hidden="false" customHeight="false" outlineLevel="0" collapsed="false">
      <c r="A1008" s="343"/>
      <c r="B1008" s="344"/>
      <c r="C1008" s="351"/>
      <c r="D1008" s="352"/>
      <c r="E1008" s="364"/>
      <c r="F1008" s="364"/>
      <c r="G1008" s="364"/>
    </row>
    <row r="1009" s="2" customFormat="true" ht="12.75" hidden="false" customHeight="false" outlineLevel="0" collapsed="false">
      <c r="A1009" s="343"/>
      <c r="B1009" s="350"/>
      <c r="C1009" s="351"/>
      <c r="D1009" s="352"/>
      <c r="E1009" s="364"/>
      <c r="F1009" s="364"/>
      <c r="G1009" s="364"/>
    </row>
    <row r="1010" s="2" customFormat="true" ht="12.75" hidden="false" customHeight="false" outlineLevel="0" collapsed="false">
      <c r="A1010" s="343"/>
      <c r="B1010" s="350"/>
      <c r="C1010" s="351"/>
      <c r="D1010" s="352"/>
      <c r="E1010" s="364"/>
      <c r="F1010" s="364"/>
      <c r="G1010" s="364"/>
    </row>
    <row r="1011" s="2" customFormat="true" ht="12.75" hidden="false" customHeight="false" outlineLevel="0" collapsed="false">
      <c r="A1011" s="343"/>
      <c r="B1011" s="350"/>
      <c r="C1011" s="345"/>
      <c r="D1011" s="352"/>
      <c r="E1011" s="364"/>
      <c r="F1011" s="364"/>
      <c r="G1011" s="364"/>
    </row>
    <row r="1012" s="2" customFormat="true" ht="12.75" hidden="false" customHeight="false" outlineLevel="0" collapsed="false">
      <c r="A1012" s="343"/>
      <c r="B1012" s="350"/>
      <c r="C1012" s="351"/>
      <c r="D1012" s="352"/>
      <c r="E1012" s="364"/>
      <c r="F1012" s="364"/>
      <c r="G1012" s="364"/>
    </row>
    <row r="1013" s="2" customFormat="true" ht="12.75" hidden="false" customHeight="false" outlineLevel="0" collapsed="false">
      <c r="A1013" s="343"/>
      <c r="B1013" s="350"/>
      <c r="C1013" s="351"/>
      <c r="D1013" s="352"/>
      <c r="E1013" s="364"/>
      <c r="F1013" s="364"/>
      <c r="G1013" s="364"/>
    </row>
    <row r="1014" s="2" customFormat="true" ht="12.75" hidden="false" customHeight="false" outlineLevel="0" collapsed="false">
      <c r="A1014" s="343"/>
      <c r="B1014" s="350"/>
      <c r="C1014" s="351"/>
      <c r="D1014" s="352"/>
      <c r="E1014" s="364"/>
      <c r="F1014" s="364"/>
      <c r="G1014" s="364"/>
    </row>
    <row r="1015" s="2" customFormat="true" ht="12.75" hidden="false" customHeight="false" outlineLevel="0" collapsed="false">
      <c r="A1015" s="343"/>
      <c r="B1015" s="350"/>
      <c r="C1015" s="351"/>
      <c r="D1015" s="352"/>
      <c r="E1015" s="364"/>
      <c r="F1015" s="364"/>
      <c r="G1015" s="364"/>
    </row>
    <row r="1016" s="2" customFormat="true" ht="12.75" hidden="false" customHeight="false" outlineLevel="0" collapsed="false">
      <c r="A1016" s="343"/>
      <c r="B1016" s="350"/>
      <c r="C1016" s="351"/>
      <c r="D1016" s="352"/>
      <c r="E1016" s="364"/>
      <c r="F1016" s="364"/>
      <c r="G1016" s="364"/>
      <c r="H1016" s="420"/>
    </row>
    <row r="1017" s="2" customFormat="true" ht="12.75" hidden="false" customHeight="false" outlineLevel="0" collapsed="false">
      <c r="A1017" s="343"/>
      <c r="B1017" s="350"/>
      <c r="C1017" s="351"/>
      <c r="D1017" s="352"/>
      <c r="E1017" s="364"/>
      <c r="F1017" s="364"/>
      <c r="G1017" s="364"/>
      <c r="H1017" s="420"/>
    </row>
    <row r="1018" s="2" customFormat="true" ht="12.75" hidden="false" customHeight="false" outlineLevel="0" collapsed="false">
      <c r="A1018" s="343"/>
      <c r="B1018" s="350"/>
      <c r="C1018" s="351"/>
      <c r="D1018" s="352"/>
      <c r="E1018" s="364"/>
      <c r="F1018" s="364"/>
      <c r="G1018" s="364"/>
      <c r="H1018" s="420"/>
    </row>
    <row r="1019" s="2" customFormat="true" ht="12.75" hidden="false" customHeight="false" outlineLevel="0" collapsed="false">
      <c r="A1019" s="343"/>
      <c r="B1019" s="350"/>
      <c r="C1019" s="351"/>
      <c r="D1019" s="352"/>
      <c r="E1019" s="364"/>
      <c r="F1019" s="364"/>
      <c r="G1019" s="364"/>
      <c r="H1019" s="420"/>
    </row>
    <row r="1020" s="2" customFormat="true" ht="12.75" hidden="false" customHeight="false" outlineLevel="0" collapsed="false">
      <c r="A1020" s="343"/>
      <c r="B1020" s="350"/>
      <c r="C1020" s="351"/>
      <c r="D1020" s="352"/>
      <c r="E1020" s="364"/>
      <c r="F1020" s="364"/>
      <c r="G1020" s="364"/>
      <c r="H1020" s="420"/>
    </row>
    <row r="1021" s="2" customFormat="true" ht="12.75" hidden="false" customHeight="false" outlineLevel="0" collapsed="false">
      <c r="A1021" s="343"/>
      <c r="B1021" s="350"/>
      <c r="C1021" s="351"/>
      <c r="D1021" s="352"/>
      <c r="E1021" s="364"/>
      <c r="F1021" s="364"/>
      <c r="G1021" s="364"/>
    </row>
    <row r="1022" s="2" customFormat="true" ht="12.75" hidden="false" customHeight="false" outlineLevel="0" collapsed="false">
      <c r="A1022" s="343"/>
      <c r="B1022" s="350"/>
      <c r="C1022" s="351"/>
      <c r="D1022" s="352"/>
      <c r="E1022" s="364"/>
      <c r="F1022" s="364"/>
      <c r="G1022" s="364"/>
    </row>
    <row r="1023" s="2" customFormat="true" ht="12.75" hidden="false" customHeight="false" outlineLevel="0" collapsed="false">
      <c r="A1023" s="343"/>
      <c r="B1023" s="350"/>
      <c r="C1023" s="351"/>
      <c r="D1023" s="352"/>
      <c r="E1023" s="364"/>
      <c r="F1023" s="364"/>
      <c r="G1023" s="364"/>
    </row>
    <row r="1024" customFormat="false" ht="12.75" hidden="false" customHeight="false" outlineLevel="0" collapsed="false">
      <c r="A1024" s="343"/>
      <c r="B1024" s="350"/>
      <c r="C1024" s="351"/>
      <c r="D1024" s="352"/>
      <c r="E1024" s="364"/>
      <c r="F1024" s="364"/>
      <c r="G1024" s="364"/>
      <c r="H1024" s="2"/>
      <c r="I1024" s="7"/>
      <c r="J1024" s="7"/>
      <c r="K1024" s="7"/>
      <c r="L1024" s="7"/>
      <c r="M1024" s="7"/>
      <c r="N1024" s="7"/>
      <c r="O1024" s="7"/>
      <c r="P1024" s="7"/>
      <c r="Q1024" s="7"/>
      <c r="R1024" s="7"/>
      <c r="S1024" s="7"/>
      <c r="T1024" s="7"/>
      <c r="U1024" s="7"/>
      <c r="V1024" s="7"/>
      <c r="W1024" s="7"/>
      <c r="X1024" s="7"/>
      <c r="Y1024" s="7"/>
      <c r="Z1024" s="7"/>
    </row>
    <row r="1025" customFormat="false" ht="12.75" hidden="false" customHeight="false" outlineLevel="0" collapsed="false">
      <c r="A1025" s="343"/>
      <c r="B1025" s="350"/>
      <c r="C1025" s="421"/>
      <c r="D1025" s="352"/>
      <c r="E1025" s="364"/>
      <c r="F1025" s="364"/>
      <c r="G1025" s="364"/>
      <c r="H1025" s="2"/>
      <c r="I1025" s="7"/>
      <c r="J1025" s="7"/>
      <c r="K1025" s="7"/>
      <c r="L1025" s="7"/>
      <c r="M1025" s="7"/>
      <c r="N1025" s="7"/>
      <c r="O1025" s="7"/>
      <c r="P1025" s="7"/>
      <c r="Q1025" s="7"/>
      <c r="R1025" s="7"/>
      <c r="S1025" s="7"/>
      <c r="T1025" s="7"/>
      <c r="U1025" s="7"/>
      <c r="V1025" s="7"/>
      <c r="W1025" s="7"/>
      <c r="X1025" s="7"/>
      <c r="Y1025" s="7"/>
      <c r="Z1025" s="7"/>
    </row>
    <row r="1026" customFormat="false" ht="12.75" hidden="false" customHeight="false" outlineLevel="0" collapsed="false">
      <c r="A1026" s="343"/>
      <c r="B1026" s="350"/>
      <c r="C1026" s="421"/>
      <c r="D1026" s="352"/>
      <c r="E1026" s="364"/>
      <c r="F1026" s="364"/>
      <c r="G1026" s="364"/>
      <c r="H1026" s="2"/>
      <c r="I1026" s="7"/>
      <c r="J1026" s="7"/>
      <c r="K1026" s="7"/>
      <c r="L1026" s="7"/>
      <c r="M1026" s="7"/>
      <c r="N1026" s="7"/>
      <c r="O1026" s="7"/>
      <c r="P1026" s="7"/>
      <c r="Q1026" s="7"/>
      <c r="R1026" s="7"/>
      <c r="S1026" s="7"/>
      <c r="T1026" s="7"/>
      <c r="U1026" s="7"/>
      <c r="V1026" s="7"/>
      <c r="W1026" s="7"/>
      <c r="X1026" s="7"/>
      <c r="Y1026" s="7"/>
      <c r="Z1026" s="7"/>
    </row>
    <row r="1027" s="2" customFormat="true" ht="12.75" hidden="false" customHeight="false" outlineLevel="0" collapsed="false">
      <c r="A1027" s="343"/>
      <c r="B1027" s="350"/>
      <c r="C1027" s="351"/>
      <c r="D1027" s="352"/>
      <c r="E1027" s="364"/>
      <c r="F1027" s="364"/>
      <c r="G1027" s="364"/>
    </row>
    <row r="1028" s="2" customFormat="true" ht="12.75" hidden="false" customHeight="false" outlineLevel="0" collapsed="false">
      <c r="A1028" s="343"/>
      <c r="B1028" s="350"/>
      <c r="C1028" s="351"/>
      <c r="D1028" s="352"/>
      <c r="E1028" s="364"/>
      <c r="F1028" s="364"/>
      <c r="G1028" s="364"/>
    </row>
    <row r="1029" s="389" customFormat="true" ht="12.75" hidden="false" customHeight="false" outlineLevel="0" collapsed="false">
      <c r="A1029" s="343"/>
      <c r="B1029" s="344"/>
      <c r="C1029" s="345"/>
      <c r="D1029" s="346"/>
      <c r="E1029" s="368"/>
      <c r="F1029" s="368"/>
      <c r="G1029" s="368"/>
      <c r="H1029" s="2"/>
      <c r="I1029" s="2"/>
      <c r="J1029" s="2"/>
      <c r="K1029" s="2"/>
      <c r="L1029" s="2"/>
      <c r="M1029" s="2"/>
      <c r="N1029" s="2"/>
      <c r="O1029" s="2"/>
      <c r="P1029" s="2"/>
      <c r="Q1029" s="2"/>
      <c r="R1029" s="2"/>
      <c r="S1029" s="2"/>
      <c r="T1029" s="2"/>
      <c r="U1029" s="2"/>
      <c r="V1029" s="2"/>
      <c r="W1029" s="2"/>
      <c r="X1029" s="2"/>
      <c r="Y1029" s="2"/>
      <c r="Z1029" s="2"/>
    </row>
    <row r="1030" s="2" customFormat="true" ht="12.75" hidden="false" customHeight="false" outlineLevel="0" collapsed="false">
      <c r="A1030" s="343"/>
      <c r="B1030" s="344"/>
      <c r="C1030" s="351"/>
      <c r="D1030" s="352"/>
      <c r="E1030" s="364"/>
      <c r="F1030" s="364"/>
      <c r="G1030" s="364"/>
    </row>
    <row r="1031" customFormat="false" ht="12.75" hidden="false" customHeight="false" outlineLevel="0" collapsed="false">
      <c r="A1031" s="343"/>
      <c r="B1031" s="350"/>
      <c r="C1031" s="351"/>
      <c r="D1031" s="352"/>
      <c r="E1031" s="364"/>
      <c r="F1031" s="364"/>
      <c r="G1031" s="364"/>
      <c r="H1031" s="2"/>
    </row>
    <row r="1032" customFormat="false" ht="12.75" hidden="false" customHeight="false" outlineLevel="0" collapsed="false">
      <c r="A1032" s="343"/>
      <c r="B1032" s="350"/>
      <c r="C1032" s="351"/>
      <c r="D1032" s="352"/>
      <c r="E1032" s="364"/>
      <c r="F1032" s="364"/>
      <c r="G1032" s="364"/>
      <c r="H1032" s="2"/>
    </row>
    <row r="1033" customFormat="false" ht="12.75" hidden="false" customHeight="false" outlineLevel="0" collapsed="false">
      <c r="A1033" s="343"/>
      <c r="B1033" s="350"/>
      <c r="C1033" s="351"/>
      <c r="D1033" s="352"/>
      <c r="E1033" s="364"/>
      <c r="F1033" s="364"/>
      <c r="G1033" s="365"/>
      <c r="H1033" s="2"/>
    </row>
    <row r="1034" customFormat="false" ht="12.75" hidden="false" customHeight="false" outlineLevel="0" collapsed="false">
      <c r="A1034" s="343"/>
      <c r="B1034" s="350"/>
      <c r="C1034" s="351"/>
      <c r="D1034" s="352"/>
      <c r="E1034" s="364"/>
      <c r="F1034" s="364"/>
      <c r="G1034" s="365"/>
      <c r="H1034" s="2"/>
    </row>
    <row r="1035" customFormat="false" ht="12.75" hidden="false" customHeight="false" outlineLevel="0" collapsed="false">
      <c r="A1035" s="343"/>
      <c r="B1035" s="350"/>
      <c r="C1035" s="351"/>
      <c r="D1035" s="352"/>
      <c r="E1035" s="364"/>
      <c r="F1035" s="364"/>
      <c r="G1035" s="365"/>
      <c r="H1035" s="2"/>
    </row>
    <row r="1036" customFormat="false" ht="12.75" hidden="false" customHeight="false" outlineLevel="0" collapsed="false">
      <c r="A1036" s="343"/>
      <c r="B1036" s="350"/>
      <c r="C1036" s="351"/>
      <c r="D1036" s="352"/>
      <c r="E1036" s="364"/>
      <c r="F1036" s="364"/>
      <c r="G1036" s="365"/>
      <c r="H1036" s="2"/>
    </row>
    <row r="1037" customFormat="false" ht="12.75" hidden="false" customHeight="false" outlineLevel="0" collapsed="false">
      <c r="A1037" s="343"/>
      <c r="B1037" s="350"/>
      <c r="C1037" s="351"/>
      <c r="D1037" s="352"/>
      <c r="E1037" s="364"/>
      <c r="F1037" s="364"/>
      <c r="G1037" s="365"/>
      <c r="H1037" s="2"/>
    </row>
    <row r="1038" customFormat="false" ht="12.75" hidden="false" customHeight="false" outlineLevel="0" collapsed="false">
      <c r="A1038" s="343"/>
      <c r="B1038" s="350"/>
      <c r="C1038" s="351"/>
      <c r="D1038" s="352"/>
      <c r="E1038" s="364"/>
      <c r="F1038" s="364"/>
      <c r="G1038" s="365"/>
      <c r="H1038" s="2"/>
    </row>
    <row r="1039" customFormat="false" ht="12.75" hidden="false" customHeight="false" outlineLevel="0" collapsed="false">
      <c r="A1039" s="343"/>
      <c r="B1039" s="350"/>
      <c r="C1039" s="351"/>
      <c r="D1039" s="352"/>
      <c r="E1039" s="364"/>
      <c r="F1039" s="364"/>
      <c r="G1039" s="365"/>
      <c r="H1039" s="2"/>
    </row>
    <row r="1040" customFormat="false" ht="12.75" hidden="false" customHeight="false" outlineLevel="0" collapsed="false">
      <c r="A1040" s="343"/>
      <c r="B1040" s="350"/>
      <c r="C1040" s="351"/>
      <c r="D1040" s="352"/>
      <c r="E1040" s="364"/>
      <c r="F1040" s="364"/>
      <c r="G1040" s="365"/>
      <c r="H1040" s="2"/>
      <c r="I1040" s="7"/>
      <c r="J1040" s="7"/>
      <c r="K1040" s="7"/>
      <c r="L1040" s="7"/>
      <c r="M1040" s="7"/>
      <c r="N1040" s="7"/>
      <c r="O1040" s="7"/>
      <c r="P1040" s="7"/>
      <c r="Q1040" s="7"/>
      <c r="R1040" s="7"/>
      <c r="S1040" s="7"/>
      <c r="T1040" s="7"/>
      <c r="U1040" s="7"/>
      <c r="V1040" s="7"/>
      <c r="W1040" s="7"/>
      <c r="X1040" s="7"/>
      <c r="Y1040" s="7"/>
      <c r="Z1040" s="7"/>
    </row>
    <row r="1041" customFormat="false" ht="12.75" hidden="false" customHeight="false" outlineLevel="0" collapsed="false">
      <c r="A1041" s="343"/>
      <c r="B1041" s="350"/>
      <c r="C1041" s="351"/>
      <c r="D1041" s="352"/>
      <c r="E1041" s="364"/>
      <c r="F1041" s="364"/>
      <c r="G1041" s="365"/>
      <c r="H1041" s="2"/>
      <c r="I1041" s="7"/>
      <c r="J1041" s="7"/>
      <c r="K1041" s="7"/>
      <c r="L1041" s="7"/>
      <c r="M1041" s="7"/>
      <c r="N1041" s="7"/>
      <c r="O1041" s="7"/>
      <c r="P1041" s="7"/>
      <c r="Q1041" s="7"/>
      <c r="R1041" s="7"/>
      <c r="S1041" s="7"/>
      <c r="T1041" s="7"/>
      <c r="U1041" s="7"/>
      <c r="V1041" s="7"/>
      <c r="W1041" s="7"/>
      <c r="X1041" s="7"/>
      <c r="Y1041" s="7"/>
      <c r="Z1041" s="7"/>
    </row>
    <row r="1042" s="2" customFormat="true" ht="12.75" hidden="false" customHeight="false" outlineLevel="0" collapsed="false">
      <c r="A1042" s="343"/>
      <c r="B1042" s="379"/>
      <c r="C1042" s="351"/>
      <c r="D1042" s="352"/>
      <c r="E1042" s="364"/>
      <c r="F1042" s="364"/>
      <c r="G1042" s="365"/>
    </row>
    <row r="1043" customFormat="false" ht="12.75" hidden="false" customHeight="false" outlineLevel="0" collapsed="false">
      <c r="A1043" s="343"/>
      <c r="B1043" s="350"/>
      <c r="C1043" s="351"/>
      <c r="D1043" s="352"/>
      <c r="E1043" s="364"/>
      <c r="F1043" s="364"/>
      <c r="G1043" s="365"/>
      <c r="H1043" s="2"/>
    </row>
    <row r="1044" customFormat="false" ht="12.75" hidden="false" customHeight="false" outlineLevel="0" collapsed="false">
      <c r="A1044" s="343"/>
      <c r="B1044" s="350"/>
      <c r="C1044" s="351"/>
      <c r="D1044" s="352"/>
      <c r="E1044" s="364"/>
      <c r="F1044" s="364"/>
      <c r="G1044" s="365"/>
      <c r="H1044" s="2"/>
    </row>
    <row r="1045" customFormat="false" ht="12.75" hidden="false" customHeight="false" outlineLevel="0" collapsed="false">
      <c r="A1045" s="343"/>
      <c r="B1045" s="350"/>
      <c r="C1045" s="351"/>
      <c r="D1045" s="352"/>
      <c r="E1045" s="364"/>
      <c r="F1045" s="364"/>
      <c r="G1045" s="365"/>
      <c r="H1045" s="2"/>
    </row>
    <row r="1046" customFormat="false" ht="12.75" hidden="false" customHeight="false" outlineLevel="0" collapsed="false">
      <c r="A1046" s="343"/>
      <c r="B1046" s="350"/>
      <c r="C1046" s="351"/>
      <c r="D1046" s="352"/>
      <c r="E1046" s="364"/>
      <c r="F1046" s="364"/>
      <c r="G1046" s="365"/>
      <c r="H1046" s="2"/>
    </row>
    <row r="1047" customFormat="false" ht="12.75" hidden="false" customHeight="false" outlineLevel="0" collapsed="false">
      <c r="A1047" s="343"/>
      <c r="B1047" s="350"/>
      <c r="C1047" s="351"/>
      <c r="D1047" s="352"/>
      <c r="E1047" s="364"/>
      <c r="F1047" s="364"/>
      <c r="G1047" s="364"/>
      <c r="H1047" s="2"/>
    </row>
    <row r="1048" customFormat="false" ht="12.75" hidden="false" customHeight="false" outlineLevel="0" collapsed="false">
      <c r="A1048" s="343"/>
      <c r="B1048" s="350"/>
      <c r="C1048" s="351"/>
      <c r="D1048" s="352"/>
      <c r="E1048" s="364"/>
      <c r="F1048" s="364"/>
      <c r="G1048" s="364"/>
      <c r="H1048" s="2"/>
    </row>
    <row r="1049" customFormat="false" ht="12.75" hidden="false" customHeight="false" outlineLevel="0" collapsed="false">
      <c r="A1049" s="343"/>
      <c r="B1049" s="344"/>
      <c r="C1049" s="345"/>
      <c r="D1049" s="346"/>
      <c r="E1049" s="368"/>
      <c r="F1049" s="368"/>
      <c r="G1049" s="368"/>
      <c r="H1049" s="2"/>
    </row>
    <row r="1050" customFormat="false" ht="12.75" hidden="false" customHeight="false" outlineLevel="0" collapsed="false">
      <c r="A1050" s="343"/>
      <c r="B1050" s="344"/>
      <c r="C1050" s="345"/>
      <c r="D1050" s="346"/>
      <c r="E1050" s="368"/>
      <c r="F1050" s="368"/>
      <c r="G1050" s="368"/>
      <c r="H1050" s="2"/>
    </row>
    <row r="1051" customFormat="false" ht="12.75" hidden="false" customHeight="false" outlineLevel="0" collapsed="false">
      <c r="A1051" s="343"/>
      <c r="B1051" s="350"/>
      <c r="C1051" s="351"/>
      <c r="D1051" s="352"/>
      <c r="E1051" s="364"/>
      <c r="F1051" s="364"/>
      <c r="G1051" s="364"/>
      <c r="H1051" s="2"/>
    </row>
    <row r="1052" customFormat="false" ht="12.75" hidden="false" customHeight="false" outlineLevel="0" collapsed="false">
      <c r="A1052" s="343"/>
      <c r="B1052" s="344"/>
      <c r="C1052" s="345"/>
      <c r="D1052" s="346"/>
      <c r="E1052" s="368"/>
      <c r="F1052" s="368"/>
      <c r="G1052" s="368"/>
      <c r="H1052" s="2"/>
    </row>
    <row r="1053" customFormat="false" ht="12.75" hidden="false" customHeight="false" outlineLevel="0" collapsed="false">
      <c r="A1053" s="343"/>
      <c r="B1053" s="344"/>
      <c r="C1053" s="345"/>
      <c r="D1053" s="346"/>
      <c r="E1053" s="368"/>
      <c r="F1053" s="368"/>
      <c r="G1053" s="368"/>
      <c r="H1053" s="2"/>
    </row>
    <row r="1054" customFormat="false" ht="12.75" hidden="false" customHeight="false" outlineLevel="0" collapsed="false">
      <c r="A1054" s="343"/>
      <c r="B1054" s="344"/>
      <c r="C1054" s="345"/>
      <c r="D1054" s="346"/>
      <c r="E1054" s="368"/>
      <c r="F1054" s="368"/>
      <c r="G1054" s="368"/>
      <c r="H1054" s="2"/>
    </row>
    <row r="1055" s="381" customFormat="true" ht="12.75" hidden="false" customHeight="false" outlineLevel="0" collapsed="false">
      <c r="A1055" s="343"/>
      <c r="B1055" s="344"/>
      <c r="C1055" s="383"/>
      <c r="D1055" s="352"/>
      <c r="E1055" s="405"/>
      <c r="F1055" s="405"/>
      <c r="G1055" s="406"/>
    </row>
    <row r="1056" s="381" customFormat="true" ht="12.75" hidden="false" customHeight="false" outlineLevel="0" collapsed="false">
      <c r="A1056" s="343"/>
      <c r="B1056" s="344"/>
      <c r="C1056" s="383"/>
      <c r="D1056" s="352"/>
      <c r="E1056" s="405"/>
      <c r="F1056" s="405"/>
      <c r="G1056" s="406"/>
    </row>
    <row r="1057" s="381" customFormat="true" ht="12.75" hidden="false" customHeight="false" outlineLevel="0" collapsed="false">
      <c r="A1057" s="343"/>
      <c r="B1057" s="344"/>
      <c r="C1057" s="383"/>
      <c r="D1057" s="352"/>
      <c r="E1057" s="405"/>
      <c r="F1057" s="405"/>
      <c r="G1057" s="406"/>
    </row>
    <row r="1058" s="381" customFormat="true" ht="12.75" hidden="false" customHeight="false" outlineLevel="0" collapsed="false">
      <c r="A1058" s="343"/>
      <c r="B1058" s="350"/>
      <c r="C1058" s="383"/>
      <c r="D1058" s="352"/>
      <c r="E1058" s="405"/>
      <c r="F1058" s="405"/>
      <c r="G1058" s="406"/>
    </row>
    <row r="1059" s="381" customFormat="true" ht="12.75" hidden="false" customHeight="false" outlineLevel="0" collapsed="false">
      <c r="A1059" s="343"/>
      <c r="B1059" s="350"/>
      <c r="C1059" s="383"/>
      <c r="D1059" s="352"/>
      <c r="E1059" s="405"/>
      <c r="F1059" s="405"/>
      <c r="G1059" s="406"/>
    </row>
    <row r="1060" s="381" customFormat="true" ht="12.75" hidden="false" customHeight="false" outlineLevel="0" collapsed="false">
      <c r="A1060" s="343"/>
      <c r="B1060" s="350"/>
      <c r="C1060" s="383"/>
      <c r="D1060" s="352"/>
      <c r="E1060" s="405"/>
      <c r="F1060" s="405"/>
      <c r="G1060" s="406"/>
    </row>
    <row r="1061" s="381" customFormat="true" ht="12.75" hidden="false" customHeight="false" outlineLevel="0" collapsed="false">
      <c r="A1061" s="343"/>
      <c r="B1061" s="350"/>
      <c r="C1061" s="383"/>
      <c r="D1061" s="352"/>
      <c r="E1061" s="405"/>
      <c r="F1061" s="405"/>
      <c r="G1061" s="406"/>
    </row>
    <row r="1062" s="381" customFormat="true" ht="12.75" hidden="false" customHeight="false" outlineLevel="0" collapsed="false">
      <c r="A1062" s="343"/>
      <c r="B1062" s="344"/>
      <c r="C1062" s="383"/>
      <c r="D1062" s="352"/>
      <c r="E1062" s="365"/>
      <c r="F1062" s="365"/>
      <c r="G1062" s="365"/>
    </row>
    <row r="1063" s="381" customFormat="true" ht="12.75" hidden="false" customHeight="false" outlineLevel="0" collapsed="false">
      <c r="A1063" s="343"/>
      <c r="B1063" s="344"/>
      <c r="C1063" s="383"/>
      <c r="D1063" s="352"/>
      <c r="E1063" s="365"/>
      <c r="F1063" s="365"/>
      <c r="G1063" s="365"/>
    </row>
    <row r="1064" s="381" customFormat="true" ht="12.75" hidden="false" customHeight="false" outlineLevel="0" collapsed="false">
      <c r="A1064" s="343"/>
      <c r="B1064" s="344"/>
      <c r="C1064" s="383"/>
      <c r="D1064" s="352"/>
      <c r="E1064" s="365"/>
      <c r="F1064" s="365"/>
      <c r="G1064" s="365"/>
    </row>
    <row r="1065" s="381" customFormat="true" ht="12.75" hidden="false" customHeight="false" outlineLevel="0" collapsed="false">
      <c r="A1065" s="343"/>
      <c r="B1065" s="350"/>
      <c r="C1065" s="383"/>
      <c r="D1065" s="352"/>
      <c r="E1065" s="365"/>
      <c r="F1065" s="365"/>
      <c r="G1065" s="365"/>
    </row>
    <row r="1066" s="381" customFormat="true" ht="12.75" hidden="false" customHeight="false" outlineLevel="0" collapsed="false">
      <c r="A1066" s="343"/>
      <c r="B1066" s="350"/>
      <c r="C1066" s="383"/>
      <c r="D1066" s="352"/>
      <c r="E1066" s="365"/>
      <c r="F1066" s="365"/>
      <c r="G1066" s="365"/>
    </row>
    <row r="1067" s="381" customFormat="true" ht="12.75" hidden="false" customHeight="false" outlineLevel="0" collapsed="false">
      <c r="A1067" s="343"/>
      <c r="B1067" s="350"/>
      <c r="C1067" s="383"/>
      <c r="D1067" s="352"/>
      <c r="E1067" s="365"/>
      <c r="F1067" s="365"/>
      <c r="G1067" s="365"/>
    </row>
    <row r="1068" s="381" customFormat="true" ht="12.75" hidden="false" customHeight="false" outlineLevel="0" collapsed="false">
      <c r="A1068" s="343"/>
      <c r="B1068" s="350"/>
      <c r="C1068" s="383"/>
      <c r="D1068" s="352"/>
      <c r="E1068" s="365"/>
      <c r="F1068" s="365"/>
      <c r="G1068" s="365"/>
    </row>
    <row r="1069" s="381" customFormat="true" ht="12.75" hidden="false" customHeight="false" outlineLevel="0" collapsed="false">
      <c r="A1069" s="343"/>
      <c r="B1069" s="344"/>
      <c r="C1069" s="383"/>
      <c r="D1069" s="352"/>
      <c r="E1069" s="365"/>
      <c r="F1069" s="365"/>
      <c r="G1069" s="365"/>
    </row>
    <row r="1070" s="381" customFormat="true" ht="12.75" hidden="false" customHeight="false" outlineLevel="0" collapsed="false">
      <c r="A1070" s="343"/>
      <c r="B1070" s="350"/>
      <c r="C1070" s="383"/>
      <c r="D1070" s="352"/>
      <c r="E1070" s="365"/>
      <c r="F1070" s="365"/>
      <c r="G1070" s="365"/>
    </row>
    <row r="1071" s="381" customFormat="true" ht="12.75" hidden="false" customHeight="false" outlineLevel="0" collapsed="false">
      <c r="A1071" s="343"/>
      <c r="B1071" s="350"/>
      <c r="C1071" s="383"/>
      <c r="D1071" s="352"/>
      <c r="E1071" s="365"/>
      <c r="F1071" s="365"/>
      <c r="G1071" s="365"/>
    </row>
    <row r="1072" s="381" customFormat="true" ht="12.75" hidden="false" customHeight="false" outlineLevel="0" collapsed="false">
      <c r="A1072" s="343"/>
      <c r="B1072" s="350"/>
      <c r="C1072" s="422"/>
      <c r="D1072" s="371"/>
      <c r="E1072" s="423"/>
      <c r="F1072" s="423"/>
      <c r="G1072" s="423"/>
    </row>
    <row r="1073" s="381" customFormat="true" ht="12.75" hidden="false" customHeight="false" outlineLevel="0" collapsed="false">
      <c r="A1073" s="343"/>
      <c r="B1073" s="344"/>
      <c r="C1073" s="383"/>
      <c r="D1073" s="352"/>
      <c r="E1073" s="365"/>
      <c r="F1073" s="365"/>
      <c r="G1073" s="365"/>
    </row>
    <row r="1074" s="381" customFormat="true" ht="12.75" hidden="false" customHeight="false" outlineLevel="0" collapsed="false">
      <c r="A1074" s="343"/>
      <c r="B1074" s="350"/>
      <c r="C1074" s="383"/>
      <c r="D1074" s="352"/>
      <c r="E1074" s="365"/>
      <c r="F1074" s="365"/>
      <c r="G1074" s="365"/>
    </row>
    <row r="1075" s="381" customFormat="true" ht="12.75" hidden="false" customHeight="false" outlineLevel="0" collapsed="false">
      <c r="A1075" s="343"/>
      <c r="B1075" s="350"/>
      <c r="C1075" s="383"/>
      <c r="D1075" s="352"/>
      <c r="E1075" s="365"/>
      <c r="F1075" s="365"/>
      <c r="G1075" s="365"/>
    </row>
    <row r="1076" s="381" customFormat="true" ht="12.75" hidden="false" customHeight="false" outlineLevel="0" collapsed="false">
      <c r="A1076" s="343"/>
      <c r="B1076" s="350"/>
      <c r="C1076" s="383"/>
      <c r="D1076" s="352"/>
      <c r="E1076" s="365"/>
      <c r="F1076" s="365"/>
      <c r="G1076" s="365"/>
    </row>
    <row r="1077" s="381" customFormat="true" ht="12.75" hidden="false" customHeight="false" outlineLevel="0" collapsed="false">
      <c r="A1077" s="343"/>
      <c r="B1077" s="350"/>
      <c r="C1077" s="383"/>
      <c r="D1077" s="352"/>
      <c r="E1077" s="365"/>
      <c r="F1077" s="365"/>
      <c r="G1077" s="365"/>
    </row>
    <row r="1078" s="381" customFormat="true" ht="12.75" hidden="false" customHeight="false" outlineLevel="0" collapsed="false">
      <c r="A1078" s="343"/>
      <c r="B1078" s="344"/>
      <c r="C1078" s="383"/>
      <c r="D1078" s="352"/>
      <c r="E1078" s="365"/>
      <c r="F1078" s="365"/>
      <c r="G1078" s="365"/>
    </row>
    <row r="1079" s="381" customFormat="true" ht="12.75" hidden="false" customHeight="false" outlineLevel="0" collapsed="false">
      <c r="A1079" s="343"/>
      <c r="B1079" s="350"/>
      <c r="C1079" s="383"/>
      <c r="D1079" s="352"/>
      <c r="E1079" s="365"/>
      <c r="F1079" s="365"/>
      <c r="G1079" s="365"/>
    </row>
    <row r="1080" s="381" customFormat="true" ht="12.75" hidden="false" customHeight="false" outlineLevel="0" collapsed="false">
      <c r="A1080" s="343"/>
      <c r="B1080" s="350"/>
      <c r="C1080" s="383"/>
      <c r="D1080" s="352"/>
      <c r="E1080" s="365"/>
      <c r="F1080" s="365"/>
      <c r="G1080" s="365"/>
    </row>
    <row r="1081" s="381" customFormat="true" ht="12.75" hidden="false" customHeight="false" outlineLevel="0" collapsed="false">
      <c r="A1081" s="343"/>
      <c r="B1081" s="350"/>
      <c r="C1081" s="383"/>
      <c r="D1081" s="352"/>
      <c r="E1081" s="365"/>
      <c r="F1081" s="365"/>
      <c r="G1081" s="365"/>
    </row>
    <row r="1082" s="381" customFormat="true" ht="12.75" hidden="false" customHeight="false" outlineLevel="0" collapsed="false">
      <c r="A1082" s="343"/>
      <c r="B1082" s="350"/>
      <c r="C1082" s="383"/>
      <c r="D1082" s="352"/>
      <c r="E1082" s="365"/>
      <c r="F1082" s="365"/>
      <c r="G1082" s="365"/>
    </row>
    <row r="1083" s="381" customFormat="true" ht="12.75" hidden="false" customHeight="false" outlineLevel="0" collapsed="false">
      <c r="A1083" s="343"/>
      <c r="B1083" s="350"/>
      <c r="C1083" s="383"/>
      <c r="D1083" s="352"/>
      <c r="E1083" s="365"/>
      <c r="F1083" s="365"/>
      <c r="G1083" s="365"/>
    </row>
    <row r="1084" s="381" customFormat="true" ht="12.75" hidden="false" customHeight="false" outlineLevel="0" collapsed="false">
      <c r="A1084" s="343"/>
      <c r="B1084" s="350"/>
      <c r="C1084" s="383"/>
      <c r="D1084" s="352"/>
      <c r="E1084" s="365"/>
      <c r="F1084" s="365"/>
      <c r="G1084" s="365"/>
    </row>
    <row r="1085" s="381" customFormat="true" ht="12.75" hidden="false" customHeight="false" outlineLevel="0" collapsed="false">
      <c r="A1085" s="343"/>
      <c r="B1085" s="344"/>
      <c r="C1085" s="383"/>
      <c r="D1085" s="352"/>
      <c r="E1085" s="365"/>
      <c r="F1085" s="365"/>
      <c r="G1085" s="365"/>
    </row>
    <row r="1086" s="381" customFormat="true" ht="12.75" hidden="false" customHeight="false" outlineLevel="0" collapsed="false">
      <c r="A1086" s="343"/>
      <c r="B1086" s="344"/>
      <c r="C1086" s="383"/>
      <c r="D1086" s="352"/>
      <c r="E1086" s="365"/>
      <c r="F1086" s="365"/>
      <c r="G1086" s="365"/>
    </row>
    <row r="1087" s="381" customFormat="true" ht="12.75" hidden="false" customHeight="false" outlineLevel="0" collapsed="false">
      <c r="A1087" s="343"/>
      <c r="B1087" s="344"/>
      <c r="C1087" s="383"/>
      <c r="D1087" s="352"/>
      <c r="E1087" s="365"/>
      <c r="F1087" s="365"/>
      <c r="G1087" s="365"/>
    </row>
    <row r="1088" s="381" customFormat="true" ht="12.75" hidden="false" customHeight="false" outlineLevel="0" collapsed="false">
      <c r="A1088" s="343"/>
      <c r="B1088" s="350"/>
      <c r="C1088" s="383"/>
      <c r="D1088" s="352"/>
      <c r="E1088" s="365"/>
      <c r="F1088" s="365"/>
      <c r="G1088" s="365"/>
    </row>
    <row r="1089" s="381" customFormat="true" ht="12.75" hidden="false" customHeight="false" outlineLevel="0" collapsed="false">
      <c r="A1089" s="343"/>
      <c r="B1089" s="350"/>
      <c r="C1089" s="383"/>
      <c r="D1089" s="352"/>
      <c r="E1089" s="365"/>
      <c r="F1089" s="365"/>
      <c r="G1089" s="365"/>
    </row>
    <row r="1090" s="381" customFormat="true" ht="12.75" hidden="false" customHeight="false" outlineLevel="0" collapsed="false">
      <c r="A1090" s="343"/>
      <c r="B1090" s="350"/>
      <c r="C1090" s="383"/>
      <c r="D1090" s="352"/>
      <c r="E1090" s="365"/>
      <c r="F1090" s="365"/>
      <c r="G1090" s="365"/>
    </row>
    <row r="1091" s="381" customFormat="true" ht="12.75" hidden="false" customHeight="false" outlineLevel="0" collapsed="false">
      <c r="A1091" s="343"/>
      <c r="B1091" s="350"/>
      <c r="C1091" s="383"/>
      <c r="D1091" s="352"/>
      <c r="E1091" s="365"/>
      <c r="F1091" s="365"/>
      <c r="G1091" s="365"/>
    </row>
    <row r="1092" s="381" customFormat="true" ht="12.75" hidden="false" customHeight="false" outlineLevel="0" collapsed="false">
      <c r="A1092" s="343"/>
      <c r="B1092" s="344"/>
      <c r="C1092" s="383"/>
      <c r="D1092" s="352"/>
      <c r="E1092" s="365"/>
      <c r="F1092" s="365"/>
      <c r="G1092" s="365"/>
    </row>
    <row r="1093" s="381" customFormat="true" ht="12.75" hidden="false" customHeight="false" outlineLevel="0" collapsed="false">
      <c r="A1093" s="343"/>
      <c r="B1093" s="350"/>
      <c r="C1093" s="383"/>
      <c r="D1093" s="352"/>
      <c r="E1093" s="365"/>
      <c r="F1093" s="365"/>
      <c r="G1093" s="365"/>
    </row>
    <row r="1094" s="381" customFormat="true" ht="12.75" hidden="false" customHeight="false" outlineLevel="0" collapsed="false">
      <c r="A1094" s="343"/>
      <c r="B1094" s="344"/>
      <c r="C1094" s="383"/>
      <c r="D1094" s="352"/>
      <c r="E1094" s="365"/>
      <c r="F1094" s="365"/>
      <c r="G1094" s="365"/>
    </row>
    <row r="1095" s="381" customFormat="true" ht="12.75" hidden="false" customHeight="false" outlineLevel="0" collapsed="false">
      <c r="A1095" s="343"/>
      <c r="B1095" s="350"/>
      <c r="C1095" s="383"/>
      <c r="D1095" s="352"/>
      <c r="E1095" s="365"/>
      <c r="F1095" s="365"/>
      <c r="G1095" s="365"/>
    </row>
    <row r="1096" s="381" customFormat="true" ht="12.75" hidden="false" customHeight="false" outlineLevel="0" collapsed="false">
      <c r="A1096" s="343"/>
      <c r="B1096" s="350"/>
      <c r="C1096" s="383"/>
      <c r="D1096" s="352"/>
      <c r="E1096" s="365"/>
      <c r="F1096" s="365"/>
      <c r="G1096" s="365"/>
    </row>
    <row r="1097" s="381" customFormat="true" ht="12.75" hidden="false" customHeight="false" outlineLevel="0" collapsed="false">
      <c r="A1097" s="343"/>
      <c r="B1097" s="350"/>
      <c r="C1097" s="383"/>
      <c r="D1097" s="352"/>
      <c r="E1097" s="365"/>
      <c r="F1097" s="365"/>
      <c r="G1097" s="365"/>
    </row>
    <row r="1098" s="381" customFormat="true" ht="12.75" hidden="false" customHeight="false" outlineLevel="0" collapsed="false">
      <c r="A1098" s="343"/>
      <c r="B1098" s="350"/>
      <c r="C1098" s="383"/>
      <c r="D1098" s="352"/>
      <c r="E1098" s="365"/>
      <c r="F1098" s="365"/>
      <c r="G1098" s="365"/>
    </row>
    <row r="1099" s="381" customFormat="true" ht="12.75" hidden="false" customHeight="false" outlineLevel="0" collapsed="false">
      <c r="A1099" s="343"/>
      <c r="B1099" s="344"/>
      <c r="C1099" s="383"/>
      <c r="D1099" s="352"/>
      <c r="E1099" s="365"/>
      <c r="F1099" s="365"/>
      <c r="G1099" s="365"/>
    </row>
    <row r="1100" s="381" customFormat="true" ht="12.75" hidden="false" customHeight="false" outlineLevel="0" collapsed="false">
      <c r="A1100" s="343"/>
      <c r="B1100" s="344"/>
      <c r="C1100" s="383"/>
      <c r="D1100" s="352"/>
      <c r="E1100" s="365"/>
      <c r="F1100" s="365"/>
      <c r="G1100" s="365"/>
    </row>
    <row r="1101" s="381" customFormat="true" ht="12.75" hidden="false" customHeight="false" outlineLevel="0" collapsed="false">
      <c r="A1101" s="343"/>
      <c r="B1101" s="344"/>
      <c r="C1101" s="383"/>
      <c r="D1101" s="352"/>
      <c r="E1101" s="365"/>
      <c r="F1101" s="365"/>
      <c r="G1101" s="365"/>
    </row>
    <row r="1102" s="381" customFormat="true" ht="12.75" hidden="false" customHeight="false" outlineLevel="0" collapsed="false">
      <c r="A1102" s="343"/>
      <c r="B1102" s="350"/>
      <c r="C1102" s="383"/>
      <c r="D1102" s="352"/>
      <c r="E1102" s="365"/>
      <c r="F1102" s="365"/>
      <c r="G1102" s="365"/>
    </row>
    <row r="1103" s="381" customFormat="true" ht="12.75" hidden="false" customHeight="false" outlineLevel="0" collapsed="false">
      <c r="A1103" s="343"/>
      <c r="B1103" s="350"/>
      <c r="C1103" s="383"/>
      <c r="D1103" s="352"/>
      <c r="E1103" s="365"/>
      <c r="F1103" s="365"/>
      <c r="G1103" s="365"/>
    </row>
    <row r="1104" s="381" customFormat="true" ht="12.75" hidden="false" customHeight="false" outlineLevel="0" collapsed="false">
      <c r="A1104" s="343"/>
      <c r="B1104" s="350"/>
      <c r="C1104" s="383"/>
      <c r="D1104" s="352"/>
      <c r="E1104" s="365"/>
      <c r="F1104" s="365"/>
      <c r="G1104" s="365"/>
    </row>
    <row r="1105" s="381" customFormat="true" ht="12.75" hidden="false" customHeight="false" outlineLevel="0" collapsed="false">
      <c r="A1105" s="343"/>
      <c r="B1105" s="350"/>
      <c r="C1105" s="383"/>
      <c r="D1105" s="352"/>
      <c r="E1105" s="365"/>
      <c r="F1105" s="365"/>
      <c r="G1105" s="365"/>
    </row>
    <row r="1106" s="381" customFormat="true" ht="12.75" hidden="false" customHeight="false" outlineLevel="0" collapsed="false">
      <c r="A1106" s="343"/>
      <c r="B1106" s="344"/>
      <c r="C1106" s="383"/>
      <c r="D1106" s="352"/>
      <c r="E1106" s="365"/>
      <c r="F1106" s="365"/>
      <c r="G1106" s="365"/>
    </row>
    <row r="1107" s="381" customFormat="true" ht="12.75" hidden="false" customHeight="false" outlineLevel="0" collapsed="false">
      <c r="A1107" s="343"/>
      <c r="B1107" s="344"/>
      <c r="C1107" s="383"/>
      <c r="D1107" s="352"/>
      <c r="E1107" s="365"/>
      <c r="F1107" s="365"/>
      <c r="G1107" s="365"/>
    </row>
    <row r="1108" s="381" customFormat="true" ht="12.75" hidden="false" customHeight="false" outlineLevel="0" collapsed="false">
      <c r="A1108" s="343"/>
      <c r="B1108" s="344"/>
      <c r="C1108" s="383"/>
      <c r="D1108" s="352"/>
      <c r="E1108" s="365"/>
      <c r="F1108" s="365"/>
      <c r="G1108" s="365"/>
    </row>
    <row r="1109" s="381" customFormat="true" ht="12.75" hidden="false" customHeight="false" outlineLevel="0" collapsed="false">
      <c r="A1109" s="424"/>
      <c r="B1109" s="425"/>
      <c r="C1109" s="426"/>
      <c r="D1109" s="346"/>
      <c r="E1109" s="427"/>
      <c r="F1109" s="427"/>
      <c r="G1109" s="416"/>
    </row>
    <row r="1110" s="381" customFormat="true" ht="12.75" hidden="false" customHeight="false" outlineLevel="0" collapsed="false">
      <c r="A1110" s="343"/>
      <c r="B1110" s="344"/>
      <c r="C1110" s="383"/>
      <c r="D1110" s="352"/>
      <c r="E1110" s="405"/>
      <c r="F1110" s="405"/>
      <c r="G1110" s="406"/>
    </row>
    <row r="1111" s="381" customFormat="true" ht="12.75" hidden="false" customHeight="false" outlineLevel="0" collapsed="false">
      <c r="A1111" s="343"/>
      <c r="B1111" s="344"/>
      <c r="C1111" s="383"/>
      <c r="D1111" s="352"/>
      <c r="E1111" s="405"/>
      <c r="F1111" s="405"/>
      <c r="G1111" s="406"/>
    </row>
    <row r="1112" s="381" customFormat="true" ht="12.75" hidden="false" customHeight="false" outlineLevel="0" collapsed="false">
      <c r="A1112" s="424"/>
      <c r="B1112" s="425"/>
      <c r="C1112" s="425"/>
      <c r="D1112" s="346"/>
      <c r="E1112" s="405"/>
      <c r="F1112" s="405"/>
      <c r="G1112" s="406"/>
    </row>
    <row r="1113" s="381" customFormat="true" ht="12.75" hidden="false" customHeight="false" outlineLevel="0" collapsed="false">
      <c r="A1113" s="343"/>
      <c r="B1113" s="344"/>
      <c r="C1113" s="383"/>
      <c r="D1113" s="352"/>
      <c r="E1113" s="405"/>
      <c r="F1113" s="405"/>
      <c r="G1113" s="406"/>
    </row>
    <row r="1114" s="381" customFormat="true" ht="12.75" hidden="false" customHeight="false" outlineLevel="0" collapsed="false">
      <c r="A1114" s="343"/>
      <c r="B1114" s="344"/>
      <c r="C1114" s="383"/>
      <c r="D1114" s="352"/>
      <c r="E1114" s="405"/>
      <c r="F1114" s="405"/>
      <c r="G1114" s="406"/>
    </row>
    <row r="1115" s="381" customFormat="true" ht="12.75" hidden="false" customHeight="false" outlineLevel="0" collapsed="false">
      <c r="A1115" s="343"/>
      <c r="B1115" s="344"/>
      <c r="C1115" s="383"/>
      <c r="D1115" s="352"/>
      <c r="E1115" s="405"/>
      <c r="F1115" s="405"/>
      <c r="G1115" s="406"/>
    </row>
    <row r="1116" s="381" customFormat="true" ht="12.75" hidden="false" customHeight="false" outlineLevel="0" collapsed="false">
      <c r="A1116" s="343"/>
      <c r="B1116" s="344"/>
      <c r="C1116" s="383"/>
      <c r="D1116" s="352"/>
      <c r="E1116" s="405"/>
      <c r="F1116" s="405"/>
      <c r="G1116" s="406"/>
    </row>
    <row r="1117" s="381" customFormat="true" ht="12.75" hidden="false" customHeight="false" outlineLevel="0" collapsed="false">
      <c r="A1117" s="343"/>
      <c r="B1117" s="350"/>
      <c r="C1117" s="383"/>
      <c r="D1117" s="352"/>
      <c r="E1117" s="365"/>
      <c r="F1117" s="365"/>
      <c r="G1117" s="365"/>
    </row>
    <row r="1118" s="381" customFormat="true" ht="12.75" hidden="false" customHeight="false" outlineLevel="0" collapsed="false">
      <c r="A1118" s="343"/>
      <c r="B1118" s="350"/>
      <c r="C1118" s="383"/>
      <c r="D1118" s="352"/>
      <c r="E1118" s="365"/>
      <c r="F1118" s="365"/>
      <c r="G1118" s="365"/>
    </row>
    <row r="1119" s="381" customFormat="true" ht="12.75" hidden="false" customHeight="false" outlineLevel="0" collapsed="false">
      <c r="A1119" s="343"/>
      <c r="B1119" s="350"/>
      <c r="C1119" s="383"/>
      <c r="D1119" s="352"/>
      <c r="E1119" s="365"/>
      <c r="F1119" s="365"/>
      <c r="G1119" s="365"/>
    </row>
    <row r="1120" s="381" customFormat="true" ht="12.75" hidden="false" customHeight="false" outlineLevel="0" collapsed="false">
      <c r="A1120" s="343"/>
      <c r="B1120" s="350"/>
      <c r="C1120" s="383"/>
      <c r="D1120" s="352"/>
      <c r="E1120" s="365"/>
      <c r="F1120" s="365"/>
      <c r="G1120" s="365"/>
    </row>
    <row r="1121" s="381" customFormat="true" ht="12.75" hidden="false" customHeight="false" outlineLevel="0" collapsed="false">
      <c r="A1121" s="343"/>
      <c r="B1121" s="350"/>
      <c r="C1121" s="383"/>
      <c r="D1121" s="352"/>
      <c r="E1121" s="365"/>
      <c r="F1121" s="365"/>
      <c r="G1121" s="365"/>
    </row>
    <row r="1122" s="381" customFormat="true" ht="12.75" hidden="false" customHeight="false" outlineLevel="0" collapsed="false">
      <c r="A1122" s="343"/>
      <c r="B1122" s="344"/>
      <c r="C1122" s="383"/>
      <c r="D1122" s="352"/>
      <c r="E1122" s="365"/>
      <c r="F1122" s="365"/>
      <c r="G1122" s="365"/>
    </row>
    <row r="1123" s="381" customFormat="true" ht="12.75" hidden="false" customHeight="false" outlineLevel="0" collapsed="false">
      <c r="A1123" s="343"/>
      <c r="B1123" s="344"/>
      <c r="C1123" s="383"/>
      <c r="D1123" s="352"/>
      <c r="E1123" s="365"/>
      <c r="F1123" s="365"/>
      <c r="G1123" s="365"/>
    </row>
    <row r="1124" s="381" customFormat="true" ht="12.75" hidden="false" customHeight="false" outlineLevel="0" collapsed="false">
      <c r="A1124" s="343"/>
      <c r="B1124" s="344"/>
      <c r="C1124" s="383"/>
      <c r="D1124" s="352"/>
      <c r="E1124" s="365"/>
      <c r="F1124" s="365"/>
      <c r="G1124" s="365"/>
    </row>
    <row r="1125" s="381" customFormat="true" ht="12.75" hidden="false" customHeight="false" outlineLevel="0" collapsed="false">
      <c r="A1125" s="343"/>
      <c r="B1125" s="350"/>
      <c r="C1125" s="383"/>
      <c r="D1125" s="352"/>
      <c r="E1125" s="365"/>
      <c r="F1125" s="365"/>
      <c r="G1125" s="365"/>
    </row>
    <row r="1126" s="381" customFormat="true" ht="12.75" hidden="false" customHeight="false" outlineLevel="0" collapsed="false">
      <c r="A1126" s="343"/>
      <c r="B1126" s="350"/>
      <c r="C1126" s="383"/>
      <c r="D1126" s="352"/>
      <c r="E1126" s="365"/>
      <c r="F1126" s="365"/>
      <c r="G1126" s="365"/>
    </row>
    <row r="1127" s="381" customFormat="true" ht="12.75" hidden="false" customHeight="false" outlineLevel="0" collapsed="false">
      <c r="A1127" s="343"/>
      <c r="B1127" s="350"/>
      <c r="C1127" s="383"/>
      <c r="D1127" s="352"/>
      <c r="E1127" s="365"/>
      <c r="F1127" s="365"/>
      <c r="G1127" s="365"/>
    </row>
    <row r="1128" s="381" customFormat="true" ht="12.75" hidden="false" customHeight="false" outlineLevel="0" collapsed="false">
      <c r="A1128" s="343"/>
      <c r="B1128" s="350"/>
      <c r="C1128" s="383"/>
      <c r="D1128" s="352"/>
      <c r="E1128" s="365"/>
      <c r="F1128" s="365"/>
      <c r="G1128" s="365"/>
    </row>
    <row r="1129" s="381" customFormat="true" ht="12.75" hidden="false" customHeight="false" outlineLevel="0" collapsed="false">
      <c r="A1129" s="343"/>
      <c r="B1129" s="350"/>
      <c r="C1129" s="383"/>
      <c r="D1129" s="352"/>
      <c r="E1129" s="365"/>
      <c r="F1129" s="365"/>
      <c r="G1129" s="365"/>
    </row>
    <row r="1130" s="381" customFormat="true" ht="12.75" hidden="false" customHeight="false" outlineLevel="0" collapsed="false">
      <c r="A1130" s="343"/>
      <c r="B1130" s="344"/>
      <c r="C1130" s="383"/>
      <c r="D1130" s="352"/>
      <c r="E1130" s="365"/>
      <c r="F1130" s="365"/>
      <c r="G1130" s="365"/>
    </row>
    <row r="1131" s="381" customFormat="true" ht="12.75" hidden="false" customHeight="false" outlineLevel="0" collapsed="false">
      <c r="A1131" s="343"/>
      <c r="B1131" s="344"/>
      <c r="C1131" s="383"/>
      <c r="D1131" s="352"/>
      <c r="E1131" s="365"/>
      <c r="F1131" s="365"/>
      <c r="G1131" s="365"/>
    </row>
    <row r="1132" s="381" customFormat="true" ht="12.75" hidden="false" customHeight="false" outlineLevel="0" collapsed="false">
      <c r="A1132" s="343"/>
      <c r="B1132" s="344"/>
      <c r="C1132" s="383"/>
      <c r="D1132" s="352"/>
      <c r="E1132" s="365"/>
      <c r="F1132" s="365"/>
      <c r="G1132" s="365"/>
    </row>
    <row r="1133" s="381" customFormat="true" ht="12.75" hidden="false" customHeight="false" outlineLevel="0" collapsed="false">
      <c r="A1133" s="343"/>
      <c r="B1133" s="350"/>
      <c r="C1133" s="383"/>
      <c r="D1133" s="352"/>
      <c r="E1133" s="365"/>
      <c r="F1133" s="365"/>
      <c r="G1133" s="365"/>
    </row>
    <row r="1134" s="381" customFormat="true" ht="12.75" hidden="false" customHeight="false" outlineLevel="0" collapsed="false">
      <c r="A1134" s="343"/>
      <c r="B1134" s="350"/>
      <c r="C1134" s="383"/>
      <c r="D1134" s="352"/>
      <c r="E1134" s="365"/>
      <c r="F1134" s="365"/>
      <c r="G1134" s="365"/>
    </row>
    <row r="1135" s="381" customFormat="true" ht="12.75" hidden="false" customHeight="false" outlineLevel="0" collapsed="false">
      <c r="A1135" s="343"/>
      <c r="B1135" s="350"/>
      <c r="C1135" s="383"/>
      <c r="D1135" s="352"/>
      <c r="E1135" s="365"/>
      <c r="F1135" s="365"/>
      <c r="G1135" s="365"/>
    </row>
    <row r="1136" s="381" customFormat="true" ht="12.75" hidden="false" customHeight="false" outlineLevel="0" collapsed="false">
      <c r="A1136" s="343"/>
      <c r="B1136" s="350"/>
      <c r="C1136" s="383"/>
      <c r="D1136" s="352"/>
      <c r="E1136" s="365"/>
      <c r="F1136" s="365"/>
      <c r="G1136" s="365"/>
    </row>
    <row r="1137" s="381" customFormat="true" ht="12.75" hidden="false" customHeight="false" outlineLevel="0" collapsed="false">
      <c r="A1137" s="343"/>
      <c r="B1137" s="350"/>
      <c r="C1137" s="383"/>
      <c r="D1137" s="352"/>
      <c r="E1137" s="365"/>
      <c r="F1137" s="365"/>
      <c r="G1137" s="365"/>
    </row>
    <row r="1138" s="381" customFormat="true" ht="12.75" hidden="false" customHeight="false" outlineLevel="0" collapsed="false">
      <c r="A1138" s="343"/>
      <c r="B1138" s="344"/>
      <c r="C1138" s="383"/>
      <c r="D1138" s="352"/>
      <c r="E1138" s="365"/>
      <c r="F1138" s="365"/>
      <c r="G1138" s="365"/>
    </row>
    <row r="1139" s="381" customFormat="true" ht="12.75" hidden="false" customHeight="false" outlineLevel="0" collapsed="false">
      <c r="A1139" s="343"/>
      <c r="B1139" s="344"/>
      <c r="C1139" s="383"/>
      <c r="D1139" s="352"/>
      <c r="E1139" s="365"/>
      <c r="F1139" s="365"/>
      <c r="G1139" s="365"/>
    </row>
    <row r="1140" s="381" customFormat="true" ht="12.75" hidden="false" customHeight="false" outlineLevel="0" collapsed="false">
      <c r="A1140" s="343"/>
      <c r="B1140" s="344"/>
      <c r="C1140" s="383"/>
      <c r="D1140" s="352"/>
      <c r="E1140" s="365"/>
      <c r="F1140" s="365"/>
      <c r="G1140" s="365"/>
    </row>
    <row r="1141" s="381" customFormat="true" ht="12.75" hidden="false" customHeight="false" outlineLevel="0" collapsed="false">
      <c r="A1141" s="343"/>
      <c r="B1141" s="350"/>
      <c r="C1141" s="383"/>
      <c r="D1141" s="352"/>
      <c r="E1141" s="365"/>
      <c r="F1141" s="365"/>
      <c r="G1141" s="365"/>
    </row>
    <row r="1142" s="381" customFormat="true" ht="12.75" hidden="false" customHeight="false" outlineLevel="0" collapsed="false">
      <c r="A1142" s="343"/>
      <c r="B1142" s="350"/>
      <c r="C1142" s="383"/>
      <c r="D1142" s="352"/>
      <c r="E1142" s="365"/>
      <c r="F1142" s="365"/>
      <c r="G1142" s="365"/>
    </row>
    <row r="1143" s="381" customFormat="true" ht="12.75" hidden="false" customHeight="false" outlineLevel="0" collapsed="false">
      <c r="A1143" s="343"/>
      <c r="B1143" s="350"/>
      <c r="C1143" s="383"/>
      <c r="D1143" s="352"/>
      <c r="E1143" s="365"/>
      <c r="F1143" s="365"/>
      <c r="G1143" s="365"/>
    </row>
    <row r="1144" s="381" customFormat="true" ht="12.75" hidden="false" customHeight="false" outlineLevel="0" collapsed="false">
      <c r="A1144" s="343"/>
      <c r="B1144" s="350"/>
      <c r="C1144" s="383"/>
      <c r="D1144" s="352"/>
      <c r="E1144" s="365"/>
      <c r="F1144" s="365"/>
      <c r="G1144" s="365"/>
    </row>
    <row r="1145" s="381" customFormat="true" ht="12.75" hidden="false" customHeight="false" outlineLevel="0" collapsed="false">
      <c r="A1145" s="343"/>
      <c r="B1145" s="350"/>
      <c r="C1145" s="383"/>
      <c r="D1145" s="352"/>
      <c r="E1145" s="365"/>
      <c r="F1145" s="365"/>
      <c r="G1145" s="365"/>
    </row>
    <row r="1146" s="381" customFormat="true" ht="12.75" hidden="false" customHeight="false" outlineLevel="0" collapsed="false">
      <c r="A1146" s="343"/>
      <c r="B1146" s="344"/>
      <c r="C1146" s="383"/>
      <c r="D1146" s="352"/>
      <c r="E1146" s="365"/>
      <c r="F1146" s="365"/>
      <c r="G1146" s="365"/>
    </row>
    <row r="1147" s="381" customFormat="true" ht="12.75" hidden="false" customHeight="false" outlineLevel="0" collapsed="false">
      <c r="A1147" s="343"/>
      <c r="B1147" s="344"/>
      <c r="C1147" s="383"/>
      <c r="D1147" s="352"/>
      <c r="E1147" s="365"/>
      <c r="F1147" s="365"/>
      <c r="G1147" s="365"/>
    </row>
    <row r="1148" s="381" customFormat="true" ht="12.75" hidden="false" customHeight="false" outlineLevel="0" collapsed="false">
      <c r="A1148" s="343"/>
      <c r="B1148" s="344"/>
      <c r="C1148" s="383"/>
      <c r="D1148" s="352"/>
      <c r="E1148" s="365"/>
      <c r="F1148" s="365"/>
      <c r="G1148" s="365"/>
    </row>
    <row r="1149" s="381" customFormat="true" ht="12.75" hidden="false" customHeight="false" outlineLevel="0" collapsed="false">
      <c r="A1149" s="343"/>
      <c r="B1149" s="350"/>
      <c r="C1149" s="383"/>
      <c r="D1149" s="352"/>
      <c r="E1149" s="365"/>
      <c r="F1149" s="365"/>
      <c r="G1149" s="365"/>
    </row>
    <row r="1150" s="381" customFormat="true" ht="12.75" hidden="false" customHeight="false" outlineLevel="0" collapsed="false">
      <c r="A1150" s="343"/>
      <c r="B1150" s="350"/>
      <c r="C1150" s="383"/>
      <c r="D1150" s="352"/>
      <c r="E1150" s="365"/>
      <c r="F1150" s="365"/>
      <c r="G1150" s="365"/>
    </row>
    <row r="1151" s="381" customFormat="true" ht="12.75" hidden="false" customHeight="false" outlineLevel="0" collapsed="false">
      <c r="A1151" s="343"/>
      <c r="B1151" s="350"/>
      <c r="C1151" s="383"/>
      <c r="D1151" s="352"/>
      <c r="E1151" s="365"/>
      <c r="F1151" s="365"/>
      <c r="G1151" s="365"/>
    </row>
    <row r="1152" s="381" customFormat="true" ht="12.75" hidden="false" customHeight="false" outlineLevel="0" collapsed="false">
      <c r="A1152" s="343"/>
      <c r="B1152" s="350"/>
      <c r="C1152" s="383"/>
      <c r="D1152" s="352"/>
      <c r="E1152" s="365"/>
      <c r="F1152" s="365"/>
      <c r="G1152" s="365"/>
    </row>
    <row r="1153" s="381" customFormat="true" ht="12.75" hidden="false" customHeight="false" outlineLevel="0" collapsed="false">
      <c r="A1153" s="343"/>
      <c r="B1153" s="350"/>
      <c r="C1153" s="383"/>
      <c r="D1153" s="352"/>
      <c r="E1153" s="365"/>
      <c r="F1153" s="365"/>
      <c r="G1153" s="365"/>
    </row>
    <row r="1154" s="381" customFormat="true" ht="12.75" hidden="false" customHeight="false" outlineLevel="0" collapsed="false">
      <c r="A1154" s="343"/>
      <c r="B1154" s="344"/>
      <c r="C1154" s="383"/>
      <c r="D1154" s="352"/>
      <c r="E1154" s="365"/>
      <c r="F1154" s="365"/>
      <c r="G1154" s="365"/>
    </row>
    <row r="1155" s="381" customFormat="true" ht="12.75" hidden="false" customHeight="false" outlineLevel="0" collapsed="false">
      <c r="A1155" s="343"/>
      <c r="B1155" s="344"/>
      <c r="C1155" s="383"/>
      <c r="D1155" s="352"/>
      <c r="E1155" s="365"/>
      <c r="F1155" s="365"/>
      <c r="G1155" s="365"/>
    </row>
    <row r="1156" s="381" customFormat="true" ht="12.75" hidden="false" customHeight="false" outlineLevel="0" collapsed="false">
      <c r="A1156" s="343"/>
      <c r="B1156" s="344"/>
      <c r="C1156" s="383"/>
      <c r="D1156" s="352"/>
      <c r="E1156" s="365"/>
      <c r="F1156" s="365"/>
      <c r="G1156" s="365"/>
    </row>
    <row r="1157" s="381" customFormat="true" ht="12.75" hidden="false" customHeight="false" outlineLevel="0" collapsed="false">
      <c r="A1157" s="343"/>
      <c r="B1157" s="350"/>
      <c r="C1157" s="383"/>
      <c r="D1157" s="352"/>
      <c r="E1157" s="365"/>
      <c r="F1157" s="365"/>
      <c r="G1157" s="365"/>
    </row>
    <row r="1158" s="381" customFormat="true" ht="12.75" hidden="false" customHeight="false" outlineLevel="0" collapsed="false">
      <c r="A1158" s="343"/>
      <c r="B1158" s="350"/>
      <c r="C1158" s="383"/>
      <c r="D1158" s="352"/>
      <c r="E1158" s="365"/>
      <c r="F1158" s="365"/>
      <c r="G1158" s="365"/>
    </row>
    <row r="1159" s="381" customFormat="true" ht="12.75" hidden="false" customHeight="false" outlineLevel="0" collapsed="false">
      <c r="A1159" s="343"/>
      <c r="B1159" s="350"/>
      <c r="C1159" s="383"/>
      <c r="D1159" s="352"/>
      <c r="E1159" s="365"/>
      <c r="F1159" s="365"/>
      <c r="G1159" s="365"/>
    </row>
    <row r="1160" s="381" customFormat="true" ht="12.75" hidden="false" customHeight="false" outlineLevel="0" collapsed="false">
      <c r="A1160" s="343"/>
      <c r="B1160" s="344"/>
      <c r="C1160" s="383"/>
      <c r="D1160" s="352"/>
      <c r="E1160" s="365"/>
      <c r="F1160" s="365"/>
      <c r="G1160" s="365"/>
    </row>
    <row r="1161" s="381" customFormat="true" ht="12.75" hidden="false" customHeight="false" outlineLevel="0" collapsed="false">
      <c r="A1161" s="343"/>
      <c r="B1161" s="344"/>
      <c r="C1161" s="383"/>
      <c r="D1161" s="352"/>
      <c r="E1161" s="365"/>
      <c r="F1161" s="365"/>
      <c r="G1161" s="365"/>
    </row>
    <row r="1162" s="381" customFormat="true" ht="12.75" hidden="false" customHeight="false" outlineLevel="0" collapsed="false">
      <c r="A1162" s="343"/>
      <c r="B1162" s="344"/>
      <c r="C1162" s="383"/>
      <c r="D1162" s="352"/>
      <c r="E1162" s="365"/>
      <c r="F1162" s="365"/>
      <c r="G1162" s="365"/>
    </row>
    <row r="1163" s="381" customFormat="true" ht="12.75" hidden="false" customHeight="false" outlineLevel="0" collapsed="false">
      <c r="A1163" s="343"/>
      <c r="B1163" s="344"/>
      <c r="C1163" s="383"/>
      <c r="D1163" s="352"/>
      <c r="E1163" s="405"/>
      <c r="F1163" s="405"/>
      <c r="G1163" s="406"/>
    </row>
    <row r="1164" s="381" customFormat="true" ht="12.75" hidden="false" customHeight="false" outlineLevel="0" collapsed="false">
      <c r="A1164" s="343"/>
      <c r="B1164" s="344"/>
      <c r="C1164" s="383"/>
      <c r="D1164" s="352"/>
      <c r="E1164" s="405"/>
      <c r="F1164" s="405"/>
      <c r="G1164" s="406"/>
    </row>
    <row r="1165" s="381" customFormat="true" ht="12.75" hidden="false" customHeight="false" outlineLevel="0" collapsed="false">
      <c r="A1165" s="343"/>
      <c r="B1165" s="344"/>
      <c r="C1165" s="383"/>
      <c r="D1165" s="352"/>
      <c r="E1165" s="405"/>
      <c r="F1165" s="405"/>
      <c r="G1165" s="406"/>
    </row>
    <row r="1166" s="381" customFormat="true" ht="12.75" hidden="false" customHeight="false" outlineLevel="0" collapsed="false">
      <c r="A1166" s="343"/>
      <c r="B1166" s="350"/>
      <c r="C1166" s="383"/>
      <c r="D1166" s="352"/>
      <c r="E1166" s="365"/>
      <c r="F1166" s="365"/>
      <c r="G1166" s="365"/>
    </row>
    <row r="1167" s="381" customFormat="true" ht="12.75" hidden="false" customHeight="false" outlineLevel="0" collapsed="false">
      <c r="A1167" s="343"/>
      <c r="B1167" s="350"/>
      <c r="C1167" s="383"/>
      <c r="D1167" s="352"/>
      <c r="E1167" s="365"/>
      <c r="F1167" s="365"/>
      <c r="G1167" s="365"/>
    </row>
    <row r="1168" s="381" customFormat="true" ht="12.75" hidden="false" customHeight="false" outlineLevel="0" collapsed="false">
      <c r="A1168" s="343"/>
      <c r="B1168" s="350"/>
      <c r="C1168" s="383"/>
      <c r="D1168" s="352"/>
      <c r="E1168" s="365"/>
      <c r="F1168" s="365"/>
      <c r="G1168" s="365"/>
    </row>
    <row r="1169" s="381" customFormat="true" ht="12.75" hidden="false" customHeight="false" outlineLevel="0" collapsed="false">
      <c r="A1169" s="343"/>
      <c r="B1169" s="350"/>
      <c r="C1169" s="383"/>
      <c r="D1169" s="352"/>
      <c r="E1169" s="365"/>
      <c r="F1169" s="365"/>
      <c r="G1169" s="365"/>
    </row>
    <row r="1170" s="381" customFormat="true" ht="12.75" hidden="false" customHeight="false" outlineLevel="0" collapsed="false">
      <c r="A1170" s="343"/>
      <c r="B1170" s="350"/>
      <c r="C1170" s="383"/>
      <c r="D1170" s="352"/>
      <c r="E1170" s="365"/>
      <c r="F1170" s="365"/>
      <c r="G1170" s="365"/>
    </row>
    <row r="1171" s="381" customFormat="true" ht="12.75" hidden="false" customHeight="false" outlineLevel="0" collapsed="false">
      <c r="A1171" s="343"/>
      <c r="B1171" s="350"/>
      <c r="C1171" s="383"/>
      <c r="D1171" s="352"/>
      <c r="E1171" s="365"/>
      <c r="F1171" s="365"/>
      <c r="G1171" s="365"/>
    </row>
    <row r="1172" s="381" customFormat="true" ht="12.75" hidden="false" customHeight="false" outlineLevel="0" collapsed="false">
      <c r="A1172" s="343"/>
      <c r="B1172" s="350"/>
      <c r="C1172" s="383"/>
      <c r="D1172" s="352"/>
      <c r="E1172" s="365"/>
      <c r="F1172" s="365"/>
      <c r="G1172" s="365"/>
    </row>
    <row r="1173" s="381" customFormat="true" ht="12.75" hidden="false" customHeight="false" outlineLevel="0" collapsed="false">
      <c r="A1173" s="343"/>
      <c r="B1173" s="350"/>
      <c r="C1173" s="383"/>
      <c r="D1173" s="352"/>
      <c r="E1173" s="365"/>
      <c r="F1173" s="365"/>
      <c r="G1173" s="365"/>
    </row>
    <row r="1174" s="381" customFormat="true" ht="12.75" hidden="false" customHeight="false" outlineLevel="0" collapsed="false">
      <c r="A1174" s="343"/>
      <c r="B1174" s="350"/>
      <c r="C1174" s="383"/>
      <c r="D1174" s="352"/>
      <c r="E1174" s="365"/>
      <c r="F1174" s="365"/>
      <c r="G1174" s="365"/>
    </row>
    <row r="1175" s="381" customFormat="true" ht="12.75" hidden="false" customHeight="false" outlineLevel="0" collapsed="false">
      <c r="A1175" s="343"/>
      <c r="B1175" s="350"/>
      <c r="C1175" s="383"/>
      <c r="D1175" s="352"/>
      <c r="E1175" s="365"/>
      <c r="F1175" s="365"/>
      <c r="G1175" s="365"/>
    </row>
    <row r="1176" s="225" customFormat="true" ht="12.75" hidden="false" customHeight="false" outlineLevel="0" collapsed="false">
      <c r="A1176" s="343"/>
      <c r="B1176" s="344"/>
      <c r="C1176" s="383"/>
      <c r="D1176" s="352"/>
      <c r="E1176" s="365"/>
      <c r="F1176" s="365"/>
      <c r="G1176" s="365"/>
      <c r="H1176" s="381"/>
      <c r="I1176" s="381"/>
      <c r="J1176" s="381"/>
      <c r="K1176" s="381"/>
      <c r="L1176" s="381"/>
      <c r="M1176" s="381"/>
      <c r="N1176" s="381"/>
      <c r="O1176" s="381"/>
      <c r="P1176" s="381"/>
      <c r="Q1176" s="381"/>
      <c r="R1176" s="381"/>
      <c r="S1176" s="381"/>
      <c r="T1176" s="381"/>
      <c r="U1176" s="381"/>
      <c r="V1176" s="381"/>
      <c r="W1176" s="381"/>
      <c r="X1176" s="381"/>
      <c r="Y1176" s="381"/>
      <c r="Z1176" s="381"/>
    </row>
    <row r="1177" s="225" customFormat="true" ht="12.75" hidden="false" customHeight="false" outlineLevel="0" collapsed="false">
      <c r="A1177" s="343"/>
      <c r="B1177" s="344"/>
      <c r="C1177" s="383"/>
      <c r="D1177" s="352"/>
      <c r="E1177" s="365"/>
      <c r="F1177" s="365"/>
      <c r="G1177" s="365"/>
      <c r="H1177" s="381"/>
      <c r="I1177" s="381"/>
      <c r="J1177" s="381"/>
      <c r="K1177" s="381"/>
      <c r="L1177" s="381"/>
      <c r="M1177" s="381"/>
      <c r="N1177" s="381"/>
      <c r="O1177" s="381"/>
      <c r="P1177" s="381"/>
      <c r="Q1177" s="381"/>
      <c r="R1177" s="381"/>
      <c r="S1177" s="381"/>
      <c r="T1177" s="381"/>
      <c r="U1177" s="381"/>
      <c r="V1177" s="381"/>
      <c r="W1177" s="381"/>
      <c r="X1177" s="381"/>
      <c r="Y1177" s="381"/>
      <c r="Z1177" s="381"/>
    </row>
    <row r="1178" s="225" customFormat="true" ht="12.75" hidden="false" customHeight="false" outlineLevel="0" collapsed="false">
      <c r="A1178" s="343"/>
      <c r="B1178" s="344"/>
      <c r="C1178" s="383"/>
      <c r="D1178" s="352"/>
      <c r="E1178" s="365"/>
      <c r="F1178" s="365"/>
      <c r="G1178" s="365"/>
      <c r="H1178" s="381"/>
      <c r="I1178" s="381"/>
      <c r="J1178" s="381"/>
      <c r="K1178" s="381"/>
      <c r="L1178" s="381"/>
      <c r="M1178" s="381"/>
      <c r="N1178" s="381"/>
      <c r="O1178" s="381"/>
      <c r="P1178" s="381"/>
      <c r="Q1178" s="381"/>
      <c r="R1178" s="381"/>
      <c r="S1178" s="381"/>
      <c r="T1178" s="381"/>
      <c r="U1178" s="381"/>
      <c r="V1178" s="381"/>
      <c r="W1178" s="381"/>
      <c r="X1178" s="381"/>
      <c r="Y1178" s="381"/>
      <c r="Z1178" s="381"/>
    </row>
    <row r="1179" s="225" customFormat="true" ht="12.75" hidden="false" customHeight="false" outlineLevel="0" collapsed="false">
      <c r="A1179" s="343"/>
      <c r="B1179" s="344"/>
      <c r="C1179" s="383"/>
      <c r="D1179" s="352"/>
      <c r="E1179" s="365"/>
      <c r="F1179" s="365"/>
      <c r="G1179" s="365"/>
      <c r="H1179" s="381"/>
      <c r="I1179" s="381"/>
      <c r="J1179" s="381"/>
      <c r="K1179" s="381"/>
      <c r="L1179" s="381"/>
      <c r="M1179" s="381"/>
      <c r="N1179" s="381"/>
      <c r="O1179" s="381"/>
      <c r="P1179" s="381"/>
      <c r="Q1179" s="381"/>
      <c r="R1179" s="381"/>
      <c r="S1179" s="381"/>
      <c r="T1179" s="381"/>
      <c r="U1179" s="381"/>
      <c r="V1179" s="381"/>
      <c r="W1179" s="381"/>
      <c r="X1179" s="381"/>
      <c r="Y1179" s="381"/>
      <c r="Z1179" s="381"/>
    </row>
    <row r="1180" s="225" customFormat="true" ht="12.75" hidden="false" customHeight="false" outlineLevel="0" collapsed="false">
      <c r="A1180" s="343"/>
      <c r="B1180" s="350"/>
      <c r="C1180" s="383"/>
      <c r="D1180" s="352"/>
      <c r="E1180" s="365"/>
      <c r="F1180" s="365"/>
      <c r="G1180" s="365"/>
      <c r="H1180" s="381"/>
      <c r="I1180" s="381"/>
      <c r="J1180" s="381"/>
      <c r="K1180" s="381"/>
      <c r="L1180" s="381"/>
      <c r="M1180" s="381"/>
      <c r="N1180" s="381"/>
      <c r="O1180" s="381"/>
      <c r="P1180" s="381"/>
      <c r="Q1180" s="381"/>
      <c r="R1180" s="381"/>
      <c r="S1180" s="381"/>
      <c r="T1180" s="381"/>
      <c r="U1180" s="381"/>
      <c r="V1180" s="381"/>
      <c r="W1180" s="381"/>
      <c r="X1180" s="381"/>
      <c r="Y1180" s="381"/>
      <c r="Z1180" s="381"/>
    </row>
    <row r="1181" s="225" customFormat="true" ht="12.75" hidden="false" customHeight="false" outlineLevel="0" collapsed="false">
      <c r="A1181" s="343"/>
      <c r="B1181" s="350"/>
      <c r="C1181" s="383"/>
      <c r="D1181" s="352"/>
      <c r="E1181" s="365"/>
      <c r="F1181" s="365"/>
      <c r="G1181" s="365"/>
      <c r="H1181" s="381"/>
      <c r="I1181" s="381"/>
      <c r="J1181" s="381"/>
      <c r="K1181" s="381"/>
      <c r="L1181" s="381"/>
      <c r="M1181" s="381"/>
      <c r="N1181" s="381"/>
      <c r="O1181" s="381"/>
      <c r="P1181" s="381"/>
      <c r="Q1181" s="381"/>
      <c r="R1181" s="381"/>
      <c r="S1181" s="381"/>
      <c r="T1181" s="381"/>
      <c r="U1181" s="381"/>
      <c r="V1181" s="381"/>
      <c r="W1181" s="381"/>
      <c r="X1181" s="381"/>
      <c r="Y1181" s="381"/>
      <c r="Z1181" s="381"/>
    </row>
    <row r="1182" s="225" customFormat="true" ht="12.75" hidden="false" customHeight="false" outlineLevel="0" collapsed="false">
      <c r="A1182" s="343"/>
      <c r="B1182" s="350"/>
      <c r="C1182" s="383"/>
      <c r="D1182" s="352"/>
      <c r="E1182" s="365"/>
      <c r="F1182" s="365"/>
      <c r="G1182" s="365"/>
      <c r="H1182" s="381"/>
      <c r="I1182" s="381"/>
      <c r="J1182" s="381"/>
      <c r="K1182" s="381"/>
      <c r="L1182" s="381"/>
      <c r="M1182" s="381"/>
      <c r="N1182" s="381"/>
      <c r="O1182" s="381"/>
      <c r="P1182" s="381"/>
      <c r="Q1182" s="381"/>
      <c r="R1182" s="381"/>
      <c r="S1182" s="381"/>
      <c r="T1182" s="381"/>
      <c r="U1182" s="381"/>
      <c r="V1182" s="381"/>
      <c r="W1182" s="381"/>
      <c r="X1182" s="381"/>
      <c r="Y1182" s="381"/>
      <c r="Z1182" s="381"/>
    </row>
    <row r="1183" s="225" customFormat="true" ht="12.75" hidden="false" customHeight="false" outlineLevel="0" collapsed="false">
      <c r="A1183" s="343"/>
      <c r="B1183" s="350"/>
      <c r="C1183" s="383"/>
      <c r="D1183" s="352"/>
      <c r="E1183" s="365"/>
      <c r="F1183" s="365"/>
      <c r="G1183" s="365"/>
      <c r="H1183" s="381"/>
      <c r="I1183" s="381"/>
      <c r="J1183" s="381"/>
      <c r="K1183" s="381"/>
      <c r="L1183" s="381"/>
      <c r="M1183" s="381"/>
      <c r="N1183" s="381"/>
      <c r="O1183" s="381"/>
      <c r="P1183" s="381"/>
      <c r="Q1183" s="381"/>
      <c r="R1183" s="381"/>
      <c r="S1183" s="381"/>
      <c r="T1183" s="381"/>
      <c r="U1183" s="381"/>
      <c r="V1183" s="381"/>
      <c r="W1183" s="381"/>
      <c r="X1183" s="381"/>
      <c r="Y1183" s="381"/>
      <c r="Z1183" s="381"/>
    </row>
    <row r="1184" s="225" customFormat="true" ht="12.75" hidden="false" customHeight="false" outlineLevel="0" collapsed="false">
      <c r="A1184" s="343"/>
      <c r="B1184" s="350"/>
      <c r="C1184" s="383"/>
      <c r="D1184" s="352"/>
      <c r="E1184" s="365"/>
      <c r="F1184" s="365"/>
      <c r="G1184" s="365"/>
      <c r="H1184" s="381"/>
      <c r="I1184" s="381"/>
      <c r="J1184" s="381"/>
      <c r="K1184" s="381"/>
      <c r="L1184" s="381"/>
      <c r="M1184" s="381"/>
      <c r="N1184" s="381"/>
      <c r="O1184" s="381"/>
      <c r="P1184" s="381"/>
      <c r="Q1184" s="381"/>
      <c r="R1184" s="381"/>
      <c r="S1184" s="381"/>
      <c r="T1184" s="381"/>
      <c r="U1184" s="381"/>
      <c r="V1184" s="381"/>
      <c r="W1184" s="381"/>
      <c r="X1184" s="381"/>
      <c r="Y1184" s="381"/>
      <c r="Z1184" s="381"/>
    </row>
    <row r="1185" s="381" customFormat="true" ht="12.75" hidden="false" customHeight="false" outlineLevel="0" collapsed="false">
      <c r="A1185" s="343"/>
      <c r="B1185" s="344"/>
      <c r="C1185" s="383"/>
      <c r="D1185" s="352"/>
      <c r="E1185" s="365"/>
      <c r="F1185" s="365"/>
      <c r="G1185" s="365"/>
    </row>
    <row r="1186" s="381" customFormat="true" ht="12.75" hidden="false" customHeight="false" outlineLevel="0" collapsed="false">
      <c r="A1186" s="343"/>
      <c r="B1186" s="344"/>
      <c r="C1186" s="383"/>
      <c r="D1186" s="352"/>
      <c r="E1186" s="365"/>
      <c r="F1186" s="365"/>
      <c r="G1186" s="365"/>
    </row>
    <row r="1187" s="381" customFormat="true" ht="12.75" hidden="false" customHeight="false" outlineLevel="0" collapsed="false">
      <c r="A1187" s="343"/>
      <c r="B1187" s="344"/>
      <c r="C1187" s="383"/>
      <c r="D1187" s="352"/>
      <c r="E1187" s="365"/>
      <c r="F1187" s="365"/>
      <c r="G1187" s="365"/>
    </row>
    <row r="1188" s="381" customFormat="true" ht="12.75" hidden="false" customHeight="false" outlineLevel="0" collapsed="false">
      <c r="A1188" s="343"/>
      <c r="B1188" s="350"/>
      <c r="C1188" s="383"/>
      <c r="D1188" s="352"/>
      <c r="E1188" s="365"/>
      <c r="F1188" s="365"/>
      <c r="G1188" s="365"/>
    </row>
    <row r="1189" s="381" customFormat="true" ht="12.75" hidden="false" customHeight="false" outlineLevel="0" collapsed="false">
      <c r="A1189" s="343"/>
      <c r="B1189" s="350"/>
      <c r="C1189" s="383"/>
      <c r="D1189" s="352"/>
      <c r="E1189" s="365"/>
      <c r="F1189" s="365"/>
      <c r="G1189" s="365"/>
    </row>
    <row r="1190" s="381" customFormat="true" ht="12.75" hidden="false" customHeight="false" outlineLevel="0" collapsed="false">
      <c r="A1190" s="343"/>
      <c r="B1190" s="350"/>
      <c r="C1190" s="383"/>
      <c r="D1190" s="352"/>
      <c r="E1190" s="365"/>
      <c r="F1190" s="365"/>
      <c r="G1190" s="365"/>
    </row>
    <row r="1191" s="381" customFormat="true" ht="12.75" hidden="false" customHeight="false" outlineLevel="0" collapsed="false">
      <c r="A1191" s="343"/>
      <c r="B1191" s="350"/>
      <c r="C1191" s="383"/>
      <c r="D1191" s="352"/>
      <c r="E1191" s="365"/>
      <c r="F1191" s="365"/>
      <c r="G1191" s="365"/>
    </row>
    <row r="1192" s="381" customFormat="true" ht="12.75" hidden="false" customHeight="false" outlineLevel="0" collapsed="false">
      <c r="A1192" s="343"/>
      <c r="B1192" s="350"/>
      <c r="C1192" s="383"/>
      <c r="D1192" s="352"/>
      <c r="E1192" s="365"/>
      <c r="F1192" s="365"/>
      <c r="G1192" s="365"/>
    </row>
    <row r="1193" s="381" customFormat="true" ht="12.75" hidden="false" customHeight="false" outlineLevel="0" collapsed="false">
      <c r="A1193" s="343"/>
      <c r="B1193" s="350"/>
      <c r="C1193" s="383"/>
      <c r="D1193" s="352"/>
      <c r="E1193" s="365"/>
      <c r="F1193" s="365"/>
      <c r="G1193" s="365"/>
    </row>
    <row r="1194" s="381" customFormat="true" ht="12.75" hidden="false" customHeight="false" outlineLevel="0" collapsed="false">
      <c r="A1194" s="343"/>
      <c r="B1194" s="350"/>
      <c r="C1194" s="383"/>
      <c r="D1194" s="352"/>
      <c r="E1194" s="365"/>
      <c r="F1194" s="365"/>
      <c r="G1194" s="365"/>
    </row>
    <row r="1195" s="381" customFormat="true" ht="12.75" hidden="false" customHeight="false" outlineLevel="0" collapsed="false">
      <c r="A1195" s="343"/>
      <c r="B1195" s="350"/>
      <c r="C1195" s="383"/>
      <c r="D1195" s="352"/>
      <c r="E1195" s="365"/>
      <c r="F1195" s="365"/>
      <c r="G1195" s="365"/>
    </row>
    <row r="1196" s="381" customFormat="true" ht="12.75" hidden="false" customHeight="false" outlineLevel="0" collapsed="false">
      <c r="A1196" s="343"/>
      <c r="B1196" s="350"/>
      <c r="C1196" s="383"/>
      <c r="D1196" s="352"/>
      <c r="E1196" s="365"/>
      <c r="F1196" s="365"/>
      <c r="G1196" s="365"/>
    </row>
    <row r="1197" s="381" customFormat="true" ht="12.75" hidden="false" customHeight="false" outlineLevel="0" collapsed="false">
      <c r="A1197" s="343"/>
      <c r="B1197" s="344"/>
      <c r="C1197" s="383"/>
      <c r="D1197" s="352"/>
      <c r="E1197" s="365"/>
      <c r="F1197" s="365"/>
      <c r="G1197" s="365"/>
    </row>
    <row r="1198" customFormat="false" ht="12.75" hidden="false" customHeight="false" outlineLevel="0" collapsed="false">
      <c r="A1198" s="343"/>
      <c r="B1198" s="344"/>
      <c r="C1198" s="383"/>
      <c r="D1198" s="352"/>
      <c r="E1198" s="365"/>
      <c r="F1198" s="365"/>
      <c r="G1198" s="365"/>
      <c r="H1198" s="381"/>
    </row>
    <row r="1199" s="381" customFormat="true" ht="12.75" hidden="false" customHeight="false" outlineLevel="0" collapsed="false">
      <c r="A1199" s="343"/>
      <c r="B1199" s="344"/>
      <c r="C1199" s="383"/>
      <c r="D1199" s="352"/>
      <c r="E1199" s="365"/>
      <c r="F1199" s="365"/>
      <c r="G1199" s="365"/>
    </row>
    <row r="1200" s="381" customFormat="true" ht="12.75" hidden="false" customHeight="false" outlineLevel="0" collapsed="false">
      <c r="A1200" s="343"/>
      <c r="B1200" s="350"/>
      <c r="C1200" s="383"/>
      <c r="D1200" s="352"/>
      <c r="E1200" s="365"/>
      <c r="F1200" s="365"/>
      <c r="G1200" s="365"/>
    </row>
    <row r="1201" s="381" customFormat="true" ht="12.75" hidden="false" customHeight="false" outlineLevel="0" collapsed="false">
      <c r="A1201" s="343"/>
      <c r="B1201" s="350"/>
      <c r="C1201" s="383"/>
      <c r="D1201" s="352"/>
      <c r="E1201" s="365"/>
      <c r="F1201" s="365"/>
      <c r="G1201" s="365"/>
    </row>
    <row r="1202" s="381" customFormat="true" ht="12.75" hidden="false" customHeight="false" outlineLevel="0" collapsed="false">
      <c r="A1202" s="343"/>
      <c r="B1202" s="350"/>
      <c r="C1202" s="383"/>
      <c r="D1202" s="352"/>
      <c r="E1202" s="365"/>
      <c r="F1202" s="365"/>
      <c r="G1202" s="365"/>
    </row>
    <row r="1203" s="381" customFormat="true" ht="12.75" hidden="false" customHeight="false" outlineLevel="0" collapsed="false">
      <c r="A1203" s="343"/>
      <c r="B1203" s="350"/>
      <c r="C1203" s="383"/>
      <c r="D1203" s="352"/>
      <c r="E1203" s="365"/>
      <c r="F1203" s="365"/>
      <c r="G1203" s="365"/>
    </row>
    <row r="1204" s="381" customFormat="true" ht="12.75" hidden="false" customHeight="false" outlineLevel="0" collapsed="false">
      <c r="A1204" s="343"/>
      <c r="B1204" s="350"/>
      <c r="C1204" s="383"/>
      <c r="D1204" s="352"/>
      <c r="E1204" s="365"/>
      <c r="F1204" s="365"/>
      <c r="G1204" s="365"/>
    </row>
    <row r="1205" s="381" customFormat="true" ht="12.75" hidden="false" customHeight="false" outlineLevel="0" collapsed="false">
      <c r="A1205" s="343"/>
      <c r="B1205" s="350"/>
      <c r="C1205" s="383"/>
      <c r="D1205" s="352"/>
      <c r="E1205" s="365"/>
      <c r="F1205" s="365"/>
      <c r="G1205" s="365"/>
    </row>
    <row r="1206" s="381" customFormat="true" ht="12.75" hidden="false" customHeight="false" outlineLevel="0" collapsed="false">
      <c r="A1206" s="343"/>
      <c r="B1206" s="350"/>
      <c r="C1206" s="383"/>
      <c r="D1206" s="352"/>
      <c r="E1206" s="365"/>
      <c r="F1206" s="365"/>
      <c r="G1206" s="365"/>
    </row>
    <row r="1207" s="381" customFormat="true" ht="12.75" hidden="false" customHeight="false" outlineLevel="0" collapsed="false">
      <c r="A1207" s="343"/>
      <c r="B1207" s="350"/>
      <c r="C1207" s="383"/>
      <c r="D1207" s="352"/>
      <c r="E1207" s="365"/>
      <c r="F1207" s="365"/>
      <c r="G1207" s="365"/>
    </row>
    <row r="1208" s="381" customFormat="true" ht="12.75" hidden="false" customHeight="false" outlineLevel="0" collapsed="false">
      <c r="A1208" s="343"/>
      <c r="B1208" s="350"/>
      <c r="C1208" s="383"/>
      <c r="D1208" s="352"/>
      <c r="E1208" s="365"/>
      <c r="F1208" s="365"/>
      <c r="G1208" s="365"/>
    </row>
    <row r="1209" s="381" customFormat="true" ht="12.75" hidden="false" customHeight="false" outlineLevel="0" collapsed="false">
      <c r="A1209" s="343"/>
      <c r="B1209" s="350"/>
      <c r="C1209" s="383"/>
      <c r="D1209" s="352"/>
      <c r="E1209" s="365"/>
      <c r="F1209" s="365"/>
      <c r="G1209" s="365"/>
    </row>
    <row r="1210" s="381" customFormat="true" ht="12.75" hidden="false" customHeight="false" outlineLevel="0" collapsed="false">
      <c r="A1210" s="343"/>
      <c r="B1210" s="350"/>
      <c r="C1210" s="383"/>
      <c r="D1210" s="352"/>
      <c r="E1210" s="365"/>
      <c r="F1210" s="365"/>
      <c r="G1210" s="365"/>
    </row>
    <row r="1211" s="381" customFormat="true" ht="12.75" hidden="false" customHeight="false" outlineLevel="0" collapsed="false">
      <c r="A1211" s="343"/>
      <c r="B1211" s="350"/>
      <c r="C1211" s="383"/>
      <c r="D1211" s="352"/>
      <c r="E1211" s="365"/>
      <c r="F1211" s="365"/>
      <c r="G1211" s="365"/>
    </row>
    <row r="1212" s="381" customFormat="true" ht="12.75" hidden="false" customHeight="false" outlineLevel="0" collapsed="false">
      <c r="A1212" s="343"/>
      <c r="B1212" s="344"/>
      <c r="C1212" s="383"/>
      <c r="D1212" s="352"/>
      <c r="E1212" s="365"/>
      <c r="F1212" s="365"/>
      <c r="G1212" s="365"/>
    </row>
    <row r="1213" customFormat="false" ht="12.75" hidden="false" customHeight="false" outlineLevel="0" collapsed="false">
      <c r="A1213" s="343"/>
      <c r="B1213" s="344"/>
      <c r="C1213" s="383"/>
      <c r="D1213" s="352"/>
      <c r="E1213" s="365"/>
      <c r="F1213" s="365"/>
      <c r="G1213" s="365"/>
      <c r="H1213" s="381"/>
    </row>
    <row r="1214" s="381" customFormat="true" ht="12.75" hidden="false" customHeight="false" outlineLevel="0" collapsed="false">
      <c r="A1214" s="343"/>
      <c r="B1214" s="344"/>
      <c r="C1214" s="383"/>
      <c r="D1214" s="352"/>
      <c r="E1214" s="365"/>
      <c r="F1214" s="365"/>
      <c r="G1214" s="365"/>
    </row>
    <row r="1215" s="381" customFormat="true" ht="12.75" hidden="false" customHeight="false" outlineLevel="0" collapsed="false">
      <c r="A1215" s="343"/>
      <c r="B1215" s="350"/>
      <c r="C1215" s="383"/>
      <c r="D1215" s="352"/>
      <c r="E1215" s="365"/>
      <c r="F1215" s="365"/>
      <c r="G1215" s="365"/>
    </row>
    <row r="1216" s="381" customFormat="true" ht="12.75" hidden="false" customHeight="false" outlineLevel="0" collapsed="false">
      <c r="A1216" s="343"/>
      <c r="B1216" s="350"/>
      <c r="C1216" s="383"/>
      <c r="D1216" s="352"/>
      <c r="E1216" s="365"/>
      <c r="F1216" s="365"/>
      <c r="G1216" s="365"/>
      <c r="H1216" s="2"/>
    </row>
    <row r="1217" s="381" customFormat="true" ht="12.75" hidden="false" customHeight="false" outlineLevel="0" collapsed="false">
      <c r="A1217" s="343"/>
      <c r="B1217" s="350"/>
      <c r="C1217" s="383"/>
      <c r="D1217" s="352"/>
      <c r="E1217" s="365"/>
      <c r="F1217" s="365"/>
      <c r="G1217" s="365"/>
      <c r="H1217" s="2"/>
    </row>
    <row r="1218" s="381" customFormat="true" ht="12.75" hidden="false" customHeight="false" outlineLevel="0" collapsed="false">
      <c r="A1218" s="343"/>
      <c r="B1218" s="350"/>
      <c r="C1218" s="383"/>
      <c r="D1218" s="352"/>
      <c r="E1218" s="365"/>
      <c r="F1218" s="365"/>
      <c r="G1218" s="365"/>
      <c r="H1218" s="2"/>
    </row>
    <row r="1219" s="381" customFormat="true" ht="12.75" hidden="false" customHeight="false" outlineLevel="0" collapsed="false">
      <c r="A1219" s="343"/>
      <c r="B1219" s="350"/>
      <c r="C1219" s="383"/>
      <c r="D1219" s="352"/>
      <c r="E1219" s="365"/>
      <c r="F1219" s="365"/>
      <c r="G1219" s="365"/>
      <c r="H1219" s="2"/>
    </row>
    <row r="1220" s="381" customFormat="true" ht="12.75" hidden="false" customHeight="false" outlineLevel="0" collapsed="false">
      <c r="A1220" s="343"/>
      <c r="B1220" s="350"/>
      <c r="C1220" s="383"/>
      <c r="D1220" s="352"/>
      <c r="E1220" s="365"/>
      <c r="F1220" s="365"/>
      <c r="G1220" s="365"/>
      <c r="H1220" s="2"/>
    </row>
    <row r="1221" s="381" customFormat="true" ht="12.75" hidden="false" customHeight="false" outlineLevel="0" collapsed="false">
      <c r="A1221" s="343"/>
      <c r="B1221" s="350"/>
      <c r="C1221" s="383"/>
      <c r="D1221" s="352"/>
      <c r="E1221" s="365"/>
      <c r="F1221" s="365"/>
      <c r="G1221" s="365"/>
      <c r="H1221" s="2"/>
    </row>
    <row r="1222" s="381" customFormat="true" ht="12.75" hidden="false" customHeight="false" outlineLevel="0" collapsed="false">
      <c r="A1222" s="343"/>
      <c r="B1222" s="350"/>
      <c r="C1222" s="383"/>
      <c r="D1222" s="352"/>
      <c r="E1222" s="365"/>
      <c r="F1222" s="365"/>
      <c r="G1222" s="365"/>
      <c r="H1222" s="2"/>
    </row>
    <row r="1223" s="381" customFormat="true" ht="12.75" hidden="false" customHeight="false" outlineLevel="0" collapsed="false">
      <c r="A1223" s="343"/>
      <c r="B1223" s="350"/>
      <c r="C1223" s="383"/>
      <c r="D1223" s="352"/>
      <c r="E1223" s="365"/>
      <c r="F1223" s="365"/>
      <c r="G1223" s="365"/>
      <c r="H1223" s="2"/>
    </row>
    <row r="1224" s="381" customFormat="true" ht="12.75" hidden="false" customHeight="false" outlineLevel="0" collapsed="false">
      <c r="A1224" s="343"/>
      <c r="B1224" s="350"/>
      <c r="C1224" s="383"/>
      <c r="D1224" s="352"/>
      <c r="E1224" s="365"/>
      <c r="F1224" s="365"/>
      <c r="G1224" s="365"/>
      <c r="H1224" s="2"/>
    </row>
    <row r="1225" s="381" customFormat="true" ht="12.75" hidden="false" customHeight="false" outlineLevel="0" collapsed="false">
      <c r="A1225" s="343"/>
      <c r="B1225" s="350"/>
      <c r="C1225" s="383"/>
      <c r="D1225" s="352"/>
      <c r="E1225" s="365"/>
      <c r="F1225" s="365"/>
      <c r="G1225" s="365"/>
    </row>
    <row r="1226" s="381" customFormat="true" ht="12.75" hidden="false" customHeight="false" outlineLevel="0" collapsed="false">
      <c r="A1226" s="343"/>
      <c r="B1226" s="350"/>
      <c r="C1226" s="383"/>
      <c r="D1226" s="352"/>
      <c r="E1226" s="365"/>
      <c r="F1226" s="365"/>
      <c r="G1226" s="365"/>
    </row>
    <row r="1227" s="381" customFormat="true" ht="12.75" hidden="false" customHeight="false" outlineLevel="0" collapsed="false">
      <c r="A1227" s="343"/>
      <c r="B1227" s="350"/>
      <c r="C1227" s="383"/>
      <c r="D1227" s="352"/>
      <c r="E1227" s="365"/>
      <c r="F1227" s="365"/>
      <c r="G1227" s="365"/>
    </row>
    <row r="1228" s="381" customFormat="true" ht="12.75" hidden="false" customHeight="false" outlineLevel="0" collapsed="false">
      <c r="A1228" s="343"/>
      <c r="B1228" s="344"/>
      <c r="C1228" s="383"/>
      <c r="D1228" s="352"/>
      <c r="E1228" s="365"/>
      <c r="F1228" s="365"/>
      <c r="G1228" s="365"/>
    </row>
    <row r="1229" customFormat="false" ht="12.75" hidden="false" customHeight="false" outlineLevel="0" collapsed="false">
      <c r="A1229" s="343"/>
      <c r="B1229" s="344"/>
      <c r="C1229" s="383"/>
      <c r="D1229" s="352"/>
      <c r="E1229" s="365"/>
      <c r="F1229" s="365"/>
      <c r="G1229" s="365"/>
      <c r="H1229" s="381"/>
    </row>
    <row r="1230" s="381" customFormat="true" ht="12.75" hidden="false" customHeight="false" outlineLevel="0" collapsed="false">
      <c r="A1230" s="343"/>
      <c r="B1230" s="344"/>
      <c r="C1230" s="383"/>
      <c r="D1230" s="352"/>
      <c r="E1230" s="365"/>
      <c r="F1230" s="365"/>
      <c r="G1230" s="365"/>
    </row>
    <row r="1231" s="381" customFormat="true" ht="12.75" hidden="false" customHeight="false" outlineLevel="0" collapsed="false">
      <c r="A1231" s="343"/>
      <c r="B1231" s="350"/>
      <c r="C1231" s="383"/>
      <c r="D1231" s="352"/>
      <c r="E1231" s="365"/>
      <c r="F1231" s="365"/>
      <c r="G1231" s="365"/>
    </row>
    <row r="1232" s="381" customFormat="true" ht="12.75" hidden="false" customHeight="false" outlineLevel="0" collapsed="false">
      <c r="A1232" s="343"/>
      <c r="B1232" s="350"/>
      <c r="C1232" s="383"/>
      <c r="D1232" s="352"/>
      <c r="E1232" s="365"/>
      <c r="F1232" s="365"/>
      <c r="G1232" s="365"/>
    </row>
    <row r="1233" s="381" customFormat="true" ht="12.75" hidden="false" customHeight="false" outlineLevel="0" collapsed="false">
      <c r="A1233" s="343"/>
      <c r="B1233" s="350"/>
      <c r="C1233" s="383"/>
      <c r="D1233" s="352"/>
      <c r="E1233" s="365"/>
      <c r="F1233" s="365"/>
      <c r="G1233" s="365"/>
    </row>
    <row r="1234" s="381" customFormat="true" ht="12.75" hidden="false" customHeight="false" outlineLevel="0" collapsed="false">
      <c r="A1234" s="343"/>
      <c r="B1234" s="350"/>
      <c r="C1234" s="383"/>
      <c r="D1234" s="352"/>
      <c r="E1234" s="365"/>
      <c r="F1234" s="365"/>
      <c r="G1234" s="365"/>
    </row>
    <row r="1235" s="381" customFormat="true" ht="12.75" hidden="false" customHeight="false" outlineLevel="0" collapsed="false">
      <c r="A1235" s="343"/>
      <c r="B1235" s="350"/>
      <c r="C1235" s="383"/>
      <c r="D1235" s="352"/>
      <c r="E1235" s="365"/>
      <c r="F1235" s="365"/>
      <c r="G1235" s="365"/>
    </row>
    <row r="1236" s="381" customFormat="true" ht="12.75" hidden="false" customHeight="false" outlineLevel="0" collapsed="false">
      <c r="A1236" s="343"/>
      <c r="B1236" s="350"/>
      <c r="C1236" s="383"/>
      <c r="D1236" s="352"/>
      <c r="E1236" s="365"/>
      <c r="F1236" s="365"/>
      <c r="G1236" s="365"/>
    </row>
    <row r="1237" s="381" customFormat="true" ht="12.75" hidden="false" customHeight="false" outlineLevel="0" collapsed="false">
      <c r="A1237" s="343"/>
      <c r="B1237" s="350"/>
      <c r="C1237" s="383"/>
      <c r="D1237" s="352"/>
      <c r="E1237" s="365"/>
      <c r="F1237" s="365"/>
      <c r="G1237" s="365"/>
    </row>
    <row r="1238" s="381" customFormat="true" ht="12.75" hidden="false" customHeight="false" outlineLevel="0" collapsed="false">
      <c r="A1238" s="343"/>
      <c r="B1238" s="350"/>
      <c r="C1238" s="383"/>
      <c r="D1238" s="352"/>
      <c r="E1238" s="365"/>
      <c r="F1238" s="365"/>
      <c r="G1238" s="365"/>
      <c r="H1238" s="2"/>
    </row>
    <row r="1239" s="381" customFormat="true" ht="12.75" hidden="false" customHeight="false" outlineLevel="0" collapsed="false">
      <c r="A1239" s="343"/>
      <c r="B1239" s="350"/>
      <c r="C1239" s="383"/>
      <c r="D1239" s="352"/>
      <c r="E1239" s="365"/>
      <c r="F1239" s="365"/>
      <c r="G1239" s="365"/>
    </row>
    <row r="1240" s="381" customFormat="true" ht="12.75" hidden="false" customHeight="false" outlineLevel="0" collapsed="false">
      <c r="A1240" s="343"/>
      <c r="B1240" s="344"/>
      <c r="C1240" s="383"/>
      <c r="D1240" s="352"/>
      <c r="E1240" s="365"/>
      <c r="F1240" s="365"/>
      <c r="G1240" s="365"/>
    </row>
    <row r="1241" customFormat="false" ht="12.75" hidden="false" customHeight="false" outlineLevel="0" collapsed="false">
      <c r="A1241" s="343"/>
      <c r="B1241" s="344"/>
      <c r="C1241" s="383"/>
      <c r="D1241" s="352"/>
      <c r="E1241" s="365"/>
      <c r="F1241" s="365"/>
      <c r="G1241" s="365"/>
      <c r="H1241" s="381"/>
    </row>
    <row r="1242" s="381" customFormat="true" ht="12.75" hidden="false" customHeight="false" outlineLevel="0" collapsed="false">
      <c r="A1242" s="343"/>
      <c r="B1242" s="344"/>
      <c r="C1242" s="383"/>
      <c r="D1242" s="352"/>
      <c r="E1242" s="365"/>
      <c r="F1242" s="365"/>
      <c r="G1242" s="365"/>
    </row>
    <row r="1243" s="381" customFormat="true" ht="12.75" hidden="false" customHeight="false" outlineLevel="0" collapsed="false">
      <c r="A1243" s="343"/>
      <c r="B1243" s="350"/>
      <c r="C1243" s="383"/>
      <c r="D1243" s="352"/>
      <c r="E1243" s="365"/>
      <c r="F1243" s="365"/>
      <c r="G1243" s="365"/>
    </row>
    <row r="1244" s="381" customFormat="true" ht="12.75" hidden="false" customHeight="false" outlineLevel="0" collapsed="false">
      <c r="A1244" s="343"/>
      <c r="B1244" s="350"/>
      <c r="C1244" s="383"/>
      <c r="D1244" s="352"/>
      <c r="E1244" s="365"/>
      <c r="F1244" s="365"/>
      <c r="G1244" s="365"/>
      <c r="H1244" s="2"/>
    </row>
    <row r="1245" s="381" customFormat="true" ht="12.75" hidden="false" customHeight="false" outlineLevel="0" collapsed="false">
      <c r="A1245" s="343"/>
      <c r="B1245" s="350"/>
      <c r="C1245" s="383"/>
      <c r="D1245" s="352"/>
      <c r="E1245" s="365"/>
      <c r="F1245" s="365"/>
      <c r="G1245" s="365"/>
      <c r="H1245" s="2"/>
    </row>
    <row r="1246" s="381" customFormat="true" ht="12.75" hidden="false" customHeight="false" outlineLevel="0" collapsed="false">
      <c r="A1246" s="343"/>
      <c r="B1246" s="350"/>
      <c r="C1246" s="383"/>
      <c r="D1246" s="352"/>
      <c r="E1246" s="365"/>
      <c r="F1246" s="365"/>
      <c r="G1246" s="365"/>
      <c r="H1246" s="2"/>
    </row>
    <row r="1247" s="381" customFormat="true" ht="12.75" hidden="false" customHeight="false" outlineLevel="0" collapsed="false">
      <c r="A1247" s="343"/>
      <c r="B1247" s="350"/>
      <c r="C1247" s="383"/>
      <c r="D1247" s="352"/>
      <c r="E1247" s="365"/>
      <c r="F1247" s="365"/>
      <c r="G1247" s="365"/>
      <c r="H1247" s="2"/>
    </row>
    <row r="1248" s="381" customFormat="true" ht="12.75" hidden="false" customHeight="false" outlineLevel="0" collapsed="false">
      <c r="A1248" s="343"/>
      <c r="B1248" s="350"/>
      <c r="C1248" s="383"/>
      <c r="D1248" s="352"/>
      <c r="E1248" s="365"/>
      <c r="F1248" s="365"/>
      <c r="G1248" s="365"/>
      <c r="H1248" s="2"/>
    </row>
    <row r="1249" s="381" customFormat="true" ht="12.75" hidden="false" customHeight="false" outlineLevel="0" collapsed="false">
      <c r="A1249" s="343"/>
      <c r="B1249" s="350"/>
      <c r="C1249" s="383"/>
      <c r="D1249" s="352"/>
      <c r="E1249" s="365"/>
      <c r="F1249" s="365"/>
      <c r="G1249" s="365"/>
    </row>
    <row r="1250" s="381" customFormat="true" ht="12.75" hidden="false" customHeight="false" outlineLevel="0" collapsed="false">
      <c r="A1250" s="343"/>
      <c r="B1250" s="350"/>
      <c r="C1250" s="383"/>
      <c r="D1250" s="352"/>
      <c r="E1250" s="365"/>
      <c r="F1250" s="365"/>
      <c r="G1250" s="365"/>
    </row>
    <row r="1251" s="381" customFormat="true" ht="12.75" hidden="false" customHeight="false" outlineLevel="0" collapsed="false">
      <c r="A1251" s="343"/>
      <c r="B1251" s="350"/>
      <c r="C1251" s="383"/>
      <c r="D1251" s="352"/>
      <c r="E1251" s="365"/>
      <c r="F1251" s="365"/>
      <c r="G1251" s="365"/>
    </row>
    <row r="1252" s="381" customFormat="true" ht="12.75" hidden="false" customHeight="false" outlineLevel="0" collapsed="false">
      <c r="A1252" s="343"/>
      <c r="B1252" s="344"/>
      <c r="C1252" s="383"/>
      <c r="D1252" s="352"/>
      <c r="E1252" s="365"/>
      <c r="F1252" s="365"/>
      <c r="G1252" s="365"/>
    </row>
    <row r="1253" customFormat="false" ht="12.75" hidden="false" customHeight="false" outlineLevel="0" collapsed="false">
      <c r="A1253" s="343"/>
      <c r="B1253" s="344"/>
      <c r="C1253" s="383"/>
      <c r="D1253" s="352"/>
      <c r="E1253" s="365"/>
      <c r="F1253" s="365"/>
      <c r="G1253" s="365"/>
      <c r="H1253" s="381"/>
    </row>
    <row r="1254" s="381" customFormat="true" ht="12.75" hidden="false" customHeight="false" outlineLevel="0" collapsed="false">
      <c r="A1254" s="343"/>
      <c r="B1254" s="344"/>
      <c r="C1254" s="383"/>
      <c r="D1254" s="352"/>
      <c r="E1254" s="365"/>
      <c r="F1254" s="365"/>
      <c r="G1254" s="365"/>
    </row>
    <row r="1255" s="381" customFormat="true" ht="12.75" hidden="false" customHeight="false" outlineLevel="0" collapsed="false">
      <c r="A1255" s="343"/>
      <c r="B1255" s="350"/>
      <c r="C1255" s="383"/>
      <c r="D1255" s="352"/>
      <c r="E1255" s="365"/>
      <c r="F1255" s="365"/>
      <c r="G1255" s="365"/>
    </row>
    <row r="1256" s="381" customFormat="true" ht="12.75" hidden="false" customHeight="false" outlineLevel="0" collapsed="false">
      <c r="A1256" s="343"/>
      <c r="B1256" s="350"/>
      <c r="C1256" s="383"/>
      <c r="D1256" s="352"/>
      <c r="E1256" s="365"/>
      <c r="F1256" s="365"/>
      <c r="G1256" s="365"/>
      <c r="H1256" s="2"/>
    </row>
    <row r="1257" s="381" customFormat="true" ht="12.75" hidden="false" customHeight="false" outlineLevel="0" collapsed="false">
      <c r="A1257" s="343"/>
      <c r="B1257" s="350"/>
      <c r="C1257" s="383"/>
      <c r="D1257" s="352"/>
      <c r="E1257" s="365"/>
      <c r="F1257" s="365"/>
      <c r="G1257" s="365"/>
      <c r="H1257" s="2"/>
    </row>
    <row r="1258" s="381" customFormat="true" ht="12.75" hidden="false" customHeight="false" outlineLevel="0" collapsed="false">
      <c r="A1258" s="343"/>
      <c r="B1258" s="350"/>
      <c r="C1258" s="383"/>
      <c r="D1258" s="352"/>
      <c r="E1258" s="365"/>
      <c r="F1258" s="365"/>
      <c r="G1258" s="365"/>
      <c r="H1258" s="2"/>
    </row>
    <row r="1259" s="381" customFormat="true" ht="12.75" hidden="false" customHeight="false" outlineLevel="0" collapsed="false">
      <c r="A1259" s="343"/>
      <c r="B1259" s="350"/>
      <c r="C1259" s="383"/>
      <c r="D1259" s="352"/>
      <c r="E1259" s="365"/>
      <c r="F1259" s="365"/>
      <c r="G1259" s="365"/>
      <c r="H1259" s="2"/>
    </row>
    <row r="1260" s="381" customFormat="true" ht="12.75" hidden="false" customHeight="false" outlineLevel="0" collapsed="false">
      <c r="A1260" s="343"/>
      <c r="B1260" s="350"/>
      <c r="C1260" s="383"/>
      <c r="D1260" s="352"/>
      <c r="E1260" s="365"/>
      <c r="F1260" s="365"/>
      <c r="G1260" s="365"/>
      <c r="H1260" s="2"/>
    </row>
    <row r="1261" s="381" customFormat="true" ht="12.75" hidden="false" customHeight="false" outlineLevel="0" collapsed="false">
      <c r="A1261" s="343"/>
      <c r="B1261" s="350"/>
      <c r="C1261" s="383"/>
      <c r="D1261" s="352"/>
      <c r="E1261" s="365"/>
      <c r="F1261" s="365"/>
      <c r="G1261" s="365"/>
    </row>
    <row r="1262" s="381" customFormat="true" ht="12.75" hidden="false" customHeight="false" outlineLevel="0" collapsed="false">
      <c r="A1262" s="343"/>
      <c r="B1262" s="350"/>
      <c r="C1262" s="383"/>
      <c r="D1262" s="352"/>
      <c r="E1262" s="365"/>
      <c r="F1262" s="365"/>
      <c r="G1262" s="365"/>
    </row>
    <row r="1263" s="381" customFormat="true" ht="12.75" hidden="false" customHeight="false" outlineLevel="0" collapsed="false">
      <c r="A1263" s="343"/>
      <c r="B1263" s="350"/>
      <c r="C1263" s="383"/>
      <c r="D1263" s="352"/>
      <c r="E1263" s="365"/>
      <c r="F1263" s="365"/>
      <c r="G1263" s="365"/>
    </row>
    <row r="1264" s="381" customFormat="true" ht="12.75" hidden="false" customHeight="false" outlineLevel="0" collapsed="false">
      <c r="A1264" s="343"/>
      <c r="B1264" s="344"/>
      <c r="C1264" s="383"/>
      <c r="D1264" s="352"/>
      <c r="E1264" s="365"/>
      <c r="F1264" s="365"/>
      <c r="G1264" s="365"/>
    </row>
    <row r="1265" customFormat="false" ht="12.75" hidden="false" customHeight="false" outlineLevel="0" collapsed="false">
      <c r="A1265" s="343"/>
      <c r="B1265" s="344"/>
      <c r="C1265" s="383"/>
      <c r="D1265" s="352"/>
      <c r="E1265" s="365"/>
      <c r="F1265" s="365"/>
      <c r="G1265" s="365"/>
      <c r="H1265" s="381"/>
    </row>
    <row r="1266" s="381" customFormat="true" ht="12.75" hidden="false" customHeight="false" outlineLevel="0" collapsed="false">
      <c r="A1266" s="343"/>
      <c r="B1266" s="344"/>
      <c r="C1266" s="383"/>
      <c r="D1266" s="352"/>
      <c r="E1266" s="365"/>
      <c r="F1266" s="365"/>
      <c r="G1266" s="365"/>
    </row>
    <row r="1267" s="381" customFormat="true" ht="12.75" hidden="false" customHeight="false" outlineLevel="0" collapsed="false">
      <c r="A1267" s="343"/>
      <c r="B1267" s="350"/>
      <c r="C1267" s="383"/>
      <c r="D1267" s="352"/>
      <c r="E1267" s="365"/>
      <c r="F1267" s="365"/>
      <c r="G1267" s="365"/>
    </row>
    <row r="1268" s="381" customFormat="true" ht="12.75" hidden="false" customHeight="false" outlineLevel="0" collapsed="false">
      <c r="A1268" s="343"/>
      <c r="B1268" s="350"/>
      <c r="C1268" s="383"/>
      <c r="D1268" s="352"/>
      <c r="E1268" s="365"/>
      <c r="F1268" s="365"/>
      <c r="G1268" s="365"/>
      <c r="H1268" s="2"/>
    </row>
    <row r="1269" s="381" customFormat="true" ht="12.75" hidden="false" customHeight="false" outlineLevel="0" collapsed="false">
      <c r="A1269" s="343"/>
      <c r="B1269" s="350"/>
      <c r="C1269" s="383"/>
      <c r="D1269" s="352"/>
      <c r="E1269" s="365"/>
      <c r="F1269" s="365"/>
      <c r="G1269" s="365"/>
      <c r="H1269" s="2"/>
    </row>
    <row r="1270" s="381" customFormat="true" ht="12.75" hidden="false" customHeight="false" outlineLevel="0" collapsed="false">
      <c r="A1270" s="343"/>
      <c r="B1270" s="350"/>
      <c r="C1270" s="383"/>
      <c r="D1270" s="352"/>
      <c r="E1270" s="365"/>
      <c r="F1270" s="365"/>
      <c r="G1270" s="365"/>
      <c r="H1270" s="2"/>
    </row>
    <row r="1271" s="381" customFormat="true" ht="12.75" hidden="false" customHeight="false" outlineLevel="0" collapsed="false">
      <c r="A1271" s="343"/>
      <c r="B1271" s="350"/>
      <c r="C1271" s="383"/>
      <c r="D1271" s="352"/>
      <c r="E1271" s="365"/>
      <c r="F1271" s="365"/>
      <c r="G1271" s="365"/>
    </row>
    <row r="1272" s="381" customFormat="true" ht="12.75" hidden="false" customHeight="false" outlineLevel="0" collapsed="false">
      <c r="A1272" s="343"/>
      <c r="B1272" s="350"/>
      <c r="C1272" s="383"/>
      <c r="D1272" s="352"/>
      <c r="E1272" s="365"/>
      <c r="F1272" s="365"/>
      <c r="G1272" s="365"/>
    </row>
    <row r="1273" s="381" customFormat="true" ht="12.75" hidden="false" customHeight="false" outlineLevel="0" collapsed="false">
      <c r="A1273" s="343"/>
      <c r="B1273" s="350"/>
      <c r="C1273" s="383"/>
      <c r="D1273" s="352"/>
      <c r="E1273" s="365"/>
      <c r="F1273" s="365"/>
      <c r="G1273" s="365"/>
    </row>
    <row r="1274" s="381" customFormat="true" ht="12.75" hidden="false" customHeight="false" outlineLevel="0" collapsed="false">
      <c r="A1274" s="343"/>
      <c r="B1274" s="344"/>
      <c r="C1274" s="383"/>
      <c r="D1274" s="352"/>
      <c r="E1274" s="365"/>
      <c r="F1274" s="365"/>
      <c r="G1274" s="365"/>
    </row>
    <row r="1275" customFormat="false" ht="12.75" hidden="false" customHeight="false" outlineLevel="0" collapsed="false">
      <c r="A1275" s="343"/>
      <c r="B1275" s="344"/>
      <c r="C1275" s="383"/>
      <c r="D1275" s="352"/>
      <c r="E1275" s="428"/>
      <c r="F1275" s="428"/>
      <c r="G1275" s="365"/>
      <c r="H1275" s="381"/>
    </row>
    <row r="1276" s="381" customFormat="true" ht="12.75" hidden="false" customHeight="false" outlineLevel="0" collapsed="false">
      <c r="A1276" s="343"/>
      <c r="B1276" s="344"/>
      <c r="C1276" s="383"/>
      <c r="D1276" s="352"/>
      <c r="E1276" s="365"/>
      <c r="F1276" s="365"/>
      <c r="G1276" s="365"/>
    </row>
    <row r="1277" s="381" customFormat="true" ht="12.75" hidden="false" customHeight="false" outlineLevel="0" collapsed="false">
      <c r="A1277" s="343"/>
      <c r="B1277" s="350"/>
      <c r="C1277" s="383"/>
      <c r="D1277" s="352"/>
      <c r="E1277" s="365"/>
      <c r="F1277" s="365"/>
      <c r="G1277" s="365"/>
    </row>
    <row r="1278" s="381" customFormat="true" ht="12.75" hidden="false" customHeight="false" outlineLevel="0" collapsed="false">
      <c r="A1278" s="343"/>
      <c r="B1278" s="350"/>
      <c r="C1278" s="383"/>
      <c r="D1278" s="352"/>
      <c r="E1278" s="365"/>
      <c r="F1278" s="365"/>
      <c r="G1278" s="365"/>
      <c r="H1278" s="2"/>
    </row>
    <row r="1279" s="381" customFormat="true" ht="12.75" hidden="false" customHeight="false" outlineLevel="0" collapsed="false">
      <c r="A1279" s="343"/>
      <c r="B1279" s="350"/>
      <c r="C1279" s="383"/>
      <c r="D1279" s="352"/>
      <c r="E1279" s="365"/>
      <c r="F1279" s="365"/>
      <c r="G1279" s="365"/>
      <c r="H1279" s="2"/>
    </row>
    <row r="1280" s="381" customFormat="true" ht="12.75" hidden="false" customHeight="false" outlineLevel="0" collapsed="false">
      <c r="A1280" s="343"/>
      <c r="B1280" s="350"/>
      <c r="C1280" s="383"/>
      <c r="D1280" s="352"/>
      <c r="E1280" s="365"/>
      <c r="F1280" s="365"/>
      <c r="G1280" s="365"/>
      <c r="H1280" s="2"/>
    </row>
    <row r="1281" s="381" customFormat="true" ht="12.75" hidden="false" customHeight="false" outlineLevel="0" collapsed="false">
      <c r="A1281" s="343"/>
      <c r="B1281" s="350"/>
      <c r="C1281" s="383"/>
      <c r="D1281" s="352"/>
      <c r="E1281" s="365"/>
      <c r="F1281" s="365"/>
      <c r="G1281" s="365"/>
    </row>
    <row r="1282" s="381" customFormat="true" ht="12.75" hidden="false" customHeight="false" outlineLevel="0" collapsed="false">
      <c r="A1282" s="343"/>
      <c r="B1282" s="350"/>
      <c r="C1282" s="383"/>
      <c r="D1282" s="352"/>
      <c r="E1282" s="365"/>
      <c r="F1282" s="365"/>
      <c r="G1282" s="365"/>
    </row>
    <row r="1283" s="381" customFormat="true" ht="12.75" hidden="false" customHeight="false" outlineLevel="0" collapsed="false">
      <c r="A1283" s="343"/>
      <c r="B1283" s="350"/>
      <c r="C1283" s="383"/>
      <c r="D1283" s="352"/>
      <c r="E1283" s="365"/>
      <c r="F1283" s="365"/>
      <c r="G1283" s="365"/>
    </row>
    <row r="1284" s="381" customFormat="true" ht="12.75" hidden="false" customHeight="false" outlineLevel="0" collapsed="false">
      <c r="A1284" s="343"/>
      <c r="B1284" s="344"/>
      <c r="C1284" s="383"/>
      <c r="D1284" s="352"/>
      <c r="E1284" s="365"/>
      <c r="F1284" s="365"/>
      <c r="G1284" s="365"/>
    </row>
    <row r="1285" customFormat="false" ht="12.75" hidden="false" customHeight="false" outlineLevel="0" collapsed="false">
      <c r="A1285" s="343"/>
      <c r="B1285" s="344"/>
      <c r="C1285" s="383"/>
      <c r="D1285" s="352"/>
      <c r="E1285" s="428"/>
      <c r="F1285" s="428"/>
      <c r="G1285" s="365"/>
      <c r="H1285" s="381"/>
    </row>
    <row r="1286" s="381" customFormat="true" ht="12.75" hidden="false" customHeight="false" outlineLevel="0" collapsed="false">
      <c r="A1286" s="343"/>
      <c r="B1286" s="344"/>
      <c r="C1286" s="383"/>
      <c r="D1286" s="352"/>
      <c r="E1286" s="365"/>
      <c r="F1286" s="365"/>
      <c r="G1286" s="365"/>
    </row>
    <row r="1287" s="381" customFormat="true" ht="12.75" hidden="false" customHeight="false" outlineLevel="0" collapsed="false">
      <c r="A1287" s="343"/>
      <c r="B1287" s="350"/>
      <c r="C1287" s="383"/>
      <c r="D1287" s="352"/>
      <c r="E1287" s="365"/>
      <c r="F1287" s="365"/>
      <c r="G1287" s="365"/>
    </row>
    <row r="1288" s="381" customFormat="true" ht="12.75" hidden="false" customHeight="false" outlineLevel="0" collapsed="false">
      <c r="A1288" s="343"/>
      <c r="B1288" s="350"/>
      <c r="C1288" s="383"/>
      <c r="D1288" s="352"/>
      <c r="E1288" s="365"/>
      <c r="F1288" s="365"/>
      <c r="G1288" s="365"/>
    </row>
    <row r="1289" s="381" customFormat="true" ht="12.75" hidden="false" customHeight="false" outlineLevel="0" collapsed="false">
      <c r="A1289" s="343"/>
      <c r="B1289" s="350"/>
      <c r="C1289" s="383"/>
      <c r="D1289" s="352"/>
      <c r="E1289" s="365"/>
      <c r="F1289" s="365"/>
      <c r="G1289" s="365"/>
    </row>
    <row r="1290" s="381" customFormat="true" ht="12.75" hidden="false" customHeight="false" outlineLevel="0" collapsed="false">
      <c r="A1290" s="343"/>
      <c r="B1290" s="350"/>
      <c r="C1290" s="383"/>
      <c r="D1290" s="352"/>
      <c r="E1290" s="365"/>
      <c r="F1290" s="365"/>
      <c r="G1290" s="365"/>
    </row>
    <row r="1291" s="381" customFormat="true" ht="12.75" hidden="false" customHeight="false" outlineLevel="0" collapsed="false">
      <c r="A1291" s="343"/>
      <c r="B1291" s="350"/>
      <c r="C1291" s="383"/>
      <c r="D1291" s="352"/>
      <c r="E1291" s="365"/>
      <c r="F1291" s="365"/>
      <c r="G1291" s="365"/>
    </row>
    <row r="1292" s="381" customFormat="true" ht="12.75" hidden="false" customHeight="false" outlineLevel="0" collapsed="false">
      <c r="A1292" s="343"/>
      <c r="B1292" s="350"/>
      <c r="C1292" s="383"/>
      <c r="D1292" s="352"/>
      <c r="E1292" s="365"/>
      <c r="F1292" s="365"/>
      <c r="G1292" s="365"/>
    </row>
    <row r="1293" s="381" customFormat="true" ht="12.75" hidden="false" customHeight="false" outlineLevel="0" collapsed="false">
      <c r="A1293" s="343"/>
      <c r="B1293" s="344"/>
      <c r="C1293" s="383"/>
      <c r="D1293" s="352"/>
      <c r="E1293" s="365"/>
      <c r="F1293" s="365"/>
      <c r="G1293" s="365"/>
    </row>
    <row r="1294" s="381" customFormat="true" ht="12.75" hidden="false" customHeight="false" outlineLevel="0" collapsed="false">
      <c r="A1294" s="343"/>
      <c r="B1294" s="350"/>
      <c r="C1294" s="383"/>
      <c r="D1294" s="352"/>
      <c r="E1294" s="365"/>
      <c r="F1294" s="365"/>
      <c r="G1294" s="365"/>
    </row>
    <row r="1295" s="381" customFormat="true" ht="12.75" hidden="false" customHeight="false" outlineLevel="0" collapsed="false">
      <c r="A1295" s="343"/>
      <c r="B1295" s="350"/>
      <c r="C1295" s="383"/>
      <c r="D1295" s="352"/>
      <c r="E1295" s="365"/>
      <c r="F1295" s="365"/>
      <c r="G1295" s="365"/>
    </row>
    <row r="1296" s="381" customFormat="true" ht="12.75" hidden="false" customHeight="false" outlineLevel="0" collapsed="false">
      <c r="A1296" s="343"/>
      <c r="B1296" s="350"/>
      <c r="C1296" s="383"/>
      <c r="D1296" s="352"/>
      <c r="E1296" s="365"/>
      <c r="F1296" s="365"/>
      <c r="G1296" s="365"/>
    </row>
    <row r="1297" s="381" customFormat="true" ht="12.75" hidden="false" customHeight="false" outlineLevel="0" collapsed="false">
      <c r="A1297" s="343"/>
      <c r="B1297" s="350"/>
      <c r="C1297" s="383"/>
      <c r="D1297" s="352"/>
      <c r="E1297" s="365"/>
      <c r="F1297" s="365"/>
      <c r="G1297" s="365"/>
    </row>
    <row r="1298" s="381" customFormat="true" ht="12.75" hidden="false" customHeight="false" outlineLevel="0" collapsed="false">
      <c r="A1298" s="343"/>
      <c r="B1298" s="350"/>
      <c r="C1298" s="383"/>
      <c r="D1298" s="352"/>
      <c r="E1298" s="365"/>
      <c r="F1298" s="365"/>
      <c r="G1298" s="365"/>
    </row>
    <row r="1299" s="381" customFormat="true" ht="12.75" hidden="false" customHeight="false" outlineLevel="0" collapsed="false">
      <c r="A1299" s="343"/>
      <c r="B1299" s="350"/>
      <c r="C1299" s="383"/>
      <c r="D1299" s="352"/>
      <c r="E1299" s="365"/>
      <c r="F1299" s="365"/>
      <c r="G1299" s="365"/>
    </row>
    <row r="1300" s="381" customFormat="true" ht="12.75" hidden="false" customHeight="false" outlineLevel="0" collapsed="false">
      <c r="A1300" s="343"/>
      <c r="B1300" s="350"/>
      <c r="C1300" s="383"/>
      <c r="D1300" s="352"/>
      <c r="E1300" s="365"/>
      <c r="F1300" s="365"/>
      <c r="G1300" s="365"/>
    </row>
    <row r="1301" s="381" customFormat="true" ht="12.75" hidden="false" customHeight="false" outlineLevel="0" collapsed="false">
      <c r="A1301" s="343"/>
      <c r="B1301" s="350"/>
      <c r="C1301" s="383"/>
      <c r="D1301" s="352"/>
      <c r="E1301" s="365"/>
      <c r="F1301" s="365"/>
      <c r="G1301" s="365"/>
    </row>
    <row r="1302" s="381" customFormat="true" ht="12.75" hidden="false" customHeight="false" outlineLevel="0" collapsed="false">
      <c r="A1302" s="343"/>
      <c r="B1302" s="350"/>
      <c r="C1302" s="383"/>
      <c r="D1302" s="352"/>
      <c r="E1302" s="365"/>
      <c r="F1302" s="365"/>
      <c r="G1302" s="365"/>
    </row>
    <row r="1303" s="381" customFormat="true" ht="12.75" hidden="false" customHeight="false" outlineLevel="0" collapsed="false">
      <c r="A1303" s="343"/>
      <c r="B1303" s="344"/>
      <c r="C1303" s="383"/>
      <c r="D1303" s="352"/>
      <c r="E1303" s="365"/>
      <c r="F1303" s="365"/>
      <c r="G1303" s="365"/>
    </row>
    <row r="1304" s="381" customFormat="true" ht="12.75" hidden="false" customHeight="false" outlineLevel="0" collapsed="false">
      <c r="A1304" s="343"/>
      <c r="B1304" s="350"/>
      <c r="C1304" s="383"/>
      <c r="D1304" s="352"/>
      <c r="E1304" s="365"/>
      <c r="F1304" s="365"/>
      <c r="G1304" s="365"/>
    </row>
    <row r="1305" s="381" customFormat="true" ht="12.75" hidden="false" customHeight="false" outlineLevel="0" collapsed="false">
      <c r="A1305" s="343"/>
      <c r="B1305" s="350"/>
      <c r="C1305" s="383"/>
      <c r="D1305" s="352"/>
      <c r="E1305" s="365"/>
      <c r="F1305" s="365"/>
      <c r="G1305" s="365"/>
    </row>
    <row r="1306" s="381" customFormat="true" ht="12.75" hidden="false" customHeight="false" outlineLevel="0" collapsed="false">
      <c r="A1306" s="343"/>
      <c r="B1306" s="350"/>
      <c r="C1306" s="383"/>
      <c r="D1306" s="352"/>
      <c r="E1306" s="365"/>
      <c r="F1306" s="365"/>
      <c r="G1306" s="365"/>
    </row>
    <row r="1307" s="381" customFormat="true" ht="12.75" hidden="false" customHeight="false" outlineLevel="0" collapsed="false">
      <c r="A1307" s="343"/>
      <c r="B1307" s="350"/>
      <c r="C1307" s="383"/>
      <c r="D1307" s="352"/>
      <c r="E1307" s="365"/>
      <c r="F1307" s="365"/>
      <c r="G1307" s="365"/>
    </row>
    <row r="1308" s="381" customFormat="true" ht="12.75" hidden="false" customHeight="false" outlineLevel="0" collapsed="false">
      <c r="A1308" s="343"/>
      <c r="B1308" s="350"/>
      <c r="C1308" s="383"/>
      <c r="D1308" s="352"/>
      <c r="E1308" s="365"/>
      <c r="F1308" s="365"/>
      <c r="G1308" s="365"/>
    </row>
    <row r="1309" s="381" customFormat="true" ht="12.75" hidden="false" customHeight="false" outlineLevel="0" collapsed="false">
      <c r="A1309" s="343"/>
      <c r="B1309" s="350"/>
      <c r="C1309" s="383"/>
      <c r="D1309" s="352"/>
      <c r="E1309" s="365"/>
      <c r="F1309" s="365"/>
      <c r="G1309" s="365"/>
    </row>
    <row r="1310" s="381" customFormat="true" ht="12.75" hidden="false" customHeight="false" outlineLevel="0" collapsed="false">
      <c r="A1310" s="343"/>
      <c r="B1310" s="350"/>
      <c r="C1310" s="383"/>
      <c r="D1310" s="352"/>
      <c r="E1310" s="365"/>
      <c r="F1310" s="365"/>
      <c r="G1310" s="365"/>
    </row>
    <row r="1311" s="381" customFormat="true" ht="12.75" hidden="false" customHeight="false" outlineLevel="0" collapsed="false">
      <c r="A1311" s="343"/>
      <c r="B1311" s="344"/>
      <c r="C1311" s="383"/>
      <c r="D1311" s="352"/>
      <c r="E1311" s="365"/>
      <c r="F1311" s="365"/>
      <c r="G1311" s="365"/>
    </row>
    <row r="1312" s="381" customFormat="true" ht="12.75" hidden="false" customHeight="false" outlineLevel="0" collapsed="false">
      <c r="A1312" s="343"/>
      <c r="B1312" s="350"/>
      <c r="C1312" s="383"/>
      <c r="D1312" s="352"/>
      <c r="E1312" s="365"/>
      <c r="F1312" s="365"/>
      <c r="G1312" s="365"/>
    </row>
    <row r="1313" s="381" customFormat="true" ht="12.75" hidden="false" customHeight="false" outlineLevel="0" collapsed="false">
      <c r="A1313" s="343"/>
      <c r="B1313" s="350"/>
      <c r="C1313" s="383"/>
      <c r="D1313" s="352"/>
      <c r="E1313" s="365"/>
      <c r="F1313" s="365"/>
      <c r="G1313" s="365"/>
    </row>
    <row r="1314" s="381" customFormat="true" ht="12.75" hidden="false" customHeight="false" outlineLevel="0" collapsed="false">
      <c r="A1314" s="343"/>
      <c r="B1314" s="350"/>
      <c r="C1314" s="383"/>
      <c r="D1314" s="352"/>
      <c r="E1314" s="365"/>
      <c r="F1314" s="365"/>
      <c r="G1314" s="365"/>
    </row>
    <row r="1315" s="381" customFormat="true" ht="12.75" hidden="false" customHeight="false" outlineLevel="0" collapsed="false">
      <c r="A1315" s="343"/>
      <c r="B1315" s="350"/>
      <c r="C1315" s="383"/>
      <c r="D1315" s="352"/>
      <c r="E1315" s="365"/>
      <c r="F1315" s="365"/>
      <c r="G1315" s="365"/>
    </row>
    <row r="1316" s="381" customFormat="true" ht="12.75" hidden="false" customHeight="false" outlineLevel="0" collapsed="false">
      <c r="A1316" s="343"/>
      <c r="B1316" s="350"/>
      <c r="C1316" s="383"/>
      <c r="D1316" s="352"/>
      <c r="E1316" s="365"/>
      <c r="F1316" s="365"/>
      <c r="G1316" s="365"/>
    </row>
    <row r="1317" s="381" customFormat="true" ht="12.75" hidden="false" customHeight="false" outlineLevel="0" collapsed="false">
      <c r="A1317" s="343"/>
      <c r="B1317" s="350"/>
      <c r="C1317" s="383"/>
      <c r="D1317" s="352"/>
      <c r="E1317" s="365"/>
      <c r="F1317" s="365"/>
      <c r="G1317" s="365"/>
    </row>
    <row r="1318" s="381" customFormat="true" ht="12.75" hidden="false" customHeight="false" outlineLevel="0" collapsed="false">
      <c r="A1318" s="343"/>
      <c r="B1318" s="350"/>
      <c r="C1318" s="383"/>
      <c r="D1318" s="352"/>
      <c r="E1318" s="365"/>
      <c r="F1318" s="365"/>
      <c r="G1318" s="365"/>
    </row>
    <row r="1319" s="381" customFormat="true" ht="12.75" hidden="false" customHeight="false" outlineLevel="0" collapsed="false">
      <c r="A1319" s="343"/>
      <c r="B1319" s="350"/>
      <c r="C1319" s="383"/>
      <c r="D1319" s="352"/>
      <c r="E1319" s="365"/>
      <c r="F1319" s="365"/>
      <c r="G1319" s="365"/>
    </row>
    <row r="1320" s="381" customFormat="true" ht="12.75" hidden="false" customHeight="false" outlineLevel="0" collapsed="false">
      <c r="A1320" s="343"/>
      <c r="B1320" s="350"/>
      <c r="C1320" s="383"/>
      <c r="D1320" s="352"/>
      <c r="E1320" s="365"/>
      <c r="F1320" s="365"/>
      <c r="G1320" s="365"/>
    </row>
    <row r="1321" s="381" customFormat="true" ht="12.75" hidden="false" customHeight="false" outlineLevel="0" collapsed="false">
      <c r="A1321" s="343"/>
      <c r="B1321" s="344"/>
      <c r="C1321" s="383"/>
      <c r="D1321" s="352"/>
      <c r="E1321" s="365"/>
      <c r="F1321" s="365"/>
      <c r="G1321" s="365"/>
    </row>
    <row r="1322" s="381" customFormat="true" ht="12.75" hidden="false" customHeight="false" outlineLevel="0" collapsed="false">
      <c r="A1322" s="343"/>
      <c r="B1322" s="350"/>
      <c r="C1322" s="383"/>
      <c r="D1322" s="352"/>
      <c r="E1322" s="365"/>
      <c r="F1322" s="365"/>
      <c r="G1322" s="365"/>
    </row>
    <row r="1323" s="381" customFormat="true" ht="12.75" hidden="false" customHeight="false" outlineLevel="0" collapsed="false">
      <c r="A1323" s="343"/>
      <c r="B1323" s="350"/>
      <c r="C1323" s="383"/>
      <c r="D1323" s="352"/>
      <c r="E1323" s="365"/>
      <c r="F1323" s="365"/>
      <c r="G1323" s="365"/>
    </row>
    <row r="1324" s="381" customFormat="true" ht="12.75" hidden="false" customHeight="false" outlineLevel="0" collapsed="false">
      <c r="A1324" s="343"/>
      <c r="B1324" s="350"/>
      <c r="C1324" s="383"/>
      <c r="D1324" s="352"/>
      <c r="E1324" s="365"/>
      <c r="F1324" s="365"/>
      <c r="G1324" s="365"/>
    </row>
    <row r="1325" s="381" customFormat="true" ht="12.75" hidden="false" customHeight="false" outlineLevel="0" collapsed="false">
      <c r="A1325" s="343"/>
      <c r="B1325" s="350"/>
      <c r="C1325" s="383"/>
      <c r="D1325" s="352"/>
      <c r="E1325" s="365"/>
      <c r="F1325" s="365"/>
      <c r="G1325" s="365"/>
    </row>
    <row r="1326" s="381" customFormat="true" ht="12.75" hidden="false" customHeight="false" outlineLevel="0" collapsed="false">
      <c r="A1326" s="343"/>
      <c r="B1326" s="350"/>
      <c r="C1326" s="383"/>
      <c r="D1326" s="352"/>
      <c r="E1326" s="365"/>
      <c r="F1326" s="365"/>
      <c r="G1326" s="365"/>
    </row>
    <row r="1327" s="381" customFormat="true" ht="12.75" hidden="false" customHeight="false" outlineLevel="0" collapsed="false">
      <c r="A1327" s="343"/>
      <c r="B1327" s="350"/>
      <c r="C1327" s="383"/>
      <c r="D1327" s="352"/>
      <c r="E1327" s="365"/>
      <c r="F1327" s="365"/>
      <c r="G1327" s="365"/>
    </row>
    <row r="1328" s="381" customFormat="true" ht="12.75" hidden="false" customHeight="false" outlineLevel="0" collapsed="false">
      <c r="A1328" s="343"/>
      <c r="B1328" s="350"/>
      <c r="C1328" s="383"/>
      <c r="D1328" s="352"/>
      <c r="E1328" s="365"/>
      <c r="F1328" s="365"/>
      <c r="G1328" s="365"/>
    </row>
    <row r="1329" s="381" customFormat="true" ht="12.75" hidden="false" customHeight="false" outlineLevel="0" collapsed="false">
      <c r="A1329" s="343"/>
      <c r="B1329" s="350"/>
      <c r="C1329" s="383"/>
      <c r="D1329" s="352"/>
      <c r="E1329" s="365"/>
      <c r="F1329" s="365"/>
      <c r="G1329" s="365"/>
    </row>
    <row r="1330" s="381" customFormat="true" ht="12.75" hidden="false" customHeight="false" outlineLevel="0" collapsed="false">
      <c r="A1330" s="343"/>
      <c r="B1330" s="350"/>
      <c r="C1330" s="383"/>
      <c r="D1330" s="352"/>
      <c r="E1330" s="365"/>
      <c r="F1330" s="365"/>
      <c r="G1330" s="365"/>
    </row>
    <row r="1331" s="381" customFormat="true" ht="12.75" hidden="false" customHeight="false" outlineLevel="0" collapsed="false">
      <c r="A1331" s="343"/>
      <c r="B1331" s="350"/>
      <c r="C1331" s="383"/>
      <c r="D1331" s="352"/>
      <c r="E1331" s="365"/>
      <c r="F1331" s="365"/>
      <c r="G1331" s="365"/>
    </row>
    <row r="1332" s="381" customFormat="true" ht="12.75" hidden="false" customHeight="false" outlineLevel="0" collapsed="false">
      <c r="A1332" s="343"/>
      <c r="B1332" s="344"/>
      <c r="C1332" s="383"/>
      <c r="D1332" s="352"/>
      <c r="E1332" s="365"/>
      <c r="F1332" s="365"/>
      <c r="G1332" s="365"/>
    </row>
    <row r="1333" s="381" customFormat="true" ht="12.75" hidden="false" customHeight="false" outlineLevel="0" collapsed="false">
      <c r="A1333" s="343"/>
      <c r="B1333" s="350"/>
      <c r="C1333" s="383"/>
      <c r="D1333" s="352"/>
      <c r="E1333" s="365"/>
      <c r="F1333" s="365"/>
      <c r="G1333" s="365"/>
    </row>
    <row r="1334" s="381" customFormat="true" ht="12.75" hidden="false" customHeight="false" outlineLevel="0" collapsed="false">
      <c r="A1334" s="343"/>
      <c r="B1334" s="350"/>
      <c r="C1334" s="383"/>
      <c r="D1334" s="352"/>
      <c r="E1334" s="365"/>
      <c r="F1334" s="365"/>
      <c r="G1334" s="365"/>
    </row>
    <row r="1335" s="381" customFormat="true" ht="12.75" hidden="false" customHeight="false" outlineLevel="0" collapsed="false">
      <c r="A1335" s="343"/>
      <c r="B1335" s="350"/>
      <c r="C1335" s="383"/>
      <c r="D1335" s="352"/>
      <c r="E1335" s="365"/>
      <c r="F1335" s="365"/>
      <c r="G1335" s="365"/>
    </row>
    <row r="1336" s="381" customFormat="true" ht="12.75" hidden="false" customHeight="false" outlineLevel="0" collapsed="false">
      <c r="A1336" s="343"/>
      <c r="B1336" s="350"/>
      <c r="C1336" s="383"/>
      <c r="D1336" s="352"/>
      <c r="E1336" s="365"/>
      <c r="F1336" s="365"/>
      <c r="G1336" s="365"/>
    </row>
    <row r="1337" s="381" customFormat="true" ht="12.75" hidden="false" customHeight="false" outlineLevel="0" collapsed="false">
      <c r="A1337" s="343"/>
      <c r="B1337" s="350"/>
      <c r="C1337" s="383"/>
      <c r="D1337" s="352"/>
      <c r="E1337" s="365"/>
      <c r="F1337" s="365"/>
      <c r="G1337" s="365"/>
    </row>
    <row r="1338" s="381" customFormat="true" ht="12.75" hidden="false" customHeight="false" outlineLevel="0" collapsed="false">
      <c r="A1338" s="343"/>
      <c r="B1338" s="350"/>
      <c r="C1338" s="383"/>
      <c r="D1338" s="352"/>
      <c r="E1338" s="365"/>
      <c r="F1338" s="365"/>
      <c r="G1338" s="365"/>
    </row>
    <row r="1339" s="381" customFormat="true" ht="12.75" hidden="false" customHeight="false" outlineLevel="0" collapsed="false">
      <c r="A1339" s="343"/>
      <c r="B1339" s="350"/>
      <c r="C1339" s="383"/>
      <c r="D1339" s="352"/>
      <c r="E1339" s="365"/>
      <c r="F1339" s="365"/>
      <c r="G1339" s="365"/>
    </row>
    <row r="1340" s="381" customFormat="true" ht="12.75" hidden="false" customHeight="false" outlineLevel="0" collapsed="false">
      <c r="A1340" s="343"/>
      <c r="B1340" s="350"/>
      <c r="C1340" s="383"/>
      <c r="D1340" s="352"/>
      <c r="E1340" s="365"/>
      <c r="F1340" s="365"/>
      <c r="G1340" s="365"/>
    </row>
    <row r="1341" s="381" customFormat="true" ht="12.75" hidden="false" customHeight="false" outlineLevel="0" collapsed="false">
      <c r="A1341" s="343"/>
      <c r="B1341" s="350"/>
      <c r="C1341" s="383"/>
      <c r="D1341" s="352"/>
      <c r="E1341" s="365"/>
      <c r="F1341" s="365"/>
      <c r="G1341" s="365"/>
    </row>
    <row r="1342" s="381" customFormat="true" ht="12.75" hidden="false" customHeight="false" outlineLevel="0" collapsed="false">
      <c r="A1342" s="343"/>
      <c r="B1342" s="350"/>
      <c r="C1342" s="383"/>
      <c r="D1342" s="352"/>
      <c r="E1342" s="365"/>
      <c r="F1342" s="365"/>
      <c r="G1342" s="365"/>
    </row>
    <row r="1343" s="381" customFormat="true" ht="12.75" hidden="false" customHeight="false" outlineLevel="0" collapsed="false">
      <c r="A1343" s="343"/>
      <c r="B1343" s="350"/>
      <c r="C1343" s="383"/>
      <c r="D1343" s="352"/>
      <c r="E1343" s="365"/>
      <c r="F1343" s="365"/>
      <c r="G1343" s="365"/>
    </row>
    <row r="1344" s="381" customFormat="true" ht="12.75" hidden="false" customHeight="false" outlineLevel="0" collapsed="false">
      <c r="A1344" s="343"/>
      <c r="B1344" s="350"/>
      <c r="C1344" s="383"/>
      <c r="D1344" s="352"/>
      <c r="E1344" s="365"/>
      <c r="F1344" s="365"/>
      <c r="G1344" s="365"/>
    </row>
    <row r="1345" s="381" customFormat="true" ht="12.75" hidden="false" customHeight="false" outlineLevel="0" collapsed="false">
      <c r="A1345" s="343"/>
      <c r="B1345" s="344"/>
      <c r="C1345" s="383"/>
      <c r="D1345" s="352"/>
      <c r="E1345" s="365"/>
      <c r="F1345" s="365"/>
      <c r="G1345" s="365"/>
    </row>
    <row r="1346" s="381" customFormat="true" ht="12.75" hidden="false" customHeight="false" outlineLevel="0" collapsed="false">
      <c r="A1346" s="343"/>
      <c r="B1346" s="350"/>
      <c r="C1346" s="383"/>
      <c r="D1346" s="352"/>
      <c r="E1346" s="365"/>
      <c r="F1346" s="365"/>
      <c r="G1346" s="365"/>
    </row>
    <row r="1347" s="381" customFormat="true" ht="12.75" hidden="false" customHeight="false" outlineLevel="0" collapsed="false">
      <c r="A1347" s="343"/>
      <c r="B1347" s="350"/>
      <c r="C1347" s="383"/>
      <c r="D1347" s="352"/>
      <c r="E1347" s="365"/>
      <c r="F1347" s="365"/>
      <c r="G1347" s="365"/>
    </row>
    <row r="1348" s="381" customFormat="true" ht="12.75" hidden="false" customHeight="false" outlineLevel="0" collapsed="false">
      <c r="A1348" s="343"/>
      <c r="B1348" s="350"/>
      <c r="C1348" s="383"/>
      <c r="D1348" s="352"/>
      <c r="E1348" s="365"/>
      <c r="F1348" s="365"/>
      <c r="G1348" s="365"/>
    </row>
    <row r="1349" s="381" customFormat="true" ht="12.75" hidden="false" customHeight="false" outlineLevel="0" collapsed="false">
      <c r="A1349" s="343"/>
      <c r="B1349" s="350"/>
      <c r="C1349" s="383"/>
      <c r="D1349" s="352"/>
      <c r="E1349" s="365"/>
      <c r="F1349" s="365"/>
      <c r="G1349" s="365"/>
    </row>
    <row r="1350" s="381" customFormat="true" ht="12.75" hidden="false" customHeight="false" outlineLevel="0" collapsed="false">
      <c r="A1350" s="343"/>
      <c r="B1350" s="350"/>
      <c r="C1350" s="383"/>
      <c r="D1350" s="352"/>
      <c r="E1350" s="365"/>
      <c r="F1350" s="365"/>
      <c r="G1350" s="365"/>
    </row>
    <row r="1351" s="381" customFormat="true" ht="12.75" hidden="false" customHeight="false" outlineLevel="0" collapsed="false">
      <c r="A1351" s="343"/>
      <c r="B1351" s="350"/>
      <c r="C1351" s="383"/>
      <c r="D1351" s="352"/>
      <c r="E1351" s="365"/>
      <c r="F1351" s="365"/>
      <c r="G1351" s="365"/>
    </row>
    <row r="1352" s="381" customFormat="true" ht="12.75" hidden="false" customHeight="false" outlineLevel="0" collapsed="false">
      <c r="A1352" s="343"/>
      <c r="B1352" s="350"/>
      <c r="C1352" s="383"/>
      <c r="D1352" s="352"/>
      <c r="E1352" s="365"/>
      <c r="F1352" s="365"/>
      <c r="G1352" s="365"/>
    </row>
    <row r="1353" s="381" customFormat="true" ht="12.75" hidden="false" customHeight="false" outlineLevel="0" collapsed="false">
      <c r="A1353" s="343"/>
      <c r="B1353" s="350"/>
      <c r="C1353" s="383"/>
      <c r="D1353" s="352"/>
      <c r="E1353" s="365"/>
      <c r="F1353" s="365"/>
      <c r="G1353" s="365"/>
    </row>
    <row r="1354" s="381" customFormat="true" ht="12.75" hidden="false" customHeight="false" outlineLevel="0" collapsed="false">
      <c r="A1354" s="343"/>
      <c r="B1354" s="350"/>
      <c r="C1354" s="383"/>
      <c r="D1354" s="352"/>
      <c r="E1354" s="365"/>
      <c r="F1354" s="365"/>
      <c r="G1354" s="365"/>
    </row>
    <row r="1355" s="381" customFormat="true" ht="12.75" hidden="false" customHeight="false" outlineLevel="0" collapsed="false">
      <c r="A1355" s="343"/>
      <c r="B1355" s="350"/>
      <c r="C1355" s="383"/>
      <c r="D1355" s="352"/>
      <c r="E1355" s="365"/>
      <c r="F1355" s="365"/>
      <c r="G1355" s="365"/>
    </row>
    <row r="1356" s="381" customFormat="true" ht="12.75" hidden="false" customHeight="false" outlineLevel="0" collapsed="false">
      <c r="A1356" s="343"/>
      <c r="B1356" s="350"/>
      <c r="C1356" s="383"/>
      <c r="D1356" s="352"/>
      <c r="E1356" s="365"/>
      <c r="F1356" s="365"/>
      <c r="G1356" s="365"/>
    </row>
    <row r="1357" s="381" customFormat="true" ht="12.75" hidden="false" customHeight="false" outlineLevel="0" collapsed="false">
      <c r="A1357" s="343"/>
      <c r="B1357" s="350"/>
      <c r="C1357" s="383"/>
      <c r="D1357" s="352"/>
      <c r="E1357" s="365"/>
      <c r="F1357" s="365"/>
      <c r="G1357" s="365"/>
    </row>
    <row r="1358" s="381" customFormat="true" ht="12.75" hidden="false" customHeight="false" outlineLevel="0" collapsed="false">
      <c r="A1358" s="343"/>
      <c r="B1358" s="344"/>
      <c r="C1358" s="383"/>
      <c r="D1358" s="352"/>
      <c r="E1358" s="365"/>
      <c r="F1358" s="365"/>
      <c r="G1358" s="365"/>
    </row>
    <row r="1359" s="381" customFormat="true" ht="12.75" hidden="false" customHeight="false" outlineLevel="0" collapsed="false">
      <c r="A1359" s="343"/>
      <c r="B1359" s="350"/>
      <c r="C1359" s="383"/>
      <c r="D1359" s="352"/>
      <c r="E1359" s="365"/>
      <c r="F1359" s="365"/>
      <c r="G1359" s="365"/>
    </row>
    <row r="1360" s="381" customFormat="true" ht="12.75" hidden="false" customHeight="false" outlineLevel="0" collapsed="false">
      <c r="A1360" s="343"/>
      <c r="B1360" s="350"/>
      <c r="C1360" s="383"/>
      <c r="D1360" s="352"/>
      <c r="E1360" s="365"/>
      <c r="F1360" s="365"/>
      <c r="G1360" s="365"/>
    </row>
    <row r="1361" s="381" customFormat="true" ht="12.75" hidden="false" customHeight="false" outlineLevel="0" collapsed="false">
      <c r="A1361" s="343"/>
      <c r="B1361" s="350"/>
      <c r="C1361" s="383"/>
      <c r="D1361" s="352"/>
      <c r="E1361" s="365"/>
      <c r="F1361" s="365"/>
      <c r="G1361" s="365"/>
    </row>
    <row r="1362" s="381" customFormat="true" ht="12.75" hidden="false" customHeight="false" outlineLevel="0" collapsed="false">
      <c r="A1362" s="343"/>
      <c r="B1362" s="350"/>
      <c r="C1362" s="383"/>
      <c r="D1362" s="352"/>
      <c r="E1362" s="365"/>
      <c r="F1362" s="365"/>
      <c r="G1362" s="365"/>
    </row>
    <row r="1363" s="381" customFormat="true" ht="12.75" hidden="false" customHeight="false" outlineLevel="0" collapsed="false">
      <c r="A1363" s="343"/>
      <c r="B1363" s="350"/>
      <c r="C1363" s="383"/>
      <c r="D1363" s="352"/>
      <c r="E1363" s="365"/>
      <c r="F1363" s="365"/>
      <c r="G1363" s="365"/>
    </row>
    <row r="1364" s="381" customFormat="true" ht="12.75" hidden="false" customHeight="false" outlineLevel="0" collapsed="false">
      <c r="A1364" s="343"/>
      <c r="B1364" s="350"/>
      <c r="C1364" s="383"/>
      <c r="D1364" s="352"/>
      <c r="E1364" s="365"/>
      <c r="F1364" s="365"/>
      <c r="G1364" s="365"/>
    </row>
    <row r="1365" s="381" customFormat="true" ht="12.75" hidden="false" customHeight="false" outlineLevel="0" collapsed="false">
      <c r="A1365" s="343"/>
      <c r="B1365" s="350"/>
      <c r="C1365" s="383"/>
      <c r="D1365" s="352"/>
      <c r="E1365" s="365"/>
      <c r="F1365" s="365"/>
      <c r="G1365" s="365"/>
    </row>
    <row r="1366" s="381" customFormat="true" ht="12.75" hidden="false" customHeight="false" outlineLevel="0" collapsed="false">
      <c r="A1366" s="343"/>
      <c r="B1366" s="350"/>
      <c r="C1366" s="383"/>
      <c r="D1366" s="352"/>
      <c r="E1366" s="365"/>
      <c r="F1366" s="365"/>
      <c r="G1366" s="365"/>
    </row>
    <row r="1367" s="381" customFormat="true" ht="12.75" hidden="false" customHeight="false" outlineLevel="0" collapsed="false">
      <c r="A1367" s="343"/>
      <c r="B1367" s="350"/>
      <c r="C1367" s="383"/>
      <c r="D1367" s="352"/>
      <c r="E1367" s="365"/>
      <c r="F1367" s="365"/>
      <c r="G1367" s="365"/>
    </row>
    <row r="1368" s="381" customFormat="true" ht="12.75" hidden="false" customHeight="false" outlineLevel="0" collapsed="false">
      <c r="A1368" s="343"/>
      <c r="B1368" s="350"/>
      <c r="C1368" s="383"/>
      <c r="D1368" s="352"/>
      <c r="E1368" s="365"/>
      <c r="F1368" s="365"/>
      <c r="G1368" s="365"/>
    </row>
    <row r="1369" s="381" customFormat="true" ht="12.75" hidden="false" customHeight="false" outlineLevel="0" collapsed="false">
      <c r="A1369" s="343"/>
      <c r="B1369" s="350"/>
      <c r="C1369" s="383"/>
      <c r="D1369" s="352"/>
      <c r="E1369" s="365"/>
      <c r="F1369" s="365"/>
      <c r="G1369" s="365"/>
    </row>
    <row r="1370" s="381" customFormat="true" ht="12.75" hidden="false" customHeight="false" outlineLevel="0" collapsed="false">
      <c r="A1370" s="343"/>
      <c r="B1370" s="350"/>
      <c r="C1370" s="383"/>
      <c r="D1370" s="352"/>
      <c r="E1370" s="365"/>
      <c r="F1370" s="365"/>
      <c r="G1370" s="365"/>
    </row>
    <row r="1371" s="381" customFormat="true" ht="12.75" hidden="false" customHeight="false" outlineLevel="0" collapsed="false">
      <c r="A1371" s="343"/>
      <c r="B1371" s="344"/>
      <c r="C1371" s="383"/>
      <c r="D1371" s="352"/>
      <c r="E1371" s="365"/>
      <c r="F1371" s="365"/>
      <c r="G1371" s="365"/>
    </row>
    <row r="1372" s="381" customFormat="true" ht="12.75" hidden="false" customHeight="false" outlineLevel="0" collapsed="false">
      <c r="A1372" s="343"/>
      <c r="B1372" s="350"/>
      <c r="C1372" s="383"/>
      <c r="D1372" s="352"/>
      <c r="E1372" s="365"/>
      <c r="F1372" s="365"/>
      <c r="G1372" s="365"/>
    </row>
    <row r="1373" s="381" customFormat="true" ht="12.75" hidden="false" customHeight="false" outlineLevel="0" collapsed="false">
      <c r="A1373" s="343"/>
      <c r="B1373" s="350"/>
      <c r="C1373" s="383"/>
      <c r="D1373" s="352"/>
      <c r="E1373" s="365"/>
      <c r="F1373" s="365"/>
      <c r="G1373" s="365"/>
    </row>
    <row r="1374" s="381" customFormat="true" ht="12.75" hidden="false" customHeight="false" outlineLevel="0" collapsed="false">
      <c r="A1374" s="343"/>
      <c r="B1374" s="350"/>
      <c r="C1374" s="383"/>
      <c r="D1374" s="352"/>
      <c r="E1374" s="365"/>
      <c r="F1374" s="365"/>
      <c r="G1374" s="365"/>
    </row>
    <row r="1375" s="381" customFormat="true" ht="12.75" hidden="false" customHeight="false" outlineLevel="0" collapsed="false">
      <c r="A1375" s="343"/>
      <c r="B1375" s="350"/>
      <c r="C1375" s="383"/>
      <c r="D1375" s="352"/>
      <c r="E1375" s="365"/>
      <c r="F1375" s="365"/>
      <c r="G1375" s="365"/>
    </row>
    <row r="1376" s="381" customFormat="true" ht="12.75" hidden="false" customHeight="false" outlineLevel="0" collapsed="false">
      <c r="A1376" s="343"/>
      <c r="B1376" s="350"/>
      <c r="C1376" s="383"/>
      <c r="D1376" s="352"/>
      <c r="E1376" s="365"/>
      <c r="F1376" s="365"/>
      <c r="G1376" s="365"/>
    </row>
    <row r="1377" s="381" customFormat="true" ht="12.75" hidden="false" customHeight="false" outlineLevel="0" collapsed="false">
      <c r="A1377" s="343"/>
      <c r="B1377" s="350"/>
      <c r="C1377" s="383"/>
      <c r="D1377" s="352"/>
      <c r="E1377" s="365"/>
      <c r="F1377" s="365"/>
      <c r="G1377" s="365"/>
    </row>
    <row r="1378" s="381" customFormat="true" ht="12.75" hidden="false" customHeight="false" outlineLevel="0" collapsed="false">
      <c r="A1378" s="343"/>
      <c r="B1378" s="350"/>
      <c r="C1378" s="383"/>
      <c r="D1378" s="352"/>
      <c r="E1378" s="365"/>
      <c r="F1378" s="365"/>
      <c r="G1378" s="365"/>
    </row>
    <row r="1379" s="381" customFormat="true" ht="12.75" hidden="false" customHeight="false" outlineLevel="0" collapsed="false">
      <c r="A1379" s="343"/>
      <c r="B1379" s="350"/>
      <c r="C1379" s="383"/>
      <c r="D1379" s="352"/>
      <c r="E1379" s="365"/>
      <c r="F1379" s="365"/>
      <c r="G1379" s="365"/>
    </row>
    <row r="1380" s="381" customFormat="true" ht="12.75" hidden="false" customHeight="false" outlineLevel="0" collapsed="false">
      <c r="A1380" s="343"/>
      <c r="B1380" s="350"/>
      <c r="C1380" s="383"/>
      <c r="D1380" s="352"/>
      <c r="E1380" s="365"/>
      <c r="F1380" s="365"/>
      <c r="G1380" s="365"/>
    </row>
    <row r="1381" s="381" customFormat="true" ht="12.75" hidden="false" customHeight="false" outlineLevel="0" collapsed="false">
      <c r="A1381" s="343"/>
      <c r="B1381" s="350"/>
      <c r="C1381" s="383"/>
      <c r="D1381" s="352"/>
      <c r="E1381" s="365"/>
      <c r="F1381" s="365"/>
      <c r="G1381" s="365"/>
    </row>
    <row r="1382" s="381" customFormat="true" ht="12.75" hidden="false" customHeight="false" outlineLevel="0" collapsed="false">
      <c r="A1382" s="343"/>
      <c r="B1382" s="350"/>
      <c r="C1382" s="383"/>
      <c r="D1382" s="352"/>
      <c r="E1382" s="365"/>
      <c r="F1382" s="365"/>
      <c r="G1382" s="365"/>
    </row>
    <row r="1383" s="381" customFormat="true" ht="12.75" hidden="false" customHeight="false" outlineLevel="0" collapsed="false">
      <c r="A1383" s="343"/>
      <c r="B1383" s="350"/>
      <c r="C1383" s="383"/>
      <c r="D1383" s="352"/>
      <c r="E1383" s="365"/>
      <c r="F1383" s="365"/>
      <c r="G1383" s="365"/>
    </row>
    <row r="1384" s="381" customFormat="true" ht="12.75" hidden="false" customHeight="false" outlineLevel="0" collapsed="false">
      <c r="A1384" s="343"/>
      <c r="B1384" s="344"/>
      <c r="C1384" s="383"/>
      <c r="D1384" s="352"/>
      <c r="E1384" s="365"/>
      <c r="F1384" s="365"/>
      <c r="G1384" s="365"/>
    </row>
    <row r="1385" s="381" customFormat="true" ht="12.75" hidden="false" customHeight="false" outlineLevel="0" collapsed="false">
      <c r="A1385" s="343"/>
      <c r="B1385" s="350"/>
      <c r="C1385" s="383"/>
      <c r="D1385" s="352"/>
      <c r="E1385" s="365"/>
      <c r="F1385" s="365"/>
      <c r="G1385" s="365"/>
    </row>
    <row r="1386" s="381" customFormat="true" ht="12.75" hidden="false" customHeight="false" outlineLevel="0" collapsed="false">
      <c r="A1386" s="343"/>
      <c r="B1386" s="350"/>
      <c r="C1386" s="383"/>
      <c r="D1386" s="352"/>
      <c r="E1386" s="365"/>
      <c r="F1386" s="365"/>
      <c r="G1386" s="365"/>
    </row>
    <row r="1387" s="381" customFormat="true" ht="12.75" hidden="false" customHeight="false" outlineLevel="0" collapsed="false">
      <c r="A1387" s="343"/>
      <c r="B1387" s="350"/>
      <c r="C1387" s="383"/>
      <c r="D1387" s="352"/>
      <c r="E1387" s="365"/>
      <c r="F1387" s="365"/>
      <c r="G1387" s="365"/>
    </row>
    <row r="1388" s="381" customFormat="true" ht="12.75" hidden="false" customHeight="false" outlineLevel="0" collapsed="false">
      <c r="A1388" s="343"/>
      <c r="B1388" s="350"/>
      <c r="C1388" s="383"/>
      <c r="D1388" s="352"/>
      <c r="E1388" s="365"/>
      <c r="F1388" s="365"/>
      <c r="G1388" s="365"/>
    </row>
    <row r="1389" s="381" customFormat="true" ht="12.75" hidden="false" customHeight="false" outlineLevel="0" collapsed="false">
      <c r="A1389" s="343"/>
      <c r="B1389" s="350"/>
      <c r="C1389" s="383"/>
      <c r="D1389" s="352"/>
      <c r="E1389" s="365"/>
      <c r="F1389" s="365"/>
      <c r="G1389" s="365"/>
    </row>
    <row r="1390" s="381" customFormat="true" ht="12.75" hidden="false" customHeight="false" outlineLevel="0" collapsed="false">
      <c r="A1390" s="343"/>
      <c r="B1390" s="350"/>
      <c r="C1390" s="383"/>
      <c r="D1390" s="352"/>
      <c r="E1390" s="365"/>
      <c r="F1390" s="365"/>
      <c r="G1390" s="365"/>
    </row>
    <row r="1391" s="381" customFormat="true" ht="12.75" hidden="false" customHeight="false" outlineLevel="0" collapsed="false">
      <c r="A1391" s="343"/>
      <c r="B1391" s="350"/>
      <c r="C1391" s="383"/>
      <c r="D1391" s="352"/>
      <c r="E1391" s="365"/>
      <c r="F1391" s="365"/>
      <c r="G1391" s="365"/>
    </row>
    <row r="1392" s="381" customFormat="true" ht="12.75" hidden="false" customHeight="false" outlineLevel="0" collapsed="false">
      <c r="A1392" s="343"/>
      <c r="B1392" s="350"/>
      <c r="C1392" s="383"/>
      <c r="D1392" s="352"/>
      <c r="E1392" s="365"/>
      <c r="F1392" s="365"/>
      <c r="G1392" s="365"/>
    </row>
    <row r="1393" s="381" customFormat="true" ht="12.75" hidden="false" customHeight="false" outlineLevel="0" collapsed="false">
      <c r="A1393" s="343"/>
      <c r="B1393" s="350"/>
      <c r="C1393" s="383"/>
      <c r="D1393" s="352"/>
      <c r="E1393" s="365"/>
      <c r="F1393" s="365"/>
      <c r="G1393" s="365"/>
    </row>
    <row r="1394" s="381" customFormat="true" ht="12.75" hidden="false" customHeight="false" outlineLevel="0" collapsed="false">
      <c r="A1394" s="343"/>
      <c r="B1394" s="350"/>
      <c r="C1394" s="383"/>
      <c r="D1394" s="352"/>
      <c r="E1394" s="365"/>
      <c r="F1394" s="365"/>
      <c r="G1394" s="365"/>
    </row>
    <row r="1395" s="381" customFormat="true" ht="12.75" hidden="false" customHeight="false" outlineLevel="0" collapsed="false">
      <c r="A1395" s="343"/>
      <c r="B1395" s="344"/>
      <c r="C1395" s="383"/>
      <c r="D1395" s="352"/>
      <c r="E1395" s="365"/>
      <c r="F1395" s="365"/>
      <c r="G1395" s="365"/>
    </row>
    <row r="1396" s="381" customFormat="true" ht="12.75" hidden="false" customHeight="false" outlineLevel="0" collapsed="false">
      <c r="A1396" s="343"/>
      <c r="B1396" s="350"/>
      <c r="C1396" s="383"/>
      <c r="D1396" s="352"/>
      <c r="E1396" s="365"/>
      <c r="F1396" s="365"/>
      <c r="G1396" s="365"/>
    </row>
    <row r="1397" s="381" customFormat="true" ht="12.75" hidden="false" customHeight="false" outlineLevel="0" collapsed="false">
      <c r="A1397" s="343"/>
      <c r="B1397" s="350"/>
      <c r="C1397" s="383"/>
      <c r="D1397" s="352"/>
      <c r="E1397" s="365"/>
      <c r="F1397" s="365"/>
      <c r="G1397" s="365"/>
    </row>
    <row r="1398" s="381" customFormat="true" ht="12.75" hidden="false" customHeight="false" outlineLevel="0" collapsed="false">
      <c r="A1398" s="343"/>
      <c r="B1398" s="350"/>
      <c r="C1398" s="383"/>
      <c r="D1398" s="352"/>
      <c r="E1398" s="365"/>
      <c r="F1398" s="365"/>
      <c r="G1398" s="365"/>
    </row>
    <row r="1399" s="381" customFormat="true" ht="12.75" hidden="false" customHeight="false" outlineLevel="0" collapsed="false">
      <c r="A1399" s="343"/>
      <c r="B1399" s="350"/>
      <c r="C1399" s="383"/>
      <c r="D1399" s="352"/>
      <c r="E1399" s="365"/>
      <c r="F1399" s="365"/>
      <c r="G1399" s="365"/>
    </row>
    <row r="1400" s="381" customFormat="true" ht="12.75" hidden="false" customHeight="false" outlineLevel="0" collapsed="false">
      <c r="A1400" s="343"/>
      <c r="B1400" s="350"/>
      <c r="C1400" s="383"/>
      <c r="D1400" s="352"/>
      <c r="E1400" s="365"/>
      <c r="F1400" s="365"/>
      <c r="G1400" s="365"/>
    </row>
    <row r="1401" s="381" customFormat="true" ht="12.75" hidden="false" customHeight="false" outlineLevel="0" collapsed="false">
      <c r="A1401" s="343"/>
      <c r="B1401" s="350"/>
      <c r="C1401" s="383"/>
      <c r="D1401" s="352"/>
      <c r="E1401" s="365"/>
      <c r="F1401" s="365"/>
      <c r="G1401" s="365"/>
    </row>
    <row r="1402" s="381" customFormat="true" ht="12.75" hidden="false" customHeight="false" outlineLevel="0" collapsed="false">
      <c r="A1402" s="343"/>
      <c r="B1402" s="350"/>
      <c r="C1402" s="383"/>
      <c r="D1402" s="352"/>
      <c r="E1402" s="365"/>
      <c r="F1402" s="365"/>
      <c r="G1402" s="365"/>
    </row>
    <row r="1403" s="381" customFormat="true" ht="12.75" hidden="false" customHeight="false" outlineLevel="0" collapsed="false">
      <c r="A1403" s="343"/>
      <c r="B1403" s="350"/>
      <c r="C1403" s="383"/>
      <c r="D1403" s="352"/>
      <c r="E1403" s="365"/>
      <c r="F1403" s="365"/>
      <c r="G1403" s="365"/>
    </row>
    <row r="1404" s="381" customFormat="true" ht="12.75" hidden="false" customHeight="false" outlineLevel="0" collapsed="false">
      <c r="A1404" s="343"/>
      <c r="B1404" s="350"/>
      <c r="C1404" s="383"/>
      <c r="D1404" s="352"/>
      <c r="E1404" s="365"/>
      <c r="F1404" s="365"/>
      <c r="G1404" s="365"/>
    </row>
    <row r="1405" s="381" customFormat="true" ht="12.75" hidden="false" customHeight="false" outlineLevel="0" collapsed="false">
      <c r="A1405" s="343"/>
      <c r="B1405" s="350"/>
      <c r="C1405" s="383"/>
      <c r="D1405" s="352"/>
      <c r="E1405" s="365"/>
      <c r="F1405" s="365"/>
      <c r="G1405" s="365"/>
    </row>
    <row r="1406" s="381" customFormat="true" ht="12.75" hidden="false" customHeight="false" outlineLevel="0" collapsed="false">
      <c r="A1406" s="343"/>
      <c r="B1406" s="344"/>
      <c r="C1406" s="383"/>
      <c r="D1406" s="352"/>
      <c r="E1406" s="365"/>
      <c r="F1406" s="365"/>
      <c r="G1406" s="365"/>
    </row>
    <row r="1407" s="381" customFormat="true" ht="12.75" hidden="false" customHeight="false" outlineLevel="0" collapsed="false">
      <c r="A1407" s="343"/>
      <c r="B1407" s="350"/>
      <c r="C1407" s="383"/>
      <c r="D1407" s="352"/>
      <c r="E1407" s="365"/>
      <c r="F1407" s="365"/>
      <c r="G1407" s="365"/>
    </row>
    <row r="1408" s="381" customFormat="true" ht="12.75" hidden="false" customHeight="false" outlineLevel="0" collapsed="false">
      <c r="A1408" s="343"/>
      <c r="B1408" s="350"/>
      <c r="C1408" s="383"/>
      <c r="D1408" s="352"/>
      <c r="E1408" s="365"/>
      <c r="F1408" s="365"/>
      <c r="G1408" s="365"/>
    </row>
    <row r="1409" s="381" customFormat="true" ht="12.75" hidden="false" customHeight="false" outlineLevel="0" collapsed="false">
      <c r="A1409" s="343"/>
      <c r="B1409" s="350"/>
      <c r="C1409" s="383"/>
      <c r="D1409" s="352"/>
      <c r="E1409" s="365"/>
      <c r="F1409" s="365"/>
      <c r="G1409" s="365"/>
    </row>
    <row r="1410" s="381" customFormat="true" ht="12.75" hidden="false" customHeight="false" outlineLevel="0" collapsed="false">
      <c r="A1410" s="343"/>
      <c r="B1410" s="350"/>
      <c r="C1410" s="383"/>
      <c r="D1410" s="352"/>
      <c r="E1410" s="365"/>
      <c r="F1410" s="365"/>
      <c r="G1410" s="365"/>
    </row>
    <row r="1411" s="381" customFormat="true" ht="12.75" hidden="false" customHeight="false" outlineLevel="0" collapsed="false">
      <c r="A1411" s="343"/>
      <c r="B1411" s="350"/>
      <c r="C1411" s="383"/>
      <c r="D1411" s="352"/>
      <c r="E1411" s="365"/>
      <c r="F1411" s="365"/>
      <c r="G1411" s="365"/>
    </row>
    <row r="1412" s="381" customFormat="true" ht="12.75" hidden="false" customHeight="false" outlineLevel="0" collapsed="false">
      <c r="A1412" s="343"/>
      <c r="B1412" s="350"/>
      <c r="C1412" s="383"/>
      <c r="D1412" s="352"/>
      <c r="E1412" s="365"/>
      <c r="F1412" s="365"/>
      <c r="G1412" s="365"/>
    </row>
    <row r="1413" s="381" customFormat="true" ht="12.75" hidden="false" customHeight="false" outlineLevel="0" collapsed="false">
      <c r="A1413" s="343"/>
      <c r="B1413" s="350"/>
      <c r="C1413" s="383"/>
      <c r="D1413" s="352"/>
      <c r="E1413" s="365"/>
      <c r="F1413" s="365"/>
      <c r="G1413" s="365"/>
    </row>
    <row r="1414" s="381" customFormat="true" ht="12.75" hidden="false" customHeight="false" outlineLevel="0" collapsed="false">
      <c r="A1414" s="343"/>
      <c r="B1414" s="350"/>
      <c r="C1414" s="383"/>
      <c r="D1414" s="352"/>
      <c r="E1414" s="365"/>
      <c r="F1414" s="365"/>
      <c r="G1414" s="365"/>
    </row>
    <row r="1415" s="381" customFormat="true" ht="12.75" hidden="false" customHeight="false" outlineLevel="0" collapsed="false">
      <c r="A1415" s="343"/>
      <c r="B1415" s="350"/>
      <c r="C1415" s="383"/>
      <c r="D1415" s="352"/>
      <c r="E1415" s="365"/>
      <c r="F1415" s="365"/>
      <c r="G1415" s="365"/>
    </row>
    <row r="1416" s="381" customFormat="true" ht="12.75" hidden="false" customHeight="false" outlineLevel="0" collapsed="false">
      <c r="A1416" s="343"/>
      <c r="B1416" s="350"/>
      <c r="C1416" s="383"/>
      <c r="D1416" s="352"/>
      <c r="E1416" s="365"/>
      <c r="F1416" s="365"/>
      <c r="G1416" s="365"/>
    </row>
    <row r="1417" s="381" customFormat="true" ht="12.75" hidden="false" customHeight="false" outlineLevel="0" collapsed="false">
      <c r="A1417" s="343"/>
      <c r="B1417" s="350"/>
      <c r="C1417" s="383"/>
      <c r="D1417" s="352"/>
      <c r="E1417" s="365"/>
      <c r="F1417" s="365"/>
      <c r="G1417" s="365"/>
    </row>
    <row r="1418" s="381" customFormat="true" ht="12.75" hidden="false" customHeight="false" outlineLevel="0" collapsed="false">
      <c r="A1418" s="343"/>
      <c r="B1418" s="350"/>
      <c r="C1418" s="383"/>
      <c r="D1418" s="352"/>
      <c r="E1418" s="365"/>
      <c r="F1418" s="365"/>
      <c r="G1418" s="365"/>
    </row>
    <row r="1419" s="381" customFormat="true" ht="12.75" hidden="false" customHeight="false" outlineLevel="0" collapsed="false">
      <c r="A1419" s="343"/>
      <c r="B1419" s="344"/>
      <c r="C1419" s="383"/>
      <c r="D1419" s="352"/>
      <c r="E1419" s="365"/>
      <c r="F1419" s="365"/>
      <c r="G1419" s="365"/>
    </row>
    <row r="1420" s="381" customFormat="true" ht="12.75" hidden="false" customHeight="false" outlineLevel="0" collapsed="false">
      <c r="A1420" s="343"/>
      <c r="B1420" s="350"/>
      <c r="C1420" s="383"/>
      <c r="D1420" s="352"/>
      <c r="E1420" s="365"/>
      <c r="F1420" s="365"/>
      <c r="G1420" s="365"/>
    </row>
    <row r="1421" s="381" customFormat="true" ht="12.75" hidden="false" customHeight="false" outlineLevel="0" collapsed="false">
      <c r="A1421" s="343"/>
      <c r="B1421" s="350"/>
      <c r="C1421" s="383"/>
      <c r="D1421" s="352"/>
      <c r="E1421" s="365"/>
      <c r="F1421" s="365"/>
      <c r="G1421" s="365"/>
    </row>
    <row r="1422" s="381" customFormat="true" ht="12.75" hidden="false" customHeight="false" outlineLevel="0" collapsed="false">
      <c r="A1422" s="343"/>
      <c r="B1422" s="350"/>
      <c r="C1422" s="383"/>
      <c r="D1422" s="352"/>
      <c r="E1422" s="365"/>
      <c r="F1422" s="365"/>
      <c r="G1422" s="365"/>
    </row>
    <row r="1423" s="381" customFormat="true" ht="12.75" hidden="false" customHeight="false" outlineLevel="0" collapsed="false">
      <c r="A1423" s="343"/>
      <c r="B1423" s="350"/>
      <c r="C1423" s="383"/>
      <c r="D1423" s="352"/>
      <c r="E1423" s="365"/>
      <c r="F1423" s="365"/>
      <c r="G1423" s="365"/>
    </row>
    <row r="1424" s="381" customFormat="true" ht="12.75" hidden="false" customHeight="false" outlineLevel="0" collapsed="false">
      <c r="A1424" s="343"/>
      <c r="B1424" s="350"/>
      <c r="C1424" s="383"/>
      <c r="D1424" s="352"/>
      <c r="E1424" s="365"/>
      <c r="F1424" s="365"/>
      <c r="G1424" s="365"/>
    </row>
    <row r="1425" s="381" customFormat="true" ht="12.75" hidden="false" customHeight="false" outlineLevel="0" collapsed="false">
      <c r="A1425" s="343"/>
      <c r="B1425" s="350"/>
      <c r="C1425" s="383"/>
      <c r="D1425" s="352"/>
      <c r="E1425" s="365"/>
      <c r="F1425" s="365"/>
      <c r="G1425" s="365"/>
    </row>
    <row r="1426" s="381" customFormat="true" ht="12.75" hidden="false" customHeight="false" outlineLevel="0" collapsed="false">
      <c r="A1426" s="343"/>
      <c r="B1426" s="350"/>
      <c r="C1426" s="383"/>
      <c r="D1426" s="352"/>
      <c r="E1426" s="365"/>
      <c r="F1426" s="365"/>
      <c r="G1426" s="365"/>
    </row>
    <row r="1427" s="381" customFormat="true" ht="12.75" hidden="false" customHeight="false" outlineLevel="0" collapsed="false">
      <c r="A1427" s="343"/>
      <c r="B1427" s="350"/>
      <c r="C1427" s="383"/>
      <c r="D1427" s="352"/>
      <c r="E1427" s="365"/>
      <c r="F1427" s="365"/>
      <c r="G1427" s="365"/>
    </row>
    <row r="1428" s="381" customFormat="true" ht="12.75" hidden="false" customHeight="false" outlineLevel="0" collapsed="false">
      <c r="A1428" s="343"/>
      <c r="B1428" s="350"/>
      <c r="C1428" s="383"/>
      <c r="D1428" s="352"/>
      <c r="E1428" s="365"/>
      <c r="F1428" s="365"/>
      <c r="G1428" s="365"/>
    </row>
    <row r="1429" s="381" customFormat="true" ht="12.75" hidden="false" customHeight="false" outlineLevel="0" collapsed="false">
      <c r="A1429" s="343"/>
      <c r="B1429" s="350"/>
      <c r="C1429" s="383"/>
      <c r="D1429" s="352"/>
      <c r="E1429" s="365"/>
      <c r="F1429" s="365"/>
      <c r="G1429" s="365"/>
    </row>
    <row r="1430" s="381" customFormat="true" ht="12.75" hidden="false" customHeight="false" outlineLevel="0" collapsed="false">
      <c r="A1430" s="343"/>
      <c r="B1430" s="350"/>
      <c r="C1430" s="383"/>
      <c r="D1430" s="352"/>
      <c r="E1430" s="365"/>
      <c r="F1430" s="365"/>
      <c r="G1430" s="365"/>
    </row>
    <row r="1431" s="381" customFormat="true" ht="12.75" hidden="false" customHeight="false" outlineLevel="0" collapsed="false">
      <c r="A1431" s="343"/>
      <c r="B1431" s="344"/>
      <c r="C1431" s="383"/>
      <c r="D1431" s="352"/>
      <c r="E1431" s="365"/>
      <c r="F1431" s="365"/>
      <c r="G1431" s="365"/>
    </row>
    <row r="1432" s="381" customFormat="true" ht="12.75" hidden="false" customHeight="false" outlineLevel="0" collapsed="false">
      <c r="A1432" s="343"/>
      <c r="B1432" s="350"/>
      <c r="C1432" s="383"/>
      <c r="D1432" s="352"/>
      <c r="E1432" s="365"/>
      <c r="F1432" s="365"/>
      <c r="G1432" s="365"/>
    </row>
    <row r="1433" s="381" customFormat="true" ht="12.75" hidden="false" customHeight="false" outlineLevel="0" collapsed="false">
      <c r="A1433" s="343"/>
      <c r="B1433" s="350"/>
      <c r="C1433" s="383"/>
      <c r="D1433" s="352"/>
      <c r="E1433" s="365"/>
      <c r="F1433" s="365"/>
      <c r="G1433" s="365"/>
    </row>
    <row r="1434" s="381" customFormat="true" ht="12.75" hidden="false" customHeight="false" outlineLevel="0" collapsed="false">
      <c r="A1434" s="343"/>
      <c r="B1434" s="350"/>
      <c r="C1434" s="383"/>
      <c r="D1434" s="352"/>
      <c r="E1434" s="365"/>
      <c r="F1434" s="365"/>
      <c r="G1434" s="365"/>
    </row>
    <row r="1435" s="381" customFormat="true" ht="12.75" hidden="false" customHeight="false" outlineLevel="0" collapsed="false">
      <c r="A1435" s="343"/>
      <c r="B1435" s="350"/>
      <c r="C1435" s="383"/>
      <c r="D1435" s="352"/>
      <c r="E1435" s="365"/>
      <c r="F1435" s="365"/>
      <c r="G1435" s="365"/>
    </row>
    <row r="1436" s="381" customFormat="true" ht="12.75" hidden="false" customHeight="false" outlineLevel="0" collapsed="false">
      <c r="A1436" s="343"/>
      <c r="B1436" s="350"/>
      <c r="C1436" s="383"/>
      <c r="D1436" s="352"/>
      <c r="E1436" s="365"/>
      <c r="F1436" s="365"/>
      <c r="G1436" s="365"/>
    </row>
    <row r="1437" s="381" customFormat="true" ht="12.75" hidden="false" customHeight="false" outlineLevel="0" collapsed="false">
      <c r="A1437" s="343"/>
      <c r="B1437" s="350"/>
      <c r="C1437" s="383"/>
      <c r="D1437" s="352"/>
      <c r="E1437" s="365"/>
      <c r="F1437" s="365"/>
      <c r="G1437" s="365"/>
    </row>
    <row r="1438" s="381" customFormat="true" ht="12.75" hidden="false" customHeight="false" outlineLevel="0" collapsed="false">
      <c r="A1438" s="343"/>
      <c r="B1438" s="350"/>
      <c r="C1438" s="383"/>
      <c r="D1438" s="352"/>
      <c r="E1438" s="365"/>
      <c r="F1438" s="365"/>
      <c r="G1438" s="365"/>
    </row>
    <row r="1439" s="381" customFormat="true" ht="12.75" hidden="false" customHeight="false" outlineLevel="0" collapsed="false">
      <c r="A1439" s="343"/>
      <c r="B1439" s="350"/>
      <c r="C1439" s="383"/>
      <c r="D1439" s="352"/>
      <c r="E1439" s="365"/>
      <c r="F1439" s="365"/>
      <c r="G1439" s="365"/>
    </row>
    <row r="1440" s="381" customFormat="true" ht="12.75" hidden="false" customHeight="false" outlineLevel="0" collapsed="false">
      <c r="A1440" s="343"/>
      <c r="B1440" s="350"/>
      <c r="C1440" s="383"/>
      <c r="D1440" s="352"/>
      <c r="E1440" s="365"/>
      <c r="F1440" s="365"/>
      <c r="G1440" s="365"/>
    </row>
    <row r="1441" s="381" customFormat="true" ht="12.75" hidden="false" customHeight="false" outlineLevel="0" collapsed="false">
      <c r="A1441" s="343"/>
      <c r="B1441" s="350"/>
      <c r="C1441" s="383"/>
      <c r="D1441" s="352"/>
      <c r="E1441" s="365"/>
      <c r="F1441" s="365"/>
      <c r="G1441" s="365"/>
    </row>
    <row r="1442" s="381" customFormat="true" ht="12.75" hidden="false" customHeight="false" outlineLevel="0" collapsed="false">
      <c r="A1442" s="343"/>
      <c r="B1442" s="350"/>
      <c r="C1442" s="383"/>
      <c r="D1442" s="352"/>
      <c r="E1442" s="365"/>
      <c r="F1442" s="365"/>
      <c r="G1442" s="365"/>
    </row>
    <row r="1443" s="381" customFormat="true" ht="12.75" hidden="false" customHeight="false" outlineLevel="0" collapsed="false">
      <c r="A1443" s="343"/>
      <c r="B1443" s="344"/>
      <c r="C1443" s="383"/>
      <c r="D1443" s="352"/>
      <c r="E1443" s="365"/>
      <c r="F1443" s="365"/>
      <c r="G1443" s="365"/>
    </row>
    <row r="1444" s="381" customFormat="true" ht="12.75" hidden="false" customHeight="false" outlineLevel="0" collapsed="false">
      <c r="A1444" s="343"/>
      <c r="B1444" s="350"/>
      <c r="C1444" s="383"/>
      <c r="D1444" s="352"/>
      <c r="E1444" s="365"/>
      <c r="F1444" s="365"/>
      <c r="G1444" s="365"/>
    </row>
    <row r="1445" s="381" customFormat="true" ht="12.75" hidden="false" customHeight="false" outlineLevel="0" collapsed="false">
      <c r="A1445" s="343"/>
      <c r="B1445" s="350"/>
      <c r="C1445" s="383"/>
      <c r="D1445" s="352"/>
      <c r="E1445" s="365"/>
      <c r="F1445" s="365"/>
      <c r="G1445" s="365"/>
    </row>
    <row r="1446" s="381" customFormat="true" ht="12.75" hidden="false" customHeight="false" outlineLevel="0" collapsed="false">
      <c r="A1446" s="343"/>
      <c r="B1446" s="350"/>
      <c r="C1446" s="383"/>
      <c r="D1446" s="352"/>
      <c r="E1446" s="365"/>
      <c r="F1446" s="365"/>
      <c r="G1446" s="365"/>
    </row>
    <row r="1447" s="381" customFormat="true" ht="12.75" hidden="false" customHeight="false" outlineLevel="0" collapsed="false">
      <c r="A1447" s="343"/>
      <c r="B1447" s="350"/>
      <c r="C1447" s="383"/>
      <c r="D1447" s="352"/>
      <c r="E1447" s="365"/>
      <c r="F1447" s="365"/>
      <c r="G1447" s="365"/>
    </row>
    <row r="1448" s="381" customFormat="true" ht="12.75" hidden="false" customHeight="false" outlineLevel="0" collapsed="false">
      <c r="A1448" s="343"/>
      <c r="B1448" s="350"/>
      <c r="C1448" s="383"/>
      <c r="D1448" s="352"/>
      <c r="E1448" s="365"/>
      <c r="F1448" s="365"/>
      <c r="G1448" s="365"/>
    </row>
    <row r="1449" s="381" customFormat="true" ht="12.75" hidden="false" customHeight="false" outlineLevel="0" collapsed="false">
      <c r="A1449" s="343"/>
      <c r="B1449" s="350"/>
      <c r="C1449" s="383"/>
      <c r="D1449" s="352"/>
      <c r="E1449" s="365"/>
      <c r="F1449" s="365"/>
      <c r="G1449" s="365"/>
    </row>
    <row r="1450" s="381" customFormat="true" ht="12.75" hidden="false" customHeight="false" outlineLevel="0" collapsed="false">
      <c r="A1450" s="343"/>
      <c r="B1450" s="350"/>
      <c r="C1450" s="383"/>
      <c r="D1450" s="352"/>
      <c r="E1450" s="365"/>
      <c r="F1450" s="365"/>
      <c r="G1450" s="365"/>
    </row>
    <row r="1451" s="381" customFormat="true" ht="12.75" hidden="false" customHeight="false" outlineLevel="0" collapsed="false">
      <c r="A1451" s="343"/>
      <c r="B1451" s="344"/>
      <c r="C1451" s="383"/>
      <c r="D1451" s="352"/>
      <c r="E1451" s="365"/>
      <c r="F1451" s="365"/>
      <c r="G1451" s="365"/>
    </row>
    <row r="1452" s="381" customFormat="true" ht="12.75" hidden="false" customHeight="false" outlineLevel="0" collapsed="false">
      <c r="A1452" s="343"/>
      <c r="B1452" s="350"/>
      <c r="C1452" s="383"/>
      <c r="D1452" s="352"/>
      <c r="E1452" s="365"/>
      <c r="F1452" s="365"/>
      <c r="G1452" s="365"/>
    </row>
    <row r="1453" s="381" customFormat="true" ht="12.75" hidden="false" customHeight="false" outlineLevel="0" collapsed="false">
      <c r="A1453" s="343"/>
      <c r="B1453" s="350"/>
      <c r="C1453" s="383"/>
      <c r="D1453" s="352"/>
      <c r="E1453" s="365"/>
      <c r="F1453" s="365"/>
      <c r="G1453" s="365"/>
    </row>
    <row r="1454" s="381" customFormat="true" ht="12.75" hidden="false" customHeight="false" outlineLevel="0" collapsed="false">
      <c r="A1454" s="343"/>
      <c r="B1454" s="344"/>
      <c r="C1454" s="383"/>
      <c r="D1454" s="352"/>
      <c r="E1454" s="428"/>
      <c r="F1454" s="428"/>
      <c r="G1454" s="365"/>
    </row>
    <row r="1455" s="429" customFormat="true" ht="12.75" hidden="false" customHeight="false" outlineLevel="0" collapsed="false">
      <c r="A1455" s="343"/>
      <c r="B1455" s="344"/>
      <c r="C1455" s="383"/>
      <c r="D1455" s="352"/>
      <c r="E1455" s="365"/>
      <c r="F1455" s="365"/>
      <c r="G1455" s="365"/>
    </row>
    <row r="1456" s="381" customFormat="true" ht="12.75" hidden="false" customHeight="false" outlineLevel="0" collapsed="false">
      <c r="A1456" s="343"/>
      <c r="B1456" s="350"/>
      <c r="C1456" s="383"/>
      <c r="D1456" s="352"/>
      <c r="E1456" s="365"/>
      <c r="F1456" s="365"/>
      <c r="G1456" s="365"/>
      <c r="H1456" s="2"/>
    </row>
    <row r="1457" s="381" customFormat="true" ht="12.75" hidden="false" customHeight="false" outlineLevel="0" collapsed="false">
      <c r="A1457" s="343"/>
      <c r="B1457" s="350"/>
      <c r="C1457" s="383"/>
      <c r="D1457" s="352"/>
      <c r="E1457" s="365"/>
      <c r="F1457" s="365"/>
      <c r="G1457" s="365"/>
    </row>
    <row r="1458" s="381" customFormat="true" ht="12.75" hidden="false" customHeight="false" outlineLevel="0" collapsed="false">
      <c r="A1458" s="343"/>
      <c r="B1458" s="350"/>
      <c r="C1458" s="383"/>
      <c r="D1458" s="352"/>
      <c r="E1458" s="365"/>
      <c r="F1458" s="365"/>
      <c r="G1458" s="365"/>
    </row>
    <row r="1459" s="381" customFormat="true" ht="12.75" hidden="false" customHeight="false" outlineLevel="0" collapsed="false">
      <c r="A1459" s="343"/>
      <c r="B1459" s="350"/>
      <c r="C1459" s="383"/>
      <c r="D1459" s="352"/>
      <c r="E1459" s="365"/>
      <c r="F1459" s="365"/>
      <c r="G1459" s="365"/>
    </row>
    <row r="1460" s="381" customFormat="true" ht="12.75" hidden="false" customHeight="false" outlineLevel="0" collapsed="false">
      <c r="A1460" s="343"/>
      <c r="B1460" s="350"/>
      <c r="C1460" s="383"/>
      <c r="D1460" s="352"/>
      <c r="E1460" s="365"/>
      <c r="F1460" s="365"/>
      <c r="G1460" s="365"/>
    </row>
    <row r="1461" s="381" customFormat="true" ht="12.75" hidden="false" customHeight="false" outlineLevel="0" collapsed="false">
      <c r="A1461" s="343"/>
      <c r="B1461" s="350"/>
      <c r="C1461" s="383"/>
      <c r="D1461" s="352"/>
      <c r="E1461" s="365"/>
      <c r="F1461" s="365"/>
      <c r="G1461" s="365"/>
    </row>
    <row r="1462" s="381" customFormat="true" ht="12.75" hidden="false" customHeight="false" outlineLevel="0" collapsed="false">
      <c r="A1462" s="343"/>
      <c r="B1462" s="350"/>
      <c r="C1462" s="383"/>
      <c r="D1462" s="352"/>
      <c r="E1462" s="365"/>
      <c r="F1462" s="365"/>
      <c r="G1462" s="365"/>
    </row>
    <row r="1463" s="381" customFormat="true" ht="12.75" hidden="false" customHeight="false" outlineLevel="0" collapsed="false">
      <c r="A1463" s="343"/>
      <c r="B1463" s="350"/>
      <c r="C1463" s="383"/>
      <c r="D1463" s="352"/>
      <c r="E1463" s="365"/>
      <c r="F1463" s="365"/>
      <c r="G1463" s="365"/>
    </row>
    <row r="1464" s="381" customFormat="true" ht="12.75" hidden="false" customHeight="false" outlineLevel="0" collapsed="false">
      <c r="A1464" s="343"/>
      <c r="B1464" s="350"/>
      <c r="C1464" s="383"/>
      <c r="D1464" s="352"/>
      <c r="E1464" s="365"/>
      <c r="F1464" s="365"/>
      <c r="G1464" s="365"/>
    </row>
    <row r="1465" customFormat="false" ht="12.75" hidden="false" customHeight="false" outlineLevel="0" collapsed="false">
      <c r="A1465" s="343"/>
      <c r="B1465" s="344"/>
      <c r="C1465" s="383"/>
      <c r="D1465" s="352"/>
      <c r="E1465" s="365"/>
      <c r="F1465" s="365"/>
      <c r="G1465" s="365"/>
      <c r="H1465" s="381"/>
    </row>
    <row r="1466" s="381" customFormat="true" ht="12.75" hidden="false" customHeight="false" outlineLevel="0" collapsed="false">
      <c r="A1466" s="343"/>
      <c r="B1466" s="344"/>
      <c r="C1466" s="383"/>
      <c r="D1466" s="352"/>
      <c r="E1466" s="428"/>
      <c r="F1466" s="428"/>
      <c r="G1466" s="365"/>
    </row>
    <row r="1467" s="381" customFormat="true" ht="12.75" hidden="false" customHeight="false" outlineLevel="0" collapsed="false">
      <c r="A1467" s="343"/>
      <c r="B1467" s="344"/>
      <c r="C1467" s="383"/>
      <c r="D1467" s="352"/>
      <c r="E1467" s="428"/>
      <c r="F1467" s="428"/>
      <c r="G1467" s="365"/>
    </row>
    <row r="1468" s="381" customFormat="true" ht="12.75" hidden="false" customHeight="false" outlineLevel="0" collapsed="false">
      <c r="A1468" s="343"/>
      <c r="B1468" s="350"/>
      <c r="C1468" s="383"/>
      <c r="D1468" s="352"/>
      <c r="E1468" s="428"/>
      <c r="F1468" s="428"/>
      <c r="G1468" s="365"/>
    </row>
    <row r="1469" s="381" customFormat="true" ht="12.75" hidden="false" customHeight="false" outlineLevel="0" collapsed="false">
      <c r="A1469" s="343"/>
      <c r="B1469" s="350"/>
      <c r="C1469" s="383"/>
      <c r="D1469" s="352"/>
      <c r="E1469" s="428"/>
      <c r="F1469" s="428"/>
      <c r="G1469" s="365"/>
    </row>
    <row r="1470" s="381" customFormat="true" ht="12.75" hidden="false" customHeight="false" outlineLevel="0" collapsed="false">
      <c r="A1470" s="343"/>
      <c r="B1470" s="350"/>
      <c r="C1470" s="383"/>
      <c r="D1470" s="352"/>
      <c r="E1470" s="428"/>
      <c r="F1470" s="428"/>
      <c r="G1470" s="365"/>
    </row>
    <row r="1471" s="381" customFormat="true" ht="12.75" hidden="false" customHeight="false" outlineLevel="0" collapsed="false">
      <c r="A1471" s="343"/>
      <c r="B1471" s="350"/>
      <c r="C1471" s="383"/>
      <c r="D1471" s="352"/>
      <c r="E1471" s="428"/>
      <c r="F1471" s="428"/>
      <c r="G1471" s="365"/>
    </row>
    <row r="1472" s="381" customFormat="true" ht="12.75" hidden="false" customHeight="false" outlineLevel="0" collapsed="false">
      <c r="A1472" s="343"/>
      <c r="B1472" s="350"/>
      <c r="C1472" s="383"/>
      <c r="D1472" s="352"/>
      <c r="E1472" s="428"/>
      <c r="F1472" s="428"/>
      <c r="G1472" s="365"/>
    </row>
    <row r="1473" s="381" customFormat="true" ht="12.75" hidden="false" customHeight="false" outlineLevel="0" collapsed="false">
      <c r="A1473" s="343"/>
      <c r="B1473" s="350"/>
      <c r="C1473" s="383"/>
      <c r="D1473" s="352"/>
      <c r="E1473" s="428"/>
      <c r="F1473" s="428"/>
      <c r="G1473" s="365"/>
    </row>
    <row r="1474" s="381" customFormat="true" ht="12.75" hidden="false" customHeight="false" outlineLevel="0" collapsed="false">
      <c r="A1474" s="343"/>
      <c r="B1474" s="350"/>
      <c r="C1474" s="383"/>
      <c r="D1474" s="352"/>
      <c r="E1474" s="428"/>
      <c r="F1474" s="428"/>
      <c r="G1474" s="365"/>
    </row>
    <row r="1475" s="381" customFormat="true" ht="12.75" hidden="false" customHeight="false" outlineLevel="0" collapsed="false">
      <c r="A1475" s="343"/>
      <c r="B1475" s="350"/>
      <c r="C1475" s="383"/>
      <c r="D1475" s="352"/>
      <c r="E1475" s="428"/>
      <c r="F1475" s="428"/>
      <c r="G1475" s="365"/>
    </row>
    <row r="1476" s="381" customFormat="true" ht="12.75" hidden="false" customHeight="false" outlineLevel="0" collapsed="false">
      <c r="A1476" s="343"/>
      <c r="B1476" s="350"/>
      <c r="C1476" s="383"/>
      <c r="D1476" s="352"/>
      <c r="E1476" s="428"/>
      <c r="F1476" s="428"/>
      <c r="G1476" s="365"/>
    </row>
    <row r="1477" s="381" customFormat="true" ht="12.75" hidden="false" customHeight="false" outlineLevel="0" collapsed="false">
      <c r="A1477" s="343"/>
      <c r="B1477" s="344"/>
      <c r="C1477" s="383"/>
      <c r="D1477" s="352"/>
      <c r="E1477" s="365"/>
      <c r="F1477" s="365"/>
      <c r="G1477" s="365"/>
    </row>
    <row r="1478" s="381" customFormat="true" ht="12.75" hidden="false" customHeight="false" outlineLevel="0" collapsed="false">
      <c r="A1478" s="343"/>
      <c r="B1478" s="344"/>
      <c r="C1478" s="383"/>
      <c r="D1478" s="352"/>
      <c r="E1478" s="428"/>
      <c r="F1478" s="428"/>
      <c r="G1478" s="365"/>
    </row>
    <row r="1479" s="381" customFormat="true" ht="12.75" hidden="false" customHeight="false" outlineLevel="0" collapsed="false">
      <c r="A1479" s="343"/>
      <c r="B1479" s="344"/>
      <c r="C1479" s="383"/>
      <c r="D1479" s="352"/>
      <c r="E1479" s="428"/>
      <c r="F1479" s="428"/>
      <c r="G1479" s="365"/>
    </row>
    <row r="1480" s="381" customFormat="true" ht="12.75" hidden="false" customHeight="false" outlineLevel="0" collapsed="false">
      <c r="A1480" s="343"/>
      <c r="B1480" s="350"/>
      <c r="C1480" s="383"/>
      <c r="D1480" s="352"/>
      <c r="E1480" s="428"/>
      <c r="F1480" s="428"/>
      <c r="G1480" s="365"/>
    </row>
    <row r="1481" s="381" customFormat="true" ht="12.75" hidden="false" customHeight="false" outlineLevel="0" collapsed="false">
      <c r="A1481" s="343"/>
      <c r="B1481" s="350"/>
      <c r="C1481" s="383"/>
      <c r="D1481" s="352"/>
      <c r="E1481" s="428"/>
      <c r="F1481" s="428"/>
      <c r="G1481" s="365"/>
    </row>
    <row r="1482" s="381" customFormat="true" ht="12.75" hidden="false" customHeight="false" outlineLevel="0" collapsed="false">
      <c r="A1482" s="343"/>
      <c r="B1482" s="350"/>
      <c r="C1482" s="383"/>
      <c r="D1482" s="352"/>
      <c r="E1482" s="428"/>
      <c r="F1482" s="428"/>
      <c r="G1482" s="365"/>
    </row>
    <row r="1483" s="381" customFormat="true" ht="12.75" hidden="false" customHeight="false" outlineLevel="0" collapsed="false">
      <c r="A1483" s="343"/>
      <c r="B1483" s="350"/>
      <c r="C1483" s="383"/>
      <c r="D1483" s="352"/>
      <c r="E1483" s="428"/>
      <c r="F1483" s="428"/>
      <c r="G1483" s="365"/>
    </row>
    <row r="1484" s="381" customFormat="true" ht="12.75" hidden="false" customHeight="false" outlineLevel="0" collapsed="false">
      <c r="A1484" s="343"/>
      <c r="B1484" s="350"/>
      <c r="C1484" s="383"/>
      <c r="D1484" s="352"/>
      <c r="E1484" s="428"/>
      <c r="F1484" s="428"/>
      <c r="G1484" s="365"/>
    </row>
    <row r="1485" s="381" customFormat="true" ht="12.75" hidden="false" customHeight="false" outlineLevel="0" collapsed="false">
      <c r="A1485" s="343"/>
      <c r="B1485" s="350"/>
      <c r="C1485" s="383"/>
      <c r="D1485" s="352"/>
      <c r="E1485" s="428"/>
      <c r="F1485" s="428"/>
      <c r="G1485" s="365"/>
    </row>
    <row r="1486" s="381" customFormat="true" ht="12.75" hidden="false" customHeight="false" outlineLevel="0" collapsed="false">
      <c r="A1486" s="343"/>
      <c r="B1486" s="350"/>
      <c r="C1486" s="383"/>
      <c r="D1486" s="352"/>
      <c r="E1486" s="428"/>
      <c r="F1486" s="428"/>
      <c r="G1486" s="365"/>
    </row>
    <row r="1487" s="381" customFormat="true" ht="12.75" hidden="false" customHeight="false" outlineLevel="0" collapsed="false">
      <c r="A1487" s="343"/>
      <c r="B1487" s="350"/>
      <c r="C1487" s="383"/>
      <c r="D1487" s="352"/>
      <c r="E1487" s="428"/>
      <c r="F1487" s="428"/>
      <c r="G1487" s="365"/>
    </row>
    <row r="1488" s="381" customFormat="true" ht="12.75" hidden="false" customHeight="false" outlineLevel="0" collapsed="false">
      <c r="A1488" s="343"/>
      <c r="B1488" s="344"/>
      <c r="C1488" s="383"/>
      <c r="D1488" s="352"/>
      <c r="E1488" s="365"/>
      <c r="F1488" s="365"/>
      <c r="G1488" s="365"/>
    </row>
    <row r="1489" s="381" customFormat="true" ht="12.75" hidden="false" customHeight="false" outlineLevel="0" collapsed="false">
      <c r="A1489" s="343"/>
      <c r="B1489" s="344"/>
      <c r="C1489" s="383"/>
      <c r="D1489" s="352"/>
      <c r="E1489" s="428"/>
      <c r="F1489" s="428"/>
      <c r="G1489" s="365"/>
    </row>
    <row r="1490" s="381" customFormat="true" ht="12.75" hidden="false" customHeight="false" outlineLevel="0" collapsed="false">
      <c r="A1490" s="343"/>
      <c r="B1490" s="344"/>
      <c r="C1490" s="383"/>
      <c r="D1490" s="352"/>
      <c r="E1490" s="428"/>
      <c r="F1490" s="428"/>
      <c r="G1490" s="365"/>
    </row>
    <row r="1491" s="381" customFormat="true" ht="12.75" hidden="false" customHeight="false" outlineLevel="0" collapsed="false">
      <c r="A1491" s="343"/>
      <c r="B1491" s="350"/>
      <c r="C1491" s="383"/>
      <c r="D1491" s="352"/>
      <c r="E1491" s="428"/>
      <c r="F1491" s="428"/>
      <c r="G1491" s="365"/>
    </row>
    <row r="1492" s="381" customFormat="true" ht="12.75" hidden="false" customHeight="false" outlineLevel="0" collapsed="false">
      <c r="A1492" s="343"/>
      <c r="B1492" s="350"/>
      <c r="C1492" s="383"/>
      <c r="D1492" s="352"/>
      <c r="E1492" s="428"/>
      <c r="F1492" s="428"/>
      <c r="G1492" s="365"/>
    </row>
    <row r="1493" s="381" customFormat="true" ht="12.75" hidden="false" customHeight="false" outlineLevel="0" collapsed="false">
      <c r="A1493" s="343"/>
      <c r="B1493" s="350"/>
      <c r="C1493" s="383"/>
      <c r="D1493" s="352"/>
      <c r="E1493" s="428"/>
      <c r="F1493" s="428"/>
      <c r="G1493" s="365"/>
    </row>
    <row r="1494" s="381" customFormat="true" ht="12.75" hidden="false" customHeight="false" outlineLevel="0" collapsed="false">
      <c r="A1494" s="343"/>
      <c r="B1494" s="350"/>
      <c r="C1494" s="383"/>
      <c r="D1494" s="352"/>
      <c r="E1494" s="428"/>
      <c r="F1494" s="428"/>
      <c r="G1494" s="365"/>
    </row>
    <row r="1495" s="381" customFormat="true" ht="12.75" hidden="false" customHeight="false" outlineLevel="0" collapsed="false">
      <c r="A1495" s="343"/>
      <c r="B1495" s="350"/>
      <c r="C1495" s="383"/>
      <c r="D1495" s="352"/>
      <c r="E1495" s="428"/>
      <c r="F1495" s="428"/>
      <c r="G1495" s="365"/>
    </row>
    <row r="1496" s="381" customFormat="true" ht="12.75" hidden="false" customHeight="false" outlineLevel="0" collapsed="false">
      <c r="A1496" s="343"/>
      <c r="B1496" s="350"/>
      <c r="C1496" s="383"/>
      <c r="D1496" s="352"/>
      <c r="E1496" s="428"/>
      <c r="F1496" s="428"/>
      <c r="G1496" s="365"/>
    </row>
    <row r="1497" s="381" customFormat="true" ht="12.75" hidden="false" customHeight="false" outlineLevel="0" collapsed="false">
      <c r="A1497" s="343"/>
      <c r="B1497" s="350"/>
      <c r="C1497" s="383"/>
      <c r="D1497" s="352"/>
      <c r="E1497" s="428"/>
      <c r="F1497" s="428"/>
      <c r="G1497" s="365"/>
    </row>
    <row r="1498" s="381" customFormat="true" ht="12.75" hidden="false" customHeight="false" outlineLevel="0" collapsed="false">
      <c r="A1498" s="343"/>
      <c r="B1498" s="350"/>
      <c r="C1498" s="383"/>
      <c r="D1498" s="352"/>
      <c r="E1498" s="428"/>
      <c r="F1498" s="428"/>
      <c r="G1498" s="365"/>
    </row>
    <row r="1499" s="381" customFormat="true" ht="12.75" hidden="false" customHeight="false" outlineLevel="0" collapsed="false">
      <c r="A1499" s="343"/>
      <c r="B1499" s="344"/>
      <c r="C1499" s="383"/>
      <c r="D1499" s="352"/>
      <c r="E1499" s="365"/>
      <c r="F1499" s="365"/>
      <c r="G1499" s="365"/>
    </row>
    <row r="1500" s="381" customFormat="true" ht="12.75" hidden="false" customHeight="false" outlineLevel="0" collapsed="false">
      <c r="A1500" s="343"/>
      <c r="B1500" s="344"/>
      <c r="C1500" s="383"/>
      <c r="D1500" s="352"/>
      <c r="E1500" s="428"/>
      <c r="F1500" s="428"/>
      <c r="G1500" s="365"/>
    </row>
    <row r="1501" s="381" customFormat="true" ht="12.75" hidden="false" customHeight="false" outlineLevel="0" collapsed="false">
      <c r="A1501" s="343"/>
      <c r="B1501" s="344"/>
      <c r="C1501" s="383"/>
      <c r="D1501" s="352"/>
      <c r="E1501" s="428"/>
      <c r="F1501" s="428"/>
      <c r="G1501" s="365"/>
    </row>
    <row r="1502" s="381" customFormat="true" ht="12.75" hidden="false" customHeight="false" outlineLevel="0" collapsed="false">
      <c r="A1502" s="343"/>
      <c r="B1502" s="350"/>
      <c r="C1502" s="383"/>
      <c r="D1502" s="352"/>
      <c r="E1502" s="428"/>
      <c r="F1502" s="428"/>
      <c r="G1502" s="365"/>
    </row>
    <row r="1503" s="381" customFormat="true" ht="12.75" hidden="false" customHeight="false" outlineLevel="0" collapsed="false">
      <c r="A1503" s="343"/>
      <c r="B1503" s="350"/>
      <c r="C1503" s="383"/>
      <c r="D1503" s="352"/>
      <c r="E1503" s="428"/>
      <c r="F1503" s="428"/>
      <c r="G1503" s="365"/>
    </row>
    <row r="1504" s="381" customFormat="true" ht="12.75" hidden="false" customHeight="false" outlineLevel="0" collapsed="false">
      <c r="A1504" s="343"/>
      <c r="B1504" s="350"/>
      <c r="C1504" s="383"/>
      <c r="D1504" s="352"/>
      <c r="E1504" s="428"/>
      <c r="F1504" s="428"/>
      <c r="G1504" s="365"/>
    </row>
    <row r="1505" s="381" customFormat="true" ht="12.75" hidden="false" customHeight="false" outlineLevel="0" collapsed="false">
      <c r="A1505" s="343"/>
      <c r="B1505" s="350"/>
      <c r="C1505" s="383"/>
      <c r="D1505" s="352"/>
      <c r="E1505" s="428"/>
      <c r="F1505" s="428"/>
      <c r="G1505" s="365"/>
    </row>
    <row r="1506" s="381" customFormat="true" ht="12.75" hidden="false" customHeight="false" outlineLevel="0" collapsed="false">
      <c r="A1506" s="343"/>
      <c r="B1506" s="350"/>
      <c r="C1506" s="383"/>
      <c r="D1506" s="352"/>
      <c r="E1506" s="428"/>
      <c r="F1506" s="428"/>
      <c r="G1506" s="365"/>
    </row>
    <row r="1507" s="381" customFormat="true" ht="12.75" hidden="false" customHeight="false" outlineLevel="0" collapsed="false">
      <c r="A1507" s="343"/>
      <c r="B1507" s="350"/>
      <c r="C1507" s="383"/>
      <c r="D1507" s="352"/>
      <c r="E1507" s="428"/>
      <c r="F1507" s="428"/>
      <c r="G1507" s="365"/>
    </row>
    <row r="1508" s="381" customFormat="true" ht="12.75" hidden="false" customHeight="false" outlineLevel="0" collapsed="false">
      <c r="A1508" s="343"/>
      <c r="B1508" s="350"/>
      <c r="C1508" s="383"/>
      <c r="D1508" s="352"/>
      <c r="E1508" s="428"/>
      <c r="F1508" s="428"/>
      <c r="G1508" s="365"/>
    </row>
    <row r="1509" s="381" customFormat="true" ht="12.75" hidden="false" customHeight="false" outlineLevel="0" collapsed="false">
      <c r="A1509" s="343"/>
      <c r="B1509" s="350"/>
      <c r="C1509" s="383"/>
      <c r="D1509" s="352"/>
      <c r="E1509" s="428"/>
      <c r="F1509" s="428"/>
      <c r="G1509" s="365"/>
    </row>
    <row r="1510" s="381" customFormat="true" ht="12.75" hidden="false" customHeight="false" outlineLevel="0" collapsed="false">
      <c r="A1510" s="343"/>
      <c r="B1510" s="344"/>
      <c r="C1510" s="383"/>
      <c r="D1510" s="352"/>
      <c r="E1510" s="365"/>
      <c r="F1510" s="365"/>
      <c r="G1510" s="365"/>
    </row>
    <row r="1511" s="381" customFormat="true" ht="12.75" hidden="false" customHeight="false" outlineLevel="0" collapsed="false">
      <c r="A1511" s="343"/>
      <c r="B1511" s="344"/>
      <c r="C1511" s="383"/>
      <c r="D1511" s="352"/>
      <c r="E1511" s="428"/>
      <c r="F1511" s="428"/>
      <c r="G1511" s="365"/>
    </row>
    <row r="1512" s="381" customFormat="true" ht="12.75" hidden="false" customHeight="false" outlineLevel="0" collapsed="false">
      <c r="A1512" s="343"/>
      <c r="B1512" s="344"/>
      <c r="C1512" s="383"/>
      <c r="D1512" s="352"/>
      <c r="E1512" s="428"/>
      <c r="F1512" s="428"/>
      <c r="G1512" s="365"/>
    </row>
    <row r="1513" s="381" customFormat="true" ht="12.75" hidden="false" customHeight="false" outlineLevel="0" collapsed="false">
      <c r="A1513" s="343"/>
      <c r="B1513" s="350"/>
      <c r="C1513" s="383"/>
      <c r="D1513" s="352"/>
      <c r="E1513" s="428"/>
      <c r="F1513" s="428"/>
      <c r="G1513" s="365"/>
    </row>
    <row r="1514" s="381" customFormat="true" ht="12.75" hidden="false" customHeight="false" outlineLevel="0" collapsed="false">
      <c r="A1514" s="343"/>
      <c r="B1514" s="350"/>
      <c r="C1514" s="383"/>
      <c r="D1514" s="352"/>
      <c r="E1514" s="428"/>
      <c r="F1514" s="428"/>
      <c r="G1514" s="365"/>
    </row>
    <row r="1515" s="381" customFormat="true" ht="12.75" hidden="false" customHeight="false" outlineLevel="0" collapsed="false">
      <c r="A1515" s="343"/>
      <c r="B1515" s="350"/>
      <c r="C1515" s="383"/>
      <c r="D1515" s="352"/>
      <c r="E1515" s="428"/>
      <c r="F1515" s="428"/>
      <c r="G1515" s="365"/>
    </row>
    <row r="1516" s="381" customFormat="true" ht="12.75" hidden="false" customHeight="false" outlineLevel="0" collapsed="false">
      <c r="A1516" s="343"/>
      <c r="B1516" s="350"/>
      <c r="C1516" s="383"/>
      <c r="D1516" s="352"/>
      <c r="E1516" s="428"/>
      <c r="F1516" s="428"/>
      <c r="G1516" s="365"/>
    </row>
    <row r="1517" s="381" customFormat="true" ht="12.75" hidden="false" customHeight="false" outlineLevel="0" collapsed="false">
      <c r="A1517" s="343"/>
      <c r="B1517" s="350"/>
      <c r="C1517" s="383"/>
      <c r="D1517" s="352"/>
      <c r="E1517" s="428"/>
      <c r="F1517" s="428"/>
      <c r="G1517" s="365"/>
    </row>
    <row r="1518" s="381" customFormat="true" ht="12.75" hidden="false" customHeight="false" outlineLevel="0" collapsed="false">
      <c r="A1518" s="343"/>
      <c r="B1518" s="350"/>
      <c r="C1518" s="383"/>
      <c r="D1518" s="352"/>
      <c r="E1518" s="428"/>
      <c r="F1518" s="428"/>
      <c r="G1518" s="365"/>
    </row>
    <row r="1519" s="381" customFormat="true" ht="12.75" hidden="false" customHeight="false" outlineLevel="0" collapsed="false">
      <c r="A1519" s="343"/>
      <c r="B1519" s="350"/>
      <c r="C1519" s="383"/>
      <c r="D1519" s="352"/>
      <c r="E1519" s="428"/>
      <c r="F1519" s="428"/>
      <c r="G1519" s="365"/>
    </row>
    <row r="1520" s="381" customFormat="true" ht="12.75" hidden="false" customHeight="false" outlineLevel="0" collapsed="false">
      <c r="A1520" s="343"/>
      <c r="B1520" s="350"/>
      <c r="C1520" s="383"/>
      <c r="D1520" s="352"/>
      <c r="E1520" s="428"/>
      <c r="F1520" s="428"/>
      <c r="G1520" s="365"/>
    </row>
    <row r="1521" s="381" customFormat="true" ht="12.75" hidden="false" customHeight="false" outlineLevel="0" collapsed="false">
      <c r="A1521" s="343"/>
      <c r="B1521" s="350"/>
      <c r="C1521" s="383"/>
      <c r="D1521" s="352"/>
      <c r="E1521" s="428"/>
      <c r="F1521" s="428"/>
      <c r="G1521" s="365"/>
    </row>
    <row r="1522" s="381" customFormat="true" ht="12.75" hidden="false" customHeight="false" outlineLevel="0" collapsed="false">
      <c r="A1522" s="343"/>
      <c r="B1522" s="350"/>
      <c r="C1522" s="383"/>
      <c r="D1522" s="352"/>
      <c r="E1522" s="428"/>
      <c r="F1522" s="428"/>
      <c r="G1522" s="365"/>
    </row>
    <row r="1523" s="381" customFormat="true" ht="12.75" hidden="false" customHeight="false" outlineLevel="0" collapsed="false">
      <c r="A1523" s="343"/>
      <c r="B1523" s="350"/>
      <c r="C1523" s="383"/>
      <c r="D1523" s="352"/>
      <c r="E1523" s="428"/>
      <c r="F1523" s="428"/>
      <c r="G1523" s="365"/>
    </row>
    <row r="1524" s="381" customFormat="true" ht="12.75" hidden="false" customHeight="false" outlineLevel="0" collapsed="false">
      <c r="A1524" s="343"/>
      <c r="B1524" s="344"/>
      <c r="C1524" s="383"/>
      <c r="D1524" s="352"/>
      <c r="E1524" s="365"/>
      <c r="F1524" s="365"/>
      <c r="G1524" s="365"/>
    </row>
    <row r="1525" s="381" customFormat="true" ht="12.75" hidden="false" customHeight="false" outlineLevel="0" collapsed="false">
      <c r="A1525" s="343"/>
      <c r="B1525" s="344"/>
      <c r="C1525" s="383"/>
      <c r="D1525" s="352"/>
      <c r="E1525" s="428"/>
      <c r="F1525" s="428"/>
      <c r="G1525" s="365"/>
    </row>
    <row r="1526" s="381" customFormat="true" ht="12.75" hidden="false" customHeight="false" outlineLevel="0" collapsed="false">
      <c r="A1526" s="343"/>
      <c r="B1526" s="344"/>
      <c r="C1526" s="383"/>
      <c r="D1526" s="352"/>
      <c r="E1526" s="428"/>
      <c r="F1526" s="428"/>
      <c r="G1526" s="365"/>
    </row>
    <row r="1527" s="381" customFormat="true" ht="12.75" hidden="false" customHeight="false" outlineLevel="0" collapsed="false">
      <c r="A1527" s="343"/>
      <c r="B1527" s="350"/>
      <c r="C1527" s="383"/>
      <c r="D1527" s="352"/>
      <c r="E1527" s="428"/>
      <c r="F1527" s="428"/>
      <c r="G1527" s="365"/>
    </row>
    <row r="1528" s="381" customFormat="true" ht="12.75" hidden="false" customHeight="false" outlineLevel="0" collapsed="false">
      <c r="A1528" s="343"/>
      <c r="B1528" s="350"/>
      <c r="C1528" s="383"/>
      <c r="D1528" s="352"/>
      <c r="E1528" s="428"/>
      <c r="F1528" s="428"/>
      <c r="G1528" s="365"/>
    </row>
    <row r="1529" s="381" customFormat="true" ht="12.75" hidden="false" customHeight="false" outlineLevel="0" collapsed="false">
      <c r="A1529" s="343"/>
      <c r="B1529" s="350"/>
      <c r="C1529" s="383"/>
      <c r="D1529" s="352"/>
      <c r="E1529" s="428"/>
      <c r="F1529" s="428"/>
      <c r="G1529" s="365"/>
    </row>
    <row r="1530" s="381" customFormat="true" ht="12.75" hidden="false" customHeight="false" outlineLevel="0" collapsed="false">
      <c r="A1530" s="343"/>
      <c r="B1530" s="350"/>
      <c r="C1530" s="383"/>
      <c r="D1530" s="352"/>
      <c r="E1530" s="428"/>
      <c r="F1530" s="428"/>
      <c r="G1530" s="365"/>
    </row>
    <row r="1531" s="381" customFormat="true" ht="12.75" hidden="false" customHeight="false" outlineLevel="0" collapsed="false">
      <c r="A1531" s="343"/>
      <c r="B1531" s="350"/>
      <c r="C1531" s="383"/>
      <c r="D1531" s="352"/>
      <c r="E1531" s="428"/>
      <c r="F1531" s="428"/>
      <c r="G1531" s="365"/>
    </row>
    <row r="1532" s="381" customFormat="true" ht="12.75" hidden="false" customHeight="false" outlineLevel="0" collapsed="false">
      <c r="A1532" s="343"/>
      <c r="B1532" s="350"/>
      <c r="C1532" s="383"/>
      <c r="D1532" s="352"/>
      <c r="E1532" s="428"/>
      <c r="F1532" s="428"/>
      <c r="G1532" s="365"/>
    </row>
    <row r="1533" s="381" customFormat="true" ht="12.75" hidden="false" customHeight="false" outlineLevel="0" collapsed="false">
      <c r="A1533" s="343"/>
      <c r="B1533" s="350"/>
      <c r="C1533" s="383"/>
      <c r="D1533" s="352"/>
      <c r="E1533" s="428"/>
      <c r="F1533" s="428"/>
      <c r="G1533" s="365"/>
    </row>
    <row r="1534" s="381" customFormat="true" ht="12.75" hidden="false" customHeight="false" outlineLevel="0" collapsed="false">
      <c r="A1534" s="343"/>
      <c r="B1534" s="350"/>
      <c r="C1534" s="383"/>
      <c r="D1534" s="352"/>
      <c r="E1534" s="428"/>
      <c r="F1534" s="428"/>
      <c r="G1534" s="365"/>
    </row>
    <row r="1535" s="381" customFormat="true" ht="12.75" hidden="false" customHeight="false" outlineLevel="0" collapsed="false">
      <c r="A1535" s="343"/>
      <c r="B1535" s="344"/>
      <c r="C1535" s="383"/>
      <c r="D1535" s="352"/>
      <c r="E1535" s="365"/>
      <c r="F1535" s="365"/>
      <c r="G1535" s="365"/>
    </row>
    <row r="1536" s="381" customFormat="true" ht="12.75" hidden="false" customHeight="false" outlineLevel="0" collapsed="false">
      <c r="A1536" s="343"/>
      <c r="B1536" s="344"/>
      <c r="C1536" s="383"/>
      <c r="D1536" s="352"/>
      <c r="E1536" s="428"/>
      <c r="F1536" s="428"/>
      <c r="G1536" s="365"/>
    </row>
    <row r="1537" s="381" customFormat="true" ht="12.75" hidden="false" customHeight="false" outlineLevel="0" collapsed="false">
      <c r="A1537" s="343"/>
      <c r="B1537" s="344"/>
      <c r="C1537" s="383"/>
      <c r="D1537" s="352"/>
      <c r="E1537" s="428"/>
      <c r="F1537" s="428"/>
      <c r="G1537" s="365"/>
    </row>
    <row r="1538" s="381" customFormat="true" ht="12.75" hidden="false" customHeight="false" outlineLevel="0" collapsed="false">
      <c r="A1538" s="343"/>
      <c r="B1538" s="350"/>
      <c r="C1538" s="383"/>
      <c r="D1538" s="352"/>
      <c r="E1538" s="428"/>
      <c r="F1538" s="428"/>
      <c r="G1538" s="365"/>
    </row>
    <row r="1539" s="381" customFormat="true" ht="12.75" hidden="false" customHeight="false" outlineLevel="0" collapsed="false">
      <c r="A1539" s="343"/>
      <c r="B1539" s="350"/>
      <c r="C1539" s="383"/>
      <c r="D1539" s="352"/>
      <c r="E1539" s="428"/>
      <c r="F1539" s="428"/>
      <c r="G1539" s="365"/>
    </row>
    <row r="1540" s="381" customFormat="true" ht="12.75" hidden="false" customHeight="false" outlineLevel="0" collapsed="false">
      <c r="A1540" s="343"/>
      <c r="B1540" s="350"/>
      <c r="C1540" s="383"/>
      <c r="D1540" s="352"/>
      <c r="E1540" s="428"/>
      <c r="F1540" s="428"/>
      <c r="G1540" s="365"/>
    </row>
    <row r="1541" s="381" customFormat="true" ht="12.75" hidden="false" customHeight="false" outlineLevel="0" collapsed="false">
      <c r="A1541" s="343"/>
      <c r="B1541" s="350"/>
      <c r="C1541" s="383"/>
      <c r="D1541" s="352"/>
      <c r="E1541" s="428"/>
      <c r="F1541" s="428"/>
      <c r="G1541" s="365"/>
    </row>
    <row r="1542" s="381" customFormat="true" ht="12.75" hidden="false" customHeight="false" outlineLevel="0" collapsed="false">
      <c r="A1542" s="343"/>
      <c r="B1542" s="350"/>
      <c r="C1542" s="383"/>
      <c r="D1542" s="352"/>
      <c r="E1542" s="428"/>
      <c r="F1542" s="428"/>
      <c r="G1542" s="365"/>
    </row>
    <row r="1543" s="381" customFormat="true" ht="12.75" hidden="false" customHeight="false" outlineLevel="0" collapsed="false">
      <c r="A1543" s="343"/>
      <c r="B1543" s="350"/>
      <c r="C1543" s="383"/>
      <c r="D1543" s="352"/>
      <c r="E1543" s="428"/>
      <c r="F1543" s="428"/>
      <c r="G1543" s="365"/>
    </row>
    <row r="1544" s="381" customFormat="true" ht="12.75" hidden="false" customHeight="false" outlineLevel="0" collapsed="false">
      <c r="A1544" s="343"/>
      <c r="B1544" s="350"/>
      <c r="C1544" s="383"/>
      <c r="D1544" s="352"/>
      <c r="E1544" s="428"/>
      <c r="F1544" s="428"/>
      <c r="G1544" s="365"/>
    </row>
    <row r="1545" s="381" customFormat="true" ht="12.75" hidden="false" customHeight="false" outlineLevel="0" collapsed="false">
      <c r="A1545" s="343"/>
      <c r="B1545" s="350"/>
      <c r="C1545" s="383"/>
      <c r="D1545" s="352"/>
      <c r="E1545" s="428"/>
      <c r="F1545" s="428"/>
      <c r="G1545" s="365"/>
    </row>
    <row r="1546" s="381" customFormat="true" ht="12.75" hidden="false" customHeight="false" outlineLevel="0" collapsed="false">
      <c r="A1546" s="343"/>
      <c r="B1546" s="350"/>
      <c r="C1546" s="383"/>
      <c r="D1546" s="352"/>
      <c r="E1546" s="428"/>
      <c r="F1546" s="428"/>
      <c r="G1546" s="365"/>
    </row>
    <row r="1547" s="381" customFormat="true" ht="12.75" hidden="false" customHeight="false" outlineLevel="0" collapsed="false">
      <c r="A1547" s="343"/>
      <c r="B1547" s="350"/>
      <c r="C1547" s="383"/>
      <c r="D1547" s="352"/>
      <c r="E1547" s="428"/>
      <c r="F1547" s="428"/>
      <c r="G1547" s="365"/>
    </row>
    <row r="1548" s="381" customFormat="true" ht="12.75" hidden="false" customHeight="false" outlineLevel="0" collapsed="false">
      <c r="A1548" s="343"/>
      <c r="B1548" s="350"/>
      <c r="C1548" s="383"/>
      <c r="D1548" s="352"/>
      <c r="E1548" s="428"/>
      <c r="F1548" s="428"/>
      <c r="G1548" s="365"/>
    </row>
    <row r="1549" s="381" customFormat="true" ht="12.75" hidden="false" customHeight="false" outlineLevel="0" collapsed="false">
      <c r="A1549" s="343"/>
      <c r="B1549" s="344"/>
      <c r="C1549" s="383"/>
      <c r="D1549" s="352"/>
      <c r="E1549" s="365"/>
      <c r="F1549" s="365"/>
      <c r="G1549" s="365"/>
    </row>
    <row r="1550" s="381" customFormat="true" ht="12.75" hidden="false" customHeight="false" outlineLevel="0" collapsed="false">
      <c r="A1550" s="343"/>
      <c r="B1550" s="344"/>
      <c r="C1550" s="383"/>
      <c r="D1550" s="352"/>
      <c r="E1550" s="428"/>
      <c r="F1550" s="428"/>
      <c r="G1550" s="365"/>
    </row>
    <row r="1551" s="381" customFormat="true" ht="12.75" hidden="false" customHeight="false" outlineLevel="0" collapsed="false">
      <c r="A1551" s="343"/>
      <c r="B1551" s="344"/>
      <c r="C1551" s="383"/>
      <c r="D1551" s="352"/>
      <c r="E1551" s="428"/>
      <c r="F1551" s="428"/>
      <c r="G1551" s="365"/>
    </row>
    <row r="1552" s="381" customFormat="true" ht="12.75" hidden="false" customHeight="false" outlineLevel="0" collapsed="false">
      <c r="A1552" s="343"/>
      <c r="B1552" s="350"/>
      <c r="C1552" s="383"/>
      <c r="D1552" s="352"/>
      <c r="E1552" s="428"/>
      <c r="F1552" s="428"/>
      <c r="G1552" s="365"/>
    </row>
    <row r="1553" s="381" customFormat="true" ht="12.75" hidden="false" customHeight="false" outlineLevel="0" collapsed="false">
      <c r="A1553" s="343"/>
      <c r="B1553" s="350"/>
      <c r="C1553" s="383"/>
      <c r="D1553" s="352"/>
      <c r="E1553" s="428"/>
      <c r="F1553" s="428"/>
      <c r="G1553" s="365"/>
    </row>
    <row r="1554" s="381" customFormat="true" ht="12.75" hidden="false" customHeight="false" outlineLevel="0" collapsed="false">
      <c r="A1554" s="343"/>
      <c r="B1554" s="350"/>
      <c r="C1554" s="383"/>
      <c r="D1554" s="352"/>
      <c r="E1554" s="428"/>
      <c r="F1554" s="428"/>
      <c r="G1554" s="365"/>
    </row>
    <row r="1555" s="381" customFormat="true" ht="12.75" hidden="false" customHeight="false" outlineLevel="0" collapsed="false">
      <c r="A1555" s="343"/>
      <c r="B1555" s="350"/>
      <c r="C1555" s="383"/>
      <c r="D1555" s="352"/>
      <c r="E1555" s="428"/>
      <c r="F1555" s="428"/>
      <c r="G1555" s="365"/>
    </row>
    <row r="1556" s="381" customFormat="true" ht="12.75" hidden="false" customHeight="false" outlineLevel="0" collapsed="false">
      <c r="A1556" s="343"/>
      <c r="B1556" s="350"/>
      <c r="C1556" s="383"/>
      <c r="D1556" s="352"/>
      <c r="E1556" s="428"/>
      <c r="F1556" s="428"/>
      <c r="G1556" s="365"/>
    </row>
    <row r="1557" s="381" customFormat="true" ht="12.75" hidden="false" customHeight="false" outlineLevel="0" collapsed="false">
      <c r="A1557" s="343"/>
      <c r="B1557" s="350"/>
      <c r="C1557" s="383"/>
      <c r="D1557" s="352"/>
      <c r="E1557" s="428"/>
      <c r="F1557" s="428"/>
      <c r="G1557" s="365"/>
    </row>
    <row r="1558" s="381" customFormat="true" ht="12.75" hidden="false" customHeight="false" outlineLevel="0" collapsed="false">
      <c r="A1558" s="343"/>
      <c r="B1558" s="344"/>
      <c r="C1558" s="383"/>
      <c r="D1558" s="352"/>
      <c r="E1558" s="365"/>
      <c r="F1558" s="365"/>
      <c r="G1558" s="365"/>
    </row>
    <row r="1559" s="381" customFormat="true" ht="12.75" hidden="false" customHeight="false" outlineLevel="0" collapsed="false">
      <c r="A1559" s="343"/>
      <c r="B1559" s="344"/>
      <c r="C1559" s="383"/>
      <c r="D1559" s="352"/>
      <c r="E1559" s="428"/>
      <c r="F1559" s="428"/>
      <c r="G1559" s="365"/>
    </row>
    <row r="1560" s="381" customFormat="true" ht="12.75" hidden="false" customHeight="false" outlineLevel="0" collapsed="false">
      <c r="A1560" s="343"/>
      <c r="B1560" s="344"/>
      <c r="C1560" s="383"/>
      <c r="D1560" s="352"/>
      <c r="E1560" s="428"/>
      <c r="F1560" s="428"/>
      <c r="G1560" s="365"/>
    </row>
    <row r="1561" s="381" customFormat="true" ht="12.75" hidden="false" customHeight="false" outlineLevel="0" collapsed="false">
      <c r="A1561" s="343"/>
      <c r="B1561" s="430"/>
      <c r="C1561" s="383"/>
      <c r="D1561" s="352"/>
      <c r="E1561" s="428"/>
      <c r="F1561" s="428"/>
      <c r="G1561" s="365"/>
    </row>
    <row r="1562" s="381" customFormat="true" ht="12.75" hidden="false" customHeight="false" outlineLevel="0" collapsed="false">
      <c r="A1562" s="343"/>
      <c r="B1562" s="430"/>
      <c r="C1562" s="383"/>
      <c r="D1562" s="352"/>
      <c r="E1562" s="428"/>
      <c r="F1562" s="428"/>
      <c r="G1562" s="365"/>
    </row>
    <row r="1563" s="381" customFormat="true" ht="12.75" hidden="false" customHeight="false" outlineLevel="0" collapsed="false">
      <c r="A1563" s="343"/>
      <c r="B1563" s="431"/>
      <c r="C1563" s="383"/>
      <c r="D1563" s="352"/>
      <c r="E1563" s="428"/>
      <c r="F1563" s="428"/>
      <c r="G1563" s="365"/>
    </row>
    <row r="1564" s="381" customFormat="true" ht="12.75" hidden="false" customHeight="false" outlineLevel="0" collapsed="false">
      <c r="A1564" s="343"/>
      <c r="B1564" s="432"/>
      <c r="C1564" s="383"/>
      <c r="D1564" s="352"/>
      <c r="E1564" s="428"/>
      <c r="F1564" s="428"/>
      <c r="G1564" s="365"/>
    </row>
    <row r="1565" s="381" customFormat="true" ht="12.75" hidden="false" customHeight="false" outlineLevel="0" collapsed="false">
      <c r="A1565" s="343"/>
      <c r="B1565" s="433"/>
      <c r="C1565" s="383"/>
      <c r="D1565" s="352"/>
      <c r="E1565" s="428"/>
      <c r="F1565" s="428"/>
      <c r="G1565" s="365"/>
    </row>
    <row r="1566" s="381" customFormat="true" ht="12.75" hidden="false" customHeight="false" outlineLevel="0" collapsed="false">
      <c r="A1566" s="343"/>
      <c r="B1566" s="432"/>
      <c r="C1566" s="383"/>
      <c r="D1566" s="352"/>
      <c r="E1566" s="428"/>
      <c r="F1566" s="428"/>
      <c r="G1566" s="365"/>
    </row>
    <row r="1567" s="381" customFormat="true" ht="12.75" hidden="false" customHeight="false" outlineLevel="0" collapsed="false">
      <c r="A1567" s="343"/>
      <c r="B1567" s="433"/>
      <c r="C1567" s="383"/>
      <c r="D1567" s="352"/>
      <c r="E1567" s="428"/>
      <c r="F1567" s="428"/>
      <c r="G1567" s="365"/>
    </row>
    <row r="1568" s="381" customFormat="true" ht="12.75" hidden="false" customHeight="false" outlineLevel="0" collapsed="false">
      <c r="A1568" s="343"/>
      <c r="B1568" s="433"/>
      <c r="C1568" s="383"/>
      <c r="D1568" s="352"/>
      <c r="E1568" s="428"/>
      <c r="F1568" s="428"/>
      <c r="G1568" s="365"/>
    </row>
    <row r="1569" s="381" customFormat="true" ht="12.75" hidden="false" customHeight="false" outlineLevel="0" collapsed="false">
      <c r="A1569" s="343"/>
      <c r="B1569" s="433"/>
      <c r="C1569" s="383"/>
      <c r="D1569" s="352"/>
      <c r="E1569" s="428"/>
      <c r="F1569" s="428"/>
      <c r="G1569" s="365"/>
    </row>
    <row r="1570" s="381" customFormat="true" ht="12.75" hidden="false" customHeight="false" outlineLevel="0" collapsed="false">
      <c r="A1570" s="343"/>
      <c r="B1570" s="433"/>
      <c r="C1570" s="383"/>
      <c r="D1570" s="352"/>
      <c r="E1570" s="428"/>
      <c r="F1570" s="428"/>
      <c r="G1570" s="365"/>
    </row>
    <row r="1571" s="381" customFormat="true" ht="12.75" hidden="false" customHeight="false" outlineLevel="0" collapsed="false">
      <c r="A1571" s="343"/>
      <c r="B1571" s="433"/>
      <c r="C1571" s="383"/>
      <c r="D1571" s="352"/>
      <c r="E1571" s="428"/>
      <c r="F1571" s="428"/>
      <c r="G1571" s="365"/>
    </row>
    <row r="1572" s="381" customFormat="true" ht="12.75" hidden="false" customHeight="false" outlineLevel="0" collapsed="false">
      <c r="A1572" s="343"/>
      <c r="B1572" s="434"/>
      <c r="C1572" s="383"/>
      <c r="D1572" s="352"/>
      <c r="E1572" s="428"/>
      <c r="F1572" s="428"/>
      <c r="G1572" s="365"/>
    </row>
    <row r="1573" s="381" customFormat="true" ht="12.75" hidden="false" customHeight="false" outlineLevel="0" collapsed="false">
      <c r="A1573" s="343"/>
      <c r="B1573" s="433"/>
      <c r="C1573" s="383"/>
      <c r="D1573" s="352"/>
      <c r="E1573" s="428"/>
      <c r="F1573" s="428"/>
      <c r="G1573" s="365"/>
    </row>
    <row r="1574" s="381" customFormat="true" ht="12.75" hidden="false" customHeight="false" outlineLevel="0" collapsed="false">
      <c r="A1574" s="343"/>
      <c r="B1574" s="433"/>
      <c r="C1574" s="383"/>
      <c r="D1574" s="352"/>
      <c r="E1574" s="428"/>
      <c r="F1574" s="428"/>
      <c r="G1574" s="365"/>
    </row>
    <row r="1575" s="381" customFormat="true" ht="12.75" hidden="false" customHeight="false" outlineLevel="0" collapsed="false">
      <c r="A1575" s="343"/>
      <c r="B1575" s="435"/>
      <c r="C1575" s="383"/>
      <c r="D1575" s="352"/>
      <c r="E1575" s="428"/>
      <c r="F1575" s="428"/>
      <c r="G1575" s="365"/>
    </row>
    <row r="1576" s="381" customFormat="true" ht="12.75" hidden="false" customHeight="false" outlineLevel="0" collapsed="false">
      <c r="A1576" s="343"/>
      <c r="B1576" s="436"/>
      <c r="C1576" s="383"/>
      <c r="D1576" s="352"/>
      <c r="E1576" s="428"/>
      <c r="F1576" s="428"/>
      <c r="G1576" s="365"/>
    </row>
    <row r="1577" s="381" customFormat="true" ht="12.75" hidden="false" customHeight="false" outlineLevel="0" collapsed="false">
      <c r="A1577" s="343"/>
      <c r="B1577" s="437"/>
      <c r="C1577" s="383"/>
      <c r="D1577" s="352"/>
      <c r="E1577" s="428"/>
      <c r="F1577" s="428"/>
      <c r="G1577" s="365"/>
    </row>
    <row r="1578" s="381" customFormat="true" ht="12.75" hidden="false" customHeight="false" outlineLevel="0" collapsed="false">
      <c r="A1578" s="343"/>
      <c r="B1578" s="433"/>
      <c r="C1578" s="383"/>
      <c r="D1578" s="352"/>
      <c r="E1578" s="428"/>
      <c r="F1578" s="428"/>
      <c r="G1578" s="365"/>
    </row>
    <row r="1579" s="381" customFormat="true" ht="12.75" hidden="false" customHeight="false" outlineLevel="0" collapsed="false">
      <c r="A1579" s="343"/>
      <c r="B1579" s="433"/>
      <c r="C1579" s="383"/>
      <c r="D1579" s="352"/>
      <c r="E1579" s="428"/>
      <c r="F1579" s="428"/>
      <c r="G1579" s="365"/>
    </row>
    <row r="1580" s="381" customFormat="true" ht="12.75" hidden="false" customHeight="false" outlineLevel="0" collapsed="false">
      <c r="A1580" s="343"/>
      <c r="B1580" s="438"/>
      <c r="C1580" s="383"/>
      <c r="D1580" s="352"/>
      <c r="E1580" s="428"/>
      <c r="F1580" s="428"/>
      <c r="G1580" s="365"/>
    </row>
    <row r="1581" s="381" customFormat="true" ht="12.75" hidden="false" customHeight="false" outlineLevel="0" collapsed="false">
      <c r="A1581" s="343"/>
      <c r="B1581" s="438"/>
      <c r="C1581" s="383"/>
      <c r="D1581" s="352"/>
      <c r="E1581" s="428"/>
      <c r="F1581" s="428"/>
      <c r="G1581" s="365"/>
    </row>
    <row r="1582" s="381" customFormat="true" ht="12.75" hidden="false" customHeight="false" outlineLevel="0" collapsed="false">
      <c r="A1582" s="343"/>
      <c r="B1582" s="439"/>
      <c r="C1582" s="383"/>
      <c r="D1582" s="352"/>
      <c r="E1582" s="428"/>
      <c r="F1582" s="428"/>
      <c r="G1582" s="365"/>
    </row>
    <row r="1583" s="381" customFormat="true" ht="12.75" hidden="false" customHeight="false" outlineLevel="0" collapsed="false">
      <c r="A1583" s="343"/>
      <c r="B1583" s="440"/>
      <c r="C1583" s="383"/>
      <c r="D1583" s="352"/>
      <c r="E1583" s="428"/>
      <c r="F1583" s="428"/>
      <c r="G1583" s="365"/>
    </row>
    <row r="1584" s="381" customFormat="true" ht="12.75" hidden="false" customHeight="false" outlineLevel="0" collapsed="false">
      <c r="A1584" s="343"/>
      <c r="B1584" s="433"/>
      <c r="C1584" s="383"/>
      <c r="D1584" s="352"/>
      <c r="E1584" s="428"/>
      <c r="F1584" s="428"/>
      <c r="G1584" s="365"/>
    </row>
    <row r="1585" s="381" customFormat="true" ht="12.75" hidden="false" customHeight="false" outlineLevel="0" collapsed="false">
      <c r="A1585" s="343"/>
      <c r="B1585" s="433"/>
      <c r="C1585" s="383"/>
      <c r="D1585" s="352"/>
      <c r="E1585" s="428"/>
      <c r="F1585" s="428"/>
      <c r="G1585" s="365"/>
    </row>
    <row r="1586" s="381" customFormat="true" ht="12.75" hidden="false" customHeight="false" outlineLevel="0" collapsed="false">
      <c r="A1586" s="343"/>
      <c r="B1586" s="438"/>
      <c r="C1586" s="383"/>
      <c r="D1586" s="352"/>
      <c r="E1586" s="428"/>
      <c r="F1586" s="428"/>
      <c r="G1586" s="365"/>
    </row>
    <row r="1587" s="381" customFormat="true" ht="12.75" hidden="false" customHeight="false" outlineLevel="0" collapsed="false">
      <c r="A1587" s="343"/>
      <c r="B1587" s="439"/>
      <c r="C1587" s="383"/>
      <c r="D1587" s="352"/>
      <c r="E1587" s="428"/>
      <c r="F1587" s="428"/>
      <c r="G1587" s="365"/>
    </row>
    <row r="1588" s="381" customFormat="true" ht="12.75" hidden="false" customHeight="false" outlineLevel="0" collapsed="false">
      <c r="A1588" s="343"/>
      <c r="B1588" s="440"/>
      <c r="C1588" s="383"/>
      <c r="D1588" s="352"/>
      <c r="E1588" s="428"/>
      <c r="F1588" s="428"/>
      <c r="G1588" s="365"/>
    </row>
    <row r="1589" s="381" customFormat="true" ht="12.75" hidden="false" customHeight="false" outlineLevel="0" collapsed="false">
      <c r="A1589" s="343"/>
      <c r="B1589" s="433"/>
      <c r="C1589" s="383"/>
      <c r="D1589" s="352"/>
      <c r="E1589" s="428"/>
      <c r="F1589" s="428"/>
      <c r="G1589" s="365"/>
    </row>
    <row r="1590" s="381" customFormat="true" ht="12.75" hidden="false" customHeight="false" outlineLevel="0" collapsed="false">
      <c r="A1590" s="343"/>
      <c r="B1590" s="441"/>
      <c r="C1590" s="383"/>
      <c r="D1590" s="352"/>
      <c r="E1590" s="428"/>
      <c r="F1590" s="428"/>
      <c r="G1590" s="365"/>
    </row>
    <row r="1591" s="381" customFormat="true" ht="12.75" hidden="false" customHeight="false" outlineLevel="0" collapsed="false">
      <c r="A1591" s="343"/>
      <c r="B1591" s="438"/>
      <c r="C1591" s="383"/>
      <c r="D1591" s="352"/>
      <c r="E1591" s="428"/>
      <c r="F1591" s="428"/>
      <c r="G1591" s="365"/>
    </row>
    <row r="1592" s="381" customFormat="true" ht="12.75" hidden="false" customHeight="false" outlineLevel="0" collapsed="false">
      <c r="A1592" s="343"/>
      <c r="B1592" s="439"/>
      <c r="C1592" s="383"/>
      <c r="D1592" s="352"/>
      <c r="E1592" s="428"/>
      <c r="F1592" s="428"/>
      <c r="G1592" s="365"/>
    </row>
    <row r="1593" s="381" customFormat="true" ht="12.75" hidden="false" customHeight="false" outlineLevel="0" collapsed="false">
      <c r="A1593" s="343"/>
      <c r="B1593" s="440"/>
      <c r="C1593" s="383"/>
      <c r="D1593" s="352"/>
      <c r="E1593" s="428"/>
      <c r="F1593" s="428"/>
      <c r="G1593" s="365"/>
    </row>
    <row r="1594" s="381" customFormat="true" ht="12.75" hidden="false" customHeight="false" outlineLevel="0" collapsed="false">
      <c r="A1594" s="343"/>
      <c r="B1594" s="433"/>
      <c r="C1594" s="383"/>
      <c r="D1594" s="352"/>
      <c r="E1594" s="428"/>
      <c r="F1594" s="428"/>
      <c r="G1594" s="365"/>
    </row>
    <row r="1595" s="381" customFormat="true" ht="12.75" hidden="false" customHeight="false" outlineLevel="0" collapsed="false">
      <c r="A1595" s="343"/>
      <c r="B1595" s="441"/>
      <c r="C1595" s="383"/>
      <c r="D1595" s="352"/>
      <c r="E1595" s="428"/>
      <c r="F1595" s="428"/>
      <c r="G1595" s="365"/>
    </row>
    <row r="1596" s="381" customFormat="true" ht="12.75" hidden="false" customHeight="false" outlineLevel="0" collapsed="false">
      <c r="A1596" s="343"/>
      <c r="B1596" s="441"/>
      <c r="C1596" s="383"/>
      <c r="D1596" s="352"/>
      <c r="E1596" s="428"/>
      <c r="F1596" s="428"/>
      <c r="G1596" s="365"/>
    </row>
    <row r="1597" s="381" customFormat="true" ht="12.75" hidden="false" customHeight="false" outlineLevel="0" collapsed="false">
      <c r="A1597" s="343"/>
      <c r="B1597" s="432"/>
      <c r="C1597" s="383"/>
      <c r="D1597" s="352"/>
      <c r="E1597" s="428"/>
      <c r="F1597" s="428"/>
      <c r="G1597" s="365"/>
    </row>
    <row r="1598" s="381" customFormat="true" ht="12.75" hidden="false" customHeight="false" outlineLevel="0" collapsed="false">
      <c r="A1598" s="343"/>
      <c r="B1598" s="402"/>
      <c r="C1598" s="383"/>
      <c r="D1598" s="352"/>
      <c r="E1598" s="428"/>
      <c r="F1598" s="428"/>
      <c r="G1598" s="365"/>
    </row>
    <row r="1599" s="381" customFormat="true" ht="12.75" hidden="false" customHeight="false" outlineLevel="0" collapsed="false">
      <c r="A1599" s="343"/>
      <c r="B1599" s="350"/>
      <c r="C1599" s="383"/>
      <c r="D1599" s="352"/>
      <c r="E1599" s="365"/>
      <c r="F1599" s="365"/>
      <c r="G1599" s="365"/>
    </row>
    <row r="1600" s="381" customFormat="true" ht="12.75" hidden="false" customHeight="false" outlineLevel="0" collapsed="false">
      <c r="A1600" s="343"/>
      <c r="B1600" s="344"/>
      <c r="C1600" s="383"/>
      <c r="D1600" s="352"/>
      <c r="E1600" s="428"/>
      <c r="F1600" s="428"/>
      <c r="G1600" s="365"/>
    </row>
    <row r="1601" s="381" customFormat="true" ht="12.75" hidden="false" customHeight="false" outlineLevel="0" collapsed="false">
      <c r="A1601" s="343"/>
      <c r="B1601" s="344"/>
      <c r="C1601" s="345"/>
      <c r="D1601" s="346"/>
      <c r="E1601" s="368"/>
      <c r="F1601" s="368"/>
      <c r="G1601" s="368"/>
    </row>
    <row r="1602" s="381" customFormat="true" ht="12.75" hidden="false" customHeight="false" outlineLevel="0" collapsed="false">
      <c r="A1602" s="343"/>
      <c r="B1602" s="344"/>
      <c r="C1602" s="383"/>
      <c r="D1602" s="352"/>
      <c r="E1602" s="405"/>
      <c r="F1602" s="405"/>
      <c r="G1602" s="406"/>
    </row>
    <row r="1603" customFormat="false" ht="12.75" hidden="false" customHeight="false" outlineLevel="0" collapsed="false">
      <c r="A1603" s="343"/>
      <c r="B1603" s="350"/>
      <c r="C1603" s="351"/>
      <c r="D1603" s="352"/>
      <c r="E1603" s="364"/>
      <c r="F1603" s="364"/>
      <c r="G1603" s="364"/>
      <c r="H1603" s="2"/>
    </row>
    <row r="1604" s="389" customFormat="true" ht="12.75" hidden="false" customHeight="false" outlineLevel="0" collapsed="false">
      <c r="A1604" s="343"/>
      <c r="B1604" s="344"/>
      <c r="C1604" s="345"/>
      <c r="D1604" s="346"/>
      <c r="E1604" s="368"/>
      <c r="F1604" s="368"/>
      <c r="G1604" s="368"/>
      <c r="H1604" s="2"/>
      <c r="I1604" s="2"/>
      <c r="J1604" s="2"/>
      <c r="K1604" s="2"/>
      <c r="L1604" s="2"/>
      <c r="M1604" s="2"/>
      <c r="N1604" s="2"/>
      <c r="O1604" s="2"/>
      <c r="P1604" s="2"/>
      <c r="Q1604" s="2"/>
      <c r="R1604" s="2"/>
      <c r="S1604" s="2"/>
      <c r="T1604" s="2"/>
      <c r="U1604" s="2"/>
      <c r="V1604" s="2"/>
      <c r="W1604" s="2"/>
      <c r="X1604" s="2"/>
      <c r="Y1604" s="2"/>
      <c r="Z1604" s="2"/>
    </row>
    <row r="1605" customFormat="false" ht="12.75" hidden="false" customHeight="false" outlineLevel="0" collapsed="false">
      <c r="A1605" s="343"/>
      <c r="B1605" s="350"/>
      <c r="C1605" s="351"/>
      <c r="D1605" s="352"/>
      <c r="E1605" s="364"/>
      <c r="F1605" s="364"/>
      <c r="G1605" s="364"/>
      <c r="H1605" s="2"/>
    </row>
    <row r="1606" customFormat="false" ht="12.75" hidden="false" customHeight="false" outlineLevel="0" collapsed="false">
      <c r="A1606" s="343"/>
      <c r="B1606" s="350"/>
      <c r="C1606" s="351"/>
      <c r="D1606" s="352"/>
      <c r="E1606" s="364"/>
      <c r="F1606" s="364"/>
      <c r="G1606" s="364"/>
      <c r="H1606" s="2"/>
    </row>
    <row r="1607" s="381" customFormat="true" ht="12.75" hidden="false" customHeight="false" outlineLevel="0" collapsed="false">
      <c r="A1607" s="343"/>
      <c r="B1607" s="350"/>
      <c r="C1607" s="383"/>
      <c r="D1607" s="352"/>
      <c r="E1607" s="365"/>
      <c r="F1607" s="365"/>
      <c r="G1607" s="365"/>
    </row>
    <row r="1608" s="381" customFormat="true" ht="12.75" hidden="false" customHeight="false" outlineLevel="0" collapsed="false">
      <c r="A1608" s="343"/>
      <c r="B1608" s="350"/>
      <c r="C1608" s="383"/>
      <c r="D1608" s="352"/>
      <c r="E1608" s="365"/>
      <c r="F1608" s="365"/>
      <c r="G1608" s="365"/>
    </row>
    <row r="1609" s="381" customFormat="true" ht="12.75" hidden="false" customHeight="false" outlineLevel="0" collapsed="false">
      <c r="A1609" s="343"/>
      <c r="B1609" s="350"/>
      <c r="C1609" s="422"/>
      <c r="D1609" s="371"/>
      <c r="E1609" s="423"/>
      <c r="F1609" s="423"/>
      <c r="G1609" s="423"/>
    </row>
    <row r="1610" s="381" customFormat="true" ht="12.75" hidden="false" customHeight="false" outlineLevel="0" collapsed="false">
      <c r="A1610" s="343"/>
      <c r="B1610" s="350"/>
      <c r="C1610" s="383"/>
      <c r="D1610" s="352"/>
      <c r="E1610" s="365"/>
      <c r="F1610" s="365"/>
      <c r="G1610" s="365"/>
    </row>
    <row r="1611" s="381" customFormat="true" ht="12.75" hidden="false" customHeight="false" outlineLevel="0" collapsed="false">
      <c r="A1611" s="343"/>
      <c r="B1611" s="350"/>
      <c r="C1611" s="383"/>
      <c r="D1611" s="352"/>
      <c r="E1611" s="365"/>
      <c r="F1611" s="365"/>
      <c r="G1611" s="365"/>
    </row>
    <row r="1612" s="381" customFormat="true" ht="12.75" hidden="false" customHeight="false" outlineLevel="0" collapsed="false">
      <c r="A1612" s="343"/>
      <c r="B1612" s="350"/>
      <c r="C1612" s="383"/>
      <c r="D1612" s="352"/>
      <c r="E1612" s="365"/>
      <c r="F1612" s="365"/>
      <c r="G1612" s="365"/>
    </row>
    <row r="1613" s="381" customFormat="true" ht="12.75" hidden="false" customHeight="false" outlineLevel="0" collapsed="false">
      <c r="A1613" s="343"/>
      <c r="B1613" s="350"/>
      <c r="C1613" s="383"/>
      <c r="D1613" s="352"/>
      <c r="E1613" s="365"/>
      <c r="F1613" s="365"/>
      <c r="G1613" s="365"/>
    </row>
    <row r="1614" s="381" customFormat="true" ht="12.75" hidden="false" customHeight="false" outlineLevel="0" collapsed="false">
      <c r="A1614" s="343"/>
      <c r="B1614" s="350"/>
      <c r="C1614" s="422"/>
      <c r="D1614" s="371"/>
      <c r="E1614" s="423"/>
      <c r="F1614" s="423"/>
      <c r="G1614" s="423"/>
    </row>
    <row r="1615" s="381" customFormat="true" ht="12.75" hidden="false" customHeight="false" outlineLevel="0" collapsed="false">
      <c r="A1615" s="343"/>
      <c r="B1615" s="350"/>
      <c r="C1615" s="383"/>
      <c r="D1615" s="352"/>
      <c r="E1615" s="365"/>
      <c r="F1615" s="365"/>
      <c r="G1615" s="365"/>
    </row>
    <row r="1616" s="381" customFormat="true" ht="12.75" hidden="false" customHeight="false" outlineLevel="0" collapsed="false">
      <c r="A1616" s="343"/>
      <c r="B1616" s="350"/>
      <c r="C1616" s="383"/>
      <c r="D1616" s="352"/>
      <c r="E1616" s="365"/>
      <c r="F1616" s="365"/>
      <c r="G1616" s="365"/>
    </row>
    <row r="1617" s="381" customFormat="true" ht="12.75" hidden="false" customHeight="false" outlineLevel="0" collapsed="false">
      <c r="A1617" s="343"/>
      <c r="B1617" s="350"/>
      <c r="C1617" s="383"/>
      <c r="D1617" s="352"/>
      <c r="E1617" s="365"/>
      <c r="F1617" s="365"/>
      <c r="G1617" s="365"/>
    </row>
    <row r="1618" s="389" customFormat="true" ht="12.75" hidden="false" customHeight="false" outlineLevel="0" collapsed="false">
      <c r="A1618" s="343"/>
      <c r="B1618" s="344"/>
      <c r="C1618" s="345"/>
      <c r="D1618" s="346"/>
      <c r="E1618" s="368"/>
      <c r="F1618" s="368"/>
      <c r="G1618" s="368"/>
      <c r="H1618" s="2"/>
      <c r="I1618" s="2"/>
      <c r="J1618" s="2"/>
      <c r="K1618" s="2"/>
      <c r="L1618" s="2"/>
      <c r="M1618" s="2"/>
      <c r="N1618" s="2"/>
      <c r="O1618" s="2"/>
      <c r="P1618" s="2"/>
      <c r="Q1618" s="2"/>
      <c r="R1618" s="2"/>
      <c r="S1618" s="2"/>
      <c r="T1618" s="2"/>
      <c r="U1618" s="2"/>
      <c r="V1618" s="2"/>
      <c r="W1618" s="2"/>
      <c r="X1618" s="2"/>
      <c r="Y1618" s="2"/>
      <c r="Z1618" s="2"/>
    </row>
    <row r="1619" s="2" customFormat="true" ht="12.75" hidden="false" customHeight="false" outlineLevel="0" collapsed="false">
      <c r="A1619" s="343"/>
      <c r="B1619" s="344"/>
      <c r="C1619" s="345"/>
      <c r="D1619" s="346"/>
      <c r="E1619" s="368"/>
      <c r="F1619" s="368"/>
      <c r="G1619" s="368"/>
    </row>
    <row r="1620" s="389" customFormat="true" ht="12.75" hidden="false" customHeight="false" outlineLevel="0" collapsed="false">
      <c r="A1620" s="343"/>
      <c r="B1620" s="344"/>
      <c r="C1620" s="345"/>
      <c r="D1620" s="346"/>
      <c r="E1620" s="368"/>
      <c r="F1620" s="368"/>
      <c r="G1620" s="368"/>
      <c r="H1620" s="2"/>
      <c r="I1620" s="2"/>
      <c r="J1620" s="2"/>
      <c r="K1620" s="2"/>
      <c r="L1620" s="2"/>
      <c r="M1620" s="2"/>
      <c r="N1620" s="2"/>
      <c r="O1620" s="2"/>
      <c r="P1620" s="2"/>
      <c r="Q1620" s="2"/>
      <c r="R1620" s="2"/>
      <c r="S1620" s="2"/>
      <c r="T1620" s="2"/>
      <c r="U1620" s="2"/>
      <c r="V1620" s="2"/>
      <c r="W1620" s="2"/>
      <c r="X1620" s="2"/>
      <c r="Y1620" s="2"/>
      <c r="Z1620" s="2"/>
    </row>
    <row r="1621" customFormat="false" ht="12.75" hidden="false" customHeight="false" outlineLevel="0" collapsed="false">
      <c r="A1621" s="343"/>
      <c r="B1621" s="344"/>
      <c r="C1621" s="345"/>
      <c r="D1621" s="346"/>
      <c r="E1621" s="368"/>
      <c r="F1621" s="368"/>
      <c r="G1621" s="368"/>
      <c r="H1621" s="2"/>
    </row>
    <row r="1622" customFormat="false" ht="12.75" hidden="false" customHeight="false" outlineLevel="0" collapsed="false">
      <c r="A1622" s="343"/>
      <c r="B1622" s="344"/>
      <c r="C1622" s="351"/>
      <c r="D1622" s="352"/>
      <c r="E1622" s="364"/>
      <c r="F1622" s="364"/>
      <c r="G1622" s="364"/>
      <c r="H1622" s="2"/>
    </row>
    <row r="1623" customFormat="false" ht="12.75" hidden="false" customHeight="false" outlineLevel="0" collapsed="false">
      <c r="A1623" s="343"/>
      <c r="B1623" s="344"/>
      <c r="C1623" s="351"/>
      <c r="D1623" s="352"/>
      <c r="E1623" s="364"/>
      <c r="F1623" s="364"/>
      <c r="G1623" s="364"/>
      <c r="H1623" s="2"/>
    </row>
    <row r="1624" customFormat="false" ht="12.75" hidden="false" customHeight="false" outlineLevel="0" collapsed="false">
      <c r="A1624" s="343"/>
      <c r="B1624" s="350"/>
      <c r="C1624" s="351"/>
      <c r="D1624" s="352"/>
      <c r="E1624" s="364"/>
      <c r="F1624" s="364"/>
      <c r="G1624" s="364"/>
      <c r="H1624" s="2"/>
    </row>
    <row r="1625" customFormat="false" ht="12.75" hidden="false" customHeight="false" outlineLevel="0" collapsed="false">
      <c r="A1625" s="343"/>
      <c r="B1625" s="350"/>
      <c r="C1625" s="351"/>
      <c r="D1625" s="352"/>
      <c r="E1625" s="365"/>
      <c r="F1625" s="365"/>
      <c r="G1625" s="365"/>
      <c r="H1625" s="2"/>
    </row>
    <row r="1626" customFormat="false" ht="12.75" hidden="false" customHeight="false" outlineLevel="0" collapsed="false">
      <c r="A1626" s="343"/>
      <c r="B1626" s="350"/>
      <c r="C1626" s="351"/>
      <c r="D1626" s="352"/>
      <c r="E1626" s="364"/>
      <c r="F1626" s="364"/>
      <c r="G1626" s="365"/>
      <c r="H1626" s="2"/>
    </row>
    <row r="1627" customFormat="false" ht="12.75" hidden="false" customHeight="false" outlineLevel="0" collapsed="false">
      <c r="A1627" s="343"/>
      <c r="B1627" s="350"/>
      <c r="C1627" s="351"/>
      <c r="D1627" s="352"/>
      <c r="E1627" s="364"/>
      <c r="F1627" s="364"/>
      <c r="G1627" s="365"/>
      <c r="H1627" s="2"/>
    </row>
    <row r="1628" customFormat="false" ht="12.75" hidden="false" customHeight="false" outlineLevel="0" collapsed="false">
      <c r="A1628" s="343"/>
      <c r="B1628" s="350"/>
      <c r="C1628" s="351"/>
      <c r="D1628" s="352"/>
      <c r="E1628" s="364"/>
      <c r="F1628" s="364"/>
      <c r="G1628" s="365"/>
      <c r="H1628" s="2"/>
    </row>
    <row r="1629" customFormat="false" ht="12.75" hidden="false" customHeight="false" outlineLevel="0" collapsed="false">
      <c r="A1629" s="343"/>
      <c r="B1629" s="350"/>
      <c r="C1629" s="351"/>
      <c r="D1629" s="352"/>
      <c r="E1629" s="364"/>
      <c r="F1629" s="364"/>
      <c r="G1629" s="365"/>
      <c r="H1629" s="2"/>
    </row>
    <row r="1630" customFormat="false" ht="12.75" hidden="false" customHeight="false" outlineLevel="0" collapsed="false">
      <c r="A1630" s="343"/>
      <c r="B1630" s="350"/>
      <c r="C1630" s="351"/>
      <c r="D1630" s="352"/>
      <c r="E1630" s="364"/>
      <c r="F1630" s="364"/>
      <c r="G1630" s="365"/>
      <c r="H1630" s="2"/>
    </row>
    <row r="1631" customFormat="false" ht="12.75" hidden="false" customHeight="false" outlineLevel="0" collapsed="false">
      <c r="A1631" s="343"/>
      <c r="B1631" s="350"/>
      <c r="C1631" s="351"/>
      <c r="D1631" s="352"/>
      <c r="E1631" s="364"/>
      <c r="F1631" s="364"/>
      <c r="G1631" s="365"/>
      <c r="H1631" s="2"/>
    </row>
    <row r="1632" customFormat="false" ht="12.75" hidden="false" customHeight="false" outlineLevel="0" collapsed="false">
      <c r="A1632" s="343"/>
      <c r="B1632" s="350"/>
      <c r="C1632" s="351"/>
      <c r="D1632" s="352"/>
      <c r="E1632" s="365"/>
      <c r="F1632" s="365"/>
      <c r="G1632" s="365"/>
      <c r="H1632" s="2"/>
    </row>
    <row r="1633" customFormat="false" ht="12.75" hidden="false" customHeight="false" outlineLevel="0" collapsed="false">
      <c r="A1633" s="343"/>
      <c r="B1633" s="350"/>
      <c r="C1633" s="351"/>
      <c r="D1633" s="352"/>
      <c r="E1633" s="364"/>
      <c r="F1633" s="364"/>
      <c r="G1633" s="365"/>
      <c r="H1633" s="2"/>
    </row>
    <row r="1634" customFormat="false" ht="12.75" hidden="false" customHeight="false" outlineLevel="0" collapsed="false">
      <c r="A1634" s="343"/>
      <c r="B1634" s="350"/>
      <c r="C1634" s="351"/>
      <c r="D1634" s="352"/>
      <c r="E1634" s="364"/>
      <c r="F1634" s="364"/>
      <c r="G1634" s="365"/>
      <c r="H1634" s="2"/>
    </row>
    <row r="1635" customFormat="false" ht="12.75" hidden="false" customHeight="false" outlineLevel="0" collapsed="false">
      <c r="A1635" s="343"/>
      <c r="B1635" s="350"/>
      <c r="C1635" s="351"/>
      <c r="D1635" s="352"/>
      <c r="E1635" s="442"/>
      <c r="F1635" s="442"/>
      <c r="G1635" s="365"/>
      <c r="H1635" s="2"/>
    </row>
    <row r="1636" customFormat="false" ht="12.75" hidden="false" customHeight="false" outlineLevel="0" collapsed="false">
      <c r="A1636" s="343"/>
      <c r="B1636" s="350"/>
      <c r="C1636" s="351"/>
      <c r="D1636" s="352"/>
      <c r="E1636" s="364"/>
      <c r="F1636" s="364"/>
      <c r="G1636" s="365"/>
      <c r="H1636" s="2"/>
    </row>
    <row r="1637" customFormat="false" ht="12.75" hidden="false" customHeight="false" outlineLevel="0" collapsed="false">
      <c r="A1637" s="343"/>
      <c r="B1637" s="350"/>
      <c r="C1637" s="351"/>
      <c r="D1637" s="352"/>
      <c r="E1637" s="365"/>
      <c r="F1637" s="365"/>
      <c r="G1637" s="365"/>
      <c r="H1637" s="2"/>
    </row>
    <row r="1638" customFormat="false" ht="12.75" hidden="false" customHeight="false" outlineLevel="0" collapsed="false">
      <c r="A1638" s="343"/>
      <c r="B1638" s="350"/>
      <c r="C1638" s="351"/>
      <c r="D1638" s="352"/>
      <c r="E1638" s="365"/>
      <c r="F1638" s="365"/>
      <c r="G1638" s="365"/>
      <c r="H1638" s="2"/>
    </row>
    <row r="1639" customFormat="false" ht="12.75" hidden="false" customHeight="false" outlineLevel="0" collapsed="false">
      <c r="A1639" s="343"/>
      <c r="B1639" s="350"/>
      <c r="C1639" s="351"/>
      <c r="D1639" s="352"/>
      <c r="E1639" s="364"/>
      <c r="F1639" s="364"/>
      <c r="G1639" s="364"/>
      <c r="H1639" s="2"/>
    </row>
    <row r="1640" s="389" customFormat="true" ht="12.75" hidden="false" customHeight="false" outlineLevel="0" collapsed="false">
      <c r="A1640" s="343"/>
      <c r="B1640" s="344"/>
      <c r="C1640" s="345"/>
      <c r="D1640" s="346"/>
      <c r="E1640" s="368"/>
      <c r="F1640" s="368"/>
      <c r="G1640" s="368"/>
      <c r="H1640" s="2"/>
      <c r="I1640" s="2"/>
      <c r="J1640" s="2"/>
      <c r="K1640" s="2"/>
      <c r="L1640" s="2"/>
      <c r="M1640" s="2"/>
      <c r="N1640" s="2"/>
      <c r="O1640" s="2"/>
      <c r="P1640" s="2"/>
      <c r="Q1640" s="2"/>
      <c r="R1640" s="2"/>
      <c r="S1640" s="2"/>
      <c r="T1640" s="2"/>
      <c r="U1640" s="2"/>
      <c r="V1640" s="2"/>
      <c r="W1640" s="2"/>
      <c r="X1640" s="2"/>
      <c r="Y1640" s="2"/>
      <c r="Z1640" s="2"/>
    </row>
    <row r="1641" s="389" customFormat="true" ht="12.75" hidden="false" customHeight="false" outlineLevel="0" collapsed="false">
      <c r="A1641" s="343"/>
      <c r="B1641" s="344"/>
      <c r="C1641" s="345"/>
      <c r="D1641" s="346"/>
      <c r="E1641" s="368"/>
      <c r="F1641" s="368"/>
      <c r="G1641" s="368"/>
      <c r="H1641" s="2"/>
      <c r="I1641" s="2"/>
      <c r="J1641" s="2"/>
      <c r="K1641" s="2"/>
      <c r="L1641" s="2"/>
      <c r="M1641" s="2"/>
      <c r="N1641" s="2"/>
      <c r="O1641" s="2"/>
      <c r="P1641" s="2"/>
      <c r="Q1641" s="2"/>
      <c r="R1641" s="2"/>
      <c r="S1641" s="2"/>
      <c r="T1641" s="2"/>
      <c r="U1641" s="2"/>
      <c r="V1641" s="2"/>
      <c r="W1641" s="2"/>
      <c r="X1641" s="2"/>
      <c r="Y1641" s="2"/>
      <c r="Z1641" s="2"/>
    </row>
    <row r="1642" s="2" customFormat="true" ht="12.75" hidden="false" customHeight="false" outlineLevel="0" collapsed="false">
      <c r="A1642" s="343"/>
      <c r="B1642" s="344"/>
      <c r="C1642" s="345"/>
      <c r="D1642" s="346"/>
      <c r="E1642" s="368"/>
      <c r="F1642" s="368"/>
      <c r="G1642" s="368"/>
    </row>
    <row r="1643" s="389" customFormat="true" ht="12.75" hidden="false" customHeight="false" outlineLevel="0" collapsed="false">
      <c r="A1643" s="343"/>
      <c r="B1643" s="344"/>
      <c r="C1643" s="345"/>
      <c r="D1643" s="346"/>
      <c r="E1643" s="368"/>
      <c r="F1643" s="368"/>
      <c r="G1643" s="368"/>
      <c r="H1643" s="2"/>
      <c r="I1643" s="2"/>
      <c r="J1643" s="2"/>
      <c r="K1643" s="2"/>
      <c r="L1643" s="2"/>
      <c r="M1643" s="2"/>
      <c r="N1643" s="2"/>
      <c r="O1643" s="2"/>
      <c r="P1643" s="2"/>
      <c r="Q1643" s="2"/>
      <c r="R1643" s="2"/>
      <c r="S1643" s="2"/>
      <c r="T1643" s="2"/>
      <c r="U1643" s="2"/>
      <c r="V1643" s="2"/>
      <c r="W1643" s="2"/>
      <c r="X1643" s="2"/>
      <c r="Y1643" s="2"/>
      <c r="Z1643" s="2"/>
    </row>
    <row r="1644" s="389" customFormat="true" ht="12.75" hidden="false" customHeight="false" outlineLevel="0" collapsed="false">
      <c r="A1644" s="343"/>
      <c r="B1644" s="344"/>
      <c r="C1644" s="345"/>
      <c r="D1644" s="346"/>
      <c r="E1644" s="368"/>
      <c r="F1644" s="368"/>
      <c r="G1644" s="368"/>
      <c r="H1644" s="2"/>
      <c r="I1644" s="2"/>
      <c r="J1644" s="2"/>
      <c r="K1644" s="2"/>
      <c r="L1644" s="2"/>
      <c r="M1644" s="2"/>
      <c r="N1644" s="2"/>
      <c r="O1644" s="2"/>
      <c r="P1644" s="2"/>
      <c r="Q1644" s="2"/>
      <c r="R1644" s="2"/>
      <c r="S1644" s="2"/>
      <c r="T1644" s="2"/>
      <c r="U1644" s="2"/>
      <c r="V1644" s="2"/>
      <c r="W1644" s="2"/>
      <c r="X1644" s="2"/>
      <c r="Y1644" s="2"/>
      <c r="Z1644" s="2"/>
    </row>
    <row r="1645" customFormat="false" ht="12.75" hidden="false" customHeight="false" outlineLevel="0" collapsed="false">
      <c r="A1645" s="343"/>
      <c r="B1645" s="443"/>
      <c r="C1645" s="351"/>
      <c r="D1645" s="352"/>
      <c r="E1645" s="364"/>
      <c r="F1645" s="364"/>
      <c r="G1645" s="364"/>
      <c r="H1645" s="2"/>
    </row>
    <row r="1646" customFormat="false" ht="12.75" hidden="false" customHeight="false" outlineLevel="0" collapsed="false">
      <c r="A1646" s="343"/>
      <c r="B1646" s="344"/>
      <c r="C1646" s="351"/>
      <c r="D1646" s="352"/>
      <c r="E1646" s="364"/>
      <c r="F1646" s="364"/>
      <c r="G1646" s="364"/>
      <c r="H1646" s="2"/>
    </row>
    <row r="1647" customFormat="false" ht="12.75" hidden="false" customHeight="false" outlineLevel="0" collapsed="false">
      <c r="A1647" s="343"/>
      <c r="B1647" s="350"/>
      <c r="C1647" s="351"/>
      <c r="D1647" s="352"/>
      <c r="E1647" s="364"/>
      <c r="F1647" s="364"/>
      <c r="G1647" s="364"/>
      <c r="H1647" s="2"/>
    </row>
    <row r="1648" customFormat="false" ht="12.75" hidden="false" customHeight="false" outlineLevel="0" collapsed="false">
      <c r="A1648" s="343"/>
      <c r="B1648" s="350"/>
      <c r="C1648" s="351"/>
      <c r="D1648" s="352"/>
      <c r="E1648" s="364"/>
      <c r="F1648" s="364"/>
      <c r="G1648" s="364"/>
      <c r="H1648" s="2"/>
    </row>
    <row r="1649" customFormat="false" ht="12.75" hidden="false" customHeight="false" outlineLevel="0" collapsed="false">
      <c r="A1649" s="343"/>
      <c r="B1649" s="344"/>
      <c r="C1649" s="351"/>
      <c r="D1649" s="352"/>
      <c r="E1649" s="364"/>
      <c r="F1649" s="364"/>
      <c r="G1649" s="364"/>
      <c r="H1649" s="2"/>
    </row>
    <row r="1650" customFormat="false" ht="12.75" hidden="false" customHeight="false" outlineLevel="0" collapsed="false">
      <c r="A1650" s="343"/>
      <c r="B1650" s="350"/>
      <c r="C1650" s="351"/>
      <c r="D1650" s="352"/>
      <c r="E1650" s="364"/>
      <c r="F1650" s="364"/>
      <c r="G1650" s="364"/>
      <c r="H1650" s="2"/>
    </row>
    <row r="1651" s="196" customFormat="true" ht="12.75" hidden="false" customHeight="false" outlineLevel="0" collapsed="false">
      <c r="A1651" s="343"/>
      <c r="B1651" s="379"/>
      <c r="C1651" s="351"/>
      <c r="D1651" s="352"/>
      <c r="E1651" s="386"/>
      <c r="F1651" s="386"/>
      <c r="G1651" s="386"/>
      <c r="H1651" s="387"/>
      <c r="I1651" s="388"/>
      <c r="J1651" s="388"/>
      <c r="K1651" s="388"/>
      <c r="L1651" s="388"/>
      <c r="M1651" s="388"/>
      <c r="N1651" s="388"/>
      <c r="O1651" s="388"/>
      <c r="P1651" s="388"/>
      <c r="Q1651" s="388"/>
      <c r="R1651" s="388"/>
      <c r="S1651" s="388"/>
      <c r="T1651" s="388"/>
      <c r="U1651" s="388"/>
      <c r="V1651" s="388"/>
      <c r="W1651" s="388"/>
      <c r="X1651" s="388"/>
      <c r="Y1651" s="388"/>
      <c r="Z1651" s="388"/>
    </row>
    <row r="1652" s="196" customFormat="true" ht="12.75" hidden="false" customHeight="false" outlineLevel="0" collapsed="false">
      <c r="A1652" s="343"/>
      <c r="B1652" s="379"/>
      <c r="C1652" s="444"/>
      <c r="D1652" s="352"/>
      <c r="E1652" s="386"/>
      <c r="F1652" s="386"/>
      <c r="G1652" s="386"/>
      <c r="H1652" s="387"/>
      <c r="I1652" s="388"/>
      <c r="J1652" s="388"/>
      <c r="K1652" s="388"/>
      <c r="L1652" s="388"/>
      <c r="M1652" s="388"/>
      <c r="N1652" s="388"/>
      <c r="O1652" s="388"/>
      <c r="P1652" s="388"/>
      <c r="Q1652" s="388"/>
      <c r="R1652" s="388"/>
      <c r="S1652" s="388"/>
      <c r="T1652" s="388"/>
      <c r="U1652" s="388"/>
      <c r="V1652" s="388"/>
      <c r="W1652" s="388"/>
      <c r="X1652" s="388"/>
      <c r="Y1652" s="388"/>
      <c r="Z1652" s="388"/>
    </row>
    <row r="1653" s="196" customFormat="true" ht="12.75" hidden="false" customHeight="false" outlineLevel="0" collapsed="false">
      <c r="A1653" s="343"/>
      <c r="B1653" s="379"/>
      <c r="C1653" s="444"/>
      <c r="D1653" s="352"/>
      <c r="E1653" s="386"/>
      <c r="F1653" s="386"/>
      <c r="G1653" s="386"/>
      <c r="H1653" s="387"/>
      <c r="I1653" s="388"/>
      <c r="J1653" s="388"/>
      <c r="K1653" s="388"/>
      <c r="L1653" s="388"/>
      <c r="M1653" s="388"/>
      <c r="N1653" s="388"/>
      <c r="O1653" s="388"/>
      <c r="P1653" s="388"/>
      <c r="Q1653" s="388"/>
      <c r="R1653" s="388"/>
      <c r="S1653" s="388"/>
      <c r="T1653" s="388"/>
      <c r="U1653" s="388"/>
      <c r="V1653" s="388"/>
      <c r="W1653" s="388"/>
      <c r="X1653" s="388"/>
      <c r="Y1653" s="388"/>
      <c r="Z1653" s="388"/>
    </row>
    <row r="1654" s="196" customFormat="true" ht="12.75" hidden="false" customHeight="false" outlineLevel="0" collapsed="false">
      <c r="A1654" s="343"/>
      <c r="B1654" s="379"/>
      <c r="C1654" s="351"/>
      <c r="D1654" s="352"/>
      <c r="E1654" s="386"/>
      <c r="F1654" s="386"/>
      <c r="G1654" s="386"/>
      <c r="H1654" s="387"/>
      <c r="I1654" s="388"/>
      <c r="J1654" s="388"/>
      <c r="K1654" s="388"/>
      <c r="L1654" s="388"/>
      <c r="M1654" s="388"/>
      <c r="N1654" s="388"/>
      <c r="O1654" s="388"/>
      <c r="P1654" s="388"/>
      <c r="Q1654" s="388"/>
      <c r="R1654" s="388"/>
      <c r="S1654" s="388"/>
      <c r="T1654" s="388"/>
      <c r="U1654" s="388"/>
      <c r="V1654" s="388"/>
      <c r="W1654" s="388"/>
      <c r="X1654" s="388"/>
      <c r="Y1654" s="388"/>
      <c r="Z1654" s="388"/>
    </row>
    <row r="1655" s="196" customFormat="true" ht="12.75" hidden="false" customHeight="false" outlineLevel="0" collapsed="false">
      <c r="A1655" s="343"/>
      <c r="B1655" s="379"/>
      <c r="C1655" s="351"/>
      <c r="D1655" s="352"/>
      <c r="E1655" s="386"/>
      <c r="F1655" s="386"/>
      <c r="G1655" s="386"/>
      <c r="H1655" s="387"/>
      <c r="I1655" s="388"/>
      <c r="J1655" s="388"/>
      <c r="K1655" s="388"/>
      <c r="L1655" s="388"/>
      <c r="M1655" s="388"/>
      <c r="N1655" s="388"/>
      <c r="O1655" s="388"/>
      <c r="P1655" s="388"/>
      <c r="Q1655" s="388"/>
      <c r="R1655" s="388"/>
      <c r="S1655" s="388"/>
      <c r="T1655" s="388"/>
      <c r="U1655" s="388"/>
      <c r="V1655" s="388"/>
      <c r="W1655" s="388"/>
      <c r="X1655" s="388"/>
      <c r="Y1655" s="388"/>
      <c r="Z1655" s="388"/>
    </row>
    <row r="1656" s="196" customFormat="true" ht="12.75" hidden="false" customHeight="false" outlineLevel="0" collapsed="false">
      <c r="A1656" s="343"/>
      <c r="B1656" s="379"/>
      <c r="C1656" s="445"/>
      <c r="D1656" s="352"/>
      <c r="E1656" s="446"/>
      <c r="F1656" s="446"/>
      <c r="G1656" s="446"/>
      <c r="H1656" s="387"/>
      <c r="I1656" s="388"/>
      <c r="J1656" s="388"/>
      <c r="K1656" s="388"/>
      <c r="L1656" s="388"/>
      <c r="M1656" s="388"/>
      <c r="N1656" s="388"/>
      <c r="O1656" s="388"/>
      <c r="P1656" s="388"/>
      <c r="Q1656" s="388"/>
      <c r="R1656" s="388"/>
      <c r="S1656" s="388"/>
      <c r="T1656" s="388"/>
      <c r="U1656" s="388"/>
      <c r="V1656" s="388"/>
      <c r="W1656" s="388"/>
      <c r="X1656" s="388"/>
      <c r="Y1656" s="388"/>
      <c r="Z1656" s="388"/>
    </row>
    <row r="1657" s="196" customFormat="true" ht="12.75" hidden="false" customHeight="false" outlineLevel="0" collapsed="false">
      <c r="A1657" s="343"/>
      <c r="B1657" s="379"/>
      <c r="C1657" s="351"/>
      <c r="D1657" s="352"/>
      <c r="E1657" s="364"/>
      <c r="F1657" s="364"/>
      <c r="G1657" s="365"/>
      <c r="H1657" s="387"/>
      <c r="I1657" s="388"/>
      <c r="J1657" s="388"/>
      <c r="K1657" s="388"/>
      <c r="L1657" s="388"/>
      <c r="M1657" s="388"/>
      <c r="N1657" s="388"/>
      <c r="O1657" s="388"/>
      <c r="P1657" s="388"/>
      <c r="Q1657" s="388"/>
      <c r="R1657" s="388"/>
      <c r="S1657" s="388"/>
      <c r="T1657" s="388"/>
      <c r="U1657" s="388"/>
      <c r="V1657" s="388"/>
      <c r="W1657" s="388"/>
      <c r="X1657" s="388"/>
      <c r="Y1657" s="388"/>
      <c r="Z1657" s="388"/>
    </row>
    <row r="1658" s="196" customFormat="true" ht="12.75" hidden="false" customHeight="false" outlineLevel="0" collapsed="false">
      <c r="A1658" s="343"/>
      <c r="B1658" s="379"/>
      <c r="C1658" s="351"/>
      <c r="D1658" s="352"/>
      <c r="E1658" s="364"/>
      <c r="F1658" s="364"/>
      <c r="G1658" s="365"/>
      <c r="H1658" s="387"/>
      <c r="I1658" s="388"/>
      <c r="J1658" s="388"/>
      <c r="K1658" s="388"/>
      <c r="L1658" s="388"/>
      <c r="M1658" s="388"/>
      <c r="N1658" s="388"/>
      <c r="O1658" s="388"/>
      <c r="P1658" s="388"/>
      <c r="Q1658" s="388"/>
      <c r="R1658" s="388"/>
      <c r="S1658" s="388"/>
      <c r="T1658" s="388"/>
      <c r="U1658" s="388"/>
      <c r="V1658" s="388"/>
      <c r="W1658" s="388"/>
      <c r="X1658" s="388"/>
      <c r="Y1658" s="388"/>
      <c r="Z1658" s="388"/>
    </row>
    <row r="1659" s="196" customFormat="true" ht="12.75" hidden="false" customHeight="false" outlineLevel="0" collapsed="false">
      <c r="A1659" s="343"/>
      <c r="B1659" s="379"/>
      <c r="C1659" s="351"/>
      <c r="D1659" s="352"/>
      <c r="E1659" s="364"/>
      <c r="F1659" s="364"/>
      <c r="G1659" s="365"/>
      <c r="H1659" s="387"/>
      <c r="I1659" s="388"/>
      <c r="J1659" s="388"/>
      <c r="K1659" s="388"/>
      <c r="L1659" s="388"/>
      <c r="M1659" s="388"/>
      <c r="N1659" s="388"/>
      <c r="O1659" s="388"/>
      <c r="P1659" s="388"/>
      <c r="Q1659" s="388"/>
      <c r="R1659" s="388"/>
      <c r="S1659" s="388"/>
      <c r="T1659" s="388"/>
      <c r="U1659" s="388"/>
      <c r="V1659" s="388"/>
      <c r="W1659" s="388"/>
      <c r="X1659" s="388"/>
      <c r="Y1659" s="388"/>
      <c r="Z1659" s="388"/>
    </row>
    <row r="1660" customFormat="false" ht="12.75" hidden="false" customHeight="false" outlineLevel="0" collapsed="false">
      <c r="A1660" s="343"/>
      <c r="B1660" s="350"/>
      <c r="C1660" s="351"/>
      <c r="D1660" s="352"/>
      <c r="E1660" s="365"/>
      <c r="F1660" s="365"/>
      <c r="G1660" s="365"/>
      <c r="H1660" s="2"/>
    </row>
    <row r="1661" s="196" customFormat="true" ht="12.75" hidden="false" customHeight="false" outlineLevel="0" collapsed="false">
      <c r="A1661" s="343"/>
      <c r="B1661" s="379"/>
      <c r="C1661" s="351"/>
      <c r="D1661" s="352"/>
      <c r="E1661" s="386"/>
      <c r="F1661" s="386"/>
      <c r="G1661" s="365"/>
      <c r="H1661" s="387"/>
      <c r="I1661" s="388"/>
      <c r="J1661" s="388"/>
      <c r="K1661" s="388"/>
      <c r="L1661" s="388"/>
      <c r="M1661" s="388"/>
      <c r="N1661" s="388"/>
      <c r="O1661" s="388"/>
      <c r="P1661" s="388"/>
      <c r="Q1661" s="388"/>
      <c r="R1661" s="388"/>
      <c r="S1661" s="388"/>
      <c r="T1661" s="388"/>
      <c r="U1661" s="388"/>
      <c r="V1661" s="388"/>
      <c r="W1661" s="388"/>
      <c r="X1661" s="388"/>
      <c r="Y1661" s="388"/>
      <c r="Z1661" s="388"/>
    </row>
    <row r="1662" s="196" customFormat="true" ht="12.75" hidden="false" customHeight="false" outlineLevel="0" collapsed="false">
      <c r="A1662" s="343"/>
      <c r="B1662" s="379"/>
      <c r="C1662" s="444"/>
      <c r="D1662" s="352"/>
      <c r="E1662" s="386"/>
      <c r="F1662" s="386"/>
      <c r="G1662" s="365"/>
      <c r="H1662" s="387"/>
      <c r="I1662" s="388"/>
      <c r="J1662" s="388"/>
      <c r="K1662" s="388"/>
      <c r="L1662" s="388"/>
      <c r="M1662" s="388"/>
      <c r="N1662" s="388"/>
      <c r="O1662" s="388"/>
      <c r="P1662" s="388"/>
      <c r="Q1662" s="388"/>
      <c r="R1662" s="388"/>
      <c r="S1662" s="388"/>
      <c r="T1662" s="388"/>
      <c r="U1662" s="388"/>
      <c r="V1662" s="388"/>
      <c r="W1662" s="388"/>
      <c r="X1662" s="388"/>
      <c r="Y1662" s="388"/>
      <c r="Z1662" s="388"/>
    </row>
    <row r="1663" s="196" customFormat="true" ht="12.75" hidden="false" customHeight="false" outlineLevel="0" collapsed="false">
      <c r="A1663" s="343"/>
      <c r="B1663" s="379"/>
      <c r="C1663" s="444"/>
      <c r="D1663" s="352"/>
      <c r="E1663" s="386"/>
      <c r="F1663" s="386"/>
      <c r="G1663" s="365"/>
      <c r="H1663" s="387"/>
      <c r="I1663" s="388"/>
      <c r="J1663" s="388"/>
      <c r="K1663" s="388"/>
      <c r="L1663" s="388"/>
      <c r="M1663" s="388"/>
      <c r="N1663" s="388"/>
      <c r="O1663" s="388"/>
      <c r="P1663" s="388"/>
      <c r="Q1663" s="388"/>
      <c r="R1663" s="388"/>
      <c r="S1663" s="388"/>
      <c r="T1663" s="388"/>
      <c r="U1663" s="388"/>
      <c r="V1663" s="388"/>
      <c r="W1663" s="388"/>
      <c r="X1663" s="388"/>
      <c r="Y1663" s="388"/>
      <c r="Z1663" s="388"/>
    </row>
    <row r="1664" s="196" customFormat="true" ht="12.75" hidden="false" customHeight="false" outlineLevel="0" collapsed="false">
      <c r="A1664" s="343"/>
      <c r="B1664" s="379"/>
      <c r="C1664" s="444"/>
      <c r="D1664" s="352"/>
      <c r="E1664" s="386"/>
      <c r="F1664" s="386"/>
      <c r="G1664" s="365"/>
      <c r="H1664" s="387"/>
      <c r="I1664" s="388"/>
      <c r="J1664" s="388"/>
      <c r="K1664" s="388"/>
      <c r="L1664" s="388"/>
      <c r="M1664" s="388"/>
      <c r="N1664" s="388"/>
      <c r="O1664" s="388"/>
      <c r="P1664" s="388"/>
      <c r="Q1664" s="388"/>
      <c r="R1664" s="388"/>
      <c r="S1664" s="388"/>
      <c r="T1664" s="388"/>
      <c r="U1664" s="388"/>
      <c r="V1664" s="388"/>
      <c r="W1664" s="388"/>
      <c r="X1664" s="388"/>
      <c r="Y1664" s="388"/>
      <c r="Z1664" s="388"/>
    </row>
    <row r="1665" s="196" customFormat="true" ht="12.75" hidden="false" customHeight="false" outlineLevel="0" collapsed="false">
      <c r="A1665" s="343"/>
      <c r="B1665" s="379"/>
      <c r="C1665" s="351"/>
      <c r="D1665" s="352"/>
      <c r="E1665" s="386"/>
      <c r="F1665" s="386"/>
      <c r="G1665" s="365"/>
      <c r="H1665" s="387"/>
      <c r="I1665" s="388"/>
      <c r="J1665" s="388"/>
      <c r="K1665" s="388"/>
      <c r="L1665" s="388"/>
      <c r="M1665" s="388"/>
      <c r="N1665" s="388"/>
      <c r="O1665" s="388"/>
      <c r="P1665" s="388"/>
      <c r="Q1665" s="388"/>
      <c r="R1665" s="388"/>
      <c r="S1665" s="388"/>
      <c r="T1665" s="388"/>
      <c r="U1665" s="388"/>
      <c r="V1665" s="388"/>
      <c r="W1665" s="388"/>
      <c r="X1665" s="388"/>
      <c r="Y1665" s="388"/>
      <c r="Z1665" s="388"/>
    </row>
    <row r="1666" s="196" customFormat="true" ht="12.75" hidden="false" customHeight="false" outlineLevel="0" collapsed="false">
      <c r="A1666" s="343"/>
      <c r="B1666" s="379"/>
      <c r="C1666" s="351"/>
      <c r="D1666" s="352"/>
      <c r="E1666" s="386"/>
      <c r="F1666" s="386"/>
      <c r="G1666" s="365"/>
      <c r="H1666" s="387"/>
      <c r="I1666" s="388"/>
      <c r="J1666" s="388"/>
      <c r="K1666" s="388"/>
      <c r="L1666" s="388"/>
      <c r="M1666" s="388"/>
      <c r="N1666" s="388"/>
      <c r="O1666" s="388"/>
      <c r="P1666" s="388"/>
      <c r="Q1666" s="388"/>
      <c r="R1666" s="388"/>
      <c r="S1666" s="388"/>
      <c r="T1666" s="388"/>
      <c r="U1666" s="388"/>
      <c r="V1666" s="388"/>
      <c r="W1666" s="388"/>
      <c r="X1666" s="388"/>
      <c r="Y1666" s="388"/>
      <c r="Z1666" s="388"/>
    </row>
    <row r="1667" s="196" customFormat="true" ht="12.75" hidden="false" customHeight="false" outlineLevel="0" collapsed="false">
      <c r="A1667" s="343"/>
      <c r="B1667" s="379"/>
      <c r="C1667" s="351"/>
      <c r="D1667" s="352"/>
      <c r="E1667" s="364"/>
      <c r="F1667" s="364"/>
      <c r="G1667" s="365"/>
      <c r="H1667" s="387"/>
      <c r="I1667" s="388"/>
      <c r="J1667" s="388"/>
      <c r="K1667" s="388"/>
      <c r="L1667" s="388"/>
      <c r="M1667" s="388"/>
      <c r="N1667" s="388"/>
      <c r="O1667" s="388"/>
      <c r="P1667" s="388"/>
      <c r="Q1667" s="388"/>
      <c r="R1667" s="388"/>
      <c r="S1667" s="388"/>
      <c r="T1667" s="388"/>
      <c r="U1667" s="388"/>
      <c r="V1667" s="388"/>
      <c r="W1667" s="388"/>
      <c r="X1667" s="388"/>
      <c r="Y1667" s="388"/>
      <c r="Z1667" s="388"/>
    </row>
    <row r="1668" s="196" customFormat="true" ht="12.75" hidden="false" customHeight="false" outlineLevel="0" collapsed="false">
      <c r="A1668" s="343"/>
      <c r="B1668" s="379"/>
      <c r="C1668" s="351"/>
      <c r="D1668" s="352"/>
      <c r="E1668" s="364"/>
      <c r="F1668" s="364"/>
      <c r="G1668" s="365"/>
      <c r="H1668" s="387"/>
      <c r="I1668" s="388"/>
      <c r="J1668" s="388"/>
      <c r="K1668" s="388"/>
      <c r="L1668" s="388"/>
      <c r="M1668" s="388"/>
      <c r="N1668" s="388"/>
      <c r="O1668" s="388"/>
      <c r="P1668" s="388"/>
      <c r="Q1668" s="388"/>
      <c r="R1668" s="388"/>
      <c r="S1668" s="388"/>
      <c r="T1668" s="388"/>
      <c r="U1668" s="388"/>
      <c r="V1668" s="388"/>
      <c r="W1668" s="388"/>
      <c r="X1668" s="388"/>
      <c r="Y1668" s="388"/>
      <c r="Z1668" s="388"/>
    </row>
    <row r="1669" customFormat="false" ht="12.75" hidden="false" customHeight="false" outlineLevel="0" collapsed="false">
      <c r="A1669" s="343"/>
      <c r="B1669" s="350"/>
      <c r="C1669" s="351"/>
      <c r="D1669" s="352"/>
      <c r="E1669" s="364"/>
      <c r="F1669" s="364"/>
      <c r="G1669" s="365"/>
      <c r="H1669" s="2"/>
    </row>
    <row r="1670" customFormat="false" ht="12.75" hidden="false" customHeight="false" outlineLevel="0" collapsed="false">
      <c r="A1670" s="343"/>
      <c r="B1670" s="344"/>
      <c r="C1670" s="351"/>
      <c r="D1670" s="352"/>
      <c r="E1670" s="364"/>
      <c r="F1670" s="364"/>
      <c r="G1670" s="365"/>
      <c r="H1670" s="2"/>
    </row>
    <row r="1671" customFormat="false" ht="12.75" hidden="false" customHeight="false" outlineLevel="0" collapsed="false">
      <c r="A1671" s="343"/>
      <c r="B1671" s="447"/>
      <c r="C1671" s="351"/>
      <c r="D1671" s="352"/>
      <c r="E1671" s="364"/>
      <c r="F1671" s="364"/>
      <c r="G1671" s="365"/>
      <c r="H1671" s="2"/>
    </row>
    <row r="1672" customFormat="false" ht="12.75" hidden="false" customHeight="false" outlineLevel="0" collapsed="false">
      <c r="A1672" s="343"/>
      <c r="B1672" s="350"/>
      <c r="C1672" s="351"/>
      <c r="D1672" s="352"/>
      <c r="E1672" s="364"/>
      <c r="F1672" s="364"/>
      <c r="G1672" s="365"/>
      <c r="H1672" s="2"/>
      <c r="Z1672" s="7"/>
    </row>
    <row r="1673" customFormat="false" ht="12.75" hidden="false" customHeight="false" outlineLevel="0" collapsed="false">
      <c r="A1673" s="343"/>
      <c r="B1673" s="350"/>
      <c r="C1673" s="351"/>
      <c r="D1673" s="352"/>
      <c r="E1673" s="364"/>
      <c r="F1673" s="364"/>
      <c r="G1673" s="365"/>
      <c r="H1673" s="2"/>
      <c r="Z1673" s="7"/>
    </row>
    <row r="1674" customFormat="false" ht="12.75" hidden="false" customHeight="false" outlineLevel="0" collapsed="false">
      <c r="A1674" s="343"/>
      <c r="B1674" s="350"/>
      <c r="C1674" s="351"/>
      <c r="D1674" s="352"/>
      <c r="E1674" s="364"/>
      <c r="F1674" s="364"/>
      <c r="G1674" s="365"/>
      <c r="H1674" s="2"/>
      <c r="Z1674" s="7"/>
    </row>
    <row r="1675" customFormat="false" ht="12.75" hidden="false" customHeight="false" outlineLevel="0" collapsed="false">
      <c r="A1675" s="343"/>
      <c r="B1675" s="350"/>
      <c r="C1675" s="351"/>
      <c r="D1675" s="352"/>
      <c r="E1675" s="364"/>
      <c r="F1675" s="364"/>
      <c r="G1675" s="365"/>
      <c r="H1675" s="2"/>
      <c r="Z1675" s="7"/>
    </row>
    <row r="1676" customFormat="false" ht="12.75" hidden="false" customHeight="false" outlineLevel="0" collapsed="false">
      <c r="A1676" s="343"/>
      <c r="B1676" s="350"/>
      <c r="C1676" s="351"/>
      <c r="D1676" s="352"/>
      <c r="E1676" s="364"/>
      <c r="F1676" s="364"/>
      <c r="G1676" s="365"/>
      <c r="H1676" s="2"/>
      <c r="Z1676" s="7"/>
    </row>
    <row r="1677" customFormat="false" ht="12.75" hidden="false" customHeight="false" outlineLevel="0" collapsed="false">
      <c r="A1677" s="343"/>
      <c r="B1677" s="350"/>
      <c r="C1677" s="351"/>
      <c r="D1677" s="352"/>
      <c r="E1677" s="364"/>
      <c r="F1677" s="364"/>
      <c r="G1677" s="365"/>
      <c r="H1677" s="2"/>
      <c r="Z1677" s="7"/>
    </row>
    <row r="1678" customFormat="false" ht="12.75" hidden="false" customHeight="false" outlineLevel="0" collapsed="false">
      <c r="A1678" s="343"/>
      <c r="B1678" s="350"/>
      <c r="C1678" s="351"/>
      <c r="D1678" s="352"/>
      <c r="E1678" s="364"/>
      <c r="F1678" s="364"/>
      <c r="G1678" s="365"/>
      <c r="H1678" s="2"/>
      <c r="Z1678" s="7"/>
    </row>
    <row r="1679" customFormat="false" ht="12.75" hidden="false" customHeight="false" outlineLevel="0" collapsed="false">
      <c r="A1679" s="343"/>
      <c r="B1679" s="350"/>
      <c r="C1679" s="351"/>
      <c r="D1679" s="352"/>
      <c r="E1679" s="364"/>
      <c r="F1679" s="364"/>
      <c r="G1679" s="365"/>
      <c r="H1679" s="2"/>
      <c r="Z1679" s="7"/>
    </row>
    <row r="1680" customFormat="false" ht="12.75" hidden="false" customHeight="false" outlineLevel="0" collapsed="false">
      <c r="A1680" s="343"/>
      <c r="B1680" s="350"/>
      <c r="C1680" s="351"/>
      <c r="D1680" s="352"/>
      <c r="E1680" s="364"/>
      <c r="F1680" s="364"/>
      <c r="G1680" s="365"/>
      <c r="H1680" s="2"/>
      <c r="Z1680" s="7"/>
    </row>
    <row r="1681" customFormat="false" ht="12.75" hidden="false" customHeight="false" outlineLevel="0" collapsed="false">
      <c r="A1681" s="343"/>
      <c r="B1681" s="350"/>
      <c r="C1681" s="351"/>
      <c r="D1681" s="352"/>
      <c r="E1681" s="364"/>
      <c r="F1681" s="364"/>
      <c r="G1681" s="365"/>
      <c r="H1681" s="2"/>
      <c r="Z1681" s="7"/>
    </row>
    <row r="1682" customFormat="false" ht="12.75" hidden="false" customHeight="false" outlineLevel="0" collapsed="false">
      <c r="A1682" s="343"/>
      <c r="B1682" s="350"/>
      <c r="C1682" s="351"/>
      <c r="D1682" s="352"/>
      <c r="E1682" s="364"/>
      <c r="F1682" s="364"/>
      <c r="G1682" s="365"/>
      <c r="H1682" s="2"/>
      <c r="Z1682" s="7"/>
    </row>
    <row r="1683" customFormat="false" ht="12.75" hidden="false" customHeight="false" outlineLevel="0" collapsed="false">
      <c r="A1683" s="343"/>
      <c r="B1683" s="350"/>
      <c r="C1683" s="351"/>
      <c r="D1683" s="352"/>
      <c r="E1683" s="364"/>
      <c r="F1683" s="364"/>
      <c r="G1683" s="365"/>
      <c r="H1683" s="2"/>
      <c r="Z1683" s="7"/>
    </row>
    <row r="1684" customFormat="false" ht="12.75" hidden="false" customHeight="false" outlineLevel="0" collapsed="false">
      <c r="A1684" s="343"/>
      <c r="B1684" s="350"/>
      <c r="C1684" s="351"/>
      <c r="D1684" s="352"/>
      <c r="E1684" s="364"/>
      <c r="F1684" s="364"/>
      <c r="G1684" s="365"/>
      <c r="H1684" s="2"/>
      <c r="Z1684" s="7"/>
    </row>
    <row r="1685" customFormat="false" ht="12.75" hidden="false" customHeight="false" outlineLevel="0" collapsed="false">
      <c r="A1685" s="343"/>
      <c r="B1685" s="350"/>
      <c r="C1685" s="351"/>
      <c r="D1685" s="352"/>
      <c r="E1685" s="364"/>
      <c r="F1685" s="364"/>
      <c r="G1685" s="365"/>
      <c r="H1685" s="2"/>
      <c r="Z1685" s="7"/>
    </row>
    <row r="1686" customFormat="false" ht="12.75" hidden="false" customHeight="false" outlineLevel="0" collapsed="false">
      <c r="A1686" s="343"/>
      <c r="B1686" s="350"/>
      <c r="C1686" s="351"/>
      <c r="D1686" s="352"/>
      <c r="E1686" s="364"/>
      <c r="F1686" s="364"/>
      <c r="G1686" s="365"/>
      <c r="H1686" s="2"/>
    </row>
    <row r="1687" customFormat="false" ht="12.75" hidden="false" customHeight="false" outlineLevel="0" collapsed="false">
      <c r="A1687" s="343"/>
      <c r="B1687" s="350"/>
      <c r="C1687" s="351"/>
      <c r="D1687" s="352"/>
      <c r="E1687" s="364"/>
      <c r="F1687" s="364"/>
      <c r="G1687" s="365"/>
      <c r="H1687" s="2"/>
    </row>
    <row r="1688" customFormat="false" ht="12.75" hidden="false" customHeight="false" outlineLevel="0" collapsed="false">
      <c r="A1688" s="343"/>
      <c r="B1688" s="350"/>
      <c r="C1688" s="351"/>
      <c r="D1688" s="352"/>
      <c r="E1688" s="364"/>
      <c r="F1688" s="364"/>
      <c r="G1688" s="365"/>
      <c r="H1688" s="2"/>
    </row>
    <row r="1689" customFormat="false" ht="12.75" hidden="false" customHeight="false" outlineLevel="0" collapsed="false">
      <c r="A1689" s="343"/>
      <c r="B1689" s="350"/>
      <c r="C1689" s="351"/>
      <c r="D1689" s="352"/>
      <c r="E1689" s="364"/>
      <c r="F1689" s="364"/>
      <c r="G1689" s="365"/>
      <c r="H1689" s="2"/>
    </row>
    <row r="1690" customFormat="false" ht="12.75" hidden="false" customHeight="false" outlineLevel="0" collapsed="false">
      <c r="A1690" s="343"/>
      <c r="B1690" s="350"/>
      <c r="C1690" s="351"/>
      <c r="D1690" s="352"/>
      <c r="E1690" s="365"/>
      <c r="F1690" s="365"/>
      <c r="G1690" s="365"/>
      <c r="H1690" s="2"/>
    </row>
    <row r="1691" customFormat="false" ht="12.75" hidden="false" customHeight="false" outlineLevel="0" collapsed="false">
      <c r="A1691" s="343"/>
      <c r="B1691" s="350"/>
      <c r="C1691" s="351"/>
      <c r="D1691" s="352"/>
      <c r="E1691" s="364"/>
      <c r="F1691" s="364"/>
      <c r="G1691" s="365"/>
      <c r="H1691" s="2"/>
    </row>
    <row r="1692" customFormat="false" ht="12.75" hidden="false" customHeight="false" outlineLevel="0" collapsed="false">
      <c r="A1692" s="343"/>
      <c r="B1692" s="350"/>
      <c r="C1692" s="351"/>
      <c r="D1692" s="352"/>
      <c r="E1692" s="364"/>
      <c r="F1692" s="364"/>
      <c r="G1692" s="365"/>
      <c r="H1692" s="2"/>
    </row>
    <row r="1693" s="381" customFormat="true" ht="12.75" hidden="false" customHeight="false" outlineLevel="0" collapsed="false">
      <c r="A1693" s="343"/>
      <c r="B1693" s="350"/>
      <c r="C1693" s="383"/>
      <c r="D1693" s="352"/>
      <c r="E1693" s="365"/>
      <c r="F1693" s="365"/>
      <c r="G1693" s="365"/>
    </row>
    <row r="1694" s="381" customFormat="true" ht="12.75" hidden="false" customHeight="false" outlineLevel="0" collapsed="false">
      <c r="A1694" s="343"/>
      <c r="B1694" s="350"/>
      <c r="C1694" s="383"/>
      <c r="D1694" s="352"/>
      <c r="E1694" s="365"/>
      <c r="F1694" s="365"/>
      <c r="G1694" s="365"/>
    </row>
    <row r="1695" s="381" customFormat="true" ht="12.75" hidden="false" customHeight="false" outlineLevel="0" collapsed="false">
      <c r="A1695" s="343"/>
      <c r="B1695" s="350"/>
      <c r="C1695" s="383"/>
      <c r="D1695" s="352"/>
      <c r="E1695" s="365"/>
      <c r="F1695" s="365"/>
      <c r="G1695" s="365"/>
    </row>
    <row r="1696" customFormat="false" ht="12.75" hidden="false" customHeight="false" outlineLevel="0" collapsed="false">
      <c r="A1696" s="343"/>
      <c r="B1696" s="350"/>
      <c r="C1696" s="351"/>
      <c r="D1696" s="352"/>
      <c r="E1696" s="364"/>
      <c r="F1696" s="364"/>
      <c r="G1696" s="364"/>
      <c r="H1696" s="2"/>
    </row>
    <row r="1697" s="389" customFormat="true" ht="12.75" hidden="false" customHeight="false" outlineLevel="0" collapsed="false">
      <c r="A1697" s="343"/>
      <c r="B1697" s="344"/>
      <c r="C1697" s="345"/>
      <c r="D1697" s="346"/>
      <c r="E1697" s="368"/>
      <c r="F1697" s="368"/>
      <c r="G1697" s="368"/>
      <c r="H1697" s="2"/>
      <c r="I1697" s="2"/>
      <c r="J1697" s="2"/>
      <c r="K1697" s="2"/>
      <c r="L1697" s="2"/>
      <c r="M1697" s="2"/>
      <c r="N1697" s="2"/>
      <c r="O1697" s="2"/>
      <c r="P1697" s="2"/>
      <c r="Q1697" s="2"/>
      <c r="R1697" s="2"/>
      <c r="S1697" s="2"/>
      <c r="T1697" s="2"/>
      <c r="U1697" s="2"/>
      <c r="V1697" s="2"/>
      <c r="W1697" s="2"/>
      <c r="X1697" s="2"/>
      <c r="Y1697" s="2"/>
      <c r="Z1697" s="2"/>
    </row>
    <row r="1698" s="350" customFormat="true" ht="12.75" hidden="false" customHeight="false" outlineLevel="0" collapsed="false">
      <c r="A1698" s="343"/>
      <c r="B1698" s="344"/>
      <c r="C1698" s="351"/>
      <c r="D1698" s="352"/>
      <c r="E1698" s="364"/>
      <c r="F1698" s="364"/>
      <c r="G1698" s="364"/>
    </row>
    <row r="1699" s="389" customFormat="true" ht="12.75" hidden="false" customHeight="false" outlineLevel="0" collapsed="false">
      <c r="A1699" s="343"/>
      <c r="B1699" s="344"/>
      <c r="C1699" s="345"/>
      <c r="D1699" s="346"/>
      <c r="E1699" s="368"/>
      <c r="F1699" s="368"/>
      <c r="G1699" s="368"/>
      <c r="H1699" s="2"/>
      <c r="I1699" s="2"/>
      <c r="J1699" s="2"/>
      <c r="K1699" s="2"/>
      <c r="L1699" s="2"/>
      <c r="M1699" s="2"/>
      <c r="N1699" s="2"/>
      <c r="O1699" s="2"/>
      <c r="P1699" s="2"/>
      <c r="Q1699" s="2"/>
      <c r="R1699" s="2"/>
      <c r="S1699" s="2"/>
      <c r="T1699" s="2"/>
      <c r="U1699" s="2"/>
      <c r="V1699" s="2"/>
      <c r="W1699" s="2"/>
      <c r="X1699" s="2"/>
      <c r="Y1699" s="2"/>
      <c r="Z1699" s="2"/>
    </row>
    <row r="1700" customFormat="false" ht="12.75" hidden="false" customHeight="false" outlineLevel="0" collapsed="false">
      <c r="A1700" s="343"/>
      <c r="B1700" s="344"/>
      <c r="C1700" s="351"/>
      <c r="D1700" s="352"/>
      <c r="E1700" s="364"/>
      <c r="F1700" s="364"/>
      <c r="G1700" s="364"/>
      <c r="H1700" s="2"/>
    </row>
    <row r="1701" s="138" customFormat="true" ht="12.75" hidden="false" customHeight="false" outlineLevel="0" collapsed="false">
      <c r="A1701" s="343"/>
      <c r="B1701" s="448"/>
      <c r="C1701" s="361"/>
      <c r="D1701" s="362"/>
      <c r="E1701" s="367"/>
      <c r="F1701" s="367"/>
      <c r="G1701" s="367"/>
      <c r="H1701" s="357"/>
      <c r="I1701" s="357"/>
      <c r="J1701" s="357"/>
      <c r="K1701" s="357"/>
      <c r="L1701" s="357"/>
      <c r="M1701" s="357"/>
      <c r="N1701" s="357"/>
      <c r="O1701" s="357"/>
      <c r="P1701" s="357"/>
      <c r="Q1701" s="357"/>
      <c r="R1701" s="357"/>
      <c r="S1701" s="357"/>
      <c r="T1701" s="357"/>
      <c r="U1701" s="357"/>
      <c r="V1701" s="357"/>
      <c r="W1701" s="357"/>
      <c r="X1701" s="357"/>
      <c r="Y1701" s="357"/>
      <c r="Z1701" s="357"/>
    </row>
    <row r="1702" s="138" customFormat="true" ht="12.75" hidden="false" customHeight="false" outlineLevel="0" collapsed="false">
      <c r="A1702" s="343"/>
      <c r="B1702" s="448"/>
      <c r="C1702" s="361"/>
      <c r="D1702" s="362"/>
      <c r="E1702" s="367"/>
      <c r="F1702" s="367"/>
      <c r="G1702" s="367"/>
      <c r="H1702" s="357"/>
      <c r="I1702" s="357"/>
      <c r="J1702" s="357"/>
      <c r="K1702" s="357"/>
      <c r="L1702" s="357"/>
      <c r="M1702" s="357"/>
      <c r="N1702" s="357"/>
      <c r="O1702" s="357"/>
      <c r="P1702" s="357"/>
      <c r="Q1702" s="357"/>
      <c r="R1702" s="357"/>
      <c r="S1702" s="357"/>
      <c r="T1702" s="357"/>
      <c r="U1702" s="357"/>
      <c r="V1702" s="357"/>
      <c r="W1702" s="357"/>
      <c r="X1702" s="357"/>
      <c r="Y1702" s="357"/>
      <c r="Z1702" s="357"/>
    </row>
    <row r="1703" s="138" customFormat="true" ht="12.75" hidden="false" customHeight="false" outlineLevel="0" collapsed="false">
      <c r="A1703" s="343"/>
      <c r="B1703" s="448"/>
      <c r="C1703" s="361"/>
      <c r="D1703" s="362"/>
      <c r="E1703" s="367"/>
      <c r="F1703" s="367"/>
      <c r="G1703" s="367"/>
      <c r="H1703" s="357"/>
      <c r="I1703" s="357"/>
      <c r="J1703" s="357"/>
      <c r="K1703" s="357"/>
      <c r="L1703" s="357"/>
      <c r="M1703" s="357"/>
      <c r="N1703" s="357"/>
      <c r="O1703" s="357"/>
      <c r="P1703" s="357"/>
      <c r="Q1703" s="357"/>
      <c r="R1703" s="357"/>
      <c r="S1703" s="357"/>
      <c r="T1703" s="357"/>
      <c r="U1703" s="357"/>
      <c r="V1703" s="357"/>
      <c r="W1703" s="357"/>
      <c r="X1703" s="357"/>
      <c r="Y1703" s="357"/>
      <c r="Z1703" s="357"/>
    </row>
    <row r="1704" s="138" customFormat="true" ht="12.75" hidden="false" customHeight="false" outlineLevel="0" collapsed="false">
      <c r="A1704" s="343"/>
      <c r="B1704" s="448"/>
      <c r="C1704" s="361"/>
      <c r="D1704" s="362"/>
      <c r="E1704" s="367"/>
      <c r="F1704" s="367"/>
      <c r="G1704" s="367"/>
      <c r="H1704" s="357"/>
      <c r="I1704" s="357"/>
      <c r="J1704" s="357"/>
      <c r="K1704" s="357"/>
      <c r="L1704" s="357"/>
      <c r="M1704" s="357"/>
      <c r="N1704" s="357"/>
      <c r="O1704" s="357"/>
      <c r="P1704" s="357"/>
      <c r="Q1704" s="357"/>
      <c r="R1704" s="357"/>
      <c r="S1704" s="357"/>
      <c r="T1704" s="357"/>
      <c r="U1704" s="357"/>
      <c r="V1704" s="357"/>
      <c r="W1704" s="357"/>
      <c r="X1704" s="357"/>
      <c r="Y1704" s="357"/>
      <c r="Z1704" s="357"/>
    </row>
    <row r="1705" s="138" customFormat="true" ht="12.75" hidden="false" customHeight="false" outlineLevel="0" collapsed="false">
      <c r="A1705" s="343"/>
      <c r="B1705" s="360"/>
      <c r="C1705" s="361"/>
      <c r="D1705" s="362"/>
      <c r="E1705" s="367"/>
      <c r="F1705" s="367"/>
      <c r="G1705" s="367"/>
      <c r="H1705" s="357"/>
      <c r="I1705" s="357"/>
      <c r="J1705" s="357"/>
      <c r="K1705" s="357"/>
      <c r="L1705" s="357"/>
      <c r="M1705" s="357"/>
      <c r="N1705" s="357"/>
      <c r="O1705" s="357"/>
      <c r="P1705" s="357"/>
      <c r="Q1705" s="357"/>
      <c r="R1705" s="357"/>
      <c r="S1705" s="357"/>
      <c r="T1705" s="357"/>
      <c r="U1705" s="357"/>
      <c r="V1705" s="357"/>
      <c r="W1705" s="357"/>
      <c r="X1705" s="357"/>
      <c r="Y1705" s="357"/>
      <c r="Z1705" s="357"/>
    </row>
    <row r="1706" s="138" customFormat="true" ht="12.75" hidden="false" customHeight="false" outlineLevel="0" collapsed="false">
      <c r="A1706" s="343"/>
      <c r="B1706" s="408"/>
      <c r="C1706" s="361"/>
      <c r="D1706" s="362"/>
      <c r="E1706" s="367"/>
      <c r="F1706" s="367"/>
      <c r="G1706" s="367"/>
      <c r="H1706" s="357"/>
      <c r="I1706" s="357"/>
      <c r="J1706" s="357"/>
      <c r="K1706" s="357"/>
      <c r="L1706" s="357"/>
      <c r="M1706" s="357"/>
      <c r="N1706" s="357"/>
      <c r="O1706" s="357"/>
      <c r="P1706" s="357"/>
      <c r="Q1706" s="357"/>
      <c r="R1706" s="357"/>
      <c r="S1706" s="357"/>
      <c r="T1706" s="357"/>
      <c r="U1706" s="357"/>
      <c r="V1706" s="357"/>
      <c r="W1706" s="357"/>
      <c r="X1706" s="357"/>
      <c r="Y1706" s="357"/>
      <c r="Z1706" s="357"/>
    </row>
    <row r="1707" s="138" customFormat="true" ht="12.75" hidden="false" customHeight="false" outlineLevel="0" collapsed="false">
      <c r="A1707" s="343"/>
      <c r="B1707" s="408"/>
      <c r="C1707" s="361"/>
      <c r="D1707" s="362"/>
      <c r="E1707" s="367"/>
      <c r="F1707" s="367"/>
      <c r="G1707" s="367"/>
      <c r="H1707" s="357"/>
      <c r="I1707" s="357"/>
      <c r="J1707" s="357"/>
      <c r="K1707" s="357"/>
      <c r="L1707" s="357"/>
      <c r="M1707" s="357"/>
      <c r="N1707" s="357"/>
      <c r="O1707" s="357"/>
      <c r="P1707" s="357"/>
      <c r="Q1707" s="357"/>
      <c r="R1707" s="357"/>
      <c r="S1707" s="357"/>
      <c r="T1707" s="357"/>
      <c r="U1707" s="357"/>
      <c r="V1707" s="357"/>
      <c r="W1707" s="357"/>
      <c r="X1707" s="357"/>
      <c r="Y1707" s="357"/>
      <c r="Z1707" s="357"/>
    </row>
    <row r="1708" s="138" customFormat="true" ht="12.75" hidden="false" customHeight="false" outlineLevel="0" collapsed="false">
      <c r="A1708" s="343"/>
      <c r="B1708" s="408"/>
      <c r="C1708" s="361"/>
      <c r="D1708" s="362"/>
      <c r="E1708" s="367"/>
      <c r="F1708" s="367"/>
      <c r="G1708" s="367"/>
      <c r="H1708" s="357"/>
      <c r="I1708" s="357"/>
      <c r="J1708" s="357"/>
      <c r="K1708" s="357"/>
      <c r="L1708" s="357"/>
      <c r="M1708" s="357"/>
      <c r="N1708" s="357"/>
      <c r="O1708" s="357"/>
      <c r="P1708" s="357"/>
      <c r="Q1708" s="357"/>
      <c r="R1708" s="357"/>
      <c r="S1708" s="357"/>
      <c r="T1708" s="357"/>
      <c r="U1708" s="357"/>
      <c r="V1708" s="357"/>
      <c r="W1708" s="357"/>
      <c r="X1708" s="357"/>
      <c r="Y1708" s="357"/>
      <c r="Z1708" s="357"/>
    </row>
    <row r="1709" s="138" customFormat="true" ht="12.75" hidden="false" customHeight="false" outlineLevel="0" collapsed="false">
      <c r="A1709" s="343"/>
      <c r="B1709" s="408"/>
      <c r="C1709" s="361"/>
      <c r="D1709" s="362"/>
      <c r="E1709" s="367"/>
      <c r="F1709" s="367"/>
      <c r="G1709" s="367"/>
      <c r="H1709" s="357"/>
      <c r="I1709" s="357"/>
      <c r="J1709" s="357"/>
      <c r="K1709" s="357"/>
      <c r="L1709" s="357"/>
      <c r="M1709" s="357"/>
      <c r="N1709" s="357"/>
      <c r="O1709" s="357"/>
      <c r="P1709" s="357"/>
      <c r="Q1709" s="357"/>
      <c r="R1709" s="357"/>
      <c r="S1709" s="357"/>
      <c r="T1709" s="357"/>
      <c r="U1709" s="357"/>
      <c r="V1709" s="357"/>
      <c r="W1709" s="357"/>
      <c r="X1709" s="357"/>
      <c r="Y1709" s="357"/>
      <c r="Z1709" s="357"/>
    </row>
    <row r="1710" s="138" customFormat="true" ht="12.75" hidden="false" customHeight="false" outlineLevel="0" collapsed="false">
      <c r="A1710" s="343"/>
      <c r="B1710" s="408"/>
      <c r="C1710" s="361"/>
      <c r="D1710" s="362"/>
      <c r="E1710" s="367"/>
      <c r="F1710" s="367"/>
      <c r="G1710" s="367"/>
      <c r="H1710" s="357"/>
      <c r="I1710" s="357"/>
      <c r="J1710" s="357"/>
      <c r="K1710" s="357"/>
      <c r="L1710" s="357"/>
      <c r="M1710" s="357"/>
      <c r="N1710" s="357"/>
      <c r="O1710" s="357"/>
      <c r="P1710" s="357"/>
      <c r="Q1710" s="357"/>
      <c r="R1710" s="357"/>
      <c r="S1710" s="357"/>
      <c r="T1710" s="357"/>
      <c r="U1710" s="357"/>
      <c r="V1710" s="357"/>
      <c r="W1710" s="357"/>
      <c r="X1710" s="357"/>
      <c r="Y1710" s="357"/>
      <c r="Z1710" s="357"/>
    </row>
    <row r="1711" s="138" customFormat="true" ht="12.75" hidden="false" customHeight="false" outlineLevel="0" collapsed="false">
      <c r="A1711" s="343"/>
      <c r="B1711" s="408"/>
      <c r="C1711" s="361"/>
      <c r="D1711" s="362"/>
      <c r="E1711" s="367"/>
      <c r="F1711" s="367"/>
      <c r="G1711" s="367"/>
      <c r="H1711" s="357"/>
      <c r="I1711" s="357"/>
      <c r="J1711" s="357"/>
      <c r="K1711" s="357"/>
      <c r="L1711" s="357"/>
      <c r="M1711" s="357"/>
      <c r="N1711" s="357"/>
      <c r="O1711" s="357"/>
      <c r="P1711" s="357"/>
      <c r="Q1711" s="357"/>
      <c r="R1711" s="357"/>
      <c r="S1711" s="357"/>
      <c r="T1711" s="357"/>
      <c r="U1711" s="357"/>
      <c r="V1711" s="357"/>
      <c r="W1711" s="357"/>
      <c r="X1711" s="357"/>
      <c r="Y1711" s="357"/>
      <c r="Z1711" s="357"/>
    </row>
    <row r="1712" s="138" customFormat="true" ht="12.75" hidden="false" customHeight="false" outlineLevel="0" collapsed="false">
      <c r="A1712" s="343"/>
      <c r="B1712" s="408"/>
      <c r="C1712" s="361"/>
      <c r="D1712" s="362"/>
      <c r="E1712" s="367"/>
      <c r="F1712" s="367"/>
      <c r="G1712" s="367"/>
      <c r="H1712" s="357"/>
      <c r="I1712" s="357"/>
      <c r="J1712" s="357"/>
      <c r="K1712" s="357"/>
      <c r="L1712" s="357"/>
      <c r="M1712" s="357"/>
      <c r="N1712" s="357"/>
      <c r="O1712" s="357"/>
      <c r="P1712" s="357"/>
      <c r="Q1712" s="357"/>
      <c r="R1712" s="357"/>
      <c r="S1712" s="357"/>
      <c r="T1712" s="357"/>
      <c r="U1712" s="357"/>
      <c r="V1712" s="357"/>
      <c r="W1712" s="357"/>
      <c r="X1712" s="357"/>
      <c r="Y1712" s="357"/>
      <c r="Z1712" s="357"/>
    </row>
    <row r="1713" s="138" customFormat="true" ht="12.75" hidden="false" customHeight="false" outlineLevel="0" collapsed="false">
      <c r="A1713" s="343"/>
      <c r="B1713" s="408"/>
      <c r="C1713" s="361"/>
      <c r="D1713" s="362"/>
      <c r="E1713" s="367"/>
      <c r="F1713" s="367"/>
      <c r="G1713" s="367"/>
      <c r="H1713" s="357"/>
      <c r="I1713" s="357"/>
      <c r="J1713" s="357"/>
      <c r="K1713" s="357"/>
      <c r="L1713" s="357"/>
      <c r="M1713" s="357"/>
      <c r="N1713" s="357"/>
      <c r="O1713" s="357"/>
      <c r="P1713" s="357"/>
      <c r="Q1713" s="357"/>
      <c r="R1713" s="357"/>
      <c r="S1713" s="357"/>
      <c r="T1713" s="357"/>
      <c r="U1713" s="357"/>
      <c r="V1713" s="357"/>
      <c r="W1713" s="357"/>
      <c r="X1713" s="357"/>
      <c r="Y1713" s="357"/>
      <c r="Z1713" s="357"/>
    </row>
    <row r="1714" s="138" customFormat="true" ht="12.75" hidden="false" customHeight="false" outlineLevel="0" collapsed="false">
      <c r="A1714" s="343"/>
      <c r="B1714" s="408"/>
      <c r="C1714" s="361"/>
      <c r="D1714" s="362"/>
      <c r="E1714" s="367"/>
      <c r="F1714" s="367"/>
      <c r="G1714" s="367"/>
      <c r="H1714" s="357"/>
      <c r="I1714" s="357"/>
      <c r="J1714" s="357"/>
      <c r="K1714" s="357"/>
      <c r="L1714" s="357"/>
      <c r="M1714" s="357"/>
      <c r="N1714" s="357"/>
      <c r="O1714" s="357"/>
      <c r="P1714" s="357"/>
      <c r="Q1714" s="357"/>
      <c r="R1714" s="357"/>
      <c r="S1714" s="357"/>
      <c r="T1714" s="357"/>
      <c r="U1714" s="357"/>
      <c r="V1714" s="357"/>
      <c r="W1714" s="357"/>
      <c r="X1714" s="357"/>
      <c r="Y1714" s="357"/>
      <c r="Z1714" s="357"/>
    </row>
    <row r="1715" s="138" customFormat="true" ht="12.75" hidden="false" customHeight="false" outlineLevel="0" collapsed="false">
      <c r="A1715" s="343"/>
      <c r="B1715" s="408"/>
      <c r="C1715" s="361"/>
      <c r="D1715" s="362"/>
      <c r="E1715" s="367"/>
      <c r="F1715" s="367"/>
      <c r="G1715" s="367"/>
      <c r="H1715" s="357"/>
      <c r="I1715" s="357"/>
      <c r="J1715" s="357"/>
      <c r="K1715" s="357"/>
      <c r="L1715" s="357"/>
      <c r="M1715" s="357"/>
      <c r="N1715" s="357"/>
      <c r="O1715" s="357"/>
      <c r="P1715" s="357"/>
      <c r="Q1715" s="357"/>
      <c r="R1715" s="357"/>
      <c r="S1715" s="357"/>
      <c r="T1715" s="357"/>
      <c r="U1715" s="357"/>
      <c r="V1715" s="357"/>
      <c r="W1715" s="357"/>
      <c r="X1715" s="357"/>
      <c r="Y1715" s="357"/>
      <c r="Z1715" s="357"/>
    </row>
    <row r="1716" s="138" customFormat="true" ht="12.75" hidden="false" customHeight="false" outlineLevel="0" collapsed="false">
      <c r="A1716" s="343"/>
      <c r="B1716" s="408"/>
      <c r="C1716" s="361"/>
      <c r="D1716" s="362"/>
      <c r="E1716" s="367"/>
      <c r="F1716" s="367"/>
      <c r="G1716" s="367"/>
      <c r="H1716" s="357"/>
      <c r="I1716" s="357"/>
      <c r="J1716" s="357"/>
      <c r="K1716" s="357"/>
      <c r="L1716" s="357"/>
      <c r="M1716" s="357"/>
      <c r="N1716" s="357"/>
      <c r="O1716" s="357"/>
      <c r="P1716" s="357"/>
      <c r="Q1716" s="357"/>
      <c r="R1716" s="357"/>
      <c r="S1716" s="357"/>
      <c r="T1716" s="357"/>
      <c r="U1716" s="357"/>
      <c r="V1716" s="357"/>
      <c r="W1716" s="357"/>
      <c r="X1716" s="357"/>
      <c r="Y1716" s="357"/>
      <c r="Z1716" s="357"/>
    </row>
    <row r="1717" s="138" customFormat="true" ht="12.75" hidden="false" customHeight="false" outlineLevel="0" collapsed="false">
      <c r="A1717" s="343"/>
      <c r="B1717" s="408"/>
      <c r="C1717" s="361"/>
      <c r="D1717" s="362"/>
      <c r="E1717" s="367"/>
      <c r="F1717" s="367"/>
      <c r="G1717" s="367"/>
      <c r="H1717" s="357"/>
      <c r="I1717" s="357"/>
      <c r="J1717" s="357"/>
      <c r="K1717" s="357"/>
      <c r="L1717" s="357"/>
      <c r="M1717" s="357"/>
      <c r="N1717" s="357"/>
      <c r="O1717" s="357"/>
      <c r="P1717" s="357"/>
      <c r="Q1717" s="357"/>
      <c r="R1717" s="357"/>
      <c r="S1717" s="357"/>
      <c r="T1717" s="357"/>
      <c r="U1717" s="357"/>
      <c r="V1717" s="357"/>
      <c r="W1717" s="357"/>
      <c r="X1717" s="357"/>
      <c r="Y1717" s="357"/>
      <c r="Z1717" s="357"/>
    </row>
    <row r="1718" s="138" customFormat="true" ht="12.75" hidden="false" customHeight="false" outlineLevel="0" collapsed="false">
      <c r="A1718" s="343"/>
      <c r="B1718" s="408"/>
      <c r="C1718" s="361"/>
      <c r="D1718" s="362"/>
      <c r="E1718" s="367"/>
      <c r="F1718" s="367"/>
      <c r="G1718" s="367"/>
      <c r="H1718" s="357"/>
      <c r="I1718" s="357"/>
      <c r="J1718" s="357"/>
      <c r="K1718" s="357"/>
      <c r="L1718" s="357"/>
      <c r="M1718" s="357"/>
      <c r="N1718" s="357"/>
      <c r="O1718" s="357"/>
      <c r="P1718" s="357"/>
      <c r="Q1718" s="357"/>
      <c r="R1718" s="357"/>
      <c r="S1718" s="357"/>
      <c r="T1718" s="357"/>
      <c r="U1718" s="357"/>
      <c r="V1718" s="357"/>
      <c r="W1718" s="357"/>
      <c r="X1718" s="357"/>
      <c r="Y1718" s="357"/>
      <c r="Z1718" s="357"/>
    </row>
    <row r="1719" s="138" customFormat="true" ht="12.75" hidden="false" customHeight="false" outlineLevel="0" collapsed="false">
      <c r="A1719" s="343"/>
      <c r="B1719" s="408"/>
      <c r="C1719" s="361"/>
      <c r="D1719" s="362"/>
      <c r="E1719" s="367"/>
      <c r="F1719" s="367"/>
      <c r="G1719" s="367"/>
      <c r="H1719" s="357"/>
      <c r="I1719" s="357"/>
      <c r="J1719" s="357"/>
      <c r="K1719" s="357"/>
      <c r="L1719" s="357"/>
      <c r="M1719" s="357"/>
      <c r="N1719" s="357"/>
      <c r="O1719" s="357"/>
      <c r="P1719" s="357"/>
      <c r="Q1719" s="357"/>
      <c r="R1719" s="357"/>
      <c r="S1719" s="357"/>
      <c r="T1719" s="357"/>
      <c r="U1719" s="357"/>
      <c r="V1719" s="357"/>
      <c r="W1719" s="357"/>
      <c r="X1719" s="357"/>
      <c r="Y1719" s="357"/>
      <c r="Z1719" s="357"/>
    </row>
    <row r="1720" s="138" customFormat="true" ht="12.75" hidden="false" customHeight="false" outlineLevel="0" collapsed="false">
      <c r="A1720" s="343"/>
      <c r="B1720" s="408"/>
      <c r="C1720" s="361"/>
      <c r="D1720" s="362"/>
      <c r="E1720" s="367"/>
      <c r="F1720" s="367"/>
      <c r="G1720" s="367"/>
      <c r="H1720" s="357"/>
      <c r="I1720" s="357"/>
      <c r="J1720" s="357"/>
      <c r="K1720" s="357"/>
      <c r="L1720" s="357"/>
      <c r="M1720" s="357"/>
      <c r="N1720" s="357"/>
      <c r="O1720" s="357"/>
      <c r="P1720" s="357"/>
      <c r="Q1720" s="357"/>
      <c r="R1720" s="357"/>
      <c r="S1720" s="357"/>
      <c r="T1720" s="357"/>
      <c r="U1720" s="357"/>
      <c r="V1720" s="357"/>
      <c r="W1720" s="357"/>
      <c r="X1720" s="357"/>
      <c r="Y1720" s="357"/>
      <c r="Z1720" s="357"/>
    </row>
    <row r="1721" s="138" customFormat="true" ht="12.75" hidden="false" customHeight="false" outlineLevel="0" collapsed="false">
      <c r="A1721" s="343"/>
      <c r="B1721" s="408"/>
      <c r="C1721" s="361"/>
      <c r="D1721" s="362"/>
      <c r="E1721" s="367"/>
      <c r="F1721" s="367"/>
      <c r="G1721" s="367"/>
      <c r="H1721" s="357"/>
      <c r="I1721" s="357"/>
      <c r="J1721" s="357"/>
      <c r="K1721" s="357"/>
      <c r="L1721" s="357"/>
      <c r="M1721" s="357"/>
      <c r="N1721" s="357"/>
      <c r="O1721" s="357"/>
      <c r="P1721" s="357"/>
      <c r="Q1721" s="357"/>
      <c r="R1721" s="357"/>
      <c r="S1721" s="357"/>
      <c r="T1721" s="357"/>
      <c r="U1721" s="357"/>
      <c r="V1721" s="357"/>
      <c r="W1721" s="357"/>
      <c r="X1721" s="357"/>
      <c r="Y1721" s="357"/>
      <c r="Z1721" s="357"/>
    </row>
    <row r="1722" s="138" customFormat="true" ht="12.75" hidden="false" customHeight="false" outlineLevel="0" collapsed="false">
      <c r="A1722" s="343"/>
      <c r="B1722" s="408"/>
      <c r="C1722" s="361"/>
      <c r="D1722" s="362"/>
      <c r="E1722" s="367"/>
      <c r="F1722" s="367"/>
      <c r="G1722" s="367"/>
      <c r="H1722" s="357"/>
      <c r="I1722" s="357"/>
      <c r="J1722" s="357"/>
      <c r="K1722" s="357"/>
      <c r="L1722" s="357"/>
      <c r="M1722" s="357"/>
      <c r="N1722" s="357"/>
      <c r="O1722" s="357"/>
      <c r="P1722" s="357"/>
      <c r="Q1722" s="357"/>
      <c r="R1722" s="357"/>
      <c r="S1722" s="357"/>
      <c r="T1722" s="357"/>
      <c r="U1722" s="357"/>
      <c r="V1722" s="357"/>
      <c r="W1722" s="357"/>
      <c r="X1722" s="357"/>
      <c r="Y1722" s="357"/>
      <c r="Z1722" s="357"/>
    </row>
    <row r="1723" s="138" customFormat="true" ht="12.75" hidden="false" customHeight="false" outlineLevel="0" collapsed="false">
      <c r="A1723" s="343"/>
      <c r="B1723" s="408"/>
      <c r="C1723" s="361"/>
      <c r="D1723" s="362"/>
      <c r="E1723" s="367"/>
      <c r="F1723" s="367"/>
      <c r="G1723" s="367"/>
      <c r="H1723" s="357"/>
      <c r="I1723" s="357"/>
      <c r="J1723" s="357"/>
      <c r="K1723" s="357"/>
      <c r="L1723" s="357"/>
      <c r="M1723" s="357"/>
      <c r="N1723" s="357"/>
      <c r="O1723" s="357"/>
      <c r="P1723" s="357"/>
      <c r="Q1723" s="357"/>
      <c r="R1723" s="357"/>
      <c r="S1723" s="357"/>
      <c r="T1723" s="357"/>
      <c r="U1723" s="357"/>
      <c r="V1723" s="357"/>
      <c r="W1723" s="357"/>
      <c r="X1723" s="357"/>
      <c r="Y1723" s="357"/>
      <c r="Z1723" s="357"/>
    </row>
    <row r="1724" s="138" customFormat="true" ht="12.75" hidden="false" customHeight="false" outlineLevel="0" collapsed="false">
      <c r="A1724" s="343"/>
      <c r="B1724" s="408"/>
      <c r="C1724" s="361"/>
      <c r="D1724" s="362"/>
      <c r="E1724" s="367"/>
      <c r="F1724" s="367"/>
      <c r="G1724" s="367"/>
      <c r="H1724" s="357"/>
      <c r="I1724" s="357"/>
      <c r="J1724" s="357"/>
      <c r="K1724" s="357"/>
      <c r="L1724" s="357"/>
      <c r="M1724" s="357"/>
      <c r="N1724" s="357"/>
      <c r="O1724" s="357"/>
      <c r="P1724" s="357"/>
      <c r="Q1724" s="357"/>
      <c r="R1724" s="357"/>
      <c r="S1724" s="357"/>
      <c r="T1724" s="357"/>
      <c r="U1724" s="357"/>
      <c r="V1724" s="357"/>
      <c r="W1724" s="357"/>
      <c r="X1724" s="357"/>
      <c r="Y1724" s="357"/>
      <c r="Z1724" s="357"/>
    </row>
    <row r="1725" s="138" customFormat="true" ht="12.75" hidden="false" customHeight="false" outlineLevel="0" collapsed="false">
      <c r="A1725" s="343"/>
      <c r="B1725" s="408"/>
      <c r="C1725" s="361"/>
      <c r="D1725" s="362"/>
      <c r="E1725" s="367"/>
      <c r="F1725" s="367"/>
      <c r="G1725" s="367"/>
      <c r="H1725" s="357"/>
      <c r="I1725" s="357"/>
      <c r="J1725" s="357"/>
      <c r="K1725" s="357"/>
      <c r="L1725" s="357"/>
      <c r="M1725" s="357"/>
      <c r="N1725" s="357"/>
      <c r="O1725" s="357"/>
      <c r="P1725" s="357"/>
      <c r="Q1725" s="357"/>
      <c r="R1725" s="357"/>
      <c r="S1725" s="357"/>
      <c r="T1725" s="357"/>
      <c r="U1725" s="357"/>
      <c r="V1725" s="357"/>
      <c r="W1725" s="357"/>
      <c r="X1725" s="357"/>
      <c r="Y1725" s="357"/>
      <c r="Z1725" s="357"/>
    </row>
    <row r="1726" s="138" customFormat="true" ht="12.75" hidden="false" customHeight="false" outlineLevel="0" collapsed="false">
      <c r="A1726" s="343"/>
      <c r="B1726" s="408"/>
      <c r="C1726" s="361"/>
      <c r="D1726" s="362"/>
      <c r="E1726" s="367"/>
      <c r="F1726" s="367"/>
      <c r="G1726" s="367"/>
      <c r="H1726" s="357"/>
      <c r="I1726" s="357"/>
      <c r="J1726" s="357"/>
      <c r="K1726" s="357"/>
      <c r="L1726" s="357"/>
      <c r="M1726" s="357"/>
      <c r="N1726" s="357"/>
      <c r="O1726" s="357"/>
      <c r="P1726" s="357"/>
      <c r="Q1726" s="357"/>
      <c r="R1726" s="357"/>
      <c r="S1726" s="357"/>
      <c r="T1726" s="357"/>
      <c r="U1726" s="357"/>
      <c r="V1726" s="357"/>
      <c r="W1726" s="357"/>
      <c r="X1726" s="357"/>
      <c r="Y1726" s="357"/>
      <c r="Z1726" s="357"/>
    </row>
    <row r="1727" s="138" customFormat="true" ht="12.75" hidden="false" customHeight="false" outlineLevel="0" collapsed="false">
      <c r="A1727" s="343"/>
      <c r="B1727" s="408"/>
      <c r="C1727" s="361"/>
      <c r="D1727" s="362"/>
      <c r="E1727" s="367"/>
      <c r="F1727" s="367"/>
      <c r="G1727" s="367"/>
      <c r="H1727" s="357"/>
      <c r="I1727" s="357"/>
      <c r="J1727" s="357"/>
      <c r="K1727" s="357"/>
      <c r="L1727" s="357"/>
      <c r="M1727" s="357"/>
      <c r="N1727" s="357"/>
      <c r="O1727" s="357"/>
      <c r="P1727" s="357"/>
      <c r="Q1727" s="357"/>
      <c r="R1727" s="357"/>
      <c r="S1727" s="357"/>
      <c r="T1727" s="357"/>
      <c r="U1727" s="357"/>
      <c r="V1727" s="357"/>
      <c r="W1727" s="357"/>
      <c r="X1727" s="357"/>
      <c r="Y1727" s="357"/>
      <c r="Z1727" s="357"/>
    </row>
    <row r="1728" s="138" customFormat="true" ht="12.75" hidden="false" customHeight="false" outlineLevel="0" collapsed="false">
      <c r="A1728" s="343"/>
      <c r="B1728" s="408"/>
      <c r="C1728" s="361"/>
      <c r="D1728" s="362"/>
      <c r="E1728" s="367"/>
      <c r="F1728" s="367"/>
      <c r="G1728" s="367"/>
      <c r="H1728" s="357"/>
      <c r="I1728" s="357"/>
      <c r="J1728" s="357"/>
      <c r="K1728" s="357"/>
      <c r="L1728" s="357"/>
      <c r="M1728" s="357"/>
      <c r="N1728" s="357"/>
      <c r="O1728" s="357"/>
      <c r="P1728" s="357"/>
      <c r="Q1728" s="357"/>
      <c r="R1728" s="357"/>
      <c r="S1728" s="357"/>
      <c r="T1728" s="357"/>
      <c r="U1728" s="357"/>
      <c r="V1728" s="357"/>
      <c r="W1728" s="357"/>
      <c r="X1728" s="357"/>
      <c r="Y1728" s="357"/>
      <c r="Z1728" s="357"/>
    </row>
    <row r="1729" s="138" customFormat="true" ht="12.75" hidden="false" customHeight="false" outlineLevel="0" collapsed="false">
      <c r="A1729" s="343"/>
      <c r="B1729" s="408"/>
      <c r="C1729" s="361"/>
      <c r="D1729" s="362"/>
      <c r="E1729" s="367"/>
      <c r="F1729" s="367"/>
      <c r="G1729" s="367"/>
      <c r="H1729" s="357"/>
      <c r="I1729" s="357"/>
      <c r="J1729" s="357"/>
      <c r="K1729" s="357"/>
      <c r="L1729" s="357"/>
      <c r="M1729" s="357"/>
      <c r="N1729" s="357"/>
      <c r="O1729" s="357"/>
      <c r="P1729" s="357"/>
      <c r="Q1729" s="357"/>
      <c r="R1729" s="357"/>
      <c r="S1729" s="357"/>
      <c r="T1729" s="357"/>
      <c r="U1729" s="357"/>
      <c r="V1729" s="357"/>
      <c r="W1729" s="357"/>
      <c r="X1729" s="357"/>
      <c r="Y1729" s="357"/>
      <c r="Z1729" s="357"/>
    </row>
    <row r="1730" s="138" customFormat="true" ht="12.75" hidden="false" customHeight="false" outlineLevel="0" collapsed="false">
      <c r="A1730" s="343"/>
      <c r="B1730" s="408"/>
      <c r="C1730" s="361"/>
      <c r="D1730" s="362"/>
      <c r="E1730" s="367"/>
      <c r="F1730" s="367"/>
      <c r="G1730" s="367"/>
      <c r="H1730" s="357"/>
      <c r="I1730" s="357"/>
      <c r="J1730" s="357"/>
      <c r="K1730" s="357"/>
      <c r="L1730" s="357"/>
      <c r="M1730" s="357"/>
      <c r="N1730" s="357"/>
      <c r="O1730" s="357"/>
      <c r="P1730" s="357"/>
      <c r="Q1730" s="357"/>
      <c r="R1730" s="357"/>
      <c r="S1730" s="357"/>
      <c r="T1730" s="357"/>
      <c r="U1730" s="357"/>
      <c r="V1730" s="357"/>
      <c r="W1730" s="357"/>
      <c r="X1730" s="357"/>
      <c r="Y1730" s="357"/>
      <c r="Z1730" s="357"/>
    </row>
    <row r="1731" s="225" customFormat="true" ht="12.75" hidden="false" customHeight="false" outlineLevel="0" collapsed="false">
      <c r="A1731" s="343"/>
      <c r="B1731" s="379"/>
      <c r="C1731" s="383"/>
      <c r="D1731" s="352"/>
      <c r="E1731" s="365"/>
      <c r="F1731" s="365"/>
      <c r="G1731" s="365"/>
      <c r="H1731" s="381"/>
      <c r="I1731" s="381"/>
      <c r="J1731" s="381"/>
      <c r="K1731" s="381"/>
      <c r="L1731" s="381"/>
      <c r="M1731" s="381"/>
      <c r="N1731" s="381"/>
      <c r="O1731" s="381"/>
      <c r="P1731" s="381"/>
      <c r="Q1731" s="381"/>
      <c r="R1731" s="381"/>
      <c r="S1731" s="381"/>
      <c r="T1731" s="381"/>
      <c r="U1731" s="381"/>
      <c r="V1731" s="381"/>
      <c r="W1731" s="381"/>
      <c r="X1731" s="381"/>
      <c r="Y1731" s="381"/>
      <c r="Z1731" s="381"/>
    </row>
    <row r="1732" s="225" customFormat="true" ht="12.75" hidden="false" customHeight="false" outlineLevel="0" collapsed="false">
      <c r="A1732" s="343"/>
      <c r="B1732" s="350"/>
      <c r="C1732" s="383"/>
      <c r="D1732" s="352"/>
      <c r="E1732" s="365"/>
      <c r="F1732" s="365"/>
      <c r="G1732" s="365"/>
      <c r="H1732" s="381"/>
      <c r="I1732" s="381"/>
      <c r="J1732" s="381"/>
      <c r="K1732" s="381"/>
      <c r="L1732" s="381"/>
      <c r="M1732" s="381"/>
      <c r="N1732" s="381"/>
      <c r="O1732" s="381"/>
      <c r="P1732" s="381"/>
      <c r="Q1732" s="381"/>
      <c r="R1732" s="381"/>
      <c r="S1732" s="381"/>
      <c r="T1732" s="381"/>
      <c r="U1732" s="381"/>
      <c r="V1732" s="381"/>
      <c r="W1732" s="381"/>
      <c r="X1732" s="381"/>
      <c r="Y1732" s="381"/>
      <c r="Z1732" s="381"/>
    </row>
    <row r="1733" s="225" customFormat="true" ht="12.75" hidden="false" customHeight="false" outlineLevel="0" collapsed="false">
      <c r="A1733" s="343"/>
      <c r="B1733" s="350"/>
      <c r="C1733" s="383"/>
      <c r="D1733" s="352"/>
      <c r="E1733" s="365"/>
      <c r="F1733" s="365"/>
      <c r="G1733" s="365"/>
      <c r="H1733" s="381"/>
      <c r="I1733" s="381"/>
      <c r="J1733" s="381"/>
      <c r="K1733" s="381"/>
      <c r="L1733" s="381"/>
      <c r="M1733" s="381"/>
      <c r="N1733" s="381"/>
      <c r="O1733" s="381"/>
      <c r="P1733" s="381"/>
      <c r="Q1733" s="381"/>
      <c r="R1733" s="381"/>
      <c r="S1733" s="381"/>
      <c r="T1733" s="381"/>
      <c r="U1733" s="381"/>
      <c r="V1733" s="381"/>
      <c r="W1733" s="381"/>
      <c r="X1733" s="381"/>
      <c r="Y1733" s="381"/>
      <c r="Z1733" s="381"/>
    </row>
    <row r="1734" s="225" customFormat="true" ht="12.75" hidden="false" customHeight="false" outlineLevel="0" collapsed="false">
      <c r="A1734" s="343"/>
      <c r="B1734" s="350"/>
      <c r="C1734" s="383"/>
      <c r="D1734" s="352"/>
      <c r="E1734" s="365"/>
      <c r="F1734" s="365"/>
      <c r="G1734" s="365"/>
      <c r="H1734" s="381"/>
      <c r="I1734" s="381"/>
      <c r="J1734" s="381"/>
      <c r="K1734" s="381"/>
      <c r="L1734" s="381"/>
      <c r="M1734" s="381"/>
      <c r="N1734" s="381"/>
      <c r="O1734" s="381"/>
      <c r="P1734" s="381"/>
      <c r="Q1734" s="381"/>
      <c r="R1734" s="381"/>
      <c r="S1734" s="381"/>
      <c r="T1734" s="381"/>
      <c r="U1734" s="381"/>
      <c r="V1734" s="381"/>
      <c r="W1734" s="381"/>
      <c r="X1734" s="381"/>
      <c r="Y1734" s="381"/>
      <c r="Z1734" s="381"/>
    </row>
    <row r="1735" s="225" customFormat="true" ht="12.75" hidden="false" customHeight="false" outlineLevel="0" collapsed="false">
      <c r="A1735" s="343"/>
      <c r="B1735" s="408"/>
      <c r="C1735" s="383"/>
      <c r="D1735" s="352"/>
      <c r="E1735" s="365"/>
      <c r="F1735" s="365"/>
      <c r="G1735" s="365"/>
      <c r="H1735" s="381"/>
      <c r="I1735" s="381"/>
      <c r="J1735" s="381"/>
      <c r="K1735" s="381"/>
      <c r="L1735" s="381"/>
      <c r="M1735" s="381"/>
      <c r="N1735" s="381"/>
      <c r="O1735" s="381"/>
      <c r="P1735" s="381"/>
      <c r="Q1735" s="381"/>
      <c r="R1735" s="381"/>
      <c r="S1735" s="381"/>
      <c r="T1735" s="381"/>
      <c r="U1735" s="381"/>
      <c r="V1735" s="381"/>
      <c r="W1735" s="381"/>
      <c r="X1735" s="381"/>
      <c r="Y1735" s="381"/>
      <c r="Z1735" s="381"/>
    </row>
    <row r="1736" s="225" customFormat="true" ht="12.75" hidden="false" customHeight="false" outlineLevel="0" collapsed="false">
      <c r="A1736" s="343"/>
      <c r="B1736" s="350"/>
      <c r="C1736" s="383"/>
      <c r="D1736" s="352"/>
      <c r="E1736" s="365"/>
      <c r="F1736" s="365"/>
      <c r="G1736" s="365"/>
      <c r="H1736" s="381"/>
      <c r="I1736" s="381"/>
      <c r="J1736" s="381"/>
      <c r="K1736" s="381"/>
      <c r="L1736" s="381"/>
      <c r="M1736" s="381"/>
      <c r="N1736" s="381"/>
      <c r="O1736" s="381"/>
      <c r="P1736" s="381"/>
      <c r="Q1736" s="381"/>
      <c r="R1736" s="381"/>
      <c r="S1736" s="381"/>
      <c r="T1736" s="381"/>
      <c r="U1736" s="381"/>
      <c r="V1736" s="381"/>
      <c r="W1736" s="381"/>
      <c r="X1736" s="381"/>
      <c r="Y1736" s="381"/>
      <c r="Z1736" s="381"/>
    </row>
    <row r="1737" s="225" customFormat="true" ht="12.75" hidden="false" customHeight="false" outlineLevel="0" collapsed="false">
      <c r="A1737" s="343"/>
      <c r="B1737" s="350"/>
      <c r="C1737" s="383"/>
      <c r="D1737" s="352"/>
      <c r="E1737" s="365"/>
      <c r="F1737" s="365"/>
      <c r="G1737" s="365"/>
      <c r="H1737" s="381"/>
      <c r="I1737" s="381"/>
      <c r="J1737" s="381"/>
      <c r="K1737" s="381"/>
      <c r="L1737" s="381"/>
      <c r="M1737" s="381"/>
      <c r="N1737" s="381"/>
      <c r="O1737" s="381"/>
      <c r="P1737" s="381"/>
      <c r="Q1737" s="381"/>
      <c r="R1737" s="381"/>
      <c r="S1737" s="381"/>
      <c r="T1737" s="381"/>
      <c r="U1737" s="381"/>
      <c r="V1737" s="381"/>
      <c r="W1737" s="381"/>
      <c r="X1737" s="381"/>
      <c r="Y1737" s="381"/>
      <c r="Z1737" s="381"/>
    </row>
    <row r="1738" s="225" customFormat="true" ht="12.75" hidden="false" customHeight="false" outlineLevel="0" collapsed="false">
      <c r="A1738" s="343"/>
      <c r="B1738" s="350"/>
      <c r="C1738" s="383"/>
      <c r="D1738" s="352"/>
      <c r="E1738" s="365"/>
      <c r="F1738" s="365"/>
      <c r="G1738" s="365"/>
      <c r="H1738" s="381"/>
      <c r="I1738" s="381"/>
      <c r="J1738" s="381"/>
      <c r="K1738" s="381"/>
      <c r="L1738" s="381"/>
      <c r="M1738" s="381"/>
      <c r="N1738" s="381"/>
      <c r="O1738" s="381"/>
      <c r="P1738" s="381"/>
      <c r="Q1738" s="381"/>
      <c r="R1738" s="381"/>
      <c r="S1738" s="381"/>
      <c r="T1738" s="381"/>
      <c r="U1738" s="381"/>
      <c r="V1738" s="381"/>
      <c r="W1738" s="381"/>
      <c r="X1738" s="381"/>
      <c r="Y1738" s="381"/>
      <c r="Z1738" s="381"/>
    </row>
    <row r="1739" s="225" customFormat="true" ht="12.75" hidden="false" customHeight="false" outlineLevel="0" collapsed="false">
      <c r="A1739" s="343"/>
      <c r="B1739" s="448"/>
      <c r="C1739" s="383"/>
      <c r="D1739" s="352"/>
      <c r="E1739" s="365"/>
      <c r="F1739" s="365"/>
      <c r="G1739" s="365"/>
      <c r="H1739" s="381"/>
      <c r="I1739" s="381"/>
      <c r="J1739" s="381"/>
      <c r="K1739" s="381"/>
      <c r="L1739" s="381"/>
      <c r="M1739" s="381"/>
      <c r="N1739" s="381"/>
      <c r="O1739" s="381"/>
      <c r="P1739" s="381"/>
      <c r="Q1739" s="381"/>
      <c r="R1739" s="381"/>
      <c r="S1739" s="381"/>
      <c r="T1739" s="381"/>
      <c r="U1739" s="381"/>
      <c r="V1739" s="381"/>
      <c r="W1739" s="381"/>
      <c r="X1739" s="381"/>
      <c r="Y1739" s="381"/>
      <c r="Z1739" s="381"/>
    </row>
    <row r="1740" s="225" customFormat="true" ht="12.75" hidden="false" customHeight="false" outlineLevel="0" collapsed="false">
      <c r="A1740" s="343"/>
      <c r="B1740" s="448"/>
      <c r="C1740" s="383"/>
      <c r="D1740" s="352"/>
      <c r="E1740" s="365"/>
      <c r="F1740" s="365"/>
      <c r="G1740" s="365"/>
      <c r="H1740" s="381"/>
      <c r="I1740" s="381"/>
      <c r="J1740" s="381"/>
      <c r="K1740" s="381"/>
      <c r="L1740" s="381"/>
      <c r="M1740" s="381"/>
      <c r="N1740" s="381"/>
      <c r="O1740" s="381"/>
      <c r="P1740" s="381"/>
      <c r="Q1740" s="381"/>
      <c r="R1740" s="381"/>
      <c r="S1740" s="381"/>
      <c r="T1740" s="381"/>
      <c r="U1740" s="381"/>
      <c r="V1740" s="381"/>
      <c r="W1740" s="381"/>
      <c r="X1740" s="381"/>
      <c r="Y1740" s="381"/>
      <c r="Z1740" s="381"/>
    </row>
    <row r="1741" s="225" customFormat="true" ht="12.75" hidden="false" customHeight="false" outlineLevel="0" collapsed="false">
      <c r="A1741" s="343"/>
      <c r="B1741" s="448"/>
      <c r="C1741" s="383"/>
      <c r="D1741" s="352"/>
      <c r="E1741" s="365"/>
      <c r="F1741" s="365"/>
      <c r="G1741" s="365"/>
      <c r="H1741" s="381"/>
      <c r="I1741" s="381"/>
      <c r="J1741" s="381"/>
      <c r="K1741" s="381"/>
      <c r="L1741" s="381"/>
      <c r="M1741" s="381"/>
      <c r="N1741" s="381"/>
      <c r="O1741" s="381"/>
      <c r="P1741" s="381"/>
      <c r="Q1741" s="381"/>
      <c r="R1741" s="381"/>
      <c r="S1741" s="381"/>
      <c r="T1741" s="381"/>
      <c r="U1741" s="381"/>
      <c r="V1741" s="381"/>
      <c r="W1741" s="381"/>
      <c r="X1741" s="381"/>
      <c r="Y1741" s="381"/>
      <c r="Z1741" s="381"/>
    </row>
    <row r="1742" s="225" customFormat="true" ht="12.75" hidden="false" customHeight="false" outlineLevel="0" collapsed="false">
      <c r="A1742" s="343"/>
      <c r="B1742" s="448"/>
      <c r="C1742" s="383"/>
      <c r="D1742" s="352"/>
      <c r="E1742" s="365"/>
      <c r="F1742" s="365"/>
      <c r="G1742" s="365"/>
      <c r="H1742" s="381"/>
      <c r="I1742" s="381"/>
      <c r="J1742" s="381"/>
      <c r="K1742" s="381"/>
      <c r="L1742" s="381"/>
      <c r="M1742" s="381"/>
      <c r="N1742" s="381"/>
      <c r="O1742" s="381"/>
      <c r="P1742" s="381"/>
      <c r="Q1742" s="381"/>
      <c r="R1742" s="381"/>
      <c r="S1742" s="381"/>
      <c r="T1742" s="381"/>
      <c r="U1742" s="381"/>
      <c r="V1742" s="381"/>
      <c r="W1742" s="381"/>
      <c r="X1742" s="381"/>
      <c r="Y1742" s="381"/>
      <c r="Z1742" s="381"/>
    </row>
    <row r="1743" s="225" customFormat="true" ht="12.75" hidden="false" customHeight="false" outlineLevel="0" collapsed="false">
      <c r="A1743" s="343"/>
      <c r="B1743" s="448"/>
      <c r="C1743" s="383"/>
      <c r="D1743" s="352"/>
      <c r="E1743" s="365"/>
      <c r="F1743" s="365"/>
      <c r="G1743" s="365"/>
      <c r="H1743" s="381"/>
      <c r="I1743" s="381"/>
      <c r="J1743" s="381"/>
      <c r="K1743" s="381"/>
      <c r="L1743" s="381"/>
      <c r="M1743" s="381"/>
      <c r="N1743" s="381"/>
      <c r="O1743" s="381"/>
      <c r="P1743" s="381"/>
      <c r="Q1743" s="381"/>
      <c r="R1743" s="381"/>
      <c r="S1743" s="381"/>
      <c r="T1743" s="381"/>
      <c r="U1743" s="381"/>
      <c r="V1743" s="381"/>
      <c r="W1743" s="381"/>
      <c r="X1743" s="381"/>
      <c r="Y1743" s="381"/>
      <c r="Z1743" s="381"/>
    </row>
    <row r="1744" s="225" customFormat="true" ht="12.75" hidden="false" customHeight="false" outlineLevel="0" collapsed="false">
      <c r="A1744" s="343"/>
      <c r="B1744" s="350"/>
      <c r="C1744" s="383"/>
      <c r="D1744" s="352"/>
      <c r="E1744" s="365"/>
      <c r="F1744" s="365"/>
      <c r="G1744" s="365"/>
      <c r="H1744" s="381"/>
      <c r="I1744" s="381"/>
      <c r="J1744" s="381"/>
      <c r="K1744" s="381"/>
      <c r="L1744" s="381"/>
      <c r="M1744" s="381"/>
      <c r="N1744" s="381"/>
      <c r="O1744" s="381"/>
      <c r="P1744" s="381"/>
      <c r="Q1744" s="381"/>
      <c r="R1744" s="381"/>
      <c r="S1744" s="381"/>
      <c r="T1744" s="381"/>
      <c r="U1744" s="381"/>
      <c r="V1744" s="381"/>
      <c r="W1744" s="381"/>
      <c r="X1744" s="381"/>
      <c r="Y1744" s="381"/>
      <c r="Z1744" s="381"/>
    </row>
    <row r="1745" s="225" customFormat="true" ht="12.75" hidden="false" customHeight="false" outlineLevel="0" collapsed="false">
      <c r="A1745" s="343"/>
      <c r="B1745" s="350"/>
      <c r="C1745" s="383"/>
      <c r="D1745" s="352"/>
      <c r="E1745" s="365"/>
      <c r="F1745" s="365"/>
      <c r="G1745" s="365"/>
      <c r="H1745" s="381"/>
      <c r="I1745" s="381"/>
      <c r="J1745" s="381"/>
      <c r="K1745" s="381"/>
      <c r="L1745" s="381"/>
      <c r="M1745" s="381"/>
      <c r="N1745" s="381"/>
      <c r="O1745" s="381"/>
      <c r="P1745" s="381"/>
      <c r="Q1745" s="381"/>
      <c r="R1745" s="381"/>
      <c r="S1745" s="381"/>
      <c r="T1745" s="381"/>
      <c r="U1745" s="381"/>
      <c r="V1745" s="381"/>
      <c r="W1745" s="381"/>
      <c r="X1745" s="381"/>
      <c r="Y1745" s="381"/>
      <c r="Z1745" s="381"/>
    </row>
    <row r="1746" s="225" customFormat="true" ht="12.75" hidden="false" customHeight="false" outlineLevel="0" collapsed="false">
      <c r="A1746" s="343"/>
      <c r="B1746" s="350"/>
      <c r="C1746" s="383"/>
      <c r="D1746" s="352"/>
      <c r="E1746" s="365"/>
      <c r="F1746" s="365"/>
      <c r="G1746" s="365"/>
      <c r="H1746" s="381"/>
      <c r="I1746" s="381"/>
      <c r="J1746" s="381"/>
      <c r="K1746" s="381"/>
      <c r="L1746" s="381"/>
      <c r="M1746" s="381"/>
      <c r="N1746" s="381"/>
      <c r="O1746" s="381"/>
      <c r="P1746" s="381"/>
      <c r="Q1746" s="381"/>
      <c r="R1746" s="381"/>
      <c r="S1746" s="381"/>
      <c r="T1746" s="381"/>
      <c r="U1746" s="381"/>
      <c r="V1746" s="381"/>
      <c r="W1746" s="381"/>
      <c r="X1746" s="381"/>
      <c r="Y1746" s="381"/>
      <c r="Z1746" s="381"/>
    </row>
    <row r="1747" s="225" customFormat="true" ht="12.75" hidden="false" customHeight="false" outlineLevel="0" collapsed="false">
      <c r="A1747" s="343"/>
      <c r="B1747" s="350"/>
      <c r="C1747" s="383"/>
      <c r="D1747" s="352"/>
      <c r="E1747" s="365"/>
      <c r="F1747" s="365"/>
      <c r="G1747" s="365"/>
      <c r="H1747" s="381"/>
      <c r="I1747" s="381"/>
      <c r="J1747" s="381"/>
      <c r="K1747" s="381"/>
      <c r="L1747" s="381"/>
      <c r="M1747" s="381"/>
      <c r="N1747" s="381"/>
      <c r="O1747" s="381"/>
      <c r="P1747" s="381"/>
      <c r="Q1747" s="381"/>
      <c r="R1747" s="381"/>
      <c r="S1747" s="381"/>
      <c r="T1747" s="381"/>
      <c r="U1747" s="381"/>
      <c r="V1747" s="381"/>
      <c r="W1747" s="381"/>
      <c r="X1747" s="381"/>
      <c r="Y1747" s="381"/>
      <c r="Z1747" s="381"/>
    </row>
    <row r="1748" s="225" customFormat="true" ht="12.75" hidden="false" customHeight="false" outlineLevel="0" collapsed="false">
      <c r="A1748" s="343"/>
      <c r="B1748" s="448"/>
      <c r="C1748" s="383"/>
      <c r="D1748" s="352"/>
      <c r="E1748" s="365"/>
      <c r="F1748" s="365"/>
      <c r="G1748" s="365"/>
      <c r="H1748" s="381"/>
      <c r="I1748" s="381"/>
      <c r="J1748" s="381"/>
      <c r="K1748" s="381"/>
      <c r="L1748" s="381"/>
      <c r="M1748" s="381"/>
      <c r="N1748" s="381"/>
      <c r="O1748" s="381"/>
      <c r="P1748" s="381"/>
      <c r="Q1748" s="381"/>
      <c r="R1748" s="381"/>
      <c r="S1748" s="381"/>
      <c r="T1748" s="381"/>
      <c r="U1748" s="381"/>
      <c r="V1748" s="381"/>
      <c r="W1748" s="381"/>
      <c r="X1748" s="381"/>
      <c r="Y1748" s="381"/>
      <c r="Z1748" s="381"/>
    </row>
    <row r="1749" s="225" customFormat="true" ht="12.75" hidden="false" customHeight="false" outlineLevel="0" collapsed="false">
      <c r="A1749" s="343"/>
      <c r="B1749" s="350"/>
      <c r="C1749" s="383"/>
      <c r="D1749" s="352"/>
      <c r="E1749" s="365"/>
      <c r="F1749" s="365"/>
      <c r="G1749" s="365"/>
      <c r="H1749" s="381"/>
      <c r="I1749" s="381"/>
      <c r="J1749" s="381"/>
      <c r="K1749" s="381"/>
      <c r="L1749" s="381"/>
      <c r="M1749" s="381"/>
      <c r="N1749" s="381"/>
      <c r="O1749" s="381"/>
      <c r="P1749" s="381"/>
      <c r="Q1749" s="381"/>
      <c r="R1749" s="381"/>
      <c r="S1749" s="381"/>
      <c r="T1749" s="381"/>
      <c r="U1749" s="381"/>
      <c r="V1749" s="381"/>
      <c r="W1749" s="381"/>
      <c r="X1749" s="381"/>
      <c r="Y1749" s="381"/>
      <c r="Z1749" s="381"/>
    </row>
    <row r="1750" s="225" customFormat="true" ht="12.75" hidden="false" customHeight="false" outlineLevel="0" collapsed="false">
      <c r="A1750" s="343"/>
      <c r="B1750" s="350"/>
      <c r="C1750" s="383"/>
      <c r="D1750" s="352"/>
      <c r="E1750" s="365"/>
      <c r="F1750" s="365"/>
      <c r="G1750" s="365"/>
      <c r="H1750" s="381"/>
      <c r="I1750" s="381"/>
      <c r="J1750" s="381"/>
      <c r="K1750" s="381"/>
      <c r="L1750" s="381"/>
      <c r="M1750" s="381"/>
      <c r="N1750" s="381"/>
      <c r="O1750" s="381"/>
      <c r="P1750" s="381"/>
      <c r="Q1750" s="381"/>
      <c r="R1750" s="381"/>
      <c r="S1750" s="381"/>
      <c r="T1750" s="381"/>
      <c r="U1750" s="381"/>
      <c r="V1750" s="381"/>
      <c r="W1750" s="381"/>
      <c r="X1750" s="381"/>
      <c r="Y1750" s="381"/>
      <c r="Z1750" s="381"/>
    </row>
    <row r="1751" s="389" customFormat="true" ht="12.75" hidden="false" customHeight="false" outlineLevel="0" collapsed="false">
      <c r="A1751" s="343"/>
      <c r="B1751" s="344"/>
      <c r="C1751" s="345"/>
      <c r="D1751" s="346"/>
      <c r="E1751" s="368"/>
      <c r="F1751" s="368"/>
      <c r="G1751" s="368"/>
      <c r="H1751" s="2"/>
      <c r="I1751" s="2"/>
      <c r="J1751" s="2"/>
      <c r="K1751" s="2"/>
      <c r="L1751" s="2"/>
      <c r="M1751" s="2"/>
      <c r="N1751" s="2"/>
      <c r="O1751" s="2"/>
      <c r="P1751" s="2"/>
      <c r="Q1751" s="2"/>
      <c r="R1751" s="2"/>
      <c r="S1751" s="2"/>
      <c r="T1751" s="2"/>
      <c r="U1751" s="2"/>
      <c r="V1751" s="2"/>
      <c r="W1751" s="2"/>
      <c r="X1751" s="2"/>
      <c r="Y1751" s="2"/>
      <c r="Z1751" s="2"/>
    </row>
    <row r="1752" s="389" customFormat="true" ht="12.75" hidden="false" customHeight="false" outlineLevel="0" collapsed="false">
      <c r="A1752" s="343"/>
      <c r="B1752" s="344"/>
      <c r="C1752" s="345"/>
      <c r="D1752" s="346"/>
      <c r="E1752" s="368"/>
      <c r="F1752" s="368"/>
      <c r="G1752" s="368"/>
      <c r="H1752" s="2"/>
      <c r="I1752" s="2"/>
      <c r="J1752" s="2"/>
      <c r="K1752" s="2"/>
      <c r="L1752" s="2"/>
      <c r="M1752" s="2"/>
      <c r="N1752" s="2"/>
      <c r="O1752" s="2"/>
      <c r="P1752" s="2"/>
      <c r="Q1752" s="2"/>
      <c r="R1752" s="2"/>
      <c r="S1752" s="2"/>
      <c r="T1752" s="2"/>
      <c r="U1752" s="2"/>
      <c r="V1752" s="2"/>
      <c r="W1752" s="2"/>
      <c r="X1752" s="2"/>
      <c r="Y1752" s="2"/>
      <c r="Z1752" s="2"/>
    </row>
    <row r="1753" s="389" customFormat="true" ht="12.75" hidden="false" customHeight="false" outlineLevel="0" collapsed="false">
      <c r="A1753" s="343"/>
      <c r="B1753" s="344"/>
      <c r="C1753" s="351"/>
      <c r="D1753" s="352"/>
      <c r="E1753" s="364"/>
      <c r="F1753" s="364"/>
      <c r="G1753" s="364"/>
      <c r="H1753" s="2"/>
      <c r="I1753" s="2"/>
      <c r="J1753" s="2"/>
      <c r="K1753" s="2"/>
      <c r="L1753" s="2"/>
      <c r="M1753" s="2"/>
      <c r="N1753" s="2"/>
      <c r="O1753" s="2"/>
      <c r="P1753" s="2"/>
      <c r="Q1753" s="2"/>
      <c r="R1753" s="2"/>
      <c r="S1753" s="2"/>
      <c r="T1753" s="2"/>
      <c r="U1753" s="2"/>
      <c r="V1753" s="2"/>
      <c r="W1753" s="2"/>
      <c r="X1753" s="2"/>
      <c r="Y1753" s="2"/>
      <c r="Z1753" s="2"/>
    </row>
    <row r="1754" s="389" customFormat="true" ht="12.75" hidden="false" customHeight="false" outlineLevel="0" collapsed="false">
      <c r="A1754" s="343"/>
      <c r="B1754" s="344"/>
      <c r="C1754" s="345"/>
      <c r="D1754" s="346"/>
      <c r="E1754" s="368"/>
      <c r="F1754" s="368"/>
      <c r="G1754" s="368"/>
      <c r="H1754" s="2"/>
      <c r="I1754" s="2"/>
      <c r="J1754" s="2"/>
      <c r="K1754" s="2"/>
      <c r="L1754" s="2"/>
      <c r="M1754" s="2"/>
      <c r="N1754" s="2"/>
      <c r="O1754" s="2"/>
      <c r="P1754" s="2"/>
      <c r="Q1754" s="2"/>
      <c r="R1754" s="2"/>
      <c r="S1754" s="2"/>
      <c r="T1754" s="2"/>
      <c r="U1754" s="2"/>
      <c r="V1754" s="2"/>
      <c r="W1754" s="2"/>
      <c r="X1754" s="2"/>
      <c r="Y1754" s="2"/>
      <c r="Z1754" s="2"/>
    </row>
    <row r="1755" s="2" customFormat="true" ht="12.75" hidden="false" customHeight="false" outlineLevel="0" collapsed="false">
      <c r="A1755" s="343"/>
      <c r="B1755" s="344"/>
      <c r="C1755" s="351"/>
      <c r="D1755" s="352"/>
      <c r="E1755" s="364"/>
      <c r="F1755" s="364"/>
      <c r="G1755" s="364"/>
    </row>
    <row r="1756" s="2" customFormat="true" ht="12.75" hidden="false" customHeight="false" outlineLevel="0" collapsed="false">
      <c r="A1756" s="343"/>
      <c r="B1756" s="344"/>
      <c r="C1756" s="351"/>
      <c r="D1756" s="352"/>
      <c r="E1756" s="364"/>
      <c r="F1756" s="364"/>
      <c r="G1756" s="364"/>
    </row>
    <row r="1757" s="138" customFormat="true" ht="12.75" hidden="false" customHeight="false" outlineLevel="0" collapsed="false">
      <c r="A1757" s="343"/>
      <c r="B1757" s="415"/>
      <c r="C1757" s="351"/>
      <c r="D1757" s="352"/>
      <c r="E1757" s="364"/>
      <c r="F1757" s="364"/>
      <c r="G1757" s="364"/>
      <c r="H1757" s="357"/>
      <c r="I1757" s="357"/>
      <c r="J1757" s="357"/>
      <c r="K1757" s="357"/>
      <c r="L1757" s="357"/>
      <c r="M1757" s="357"/>
      <c r="N1757" s="357"/>
      <c r="O1757" s="357"/>
      <c r="P1757" s="357"/>
      <c r="Q1757" s="357"/>
      <c r="R1757" s="357"/>
      <c r="S1757" s="357"/>
      <c r="T1757" s="357"/>
      <c r="U1757" s="357"/>
      <c r="V1757" s="357"/>
      <c r="W1757" s="357"/>
      <c r="X1757" s="357"/>
      <c r="Y1757" s="357"/>
      <c r="Z1757" s="357"/>
    </row>
    <row r="1758" s="138" customFormat="true" ht="12.75" hidden="false" customHeight="false" outlineLevel="0" collapsed="false">
      <c r="A1758" s="343"/>
      <c r="B1758" s="415"/>
      <c r="C1758" s="351"/>
      <c r="D1758" s="352"/>
      <c r="E1758" s="364"/>
      <c r="F1758" s="364"/>
      <c r="G1758" s="364"/>
      <c r="H1758" s="357"/>
      <c r="I1758" s="357"/>
      <c r="J1758" s="357"/>
      <c r="K1758" s="357"/>
      <c r="L1758" s="357"/>
      <c r="M1758" s="357"/>
      <c r="N1758" s="357"/>
      <c r="O1758" s="357"/>
      <c r="P1758" s="357"/>
      <c r="Q1758" s="357"/>
      <c r="R1758" s="357"/>
      <c r="S1758" s="357"/>
      <c r="T1758" s="357"/>
      <c r="U1758" s="357"/>
      <c r="V1758" s="357"/>
      <c r="W1758" s="357"/>
      <c r="X1758" s="357"/>
      <c r="Y1758" s="357"/>
      <c r="Z1758" s="357"/>
    </row>
    <row r="1759" s="138" customFormat="true" ht="12.75" hidden="false" customHeight="false" outlineLevel="0" collapsed="false">
      <c r="A1759" s="343"/>
      <c r="B1759" s="415"/>
      <c r="C1759" s="351"/>
      <c r="D1759" s="352"/>
      <c r="E1759" s="364"/>
      <c r="F1759" s="364"/>
      <c r="G1759" s="364"/>
      <c r="H1759" s="357"/>
      <c r="I1759" s="357"/>
      <c r="J1759" s="357"/>
      <c r="K1759" s="357"/>
      <c r="L1759" s="357"/>
      <c r="M1759" s="357"/>
      <c r="N1759" s="357"/>
      <c r="O1759" s="357"/>
      <c r="P1759" s="357"/>
      <c r="Q1759" s="357"/>
      <c r="R1759" s="357"/>
      <c r="S1759" s="357"/>
      <c r="T1759" s="357"/>
      <c r="U1759" s="357"/>
      <c r="V1759" s="357"/>
      <c r="W1759" s="357"/>
      <c r="X1759" s="357"/>
      <c r="Y1759" s="357"/>
      <c r="Z1759" s="357"/>
    </row>
    <row r="1760" s="138" customFormat="true" ht="12.75" hidden="false" customHeight="false" outlineLevel="0" collapsed="false">
      <c r="A1760" s="343"/>
      <c r="B1760" s="415"/>
      <c r="C1760" s="351"/>
      <c r="D1760" s="352"/>
      <c r="E1760" s="364"/>
      <c r="F1760" s="364"/>
      <c r="G1760" s="364"/>
      <c r="H1760" s="357"/>
      <c r="I1760" s="357"/>
      <c r="J1760" s="357"/>
      <c r="K1760" s="357"/>
      <c r="L1760" s="357"/>
      <c r="M1760" s="357"/>
      <c r="N1760" s="357"/>
      <c r="O1760" s="357"/>
      <c r="P1760" s="357"/>
      <c r="Q1760" s="357"/>
      <c r="R1760" s="357"/>
      <c r="S1760" s="357"/>
      <c r="T1760" s="357"/>
      <c r="U1760" s="357"/>
      <c r="V1760" s="357"/>
      <c r="W1760" s="357"/>
      <c r="X1760" s="357"/>
      <c r="Y1760" s="357"/>
      <c r="Z1760" s="357"/>
    </row>
    <row r="1761" s="138" customFormat="true" ht="12.75" hidden="false" customHeight="false" outlineLevel="0" collapsed="false">
      <c r="A1761" s="343"/>
      <c r="B1761" s="415"/>
      <c r="C1761" s="351"/>
      <c r="D1761" s="352"/>
      <c r="E1761" s="364"/>
      <c r="F1761" s="364"/>
      <c r="G1761" s="364"/>
      <c r="H1761" s="357"/>
      <c r="I1761" s="357"/>
      <c r="J1761" s="357"/>
      <c r="K1761" s="357"/>
      <c r="L1761" s="357"/>
      <c r="M1761" s="357"/>
      <c r="N1761" s="357"/>
      <c r="O1761" s="357"/>
      <c r="P1761" s="357"/>
      <c r="Q1761" s="357"/>
      <c r="R1761" s="357"/>
      <c r="S1761" s="357"/>
      <c r="T1761" s="357"/>
      <c r="U1761" s="357"/>
      <c r="V1761" s="357"/>
      <c r="W1761" s="357"/>
      <c r="X1761" s="357"/>
      <c r="Y1761" s="357"/>
      <c r="Z1761" s="357"/>
    </row>
    <row r="1762" s="138" customFormat="true" ht="12.75" hidden="false" customHeight="false" outlineLevel="0" collapsed="false">
      <c r="A1762" s="343"/>
      <c r="B1762" s="415"/>
      <c r="C1762" s="351"/>
      <c r="D1762" s="352"/>
      <c r="E1762" s="364"/>
      <c r="F1762" s="364"/>
      <c r="G1762" s="364"/>
      <c r="H1762" s="357"/>
      <c r="I1762" s="357"/>
      <c r="J1762" s="357"/>
      <c r="K1762" s="357"/>
      <c r="L1762" s="357"/>
      <c r="M1762" s="357"/>
      <c r="N1762" s="357"/>
      <c r="O1762" s="357"/>
      <c r="P1762" s="357"/>
      <c r="Q1762" s="357"/>
      <c r="R1762" s="357"/>
      <c r="S1762" s="357"/>
      <c r="T1762" s="357"/>
      <c r="U1762" s="357"/>
      <c r="V1762" s="357"/>
      <c r="W1762" s="357"/>
      <c r="X1762" s="357"/>
      <c r="Y1762" s="357"/>
      <c r="Z1762" s="357"/>
    </row>
    <row r="1763" s="138" customFormat="true" ht="12.75" hidden="false" customHeight="false" outlineLevel="0" collapsed="false">
      <c r="A1763" s="343"/>
      <c r="B1763" s="415"/>
      <c r="C1763" s="351"/>
      <c r="D1763" s="352"/>
      <c r="E1763" s="364"/>
      <c r="F1763" s="364"/>
      <c r="G1763" s="364"/>
      <c r="H1763" s="357"/>
      <c r="I1763" s="357"/>
      <c r="J1763" s="357"/>
      <c r="K1763" s="357"/>
      <c r="L1763" s="357"/>
      <c r="M1763" s="357"/>
      <c r="N1763" s="357"/>
      <c r="O1763" s="357"/>
      <c r="P1763" s="357"/>
      <c r="Q1763" s="357"/>
      <c r="R1763" s="357"/>
      <c r="S1763" s="357"/>
      <c r="T1763" s="357"/>
      <c r="U1763" s="357"/>
      <c r="V1763" s="357"/>
      <c r="W1763" s="357"/>
      <c r="X1763" s="357"/>
      <c r="Y1763" s="357"/>
      <c r="Z1763" s="357"/>
    </row>
    <row r="1764" customFormat="false" ht="12.75" hidden="false" customHeight="false" outlineLevel="0" collapsed="false">
      <c r="A1764" s="343"/>
      <c r="B1764" s="415"/>
      <c r="C1764" s="351"/>
      <c r="D1764" s="352"/>
      <c r="E1764" s="364"/>
      <c r="F1764" s="364"/>
      <c r="G1764" s="364"/>
      <c r="H1764" s="2"/>
    </row>
    <row r="1765" s="138" customFormat="true" ht="12.75" hidden="false" customHeight="false" outlineLevel="0" collapsed="false">
      <c r="A1765" s="449"/>
      <c r="B1765" s="415"/>
      <c r="C1765" s="450"/>
      <c r="D1765" s="362"/>
      <c r="E1765" s="367"/>
      <c r="F1765" s="367"/>
      <c r="G1765" s="364"/>
      <c r="H1765" s="357"/>
      <c r="I1765" s="357"/>
      <c r="J1765" s="357"/>
      <c r="K1765" s="357"/>
      <c r="L1765" s="357"/>
      <c r="M1765" s="357"/>
      <c r="N1765" s="357"/>
      <c r="O1765" s="357"/>
      <c r="P1765" s="357"/>
      <c r="Q1765" s="357"/>
      <c r="R1765" s="357"/>
      <c r="S1765" s="357"/>
      <c r="T1765" s="357"/>
      <c r="U1765" s="357"/>
      <c r="V1765" s="357"/>
      <c r="W1765" s="357"/>
      <c r="X1765" s="357"/>
      <c r="Y1765" s="357"/>
      <c r="Z1765" s="357"/>
    </row>
    <row r="1766" s="451" customFormat="true" ht="12.75" hidden="false" customHeight="false" outlineLevel="0" collapsed="false">
      <c r="A1766" s="343"/>
      <c r="B1766" s="415"/>
      <c r="C1766" s="351"/>
      <c r="D1766" s="352"/>
      <c r="E1766" s="365"/>
      <c r="F1766" s="365"/>
      <c r="G1766" s="365"/>
      <c r="H1766" s="2"/>
      <c r="I1766" s="2"/>
      <c r="J1766" s="2"/>
      <c r="K1766" s="2"/>
      <c r="L1766" s="2"/>
      <c r="M1766" s="2"/>
      <c r="N1766" s="2"/>
      <c r="O1766" s="2"/>
      <c r="P1766" s="2"/>
      <c r="Q1766" s="2"/>
      <c r="R1766" s="2"/>
      <c r="S1766" s="2"/>
      <c r="T1766" s="2"/>
      <c r="U1766" s="2"/>
      <c r="V1766" s="2"/>
      <c r="W1766" s="2"/>
      <c r="X1766" s="2"/>
      <c r="Y1766" s="2"/>
      <c r="Z1766" s="2"/>
    </row>
    <row r="1767" s="451" customFormat="true" ht="12.75" hidden="false" customHeight="false" outlineLevel="0" collapsed="false">
      <c r="A1767" s="343"/>
      <c r="B1767" s="415"/>
      <c r="C1767" s="351"/>
      <c r="D1767" s="352"/>
      <c r="E1767" s="365"/>
      <c r="F1767" s="365"/>
      <c r="G1767" s="365"/>
      <c r="H1767" s="2"/>
      <c r="I1767" s="2"/>
      <c r="J1767" s="2"/>
      <c r="K1767" s="2"/>
      <c r="L1767" s="2"/>
      <c r="M1767" s="2"/>
      <c r="N1767" s="2"/>
      <c r="O1767" s="2"/>
      <c r="P1767" s="2"/>
      <c r="Q1767" s="2"/>
      <c r="R1767" s="2"/>
      <c r="S1767" s="2"/>
      <c r="T1767" s="2"/>
      <c r="U1767" s="2"/>
      <c r="V1767" s="2"/>
      <c r="W1767" s="2"/>
      <c r="X1767" s="2"/>
      <c r="Y1767" s="2"/>
      <c r="Z1767" s="2"/>
    </row>
    <row r="1768" s="451" customFormat="true" ht="12.75" hidden="false" customHeight="false" outlineLevel="0" collapsed="false">
      <c r="A1768" s="343"/>
      <c r="B1768" s="415"/>
      <c r="C1768" s="351"/>
      <c r="D1768" s="352"/>
      <c r="E1768" s="365"/>
      <c r="F1768" s="365"/>
      <c r="G1768" s="365"/>
      <c r="H1768" s="2"/>
      <c r="I1768" s="2"/>
      <c r="J1768" s="2"/>
      <c r="K1768" s="2"/>
      <c r="L1768" s="2"/>
      <c r="M1768" s="2"/>
      <c r="N1768" s="2"/>
      <c r="O1768" s="2"/>
      <c r="P1768" s="2"/>
      <c r="Q1768" s="2"/>
      <c r="R1768" s="2"/>
      <c r="S1768" s="2"/>
      <c r="T1768" s="2"/>
      <c r="U1768" s="2"/>
      <c r="V1768" s="2"/>
      <c r="W1768" s="2"/>
      <c r="X1768" s="2"/>
      <c r="Y1768" s="2"/>
      <c r="Z1768" s="2"/>
    </row>
    <row r="1769" s="451" customFormat="true" ht="12.75" hidden="false" customHeight="false" outlineLevel="0" collapsed="false">
      <c r="A1769" s="343"/>
      <c r="B1769" s="415"/>
      <c r="C1769" s="351"/>
      <c r="D1769" s="352"/>
      <c r="E1769" s="365"/>
      <c r="F1769" s="365"/>
      <c r="G1769" s="365"/>
      <c r="H1769" s="2"/>
      <c r="I1769" s="2"/>
      <c r="J1769" s="2"/>
      <c r="K1769" s="2"/>
      <c r="L1769" s="2"/>
      <c r="M1769" s="2"/>
      <c r="N1769" s="2"/>
      <c r="O1769" s="2"/>
      <c r="P1769" s="2"/>
      <c r="Q1769" s="2"/>
      <c r="R1769" s="2"/>
      <c r="S1769" s="2"/>
      <c r="T1769" s="2"/>
      <c r="U1769" s="2"/>
      <c r="V1769" s="2"/>
      <c r="W1769" s="2"/>
      <c r="X1769" s="2"/>
      <c r="Y1769" s="2"/>
      <c r="Z1769" s="2"/>
    </row>
    <row r="1770" s="451" customFormat="true" ht="12.75" hidden="false" customHeight="false" outlineLevel="0" collapsed="false">
      <c r="A1770" s="343"/>
      <c r="B1770" s="415"/>
      <c r="C1770" s="351"/>
      <c r="D1770" s="352"/>
      <c r="E1770" s="365"/>
      <c r="F1770" s="365"/>
      <c r="G1770" s="365"/>
      <c r="H1770" s="2"/>
      <c r="I1770" s="2"/>
      <c r="J1770" s="2"/>
      <c r="K1770" s="2"/>
      <c r="L1770" s="2"/>
      <c r="M1770" s="2"/>
      <c r="N1770" s="2"/>
      <c r="O1770" s="2"/>
      <c r="P1770" s="2"/>
      <c r="Q1770" s="2"/>
      <c r="R1770" s="2"/>
      <c r="S1770" s="2"/>
      <c r="T1770" s="2"/>
      <c r="U1770" s="2"/>
      <c r="V1770" s="2"/>
      <c r="W1770" s="2"/>
      <c r="X1770" s="2"/>
      <c r="Y1770" s="2"/>
      <c r="Z1770" s="2"/>
    </row>
    <row r="1771" s="451" customFormat="true" ht="12.75" hidden="false" customHeight="false" outlineLevel="0" collapsed="false">
      <c r="A1771" s="343"/>
      <c r="B1771" s="415"/>
      <c r="C1771" s="351"/>
      <c r="D1771" s="352"/>
      <c r="E1771" s="365"/>
      <c r="F1771" s="365"/>
      <c r="G1771" s="365"/>
      <c r="H1771" s="2"/>
      <c r="I1771" s="2"/>
      <c r="J1771" s="2"/>
      <c r="K1771" s="2"/>
      <c r="L1771" s="2"/>
      <c r="M1771" s="2"/>
      <c r="N1771" s="2"/>
      <c r="O1771" s="2"/>
      <c r="P1771" s="2"/>
      <c r="Q1771" s="2"/>
      <c r="R1771" s="2"/>
      <c r="S1771" s="2"/>
      <c r="T1771" s="2"/>
      <c r="U1771" s="2"/>
      <c r="V1771" s="2"/>
      <c r="W1771" s="2"/>
      <c r="X1771" s="2"/>
      <c r="Y1771" s="2"/>
      <c r="Z1771" s="2"/>
    </row>
    <row r="1772" s="451" customFormat="true" ht="12.75" hidden="false" customHeight="false" outlineLevel="0" collapsed="false">
      <c r="A1772" s="343"/>
      <c r="B1772" s="415"/>
      <c r="C1772" s="351"/>
      <c r="D1772" s="352"/>
      <c r="E1772" s="365"/>
      <c r="F1772" s="365"/>
      <c r="G1772" s="365"/>
      <c r="H1772" s="2"/>
      <c r="I1772" s="2"/>
      <c r="J1772" s="2"/>
      <c r="K1772" s="2"/>
      <c r="L1772" s="2"/>
      <c r="M1772" s="2"/>
      <c r="N1772" s="2"/>
      <c r="O1772" s="2"/>
      <c r="P1772" s="2"/>
      <c r="Q1772" s="2"/>
      <c r="R1772" s="2"/>
      <c r="S1772" s="2"/>
      <c r="T1772" s="2"/>
      <c r="U1772" s="2"/>
      <c r="V1772" s="2"/>
      <c r="W1772" s="2"/>
      <c r="X1772" s="2"/>
      <c r="Y1772" s="2"/>
      <c r="Z1772" s="2"/>
    </row>
    <row r="1773" s="451" customFormat="true" ht="12.75" hidden="false" customHeight="false" outlineLevel="0" collapsed="false">
      <c r="A1773" s="343"/>
      <c r="B1773" s="415"/>
      <c r="C1773" s="351"/>
      <c r="D1773" s="352"/>
      <c r="E1773" s="365"/>
      <c r="F1773" s="365"/>
      <c r="G1773" s="365"/>
      <c r="H1773" s="2"/>
      <c r="I1773" s="2"/>
      <c r="J1773" s="2"/>
      <c r="K1773" s="2"/>
      <c r="L1773" s="2"/>
      <c r="M1773" s="2"/>
      <c r="N1773" s="2"/>
      <c r="O1773" s="2"/>
      <c r="P1773" s="2"/>
      <c r="Q1773" s="2"/>
      <c r="R1773" s="2"/>
      <c r="S1773" s="2"/>
      <c r="T1773" s="2"/>
      <c r="U1773" s="2"/>
      <c r="V1773" s="2"/>
      <c r="W1773" s="2"/>
      <c r="X1773" s="2"/>
      <c r="Y1773" s="2"/>
      <c r="Z1773" s="2"/>
    </row>
    <row r="1774" customFormat="false" ht="12.75" hidden="false" customHeight="false" outlineLevel="0" collapsed="false">
      <c r="A1774" s="343"/>
      <c r="B1774" s="379"/>
      <c r="C1774" s="351"/>
      <c r="D1774" s="352"/>
      <c r="E1774" s="364"/>
      <c r="F1774" s="364"/>
      <c r="G1774" s="365"/>
      <c r="H1774" s="2"/>
    </row>
    <row r="1775" s="451" customFormat="true" ht="12.75" hidden="false" customHeight="false" outlineLevel="0" collapsed="false">
      <c r="A1775" s="343"/>
      <c r="B1775" s="379"/>
      <c r="C1775" s="351"/>
      <c r="D1775" s="352"/>
      <c r="E1775" s="365"/>
      <c r="F1775" s="365"/>
      <c r="G1775" s="365"/>
      <c r="H1775" s="2"/>
      <c r="I1775" s="2"/>
      <c r="J1775" s="2"/>
      <c r="K1775" s="2"/>
      <c r="L1775" s="2"/>
      <c r="M1775" s="2"/>
      <c r="N1775" s="2"/>
      <c r="O1775" s="2"/>
      <c r="P1775" s="2"/>
      <c r="Q1775" s="2"/>
      <c r="R1775" s="2"/>
      <c r="S1775" s="2"/>
      <c r="T1775" s="2"/>
      <c r="U1775" s="2"/>
      <c r="V1775" s="2"/>
      <c r="W1775" s="2"/>
      <c r="X1775" s="2"/>
      <c r="Y1775" s="2"/>
      <c r="Z1775" s="2"/>
    </row>
    <row r="1776" s="451" customFormat="true" ht="12.75" hidden="false" customHeight="false" outlineLevel="0" collapsed="false">
      <c r="A1776" s="343"/>
      <c r="B1776" s="379"/>
      <c r="C1776" s="351"/>
      <c r="D1776" s="352"/>
      <c r="E1776" s="365"/>
      <c r="F1776" s="365"/>
      <c r="G1776" s="365"/>
      <c r="H1776" s="2"/>
      <c r="I1776" s="2"/>
      <c r="J1776" s="2"/>
      <c r="K1776" s="2"/>
      <c r="L1776" s="2"/>
      <c r="M1776" s="2"/>
      <c r="N1776" s="2"/>
      <c r="O1776" s="2"/>
      <c r="P1776" s="2"/>
      <c r="Q1776" s="2"/>
      <c r="R1776" s="2"/>
      <c r="S1776" s="2"/>
      <c r="T1776" s="2"/>
      <c r="U1776" s="2"/>
      <c r="V1776" s="2"/>
      <c r="W1776" s="2"/>
      <c r="X1776" s="2"/>
      <c r="Y1776" s="2"/>
      <c r="Z1776" s="2"/>
    </row>
    <row r="1777" customFormat="false" ht="12.75" hidden="false" customHeight="false" outlineLevel="0" collapsed="false">
      <c r="A1777" s="343"/>
      <c r="B1777" s="384"/>
      <c r="C1777" s="450"/>
      <c r="D1777" s="352"/>
      <c r="E1777" s="364"/>
      <c r="F1777" s="364"/>
      <c r="G1777" s="365"/>
      <c r="H1777" s="2"/>
    </row>
    <row r="1778" customFormat="false" ht="12.75" hidden="false" customHeight="false" outlineLevel="0" collapsed="false">
      <c r="A1778" s="343"/>
      <c r="B1778" s="379"/>
      <c r="C1778" s="351"/>
      <c r="D1778" s="352"/>
      <c r="E1778" s="364"/>
      <c r="F1778" s="364"/>
      <c r="G1778" s="365"/>
      <c r="H1778" s="2"/>
    </row>
    <row r="1779" s="451" customFormat="true" ht="12.75" hidden="false" customHeight="false" outlineLevel="0" collapsed="false">
      <c r="A1779" s="343"/>
      <c r="B1779" s="379"/>
      <c r="C1779" s="351"/>
      <c r="D1779" s="352"/>
      <c r="E1779" s="365"/>
      <c r="F1779" s="365"/>
      <c r="G1779" s="365"/>
      <c r="H1779" s="2"/>
      <c r="I1779" s="2"/>
      <c r="J1779" s="2"/>
      <c r="K1779" s="2"/>
      <c r="L1779" s="2"/>
      <c r="M1779" s="2"/>
      <c r="N1779" s="2"/>
      <c r="O1779" s="2"/>
      <c r="P1779" s="2"/>
      <c r="Q1779" s="2"/>
      <c r="R1779" s="2"/>
      <c r="S1779" s="2"/>
      <c r="T1779" s="2"/>
      <c r="U1779" s="2"/>
      <c r="V1779" s="2"/>
      <c r="W1779" s="2"/>
      <c r="X1779" s="2"/>
      <c r="Y1779" s="2"/>
      <c r="Z1779" s="2"/>
    </row>
    <row r="1780" s="451" customFormat="true" ht="12.75" hidden="false" customHeight="false" outlineLevel="0" collapsed="false">
      <c r="A1780" s="343"/>
      <c r="B1780" s="379"/>
      <c r="C1780" s="351"/>
      <c r="D1780" s="352"/>
      <c r="E1780" s="365"/>
      <c r="F1780" s="365"/>
      <c r="G1780" s="365"/>
      <c r="H1780" s="2"/>
      <c r="I1780" s="2"/>
      <c r="J1780" s="2"/>
      <c r="K1780" s="2"/>
      <c r="L1780" s="2"/>
      <c r="M1780" s="2"/>
      <c r="N1780" s="2"/>
      <c r="O1780" s="2"/>
      <c r="P1780" s="2"/>
      <c r="Q1780" s="2"/>
      <c r="R1780" s="2"/>
      <c r="S1780" s="2"/>
      <c r="T1780" s="2"/>
      <c r="U1780" s="2"/>
      <c r="V1780" s="2"/>
      <c r="W1780" s="2"/>
      <c r="X1780" s="2"/>
      <c r="Y1780" s="2"/>
      <c r="Z1780" s="2"/>
    </row>
    <row r="1781" customFormat="false" ht="12.75" hidden="false" customHeight="false" outlineLevel="0" collapsed="false">
      <c r="A1781" s="343"/>
      <c r="B1781" s="384"/>
      <c r="C1781" s="450"/>
      <c r="D1781" s="352"/>
      <c r="E1781" s="364"/>
      <c r="F1781" s="364"/>
      <c r="G1781" s="365"/>
      <c r="H1781" s="2"/>
    </row>
    <row r="1782" s="452" customFormat="true" ht="12.75" hidden="false" customHeight="false" outlineLevel="0" collapsed="false">
      <c r="A1782" s="343"/>
      <c r="B1782" s="350"/>
      <c r="C1782" s="383"/>
      <c r="D1782" s="352"/>
      <c r="E1782" s="365"/>
      <c r="F1782" s="365"/>
      <c r="G1782" s="365"/>
      <c r="H1782" s="381"/>
      <c r="I1782" s="381"/>
      <c r="J1782" s="381"/>
      <c r="K1782" s="381"/>
      <c r="L1782" s="381"/>
      <c r="M1782" s="381"/>
      <c r="N1782" s="381"/>
      <c r="O1782" s="381"/>
      <c r="P1782" s="381"/>
      <c r="Q1782" s="381"/>
      <c r="R1782" s="381"/>
      <c r="S1782" s="381"/>
      <c r="T1782" s="381"/>
      <c r="U1782" s="381"/>
      <c r="V1782" s="381"/>
      <c r="W1782" s="381"/>
      <c r="X1782" s="381"/>
      <c r="Y1782" s="381"/>
      <c r="Z1782" s="381"/>
    </row>
    <row r="1783" s="452" customFormat="true" ht="12.75" hidden="false" customHeight="false" outlineLevel="0" collapsed="false">
      <c r="A1783" s="343"/>
      <c r="B1783" s="350"/>
      <c r="C1783" s="383"/>
      <c r="D1783" s="352"/>
      <c r="E1783" s="365"/>
      <c r="F1783" s="365"/>
      <c r="G1783" s="365"/>
      <c r="H1783" s="381"/>
      <c r="I1783" s="381"/>
      <c r="J1783" s="381"/>
      <c r="K1783" s="381"/>
      <c r="L1783" s="381"/>
      <c r="M1783" s="381"/>
      <c r="N1783" s="381"/>
      <c r="O1783" s="381"/>
      <c r="P1783" s="381"/>
      <c r="Q1783" s="381"/>
      <c r="R1783" s="381"/>
      <c r="S1783" s="381"/>
      <c r="T1783" s="381"/>
      <c r="U1783" s="381"/>
      <c r="V1783" s="381"/>
      <c r="W1783" s="381"/>
      <c r="X1783" s="381"/>
      <c r="Y1783" s="381"/>
      <c r="Z1783" s="381"/>
    </row>
    <row r="1784" s="452" customFormat="true" ht="12.75" hidden="false" customHeight="false" outlineLevel="0" collapsed="false">
      <c r="A1784" s="343"/>
      <c r="B1784" s="350"/>
      <c r="C1784" s="383"/>
      <c r="D1784" s="352"/>
      <c r="E1784" s="365"/>
      <c r="F1784" s="365"/>
      <c r="G1784" s="365"/>
      <c r="H1784" s="381"/>
      <c r="I1784" s="381"/>
      <c r="J1784" s="381"/>
      <c r="K1784" s="381"/>
      <c r="L1784" s="381"/>
      <c r="M1784" s="381"/>
      <c r="N1784" s="381"/>
      <c r="O1784" s="381"/>
      <c r="P1784" s="381"/>
      <c r="Q1784" s="381"/>
      <c r="R1784" s="381"/>
      <c r="S1784" s="381"/>
      <c r="T1784" s="381"/>
      <c r="U1784" s="381"/>
      <c r="V1784" s="381"/>
      <c r="W1784" s="381"/>
      <c r="X1784" s="381"/>
      <c r="Y1784" s="381"/>
      <c r="Z1784" s="381"/>
    </row>
    <row r="1785" s="381" customFormat="true" ht="12.75" hidden="false" customHeight="false" outlineLevel="0" collapsed="false">
      <c r="A1785" s="343"/>
      <c r="B1785" s="350"/>
      <c r="C1785" s="383"/>
      <c r="D1785" s="352"/>
      <c r="E1785" s="365"/>
      <c r="F1785" s="365"/>
      <c r="G1785" s="365"/>
    </row>
    <row r="1786" s="452" customFormat="true" ht="12.75" hidden="false" customHeight="false" outlineLevel="0" collapsed="false">
      <c r="A1786" s="343"/>
      <c r="B1786" s="350"/>
      <c r="C1786" s="383"/>
      <c r="D1786" s="352"/>
      <c r="E1786" s="365"/>
      <c r="F1786" s="365"/>
      <c r="G1786" s="365"/>
      <c r="H1786" s="381"/>
      <c r="I1786" s="381"/>
      <c r="J1786" s="381"/>
      <c r="K1786" s="381"/>
      <c r="L1786" s="381"/>
      <c r="M1786" s="381"/>
      <c r="N1786" s="381"/>
      <c r="O1786" s="381"/>
      <c r="P1786" s="381"/>
      <c r="Q1786" s="381"/>
      <c r="R1786" s="381"/>
      <c r="S1786" s="381"/>
      <c r="T1786" s="381"/>
      <c r="U1786" s="381"/>
      <c r="V1786" s="381"/>
      <c r="W1786" s="381"/>
      <c r="X1786" s="381"/>
      <c r="Y1786" s="381"/>
      <c r="Z1786" s="381"/>
    </row>
    <row r="1787" customFormat="false" ht="12.75" hidden="false" customHeight="false" outlineLevel="0" collapsed="false">
      <c r="A1787" s="343"/>
      <c r="B1787" s="350"/>
      <c r="C1787" s="351"/>
      <c r="D1787" s="352"/>
      <c r="E1787" s="364"/>
      <c r="F1787" s="364"/>
      <c r="G1787" s="365"/>
      <c r="H1787" s="2"/>
    </row>
    <row r="1788" customFormat="false" ht="12.75" hidden="false" customHeight="false" outlineLevel="0" collapsed="false">
      <c r="A1788" s="343"/>
      <c r="B1788" s="350"/>
      <c r="C1788" s="351"/>
      <c r="D1788" s="352"/>
      <c r="E1788" s="364"/>
      <c r="F1788" s="364"/>
      <c r="G1788" s="365"/>
      <c r="H1788" s="2"/>
    </row>
    <row r="1789" customFormat="false" ht="12.75" hidden="false" customHeight="false" outlineLevel="0" collapsed="false">
      <c r="A1789" s="343"/>
      <c r="B1789" s="350"/>
      <c r="C1789" s="351"/>
      <c r="D1789" s="352"/>
      <c r="E1789" s="364"/>
      <c r="F1789" s="364"/>
      <c r="G1789" s="364"/>
      <c r="H1789" s="2"/>
    </row>
    <row r="1790" customFormat="false" ht="12.75" hidden="false" customHeight="false" outlineLevel="0" collapsed="false">
      <c r="A1790" s="343"/>
      <c r="B1790" s="350"/>
      <c r="C1790" s="351"/>
      <c r="D1790" s="352"/>
      <c r="E1790" s="364"/>
      <c r="F1790" s="364"/>
      <c r="G1790" s="364"/>
      <c r="H1790" s="2"/>
    </row>
    <row r="1791" s="389" customFormat="true" ht="12.75" hidden="false" customHeight="false" outlineLevel="0" collapsed="false">
      <c r="A1791" s="343"/>
      <c r="B1791" s="344"/>
      <c r="C1791" s="345"/>
      <c r="D1791" s="346"/>
      <c r="E1791" s="368"/>
      <c r="F1791" s="368"/>
      <c r="G1791" s="368"/>
      <c r="H1791" s="2"/>
      <c r="I1791" s="2"/>
      <c r="J1791" s="2"/>
      <c r="K1791" s="2"/>
      <c r="L1791" s="2"/>
      <c r="M1791" s="2"/>
      <c r="N1791" s="2"/>
      <c r="O1791" s="2"/>
      <c r="P1791" s="2"/>
      <c r="Q1791" s="2"/>
      <c r="R1791" s="2"/>
      <c r="S1791" s="2"/>
      <c r="T1791" s="2"/>
      <c r="U1791" s="2"/>
      <c r="V1791" s="2"/>
      <c r="W1791" s="2"/>
      <c r="X1791" s="2"/>
      <c r="Y1791" s="2"/>
      <c r="Z1791" s="2"/>
    </row>
    <row r="1792" s="2" customFormat="true" ht="12.75" hidden="false" customHeight="false" outlineLevel="0" collapsed="false">
      <c r="A1792" s="343"/>
      <c r="B1792" s="344"/>
      <c r="C1792" s="345"/>
      <c r="D1792" s="346"/>
      <c r="E1792" s="368"/>
      <c r="F1792" s="368"/>
      <c r="G1792" s="368"/>
    </row>
    <row r="1793" customFormat="false" ht="12.75" hidden="false" customHeight="false" outlineLevel="0" collapsed="false">
      <c r="A1793" s="343"/>
      <c r="B1793" s="344"/>
      <c r="C1793" s="345"/>
      <c r="D1793" s="346"/>
      <c r="E1793" s="368"/>
      <c r="F1793" s="368"/>
      <c r="G1793" s="368"/>
      <c r="H1793" s="2"/>
    </row>
    <row r="1794" customFormat="false" ht="12.75" hidden="false" customHeight="false" outlineLevel="0" collapsed="false">
      <c r="A1794" s="343"/>
      <c r="B1794" s="344"/>
      <c r="C1794" s="351"/>
      <c r="D1794" s="352"/>
      <c r="E1794" s="364"/>
      <c r="F1794" s="364"/>
      <c r="G1794" s="364"/>
      <c r="H1794" s="2"/>
    </row>
    <row r="1795" customFormat="false" ht="12.75" hidden="false" customHeight="false" outlineLevel="0" collapsed="false">
      <c r="A1795" s="343"/>
      <c r="B1795" s="344"/>
      <c r="C1795" s="351"/>
      <c r="D1795" s="352"/>
      <c r="E1795" s="364"/>
      <c r="F1795" s="364"/>
      <c r="G1795" s="364"/>
      <c r="H1795" s="2"/>
    </row>
    <row r="1796" customFormat="false" ht="12.75" hidden="false" customHeight="false" outlineLevel="0" collapsed="false">
      <c r="A1796" s="343"/>
      <c r="B1796" s="350"/>
      <c r="C1796" s="351"/>
      <c r="D1796" s="352"/>
      <c r="E1796" s="364"/>
      <c r="F1796" s="364"/>
      <c r="G1796" s="364"/>
      <c r="H1796" s="2"/>
    </row>
    <row r="1797" customFormat="false" ht="12.75" hidden="false" customHeight="false" outlineLevel="0" collapsed="false">
      <c r="A1797" s="343"/>
      <c r="B1797" s="350"/>
      <c r="C1797" s="351"/>
      <c r="D1797" s="352"/>
      <c r="E1797" s="364"/>
      <c r="F1797" s="364"/>
      <c r="G1797" s="364"/>
      <c r="H1797" s="2"/>
    </row>
    <row r="1798" customFormat="false" ht="12.75" hidden="false" customHeight="false" outlineLevel="0" collapsed="false">
      <c r="A1798" s="343"/>
      <c r="B1798" s="350"/>
      <c r="C1798" s="351"/>
      <c r="D1798" s="352"/>
      <c r="E1798" s="364"/>
      <c r="F1798" s="364"/>
      <c r="G1798" s="364"/>
      <c r="H1798" s="2"/>
    </row>
    <row r="1799" customFormat="false" ht="12.75" hidden="false" customHeight="false" outlineLevel="0" collapsed="false">
      <c r="A1799" s="343"/>
      <c r="B1799" s="421"/>
      <c r="C1799" s="351"/>
      <c r="D1799" s="352"/>
      <c r="E1799" s="364"/>
      <c r="F1799" s="364"/>
      <c r="G1799" s="364"/>
      <c r="H1799" s="2"/>
    </row>
    <row r="1800" customFormat="false" ht="12.75" hidden="false" customHeight="false" outlineLevel="0" collapsed="false">
      <c r="A1800" s="343"/>
      <c r="B1800" s="421"/>
      <c r="C1800" s="351"/>
      <c r="D1800" s="352"/>
      <c r="E1800" s="364"/>
      <c r="F1800" s="364"/>
      <c r="G1800" s="364"/>
      <c r="H1800" s="2"/>
    </row>
    <row r="1801" customFormat="false" ht="12.75" hidden="false" customHeight="false" outlineLevel="0" collapsed="false">
      <c r="A1801" s="343"/>
      <c r="B1801" s="453"/>
      <c r="C1801" s="351"/>
      <c r="D1801" s="352"/>
      <c r="E1801" s="364"/>
      <c r="F1801" s="364"/>
      <c r="G1801" s="364"/>
      <c r="H1801" s="2"/>
    </row>
    <row r="1802" customFormat="false" ht="12.75" hidden="false" customHeight="false" outlineLevel="0" collapsed="false">
      <c r="A1802" s="343"/>
      <c r="B1802" s="453"/>
      <c r="C1802" s="351"/>
      <c r="D1802" s="352"/>
      <c r="E1802" s="364"/>
      <c r="F1802" s="364"/>
      <c r="G1802" s="364"/>
      <c r="H1802" s="2"/>
    </row>
    <row r="1803" customFormat="false" ht="12.75" hidden="false" customHeight="false" outlineLevel="0" collapsed="false">
      <c r="A1803" s="343"/>
      <c r="B1803" s="350"/>
      <c r="C1803" s="361"/>
      <c r="D1803" s="352"/>
      <c r="E1803" s="364"/>
      <c r="F1803" s="364"/>
      <c r="G1803" s="365"/>
      <c r="H1803" s="2"/>
    </row>
    <row r="1804" s="261" customFormat="true" ht="12.75" hidden="false" customHeight="false" outlineLevel="0" collapsed="false">
      <c r="A1804" s="343"/>
      <c r="B1804" s="350"/>
      <c r="C1804" s="361"/>
      <c r="D1804" s="352"/>
      <c r="E1804" s="364"/>
      <c r="F1804" s="364"/>
      <c r="G1804" s="364"/>
      <c r="H1804" s="454"/>
      <c r="I1804" s="454"/>
      <c r="J1804" s="454"/>
      <c r="K1804" s="454"/>
      <c r="L1804" s="454"/>
      <c r="M1804" s="454"/>
      <c r="N1804" s="454"/>
      <c r="O1804" s="454"/>
      <c r="P1804" s="454"/>
      <c r="Q1804" s="454"/>
      <c r="R1804" s="454"/>
      <c r="S1804" s="454"/>
      <c r="T1804" s="454"/>
      <c r="U1804" s="454"/>
      <c r="V1804" s="454"/>
      <c r="W1804" s="454"/>
      <c r="X1804" s="454"/>
      <c r="Y1804" s="454"/>
      <c r="Z1804" s="454"/>
    </row>
    <row r="1805" customFormat="false" ht="12.75" hidden="false" customHeight="false" outlineLevel="0" collapsed="false">
      <c r="A1805" s="343"/>
      <c r="B1805" s="453"/>
      <c r="C1805" s="351"/>
      <c r="D1805" s="352"/>
      <c r="E1805" s="364"/>
      <c r="F1805" s="364"/>
      <c r="G1805" s="364"/>
      <c r="H1805" s="2"/>
    </row>
    <row r="1806" s="457" customFormat="true" ht="12.75" hidden="false" customHeight="false" outlineLevel="0" collapsed="false">
      <c r="A1806" s="343"/>
      <c r="B1806" s="378"/>
      <c r="C1806" s="345"/>
      <c r="D1806" s="455"/>
      <c r="E1806" s="456"/>
      <c r="F1806" s="456"/>
      <c r="G1806" s="368"/>
    </row>
    <row r="1807" customFormat="false" ht="12.75" hidden="false" customHeight="false" outlineLevel="0" collapsed="false">
      <c r="A1807" s="343"/>
      <c r="B1807" s="344"/>
      <c r="C1807" s="351"/>
      <c r="D1807" s="352"/>
      <c r="E1807" s="364"/>
      <c r="F1807" s="364"/>
      <c r="G1807" s="364"/>
      <c r="H1807" s="2"/>
    </row>
    <row r="1808" s="389" customFormat="true" ht="12.75" hidden="false" customHeight="false" outlineLevel="0" collapsed="false">
      <c r="A1808" s="343"/>
      <c r="B1808" s="344"/>
      <c r="C1808" s="351"/>
      <c r="D1808" s="352"/>
      <c r="E1808" s="364"/>
      <c r="F1808" s="364"/>
      <c r="G1808" s="364"/>
      <c r="H1808" s="2"/>
      <c r="I1808" s="2"/>
      <c r="J1808" s="2"/>
      <c r="K1808" s="2"/>
      <c r="L1808" s="2"/>
      <c r="M1808" s="2"/>
      <c r="N1808" s="2"/>
      <c r="O1808" s="2"/>
      <c r="P1808" s="2"/>
      <c r="Q1808" s="2"/>
      <c r="R1808" s="2"/>
      <c r="S1808" s="2"/>
      <c r="T1808" s="2"/>
      <c r="U1808" s="2"/>
      <c r="V1808" s="2"/>
      <c r="W1808" s="2"/>
      <c r="X1808" s="2"/>
      <c r="Y1808" s="2"/>
      <c r="Z1808" s="2"/>
    </row>
    <row r="1809" s="389" customFormat="true" ht="12.75" hidden="false" customHeight="false" outlineLevel="0" collapsed="false">
      <c r="A1809" s="343"/>
      <c r="B1809" s="344"/>
      <c r="C1809" s="345"/>
      <c r="D1809" s="346"/>
      <c r="E1809" s="368"/>
      <c r="F1809" s="368"/>
      <c r="G1809" s="368"/>
      <c r="H1809" s="2"/>
      <c r="I1809" s="2"/>
      <c r="J1809" s="2"/>
      <c r="K1809" s="2"/>
      <c r="L1809" s="2"/>
      <c r="M1809" s="2"/>
      <c r="N1809" s="2"/>
      <c r="O1809" s="2"/>
      <c r="P1809" s="2"/>
      <c r="Q1809" s="2"/>
      <c r="R1809" s="2"/>
      <c r="S1809" s="2"/>
      <c r="T1809" s="2"/>
      <c r="U1809" s="2"/>
      <c r="V1809" s="2"/>
      <c r="W1809" s="2"/>
      <c r="X1809" s="2"/>
      <c r="Y1809" s="2"/>
      <c r="Z1809" s="2"/>
    </row>
    <row r="1810" s="389" customFormat="true" ht="12.75" hidden="false" customHeight="false" outlineLevel="0" collapsed="false">
      <c r="A1810" s="343"/>
      <c r="B1810" s="344"/>
      <c r="C1810" s="351"/>
      <c r="D1810" s="352"/>
      <c r="E1810" s="364"/>
      <c r="F1810" s="364"/>
      <c r="G1810" s="364"/>
      <c r="H1810" s="2"/>
      <c r="I1810" s="2"/>
      <c r="J1810" s="2"/>
      <c r="K1810" s="2"/>
      <c r="L1810" s="2"/>
      <c r="M1810" s="2"/>
      <c r="N1810" s="2"/>
      <c r="O1810" s="2"/>
      <c r="P1810" s="2"/>
      <c r="Q1810" s="2"/>
      <c r="R1810" s="2"/>
      <c r="S1810" s="2"/>
      <c r="T1810" s="2"/>
      <c r="U1810" s="2"/>
      <c r="V1810" s="2"/>
      <c r="W1810" s="2"/>
      <c r="X1810" s="2"/>
      <c r="Y1810" s="2"/>
      <c r="Z1810" s="2"/>
    </row>
    <row r="1811" s="389" customFormat="true" ht="12.75" hidden="false" customHeight="false" outlineLevel="0" collapsed="false">
      <c r="A1811" s="343"/>
      <c r="B1811" s="350"/>
      <c r="C1811" s="351"/>
      <c r="D1811" s="352"/>
      <c r="E1811" s="364"/>
      <c r="F1811" s="364"/>
      <c r="G1811" s="364"/>
      <c r="H1811" s="2"/>
      <c r="I1811" s="2"/>
      <c r="J1811" s="2"/>
      <c r="K1811" s="2"/>
      <c r="L1811" s="2"/>
      <c r="M1811" s="2"/>
      <c r="N1811" s="2"/>
      <c r="O1811" s="2"/>
      <c r="P1811" s="2"/>
      <c r="Q1811" s="2"/>
      <c r="R1811" s="2"/>
      <c r="S1811" s="2"/>
      <c r="T1811" s="2"/>
      <c r="U1811" s="2"/>
      <c r="V1811" s="2"/>
      <c r="W1811" s="2"/>
      <c r="X1811" s="2"/>
      <c r="Y1811" s="2"/>
      <c r="Z1811" s="2"/>
    </row>
    <row r="1812" s="389" customFormat="true" ht="12.75" hidden="false" customHeight="false" outlineLevel="0" collapsed="false">
      <c r="A1812" s="343"/>
      <c r="B1812" s="350"/>
      <c r="C1812" s="351"/>
      <c r="D1812" s="352"/>
      <c r="E1812" s="364"/>
      <c r="F1812" s="364"/>
      <c r="G1812" s="365"/>
    </row>
    <row r="1813" s="389" customFormat="true" ht="12.75" hidden="false" customHeight="false" outlineLevel="0" collapsed="false">
      <c r="A1813" s="343"/>
      <c r="B1813" s="350"/>
      <c r="C1813" s="351"/>
      <c r="D1813" s="352"/>
      <c r="E1813" s="364"/>
      <c r="F1813" s="364"/>
      <c r="G1813" s="364"/>
    </row>
    <row r="1814" customFormat="false" ht="12.75" hidden="false" customHeight="false" outlineLevel="0" collapsed="false">
      <c r="A1814" s="343"/>
      <c r="B1814" s="350"/>
      <c r="C1814" s="351"/>
      <c r="D1814" s="352"/>
      <c r="E1814" s="364"/>
      <c r="F1814" s="364"/>
      <c r="G1814" s="364"/>
      <c r="H1814" s="2"/>
      <c r="I1814" s="7"/>
      <c r="J1814" s="7"/>
      <c r="K1814" s="7"/>
      <c r="L1814" s="7"/>
      <c r="M1814" s="7"/>
      <c r="N1814" s="7"/>
      <c r="O1814" s="7"/>
      <c r="P1814" s="7"/>
      <c r="Q1814" s="7"/>
      <c r="R1814" s="7"/>
      <c r="S1814" s="7"/>
      <c r="T1814" s="7"/>
      <c r="U1814" s="7"/>
      <c r="V1814" s="7"/>
      <c r="W1814" s="7"/>
      <c r="X1814" s="7"/>
      <c r="Y1814" s="7"/>
      <c r="Z1814" s="7"/>
    </row>
    <row r="1815" s="389" customFormat="true" ht="12.75" hidden="false" customHeight="false" outlineLevel="0" collapsed="false">
      <c r="A1815" s="343"/>
      <c r="B1815" s="350"/>
      <c r="C1815" s="351"/>
      <c r="D1815" s="352"/>
      <c r="E1815" s="364"/>
      <c r="F1815" s="364"/>
      <c r="G1815" s="365"/>
    </row>
    <row r="1816" s="389" customFormat="true" ht="12.75" hidden="false" customHeight="false" outlineLevel="0" collapsed="false">
      <c r="A1816" s="343"/>
      <c r="B1816" s="350"/>
      <c r="C1816" s="351"/>
      <c r="D1816" s="352"/>
      <c r="E1816" s="364"/>
      <c r="F1816" s="364"/>
      <c r="G1816" s="364"/>
    </row>
    <row r="1817" s="389" customFormat="true" ht="12.75" hidden="false" customHeight="false" outlineLevel="0" collapsed="false">
      <c r="A1817" s="343"/>
      <c r="B1817" s="350"/>
      <c r="C1817" s="351"/>
      <c r="D1817" s="352"/>
      <c r="E1817" s="364"/>
      <c r="F1817" s="364"/>
      <c r="G1817" s="364"/>
    </row>
    <row r="1818" s="460" customFormat="true" ht="12.75" hidden="false" customHeight="false" outlineLevel="0" collapsed="false">
      <c r="A1818" s="458"/>
      <c r="B1818" s="459"/>
      <c r="C1818" s="380"/>
      <c r="D1818" s="352"/>
      <c r="E1818" s="365"/>
      <c r="F1818" s="365"/>
      <c r="G1818" s="365"/>
    </row>
    <row r="1819" s="460" customFormat="true" ht="12.75" hidden="false" customHeight="false" outlineLevel="0" collapsed="false">
      <c r="A1819" s="458"/>
      <c r="B1819" s="459"/>
      <c r="C1819" s="380"/>
      <c r="D1819" s="352"/>
      <c r="E1819" s="365"/>
      <c r="F1819" s="365"/>
      <c r="G1819" s="365"/>
    </row>
    <row r="1820" s="460" customFormat="true" ht="12.75" hidden="false" customHeight="false" outlineLevel="0" collapsed="false">
      <c r="A1820" s="458"/>
      <c r="B1820" s="459"/>
      <c r="C1820" s="380"/>
      <c r="D1820" s="352"/>
      <c r="E1820" s="365"/>
      <c r="F1820" s="365"/>
      <c r="G1820" s="365"/>
    </row>
    <row r="1821" s="460" customFormat="true" ht="12.75" hidden="false" customHeight="false" outlineLevel="0" collapsed="false">
      <c r="A1821" s="458"/>
      <c r="B1821" s="459"/>
      <c r="C1821" s="380"/>
      <c r="D1821" s="352"/>
      <c r="E1821" s="365"/>
      <c r="F1821" s="365"/>
      <c r="G1821" s="365"/>
    </row>
    <row r="1822" s="460" customFormat="true" ht="12.75" hidden="false" customHeight="false" outlineLevel="0" collapsed="false">
      <c r="A1822" s="458"/>
      <c r="B1822" s="459"/>
      <c r="C1822" s="380"/>
      <c r="D1822" s="352"/>
      <c r="E1822" s="365"/>
      <c r="F1822" s="365"/>
      <c r="G1822" s="365"/>
    </row>
    <row r="1823" s="460" customFormat="true" ht="12.75" hidden="false" customHeight="false" outlineLevel="0" collapsed="false">
      <c r="A1823" s="458"/>
      <c r="B1823" s="459"/>
      <c r="C1823" s="380"/>
      <c r="D1823" s="352"/>
      <c r="E1823" s="365"/>
      <c r="F1823" s="365"/>
      <c r="G1823" s="365"/>
    </row>
    <row r="1824" s="389" customFormat="true" ht="12.75" hidden="false" customHeight="false" outlineLevel="0" collapsed="false">
      <c r="A1824" s="343"/>
      <c r="B1824" s="350"/>
      <c r="C1824" s="351"/>
      <c r="D1824" s="352"/>
      <c r="E1824" s="364"/>
      <c r="F1824" s="364"/>
      <c r="G1824" s="364"/>
      <c r="H1824" s="2"/>
      <c r="I1824" s="2"/>
      <c r="J1824" s="2"/>
      <c r="K1824" s="2"/>
      <c r="L1824" s="2"/>
      <c r="M1824" s="2"/>
      <c r="N1824" s="2"/>
      <c r="O1824" s="2"/>
      <c r="P1824" s="2"/>
      <c r="Q1824" s="2"/>
      <c r="R1824" s="2"/>
      <c r="S1824" s="2"/>
      <c r="T1824" s="2"/>
      <c r="U1824" s="2"/>
      <c r="V1824" s="2"/>
      <c r="W1824" s="2"/>
      <c r="X1824" s="2"/>
      <c r="Y1824" s="2"/>
      <c r="Z1824" s="2"/>
    </row>
    <row r="1825" s="350" customFormat="true" ht="12.75" hidden="false" customHeight="false" outlineLevel="0" collapsed="false">
      <c r="A1825" s="343"/>
      <c r="D1825" s="371"/>
      <c r="E1825" s="372"/>
      <c r="F1825" s="372"/>
      <c r="G1825" s="372"/>
    </row>
    <row r="1826" s="350" customFormat="true" ht="12.75" hidden="false" customHeight="false" outlineLevel="0" collapsed="false">
      <c r="A1826" s="343"/>
      <c r="D1826" s="371"/>
      <c r="E1826" s="372"/>
      <c r="F1826" s="372"/>
      <c r="G1826" s="372"/>
    </row>
    <row r="1827" s="350" customFormat="true" ht="12.75" hidden="false" customHeight="false" outlineLevel="0" collapsed="false">
      <c r="A1827" s="343"/>
      <c r="D1827" s="371"/>
      <c r="E1827" s="372"/>
      <c r="F1827" s="372"/>
      <c r="G1827" s="372"/>
    </row>
    <row r="1828" s="350" customFormat="true" ht="12.75" hidden="false" customHeight="false" outlineLevel="0" collapsed="false">
      <c r="A1828" s="343"/>
      <c r="C1828" s="351"/>
      <c r="D1828" s="352"/>
      <c r="E1828" s="364"/>
      <c r="F1828" s="364"/>
      <c r="G1828" s="365"/>
    </row>
    <row r="1829" s="350" customFormat="true" ht="12.75" hidden="false" customHeight="false" outlineLevel="0" collapsed="false">
      <c r="A1829" s="343"/>
      <c r="C1829" s="351"/>
      <c r="D1829" s="352"/>
      <c r="E1829" s="364"/>
      <c r="F1829" s="364"/>
      <c r="G1829" s="364"/>
    </row>
    <row r="1830" s="350" customFormat="true" ht="12.75" hidden="false" customHeight="false" outlineLevel="0" collapsed="false">
      <c r="A1830" s="343"/>
      <c r="C1830" s="351"/>
      <c r="D1830" s="352"/>
      <c r="E1830" s="364"/>
      <c r="F1830" s="364"/>
      <c r="G1830" s="364"/>
    </row>
    <row r="1831" s="466" customFormat="true" ht="12.75" hidden="false" customHeight="false" outlineLevel="0" collapsed="false">
      <c r="A1831" s="461"/>
      <c r="B1831" s="462"/>
      <c r="C1831" s="463"/>
      <c r="D1831" s="352"/>
      <c r="E1831" s="364"/>
      <c r="F1831" s="364"/>
      <c r="G1831" s="464"/>
      <c r="H1831" s="465"/>
    </row>
    <row r="1832" s="466" customFormat="true" ht="12.75" hidden="false" customHeight="false" outlineLevel="0" collapsed="false">
      <c r="A1832" s="461"/>
      <c r="B1832" s="366"/>
      <c r="C1832" s="463"/>
      <c r="D1832" s="352"/>
      <c r="E1832" s="364"/>
      <c r="F1832" s="364"/>
      <c r="G1832" s="464"/>
      <c r="H1832" s="465"/>
    </row>
    <row r="1833" s="466" customFormat="true" ht="12.75" hidden="false" customHeight="false" outlineLevel="0" collapsed="false">
      <c r="A1833" s="461"/>
      <c r="B1833" s="462"/>
      <c r="C1833" s="463"/>
      <c r="D1833" s="352"/>
      <c r="E1833" s="364"/>
      <c r="F1833" s="364"/>
      <c r="G1833" s="464"/>
      <c r="H1833" s="465"/>
    </row>
    <row r="1834" s="466" customFormat="true" ht="12.75" hidden="false" customHeight="false" outlineLevel="0" collapsed="false">
      <c r="A1834" s="461"/>
      <c r="B1834" s="462"/>
      <c r="C1834" s="463"/>
      <c r="D1834" s="352"/>
      <c r="E1834" s="364"/>
      <c r="F1834" s="364"/>
      <c r="G1834" s="464"/>
      <c r="H1834" s="465"/>
    </row>
    <row r="1835" s="466" customFormat="true" ht="12.75" hidden="false" customHeight="false" outlineLevel="0" collapsed="false">
      <c r="A1835" s="461"/>
      <c r="B1835" s="462"/>
      <c r="C1835" s="463"/>
      <c r="D1835" s="352"/>
      <c r="E1835" s="364"/>
      <c r="F1835" s="364"/>
      <c r="G1835" s="464"/>
      <c r="H1835" s="465"/>
    </row>
    <row r="1836" s="466" customFormat="true" ht="12.75" hidden="false" customHeight="false" outlineLevel="0" collapsed="false">
      <c r="A1836" s="461"/>
      <c r="B1836" s="462"/>
      <c r="C1836" s="463"/>
      <c r="D1836" s="352"/>
      <c r="E1836" s="364"/>
      <c r="F1836" s="364"/>
      <c r="G1836" s="464"/>
      <c r="H1836" s="465"/>
    </row>
    <row r="1837" s="466" customFormat="true" ht="12.75" hidden="false" customHeight="false" outlineLevel="0" collapsed="false">
      <c r="A1837" s="461"/>
      <c r="B1837" s="350"/>
      <c r="C1837" s="463"/>
      <c r="D1837" s="352"/>
      <c r="E1837" s="364"/>
      <c r="F1837" s="364"/>
      <c r="G1837" s="464"/>
      <c r="H1837" s="465"/>
    </row>
    <row r="1838" s="466" customFormat="true" ht="12.75" hidden="false" customHeight="false" outlineLevel="0" collapsed="false">
      <c r="A1838" s="461"/>
      <c r="B1838" s="350"/>
      <c r="C1838" s="463"/>
      <c r="D1838" s="352"/>
      <c r="E1838" s="364"/>
      <c r="F1838" s="364"/>
      <c r="G1838" s="365"/>
      <c r="H1838" s="465"/>
    </row>
    <row r="1839" s="389" customFormat="true" ht="12.75" hidden="false" customHeight="false" outlineLevel="0" collapsed="false">
      <c r="A1839" s="343"/>
      <c r="B1839" s="350"/>
      <c r="C1839" s="351"/>
      <c r="D1839" s="352"/>
      <c r="E1839" s="364"/>
      <c r="F1839" s="364"/>
      <c r="G1839" s="364"/>
      <c r="H1839" s="2"/>
      <c r="I1839" s="2"/>
      <c r="J1839" s="2"/>
      <c r="K1839" s="2"/>
      <c r="L1839" s="2"/>
      <c r="M1839" s="2"/>
      <c r="N1839" s="2"/>
      <c r="O1839" s="2"/>
      <c r="P1839" s="2"/>
      <c r="Q1839" s="2"/>
      <c r="R1839" s="2"/>
      <c r="S1839" s="2"/>
      <c r="T1839" s="2"/>
      <c r="U1839" s="2"/>
      <c r="V1839" s="2"/>
      <c r="W1839" s="2"/>
      <c r="X1839" s="2"/>
      <c r="Y1839" s="2"/>
      <c r="Z1839" s="2"/>
      <c r="AA1839" s="2"/>
      <c r="AB1839" s="2"/>
      <c r="AC1839" s="2"/>
      <c r="AD1839" s="2"/>
      <c r="AE1839" s="2"/>
      <c r="AF1839" s="2"/>
      <c r="AG1839" s="2"/>
      <c r="AH1839" s="2"/>
      <c r="AI1839" s="2"/>
      <c r="AJ1839" s="2"/>
      <c r="AK1839" s="2"/>
      <c r="AL1839" s="2"/>
      <c r="AM1839" s="2"/>
      <c r="AN1839" s="2"/>
      <c r="AO1839" s="2"/>
    </row>
    <row r="1840" s="389" customFormat="true" ht="12.75" hidden="false" customHeight="false" outlineLevel="0" collapsed="false">
      <c r="A1840" s="343"/>
      <c r="B1840" s="350"/>
      <c r="C1840" s="351"/>
      <c r="D1840" s="352"/>
      <c r="E1840" s="364"/>
      <c r="F1840" s="364"/>
      <c r="G1840" s="364"/>
      <c r="H1840" s="2"/>
      <c r="I1840" s="2"/>
      <c r="J1840" s="2"/>
      <c r="K1840" s="2"/>
      <c r="L1840" s="2"/>
      <c r="M1840" s="2"/>
      <c r="N1840" s="2"/>
      <c r="O1840" s="2"/>
      <c r="P1840" s="2"/>
      <c r="Q1840" s="2"/>
      <c r="R1840" s="2"/>
      <c r="S1840" s="2"/>
      <c r="T1840" s="2"/>
      <c r="U1840" s="2"/>
      <c r="V1840" s="2"/>
      <c r="W1840" s="2"/>
      <c r="X1840" s="2"/>
      <c r="Y1840" s="2"/>
      <c r="Z1840" s="2"/>
      <c r="AA1840" s="2"/>
      <c r="AB1840" s="2"/>
      <c r="AC1840" s="2"/>
      <c r="AD1840" s="2"/>
      <c r="AE1840" s="2"/>
      <c r="AF1840" s="2"/>
      <c r="AG1840" s="2"/>
      <c r="AH1840" s="2"/>
      <c r="AI1840" s="2"/>
      <c r="AJ1840" s="2"/>
      <c r="AK1840" s="2"/>
      <c r="AL1840" s="2"/>
      <c r="AM1840" s="2"/>
      <c r="AN1840" s="2"/>
      <c r="AO1840" s="2"/>
    </row>
    <row r="1841" s="389" customFormat="true" ht="12.75" hidden="false" customHeight="false" outlineLevel="0" collapsed="false">
      <c r="A1841" s="343"/>
      <c r="B1841" s="350"/>
      <c r="C1841" s="351"/>
      <c r="D1841" s="352"/>
      <c r="E1841" s="364"/>
      <c r="F1841" s="364"/>
      <c r="G1841" s="364"/>
      <c r="H1841" s="2"/>
      <c r="I1841" s="2"/>
      <c r="J1841" s="2"/>
      <c r="K1841" s="2"/>
      <c r="L1841" s="2"/>
      <c r="M1841" s="2"/>
      <c r="N1841" s="2"/>
      <c r="O1841" s="2"/>
      <c r="P1841" s="2"/>
      <c r="Q1841" s="2"/>
      <c r="R1841" s="2"/>
      <c r="S1841" s="2"/>
      <c r="T1841" s="2"/>
      <c r="U1841" s="2"/>
      <c r="V1841" s="2"/>
      <c r="W1841" s="2"/>
      <c r="X1841" s="2"/>
      <c r="Y1841" s="2"/>
      <c r="Z1841" s="2"/>
      <c r="AA1841" s="2"/>
      <c r="AB1841" s="2"/>
      <c r="AC1841" s="2"/>
      <c r="AD1841" s="2"/>
      <c r="AE1841" s="2"/>
      <c r="AF1841" s="2"/>
      <c r="AG1841" s="2"/>
      <c r="AH1841" s="2"/>
      <c r="AI1841" s="2"/>
      <c r="AJ1841" s="2"/>
      <c r="AK1841" s="2"/>
      <c r="AL1841" s="2"/>
      <c r="AM1841" s="2"/>
      <c r="AN1841" s="2"/>
      <c r="AO1841" s="2"/>
    </row>
    <row r="1842" s="389" customFormat="true" ht="12.75" hidden="false" customHeight="false" outlineLevel="0" collapsed="false">
      <c r="A1842" s="343"/>
      <c r="B1842" s="350"/>
      <c r="C1842" s="351"/>
      <c r="D1842" s="352"/>
      <c r="E1842" s="364"/>
      <c r="F1842" s="364"/>
      <c r="G1842" s="365"/>
      <c r="H1842" s="2"/>
      <c r="I1842" s="2"/>
      <c r="J1842" s="2"/>
      <c r="K1842" s="2"/>
      <c r="L1842" s="2"/>
      <c r="M1842" s="2"/>
      <c r="N1842" s="2"/>
      <c r="O1842" s="2"/>
      <c r="P1842" s="2"/>
      <c r="Q1842" s="2"/>
      <c r="R1842" s="2"/>
      <c r="S1842" s="2"/>
      <c r="T1842" s="2"/>
      <c r="U1842" s="2"/>
      <c r="V1842" s="2"/>
      <c r="W1842" s="2"/>
      <c r="X1842" s="2"/>
      <c r="Y1842" s="2"/>
      <c r="Z1842" s="2"/>
      <c r="AA1842" s="2"/>
      <c r="AB1842" s="2"/>
      <c r="AC1842" s="2"/>
      <c r="AD1842" s="2"/>
      <c r="AE1842" s="2"/>
      <c r="AF1842" s="2"/>
      <c r="AG1842" s="2"/>
      <c r="AH1842" s="2"/>
      <c r="AI1842" s="2"/>
      <c r="AJ1842" s="2"/>
      <c r="AK1842" s="2"/>
      <c r="AL1842" s="2"/>
      <c r="AM1842" s="2"/>
      <c r="AN1842" s="2"/>
      <c r="AO1842" s="2"/>
    </row>
    <row r="1843" s="389" customFormat="true" ht="12.75" hidden="false" customHeight="false" outlineLevel="0" collapsed="false">
      <c r="A1843" s="343"/>
      <c r="B1843" s="350"/>
      <c r="C1843" s="351"/>
      <c r="D1843" s="352"/>
      <c r="E1843" s="364"/>
      <c r="F1843" s="364"/>
      <c r="G1843" s="364"/>
      <c r="H1843" s="2"/>
      <c r="I1843" s="2"/>
      <c r="J1843" s="2"/>
      <c r="K1843" s="2"/>
      <c r="L1843" s="2"/>
      <c r="M1843" s="2"/>
      <c r="N1843" s="2"/>
      <c r="O1843" s="2"/>
      <c r="P1843" s="2"/>
      <c r="Q1843" s="2"/>
      <c r="R1843" s="2"/>
      <c r="S1843" s="2"/>
      <c r="T1843" s="2"/>
      <c r="U1843" s="2"/>
      <c r="V1843" s="2"/>
      <c r="W1843" s="2"/>
      <c r="X1843" s="2"/>
      <c r="Y1843" s="2"/>
      <c r="Z1843" s="2"/>
      <c r="AA1843" s="2"/>
      <c r="AB1843" s="2"/>
      <c r="AC1843" s="2"/>
      <c r="AD1843" s="2"/>
      <c r="AE1843" s="2"/>
      <c r="AF1843" s="2"/>
      <c r="AG1843" s="2"/>
      <c r="AH1843" s="2"/>
      <c r="AI1843" s="2"/>
      <c r="AJ1843" s="2"/>
      <c r="AK1843" s="2"/>
      <c r="AL1843" s="2"/>
      <c r="AM1843" s="2"/>
      <c r="AN1843" s="2"/>
      <c r="AO1843" s="2"/>
    </row>
    <row r="1844" s="466" customFormat="true" ht="12.75" hidden="false" customHeight="false" outlineLevel="0" collapsed="false">
      <c r="A1844" s="461"/>
      <c r="B1844" s="462"/>
      <c r="C1844" s="463"/>
      <c r="D1844" s="352"/>
      <c r="E1844" s="364"/>
      <c r="F1844" s="364"/>
      <c r="G1844" s="464"/>
      <c r="H1844" s="465"/>
    </row>
    <row r="1845" s="466" customFormat="true" ht="12.75" hidden="false" customHeight="false" outlineLevel="0" collapsed="false">
      <c r="A1845" s="461"/>
      <c r="B1845" s="366"/>
      <c r="C1845" s="463"/>
      <c r="D1845" s="352"/>
      <c r="E1845" s="364"/>
      <c r="F1845" s="364"/>
      <c r="G1845" s="464"/>
      <c r="H1845" s="465"/>
    </row>
    <row r="1846" s="466" customFormat="true" ht="12.75" hidden="false" customHeight="false" outlineLevel="0" collapsed="false">
      <c r="A1846" s="461"/>
      <c r="B1846" s="462"/>
      <c r="C1846" s="463"/>
      <c r="D1846" s="352"/>
      <c r="E1846" s="364"/>
      <c r="F1846" s="364"/>
      <c r="G1846" s="464"/>
      <c r="H1846" s="465"/>
    </row>
    <row r="1847" s="466" customFormat="true" ht="12.75" hidden="false" customHeight="false" outlineLevel="0" collapsed="false">
      <c r="A1847" s="461"/>
      <c r="B1847" s="462"/>
      <c r="C1847" s="463"/>
      <c r="D1847" s="352"/>
      <c r="E1847" s="364"/>
      <c r="F1847" s="364"/>
      <c r="G1847" s="464"/>
      <c r="H1847" s="465"/>
    </row>
    <row r="1848" s="466" customFormat="true" ht="12.75" hidden="false" customHeight="false" outlineLevel="0" collapsed="false">
      <c r="A1848" s="461"/>
      <c r="B1848" s="462"/>
      <c r="C1848" s="463"/>
      <c r="D1848" s="352"/>
      <c r="E1848" s="364"/>
      <c r="F1848" s="364"/>
      <c r="G1848" s="464"/>
      <c r="H1848" s="465"/>
    </row>
    <row r="1849" s="466" customFormat="true" ht="12.75" hidden="false" customHeight="false" outlineLevel="0" collapsed="false">
      <c r="A1849" s="461"/>
      <c r="B1849" s="462"/>
      <c r="C1849" s="463"/>
      <c r="D1849" s="352"/>
      <c r="E1849" s="364"/>
      <c r="F1849" s="364"/>
      <c r="G1849" s="464"/>
      <c r="H1849" s="465"/>
    </row>
    <row r="1850" s="466" customFormat="true" ht="12.75" hidden="false" customHeight="false" outlineLevel="0" collapsed="false">
      <c r="A1850" s="461"/>
      <c r="B1850" s="350"/>
      <c r="C1850" s="463"/>
      <c r="D1850" s="352"/>
      <c r="E1850" s="364"/>
      <c r="F1850" s="364"/>
      <c r="G1850" s="464"/>
      <c r="H1850" s="465"/>
    </row>
    <row r="1851" s="466" customFormat="true" ht="12.75" hidden="false" customHeight="false" outlineLevel="0" collapsed="false">
      <c r="A1851" s="461"/>
      <c r="B1851" s="350"/>
      <c r="C1851" s="463"/>
      <c r="D1851" s="352"/>
      <c r="E1851" s="364"/>
      <c r="F1851" s="364"/>
      <c r="G1851" s="365"/>
      <c r="H1851" s="465"/>
    </row>
    <row r="1852" s="466" customFormat="true" ht="12.75" hidden="false" customHeight="false" outlineLevel="0" collapsed="false">
      <c r="A1852" s="461"/>
      <c r="B1852" s="350"/>
      <c r="C1852" s="463"/>
      <c r="D1852" s="352"/>
      <c r="E1852" s="364"/>
      <c r="F1852" s="364"/>
      <c r="G1852" s="365"/>
      <c r="H1852" s="465"/>
    </row>
    <row r="1853" s="466" customFormat="true" ht="12.75" hidden="false" customHeight="false" outlineLevel="0" collapsed="false">
      <c r="A1853" s="461"/>
      <c r="B1853" s="350"/>
      <c r="C1853" s="463"/>
      <c r="D1853" s="352"/>
      <c r="E1853" s="364"/>
      <c r="F1853" s="364"/>
      <c r="G1853" s="365"/>
      <c r="H1853" s="465"/>
    </row>
    <row r="1854" s="466" customFormat="true" ht="12.75" hidden="false" customHeight="false" outlineLevel="0" collapsed="false">
      <c r="A1854" s="461"/>
      <c r="B1854" s="350"/>
      <c r="C1854" s="463"/>
      <c r="D1854" s="352"/>
      <c r="E1854" s="364"/>
      <c r="F1854" s="364"/>
      <c r="G1854" s="365"/>
      <c r="H1854" s="465"/>
    </row>
    <row r="1855" s="389" customFormat="true" ht="12.75" hidden="false" customHeight="false" outlineLevel="0" collapsed="false">
      <c r="A1855" s="343"/>
      <c r="B1855" s="350"/>
      <c r="C1855" s="463"/>
      <c r="D1855" s="352"/>
      <c r="E1855" s="364"/>
      <c r="F1855" s="364"/>
      <c r="G1855" s="364"/>
      <c r="H1855" s="2"/>
      <c r="I1855" s="2"/>
      <c r="J1855" s="2"/>
      <c r="K1855" s="2"/>
      <c r="L1855" s="2"/>
      <c r="M1855" s="2"/>
      <c r="N1855" s="2"/>
      <c r="O1855" s="2"/>
      <c r="P1855" s="2"/>
      <c r="Q1855" s="2"/>
      <c r="R1855" s="2"/>
      <c r="S1855" s="2"/>
      <c r="T1855" s="2"/>
      <c r="U1855" s="2"/>
      <c r="V1855" s="2"/>
      <c r="W1855" s="2"/>
      <c r="X1855" s="2"/>
      <c r="Y1855" s="2"/>
      <c r="Z1855" s="2"/>
      <c r="AA1855" s="2"/>
      <c r="AB1855" s="2"/>
      <c r="AC1855" s="2"/>
      <c r="AD1855" s="2"/>
      <c r="AE1855" s="2"/>
      <c r="AF1855" s="2"/>
      <c r="AG1855" s="2"/>
      <c r="AH1855" s="2"/>
      <c r="AI1855" s="2"/>
      <c r="AJ1855" s="2"/>
      <c r="AK1855" s="2"/>
      <c r="AL1855" s="2"/>
      <c r="AM1855" s="2"/>
      <c r="AN1855" s="2"/>
      <c r="AO1855" s="2"/>
    </row>
    <row r="1856" s="389" customFormat="true" ht="12.75" hidden="false" customHeight="false" outlineLevel="0" collapsed="false">
      <c r="A1856" s="343"/>
      <c r="B1856" s="350"/>
      <c r="C1856" s="463"/>
      <c r="D1856" s="352"/>
      <c r="E1856" s="364"/>
      <c r="F1856" s="364"/>
      <c r="G1856" s="364"/>
      <c r="H1856" s="2"/>
      <c r="I1856" s="2"/>
      <c r="J1856" s="2"/>
      <c r="K1856" s="2"/>
      <c r="L1856" s="2"/>
      <c r="M1856" s="2"/>
      <c r="N1856" s="2"/>
      <c r="O1856" s="2"/>
      <c r="P1856" s="2"/>
      <c r="Q1856" s="2"/>
      <c r="R1856" s="2"/>
      <c r="S1856" s="2"/>
      <c r="T1856" s="2"/>
      <c r="U1856" s="2"/>
      <c r="V1856" s="2"/>
      <c r="W1856" s="2"/>
      <c r="X1856" s="2"/>
      <c r="Y1856" s="2"/>
      <c r="Z1856" s="2"/>
      <c r="AA1856" s="2"/>
      <c r="AB1856" s="2"/>
      <c r="AC1856" s="2"/>
      <c r="AD1856" s="2"/>
      <c r="AE1856" s="2"/>
      <c r="AF1856" s="2"/>
      <c r="AG1856" s="2"/>
      <c r="AH1856" s="2"/>
      <c r="AI1856" s="2"/>
      <c r="AJ1856" s="2"/>
      <c r="AK1856" s="2"/>
      <c r="AL1856" s="2"/>
      <c r="AM1856" s="2"/>
      <c r="AN1856" s="2"/>
      <c r="AO1856" s="2"/>
    </row>
    <row r="1857" s="389" customFormat="true" ht="12.75" hidden="false" customHeight="false" outlineLevel="0" collapsed="false">
      <c r="A1857" s="343"/>
      <c r="B1857" s="350"/>
      <c r="C1857" s="351"/>
      <c r="D1857" s="352"/>
      <c r="E1857" s="364"/>
      <c r="F1857" s="364"/>
      <c r="G1857" s="364"/>
      <c r="H1857" s="2"/>
      <c r="I1857" s="2"/>
      <c r="J1857" s="2"/>
      <c r="K1857" s="2"/>
      <c r="L1857" s="2"/>
      <c r="M1857" s="2"/>
      <c r="N1857" s="2"/>
      <c r="O1857" s="2"/>
      <c r="P1857" s="2"/>
      <c r="Q1857" s="2"/>
      <c r="R1857" s="2"/>
      <c r="S1857" s="2"/>
      <c r="T1857" s="2"/>
      <c r="U1857" s="2"/>
      <c r="V1857" s="2"/>
      <c r="W1857" s="2"/>
      <c r="X1857" s="2"/>
      <c r="Y1857" s="2"/>
      <c r="Z1857" s="2"/>
      <c r="AA1857" s="2"/>
      <c r="AB1857" s="2"/>
      <c r="AC1857" s="2"/>
      <c r="AD1857" s="2"/>
      <c r="AE1857" s="2"/>
      <c r="AF1857" s="2"/>
      <c r="AG1857" s="2"/>
      <c r="AH1857" s="2"/>
      <c r="AI1857" s="2"/>
      <c r="AJ1857" s="2"/>
      <c r="AK1857" s="2"/>
      <c r="AL1857" s="2"/>
      <c r="AM1857" s="2"/>
      <c r="AN1857" s="2"/>
      <c r="AO1857" s="2"/>
    </row>
    <row r="1858" s="389" customFormat="true" ht="12.75" hidden="false" customHeight="false" outlineLevel="0" collapsed="false">
      <c r="A1858" s="343"/>
      <c r="B1858" s="350"/>
      <c r="C1858" s="351"/>
      <c r="D1858" s="352"/>
      <c r="E1858" s="364"/>
      <c r="F1858" s="364"/>
      <c r="G1858" s="364"/>
      <c r="H1858" s="2"/>
      <c r="I1858" s="2"/>
      <c r="J1858" s="2"/>
      <c r="K1858" s="2"/>
      <c r="L1858" s="2"/>
      <c r="M1858" s="2"/>
      <c r="N1858" s="2"/>
      <c r="O1858" s="2"/>
      <c r="P1858" s="2"/>
      <c r="Q1858" s="2"/>
      <c r="R1858" s="2"/>
      <c r="S1858" s="2"/>
      <c r="T1858" s="2"/>
      <c r="U1858" s="2"/>
      <c r="V1858" s="2"/>
      <c r="W1858" s="2"/>
      <c r="X1858" s="2"/>
      <c r="Y1858" s="2"/>
      <c r="Z1858" s="2"/>
      <c r="AA1858" s="2"/>
      <c r="AB1858" s="2"/>
      <c r="AC1858" s="2"/>
      <c r="AD1858" s="2"/>
      <c r="AE1858" s="2"/>
      <c r="AF1858" s="2"/>
      <c r="AG1858" s="2"/>
      <c r="AH1858" s="2"/>
      <c r="AI1858" s="2"/>
      <c r="AJ1858" s="2"/>
      <c r="AK1858" s="2"/>
      <c r="AL1858" s="2"/>
      <c r="AM1858" s="2"/>
      <c r="AN1858" s="2"/>
      <c r="AO1858" s="2"/>
    </row>
    <row r="1859" s="466" customFormat="true" ht="12.75" hidden="false" customHeight="false" outlineLevel="0" collapsed="false">
      <c r="A1859" s="461"/>
      <c r="B1859" s="462"/>
      <c r="C1859" s="463"/>
      <c r="D1859" s="352"/>
      <c r="E1859" s="364"/>
      <c r="F1859" s="364"/>
      <c r="G1859" s="464"/>
      <c r="H1859" s="465"/>
    </row>
    <row r="1860" s="466" customFormat="true" ht="12.75" hidden="false" customHeight="false" outlineLevel="0" collapsed="false">
      <c r="A1860" s="461"/>
      <c r="B1860" s="366"/>
      <c r="C1860" s="463"/>
      <c r="D1860" s="352"/>
      <c r="E1860" s="364"/>
      <c r="F1860" s="364"/>
      <c r="G1860" s="464"/>
      <c r="H1860" s="465"/>
    </row>
    <row r="1861" s="466" customFormat="true" ht="12.75" hidden="false" customHeight="false" outlineLevel="0" collapsed="false">
      <c r="A1861" s="461"/>
      <c r="B1861" s="462"/>
      <c r="C1861" s="463"/>
      <c r="D1861" s="352"/>
      <c r="E1861" s="364"/>
      <c r="F1861" s="364"/>
      <c r="G1861" s="464"/>
      <c r="H1861" s="465"/>
    </row>
    <row r="1862" s="466" customFormat="true" ht="12.75" hidden="false" customHeight="false" outlineLevel="0" collapsed="false">
      <c r="A1862" s="461"/>
      <c r="B1862" s="462"/>
      <c r="C1862" s="463"/>
      <c r="D1862" s="352"/>
      <c r="E1862" s="364"/>
      <c r="F1862" s="364"/>
      <c r="G1862" s="464"/>
      <c r="H1862" s="465"/>
    </row>
    <row r="1863" s="466" customFormat="true" ht="12.75" hidden="false" customHeight="false" outlineLevel="0" collapsed="false">
      <c r="A1863" s="461"/>
      <c r="B1863" s="462"/>
      <c r="C1863" s="463"/>
      <c r="D1863" s="352"/>
      <c r="E1863" s="364"/>
      <c r="F1863" s="364"/>
      <c r="G1863" s="464"/>
      <c r="H1863" s="465"/>
    </row>
    <row r="1864" s="466" customFormat="true" ht="12.75" hidden="false" customHeight="false" outlineLevel="0" collapsed="false">
      <c r="A1864" s="461"/>
      <c r="B1864" s="462"/>
      <c r="C1864" s="463"/>
      <c r="D1864" s="352"/>
      <c r="E1864" s="364"/>
      <c r="F1864" s="364"/>
      <c r="G1864" s="464"/>
      <c r="H1864" s="465"/>
    </row>
    <row r="1865" s="466" customFormat="true" ht="12.75" hidden="false" customHeight="false" outlineLevel="0" collapsed="false">
      <c r="A1865" s="461"/>
      <c r="B1865" s="350"/>
      <c r="C1865" s="463"/>
      <c r="D1865" s="352"/>
      <c r="E1865" s="364"/>
      <c r="F1865" s="364"/>
      <c r="G1865" s="464"/>
      <c r="H1865" s="465"/>
    </row>
    <row r="1866" s="466" customFormat="true" ht="12.75" hidden="false" customHeight="false" outlineLevel="0" collapsed="false">
      <c r="A1866" s="461"/>
      <c r="B1866" s="350"/>
      <c r="C1866" s="463"/>
      <c r="D1866" s="352"/>
      <c r="E1866" s="364"/>
      <c r="F1866" s="364"/>
      <c r="G1866" s="365"/>
      <c r="H1866" s="465"/>
    </row>
    <row r="1867" s="466" customFormat="true" ht="12.75" hidden="false" customHeight="false" outlineLevel="0" collapsed="false">
      <c r="A1867" s="461"/>
      <c r="B1867" s="350"/>
      <c r="C1867" s="463"/>
      <c r="D1867" s="352"/>
      <c r="E1867" s="364"/>
      <c r="F1867" s="364"/>
      <c r="G1867" s="365"/>
      <c r="H1867" s="465"/>
    </row>
    <row r="1868" s="466" customFormat="true" ht="12.75" hidden="false" customHeight="false" outlineLevel="0" collapsed="false">
      <c r="A1868" s="461"/>
      <c r="B1868" s="350"/>
      <c r="C1868" s="463"/>
      <c r="D1868" s="352"/>
      <c r="E1868" s="364"/>
      <c r="F1868" s="364"/>
      <c r="G1868" s="365"/>
      <c r="H1868" s="465"/>
    </row>
    <row r="1869" s="466" customFormat="true" ht="12.75" hidden="false" customHeight="false" outlineLevel="0" collapsed="false">
      <c r="A1869" s="461"/>
      <c r="B1869" s="350"/>
      <c r="C1869" s="463"/>
      <c r="D1869" s="352"/>
      <c r="E1869" s="364"/>
      <c r="F1869" s="364"/>
      <c r="G1869" s="365"/>
      <c r="H1869" s="465"/>
    </row>
    <row r="1870" s="389" customFormat="true" ht="12.75" hidden="false" customHeight="false" outlineLevel="0" collapsed="false">
      <c r="A1870" s="343"/>
      <c r="B1870" s="350"/>
      <c r="C1870" s="463"/>
      <c r="D1870" s="352"/>
      <c r="E1870" s="364"/>
      <c r="F1870" s="364"/>
      <c r="G1870" s="364"/>
      <c r="H1870" s="2"/>
      <c r="I1870" s="2"/>
      <c r="J1870" s="2"/>
      <c r="K1870" s="2"/>
      <c r="L1870" s="2"/>
      <c r="M1870" s="2"/>
      <c r="N1870" s="2"/>
      <c r="O1870" s="2"/>
      <c r="P1870" s="2"/>
      <c r="Q1870" s="2"/>
      <c r="R1870" s="2"/>
      <c r="S1870" s="2"/>
      <c r="T1870" s="2"/>
      <c r="U1870" s="2"/>
      <c r="V1870" s="2"/>
      <c r="W1870" s="2"/>
      <c r="X1870" s="2"/>
      <c r="Y1870" s="2"/>
      <c r="Z1870" s="2"/>
      <c r="AA1870" s="2"/>
      <c r="AB1870" s="2"/>
      <c r="AC1870" s="2"/>
      <c r="AD1870" s="2"/>
      <c r="AE1870" s="2"/>
      <c r="AF1870" s="2"/>
      <c r="AG1870" s="2"/>
      <c r="AH1870" s="2"/>
      <c r="AI1870" s="2"/>
      <c r="AJ1870" s="2"/>
      <c r="AK1870" s="2"/>
      <c r="AL1870" s="2"/>
      <c r="AM1870" s="2"/>
      <c r="AN1870" s="2"/>
      <c r="AO1870" s="2"/>
    </row>
    <row r="1871" s="389" customFormat="true" ht="12.75" hidden="false" customHeight="false" outlineLevel="0" collapsed="false">
      <c r="A1871" s="343"/>
      <c r="B1871" s="350"/>
      <c r="C1871" s="463"/>
      <c r="D1871" s="352"/>
      <c r="E1871" s="364"/>
      <c r="F1871" s="364"/>
      <c r="G1871" s="364"/>
      <c r="H1871" s="2"/>
      <c r="I1871" s="2"/>
      <c r="J1871" s="2"/>
      <c r="K1871" s="2"/>
      <c r="L1871" s="2"/>
      <c r="M1871" s="2"/>
      <c r="N1871" s="2"/>
      <c r="O1871" s="2"/>
      <c r="P1871" s="2"/>
      <c r="Q1871" s="2"/>
      <c r="R1871" s="2"/>
      <c r="S1871" s="2"/>
      <c r="T1871" s="2"/>
      <c r="U1871" s="2"/>
      <c r="V1871" s="2"/>
      <c r="W1871" s="2"/>
      <c r="X1871" s="2"/>
      <c r="Y1871" s="2"/>
      <c r="Z1871" s="2"/>
      <c r="AA1871" s="2"/>
      <c r="AB1871" s="2"/>
      <c r="AC1871" s="2"/>
      <c r="AD1871" s="2"/>
      <c r="AE1871" s="2"/>
      <c r="AF1871" s="2"/>
      <c r="AG1871" s="2"/>
      <c r="AH1871" s="2"/>
      <c r="AI1871" s="2"/>
      <c r="AJ1871" s="2"/>
      <c r="AK1871" s="2"/>
      <c r="AL1871" s="2"/>
      <c r="AM1871" s="2"/>
      <c r="AN1871" s="2"/>
      <c r="AO1871" s="2"/>
    </row>
    <row r="1872" s="389" customFormat="true" ht="12.75" hidden="false" customHeight="false" outlineLevel="0" collapsed="false">
      <c r="A1872" s="343"/>
      <c r="B1872" s="350"/>
      <c r="C1872" s="351"/>
      <c r="D1872" s="352"/>
      <c r="E1872" s="364"/>
      <c r="F1872" s="364"/>
      <c r="G1872" s="364"/>
      <c r="H1872" s="2"/>
      <c r="I1872" s="2"/>
      <c r="J1872" s="2"/>
      <c r="K1872" s="2"/>
      <c r="L1872" s="2"/>
      <c r="M1872" s="2"/>
      <c r="N1872" s="2"/>
      <c r="O1872" s="2"/>
      <c r="P1872" s="2"/>
      <c r="Q1872" s="2"/>
      <c r="R1872" s="2"/>
      <c r="S1872" s="2"/>
      <c r="T1872" s="2"/>
      <c r="U1872" s="2"/>
      <c r="V1872" s="2"/>
      <c r="W1872" s="2"/>
      <c r="X1872" s="2"/>
      <c r="Y1872" s="2"/>
      <c r="Z1872" s="2"/>
      <c r="AA1872" s="2"/>
      <c r="AB1872" s="2"/>
      <c r="AC1872" s="2"/>
      <c r="AD1872" s="2"/>
      <c r="AE1872" s="2"/>
      <c r="AF1872" s="2"/>
      <c r="AG1872" s="2"/>
      <c r="AH1872" s="2"/>
      <c r="AI1872" s="2"/>
      <c r="AJ1872" s="2"/>
      <c r="AK1872" s="2"/>
      <c r="AL1872" s="2"/>
      <c r="AM1872" s="2"/>
      <c r="AN1872" s="2"/>
      <c r="AO1872" s="2"/>
    </row>
    <row r="1873" s="389" customFormat="true" ht="12.75" hidden="false" customHeight="false" outlineLevel="0" collapsed="false">
      <c r="A1873" s="343"/>
      <c r="B1873" s="350"/>
      <c r="C1873" s="351"/>
      <c r="D1873" s="352"/>
      <c r="E1873" s="364"/>
      <c r="F1873" s="364"/>
      <c r="G1873" s="364"/>
      <c r="H1873" s="2"/>
      <c r="I1873" s="2"/>
      <c r="J1873" s="2"/>
      <c r="K1873" s="2"/>
      <c r="L1873" s="2"/>
      <c r="M1873" s="2"/>
      <c r="N1873" s="2"/>
      <c r="O1873" s="2"/>
      <c r="P1873" s="2"/>
      <c r="Q1873" s="2"/>
      <c r="R1873" s="2"/>
      <c r="S1873" s="2"/>
      <c r="T1873" s="2"/>
      <c r="U1873" s="2"/>
      <c r="V1873" s="2"/>
      <c r="W1873" s="2"/>
      <c r="X1873" s="2"/>
      <c r="Y1873" s="2"/>
      <c r="Z1873" s="2"/>
      <c r="AA1873" s="2"/>
      <c r="AB1873" s="2"/>
      <c r="AC1873" s="2"/>
      <c r="AD1873" s="2"/>
      <c r="AE1873" s="2"/>
      <c r="AF1873" s="2"/>
      <c r="AG1873" s="2"/>
      <c r="AH1873" s="2"/>
      <c r="AI1873" s="2"/>
      <c r="AJ1873" s="2"/>
      <c r="AK1873" s="2"/>
      <c r="AL1873" s="2"/>
      <c r="AM1873" s="2"/>
      <c r="AN1873" s="2"/>
      <c r="AO1873" s="2"/>
    </row>
    <row r="1874" s="389" customFormat="true" ht="12.75" hidden="false" customHeight="false" outlineLevel="0" collapsed="false">
      <c r="A1874" s="343"/>
      <c r="B1874" s="350"/>
      <c r="C1874" s="351"/>
      <c r="D1874" s="352"/>
      <c r="E1874" s="364"/>
      <c r="F1874" s="364"/>
      <c r="G1874" s="364"/>
      <c r="H1874" s="2"/>
      <c r="I1874" s="2"/>
      <c r="J1874" s="2"/>
      <c r="K1874" s="2"/>
      <c r="L1874" s="2"/>
      <c r="M1874" s="2"/>
      <c r="N1874" s="2"/>
      <c r="O1874" s="2"/>
      <c r="P1874" s="2"/>
      <c r="Q1874" s="2"/>
      <c r="R1874" s="2"/>
      <c r="S1874" s="2"/>
      <c r="T1874" s="2"/>
      <c r="U1874" s="2"/>
      <c r="V1874" s="2"/>
      <c r="W1874" s="2"/>
      <c r="X1874" s="2"/>
      <c r="Y1874" s="2"/>
      <c r="Z1874" s="2"/>
      <c r="AA1874" s="2"/>
      <c r="AB1874" s="2"/>
      <c r="AC1874" s="2"/>
      <c r="AD1874" s="2"/>
      <c r="AE1874" s="2"/>
      <c r="AF1874" s="2"/>
      <c r="AG1874" s="2"/>
      <c r="AH1874" s="2"/>
      <c r="AI1874" s="2"/>
      <c r="AJ1874" s="2"/>
      <c r="AK1874" s="2"/>
      <c r="AL1874" s="2"/>
      <c r="AM1874" s="2"/>
      <c r="AN1874" s="2"/>
      <c r="AO1874" s="2"/>
    </row>
    <row r="1875" s="389" customFormat="true" ht="12.75" hidden="false" customHeight="false" outlineLevel="0" collapsed="false">
      <c r="A1875" s="343"/>
      <c r="B1875" s="344"/>
      <c r="C1875" s="351"/>
      <c r="D1875" s="352"/>
      <c r="E1875" s="364"/>
      <c r="F1875" s="364"/>
      <c r="G1875" s="364"/>
      <c r="H1875" s="2"/>
      <c r="I1875" s="2"/>
      <c r="J1875" s="2"/>
      <c r="K1875" s="2"/>
      <c r="L1875" s="2"/>
      <c r="M1875" s="2"/>
      <c r="N1875" s="2"/>
      <c r="O1875" s="2"/>
      <c r="P1875" s="2"/>
      <c r="Q1875" s="2"/>
      <c r="R1875" s="2"/>
      <c r="S1875" s="2"/>
      <c r="T1875" s="2"/>
      <c r="U1875" s="2"/>
      <c r="V1875" s="2"/>
      <c r="W1875" s="2"/>
      <c r="X1875" s="2"/>
      <c r="Y1875" s="2"/>
      <c r="Z1875" s="2"/>
    </row>
    <row r="1876" s="389" customFormat="true" ht="12.75" hidden="false" customHeight="false" outlineLevel="0" collapsed="false">
      <c r="A1876" s="343"/>
      <c r="B1876" s="350"/>
      <c r="C1876" s="351"/>
      <c r="D1876" s="352"/>
      <c r="E1876" s="364"/>
      <c r="F1876" s="364"/>
      <c r="G1876" s="364"/>
      <c r="H1876" s="2"/>
      <c r="I1876" s="2"/>
      <c r="J1876" s="2"/>
      <c r="K1876" s="2"/>
      <c r="L1876" s="2"/>
      <c r="M1876" s="2"/>
      <c r="N1876" s="2"/>
      <c r="O1876" s="2"/>
      <c r="P1876" s="2"/>
      <c r="Q1876" s="2"/>
      <c r="R1876" s="2"/>
      <c r="S1876" s="2"/>
      <c r="T1876" s="2"/>
      <c r="U1876" s="2"/>
      <c r="V1876" s="2"/>
      <c r="W1876" s="2"/>
      <c r="X1876" s="2"/>
      <c r="Y1876" s="2"/>
      <c r="Z1876" s="2"/>
    </row>
    <row r="1877" s="389" customFormat="true" ht="12.75" hidden="false" customHeight="false" outlineLevel="0" collapsed="false">
      <c r="A1877" s="343"/>
      <c r="B1877" s="415"/>
      <c r="C1877" s="351"/>
      <c r="D1877" s="352"/>
      <c r="E1877" s="364"/>
      <c r="F1877" s="364"/>
      <c r="G1877" s="365"/>
      <c r="H1877" s="2"/>
      <c r="I1877" s="2"/>
      <c r="J1877" s="2"/>
      <c r="K1877" s="2"/>
      <c r="L1877" s="2"/>
      <c r="M1877" s="2"/>
      <c r="N1877" s="2"/>
      <c r="O1877" s="2"/>
      <c r="P1877" s="2"/>
      <c r="Q1877" s="2"/>
      <c r="R1877" s="2"/>
      <c r="S1877" s="2"/>
      <c r="T1877" s="2"/>
      <c r="U1877" s="2"/>
      <c r="V1877" s="2"/>
      <c r="W1877" s="2"/>
      <c r="X1877" s="2"/>
      <c r="Y1877" s="2"/>
      <c r="Z1877" s="2"/>
      <c r="AA1877" s="2"/>
      <c r="AB1877" s="2"/>
      <c r="AC1877" s="2"/>
      <c r="AD1877" s="2"/>
      <c r="AE1877" s="2"/>
      <c r="AF1877" s="2"/>
      <c r="AG1877" s="2"/>
      <c r="AH1877" s="2"/>
      <c r="AI1877" s="2"/>
      <c r="AJ1877" s="2"/>
      <c r="AK1877" s="2"/>
      <c r="AL1877" s="2"/>
      <c r="AM1877" s="2"/>
      <c r="AN1877" s="2"/>
      <c r="AO1877" s="2"/>
    </row>
    <row r="1878" s="389" customFormat="true" ht="12.75" hidden="false" customHeight="false" outlineLevel="0" collapsed="false">
      <c r="A1878" s="343"/>
      <c r="B1878" s="415"/>
      <c r="C1878" s="351"/>
      <c r="D1878" s="352"/>
      <c r="E1878" s="364"/>
      <c r="F1878" s="364"/>
      <c r="G1878" s="364"/>
      <c r="H1878" s="2"/>
      <c r="I1878" s="2"/>
      <c r="J1878" s="2"/>
      <c r="K1878" s="2"/>
      <c r="L1878" s="2"/>
      <c r="M1878" s="2"/>
      <c r="N1878" s="2"/>
      <c r="O1878" s="2"/>
      <c r="P1878" s="2"/>
      <c r="Q1878" s="2"/>
      <c r="R1878" s="2"/>
      <c r="S1878" s="2"/>
      <c r="T1878" s="2"/>
      <c r="U1878" s="2"/>
      <c r="V1878" s="2"/>
      <c r="W1878" s="2"/>
      <c r="X1878" s="2"/>
      <c r="Y1878" s="2"/>
      <c r="Z1878" s="2"/>
      <c r="AA1878" s="2"/>
      <c r="AB1878" s="2"/>
      <c r="AC1878" s="2"/>
      <c r="AD1878" s="2"/>
      <c r="AE1878" s="2"/>
      <c r="AF1878" s="2"/>
      <c r="AG1878" s="2"/>
      <c r="AH1878" s="2"/>
      <c r="AI1878" s="2"/>
      <c r="AJ1878" s="2"/>
      <c r="AK1878" s="2"/>
      <c r="AL1878" s="2"/>
      <c r="AM1878" s="2"/>
      <c r="AN1878" s="2"/>
      <c r="AO1878" s="2"/>
    </row>
    <row r="1879" s="389" customFormat="true" ht="12.75" hidden="false" customHeight="false" outlineLevel="0" collapsed="false">
      <c r="A1879" s="343"/>
      <c r="B1879" s="415"/>
      <c r="C1879" s="351"/>
      <c r="D1879" s="352"/>
      <c r="E1879" s="364"/>
      <c r="F1879" s="364"/>
      <c r="G1879" s="364"/>
      <c r="H1879" s="2"/>
      <c r="I1879" s="2"/>
      <c r="J1879" s="2"/>
      <c r="K1879" s="2"/>
      <c r="L1879" s="2"/>
      <c r="M1879" s="2"/>
      <c r="N1879" s="2"/>
      <c r="O1879" s="2"/>
      <c r="P1879" s="2"/>
      <c r="Q1879" s="2"/>
      <c r="R1879" s="2"/>
      <c r="S1879" s="2"/>
      <c r="T1879" s="2"/>
      <c r="U1879" s="2"/>
      <c r="V1879" s="2"/>
      <c r="W1879" s="2"/>
      <c r="X1879" s="2"/>
      <c r="Y1879" s="2"/>
      <c r="Z1879" s="2"/>
      <c r="AA1879" s="2"/>
      <c r="AB1879" s="2"/>
      <c r="AC1879" s="2"/>
      <c r="AD1879" s="2"/>
      <c r="AE1879" s="2"/>
      <c r="AF1879" s="2"/>
      <c r="AG1879" s="2"/>
      <c r="AH1879" s="2"/>
      <c r="AI1879" s="2"/>
      <c r="AJ1879" s="2"/>
      <c r="AK1879" s="2"/>
      <c r="AL1879" s="2"/>
      <c r="AM1879" s="2"/>
      <c r="AN1879" s="2"/>
      <c r="AO1879" s="2"/>
    </row>
    <row r="1880" s="389" customFormat="true" ht="12.75" hidden="false" customHeight="false" outlineLevel="0" collapsed="false">
      <c r="A1880" s="343"/>
      <c r="B1880" s="415"/>
      <c r="C1880" s="351"/>
      <c r="D1880" s="352"/>
      <c r="E1880" s="364"/>
      <c r="F1880" s="364"/>
      <c r="G1880" s="365"/>
      <c r="H1880" s="2"/>
      <c r="I1880" s="2"/>
      <c r="J1880" s="2"/>
      <c r="K1880" s="2"/>
      <c r="L1880" s="2"/>
      <c r="M1880" s="2"/>
      <c r="N1880" s="2"/>
      <c r="O1880" s="2"/>
      <c r="P1880" s="2"/>
      <c r="Q1880" s="2"/>
      <c r="R1880" s="2"/>
      <c r="S1880" s="2"/>
      <c r="T1880" s="2"/>
      <c r="U1880" s="2"/>
      <c r="V1880" s="2"/>
      <c r="W1880" s="2"/>
      <c r="X1880" s="2"/>
      <c r="Y1880" s="2"/>
      <c r="Z1880" s="2"/>
      <c r="AA1880" s="2"/>
      <c r="AB1880" s="2"/>
      <c r="AC1880" s="2"/>
      <c r="AD1880" s="2"/>
      <c r="AE1880" s="2"/>
      <c r="AF1880" s="2"/>
      <c r="AG1880" s="2"/>
      <c r="AH1880" s="2"/>
      <c r="AI1880" s="2"/>
      <c r="AJ1880" s="2"/>
      <c r="AK1880" s="2"/>
      <c r="AL1880" s="2"/>
      <c r="AM1880" s="2"/>
      <c r="AN1880" s="2"/>
      <c r="AO1880" s="2"/>
    </row>
    <row r="1881" s="389" customFormat="true" ht="12.75" hidden="false" customHeight="false" outlineLevel="0" collapsed="false">
      <c r="A1881" s="343"/>
      <c r="B1881" s="415"/>
      <c r="C1881" s="351"/>
      <c r="D1881" s="352"/>
      <c r="E1881" s="364"/>
      <c r="F1881" s="364"/>
      <c r="G1881" s="364"/>
      <c r="H1881" s="2"/>
      <c r="I1881" s="2"/>
      <c r="J1881" s="2"/>
      <c r="K1881" s="2"/>
      <c r="L1881" s="2"/>
      <c r="M1881" s="2"/>
      <c r="N1881" s="2"/>
      <c r="O1881" s="2"/>
      <c r="P1881" s="2"/>
      <c r="Q1881" s="2"/>
      <c r="R1881" s="2"/>
      <c r="S1881" s="2"/>
      <c r="T1881" s="2"/>
      <c r="U1881" s="2"/>
      <c r="V1881" s="2"/>
      <c r="W1881" s="2"/>
      <c r="X1881" s="2"/>
      <c r="Y1881" s="2"/>
      <c r="Z1881" s="2"/>
      <c r="AA1881" s="2"/>
      <c r="AB1881" s="2"/>
      <c r="AC1881" s="2"/>
      <c r="AD1881" s="2"/>
      <c r="AE1881" s="2"/>
      <c r="AF1881" s="2"/>
      <c r="AG1881" s="2"/>
      <c r="AH1881" s="2"/>
      <c r="AI1881" s="2"/>
      <c r="AJ1881" s="2"/>
      <c r="AK1881" s="2"/>
      <c r="AL1881" s="2"/>
      <c r="AM1881" s="2"/>
      <c r="AN1881" s="2"/>
      <c r="AO1881" s="2"/>
    </row>
    <row r="1882" s="389" customFormat="true" ht="12.75" hidden="false" customHeight="false" outlineLevel="0" collapsed="false">
      <c r="A1882" s="343"/>
      <c r="B1882" s="415"/>
      <c r="C1882" s="351"/>
      <c r="D1882" s="352"/>
      <c r="E1882" s="364"/>
      <c r="F1882" s="364"/>
      <c r="G1882" s="364"/>
      <c r="H1882" s="2"/>
      <c r="I1882" s="2"/>
      <c r="J1882" s="2"/>
      <c r="K1882" s="2"/>
      <c r="L1882" s="2"/>
      <c r="M1882" s="2"/>
      <c r="N1882" s="2"/>
      <c r="O1882" s="2"/>
      <c r="P1882" s="2"/>
      <c r="Q1882" s="2"/>
      <c r="R1882" s="2"/>
      <c r="S1882" s="2"/>
      <c r="T1882" s="2"/>
      <c r="U1882" s="2"/>
      <c r="V1882" s="2"/>
      <c r="W1882" s="2"/>
      <c r="X1882" s="2"/>
      <c r="Y1882" s="2"/>
      <c r="Z1882" s="2"/>
      <c r="AA1882" s="2"/>
      <c r="AB1882" s="2"/>
      <c r="AC1882" s="2"/>
      <c r="AD1882" s="2"/>
      <c r="AE1882" s="2"/>
      <c r="AF1882" s="2"/>
      <c r="AG1882" s="2"/>
      <c r="AH1882" s="2"/>
      <c r="AI1882" s="2"/>
      <c r="AJ1882" s="2"/>
      <c r="AK1882" s="2"/>
      <c r="AL1882" s="2"/>
      <c r="AM1882" s="2"/>
      <c r="AN1882" s="2"/>
      <c r="AO1882" s="2"/>
    </row>
    <row r="1883" s="389" customFormat="true" ht="12.75" hidden="false" customHeight="false" outlineLevel="0" collapsed="false">
      <c r="A1883" s="343"/>
      <c r="B1883" s="379"/>
      <c r="C1883" s="351"/>
      <c r="D1883" s="352"/>
      <c r="E1883" s="364"/>
      <c r="F1883" s="364"/>
      <c r="G1883" s="365"/>
      <c r="H1883" s="2"/>
      <c r="I1883" s="2"/>
      <c r="J1883" s="2"/>
      <c r="K1883" s="2"/>
      <c r="L1883" s="2"/>
      <c r="M1883" s="2"/>
      <c r="N1883" s="2"/>
      <c r="O1883" s="2"/>
      <c r="P1883" s="2"/>
      <c r="Q1883" s="2"/>
      <c r="R1883" s="2"/>
      <c r="S1883" s="2"/>
      <c r="T1883" s="2"/>
      <c r="U1883" s="2"/>
      <c r="V1883" s="2"/>
      <c r="W1883" s="2"/>
      <c r="X1883" s="2"/>
      <c r="Y1883" s="2"/>
      <c r="Z1883" s="2"/>
      <c r="AA1883" s="2"/>
      <c r="AB1883" s="2"/>
      <c r="AC1883" s="2"/>
      <c r="AD1883" s="2"/>
      <c r="AE1883" s="2"/>
      <c r="AF1883" s="2"/>
      <c r="AG1883" s="2"/>
      <c r="AH1883" s="2"/>
      <c r="AI1883" s="2"/>
      <c r="AJ1883" s="2"/>
      <c r="AK1883" s="2"/>
      <c r="AL1883" s="2"/>
      <c r="AM1883" s="2"/>
      <c r="AN1883" s="2"/>
      <c r="AO1883" s="2"/>
    </row>
    <row r="1884" s="389" customFormat="true" ht="12.75" hidden="false" customHeight="false" outlineLevel="0" collapsed="false">
      <c r="A1884" s="343"/>
      <c r="B1884" s="415"/>
      <c r="C1884" s="351"/>
      <c r="D1884" s="352"/>
      <c r="E1884" s="364"/>
      <c r="F1884" s="364"/>
      <c r="G1884" s="364"/>
      <c r="H1884" s="2"/>
      <c r="I1884" s="2"/>
      <c r="J1884" s="2"/>
      <c r="K1884" s="2"/>
      <c r="L1884" s="2"/>
      <c r="M1884" s="2"/>
      <c r="N1884" s="2"/>
      <c r="O1884" s="2"/>
      <c r="P1884" s="2"/>
      <c r="Q1884" s="2"/>
      <c r="R1884" s="2"/>
      <c r="S1884" s="2"/>
      <c r="T1884" s="2"/>
      <c r="U1884" s="2"/>
      <c r="V1884" s="2"/>
      <c r="W1884" s="2"/>
      <c r="X1884" s="2"/>
      <c r="Y1884" s="2"/>
      <c r="Z1884" s="2"/>
      <c r="AA1884" s="2"/>
      <c r="AB1884" s="2"/>
      <c r="AC1884" s="2"/>
      <c r="AD1884" s="2"/>
      <c r="AE1884" s="2"/>
      <c r="AF1884" s="2"/>
      <c r="AG1884" s="2"/>
      <c r="AH1884" s="2"/>
      <c r="AI1884" s="2"/>
      <c r="AJ1884" s="2"/>
      <c r="AK1884" s="2"/>
      <c r="AL1884" s="2"/>
      <c r="AM1884" s="2"/>
      <c r="AN1884" s="2"/>
      <c r="AO1884" s="2"/>
    </row>
    <row r="1885" s="389" customFormat="true" ht="12.75" hidden="false" customHeight="false" outlineLevel="0" collapsed="false">
      <c r="A1885" s="343"/>
      <c r="B1885" s="415"/>
      <c r="C1885" s="351"/>
      <c r="D1885" s="352"/>
      <c r="E1885" s="364"/>
      <c r="F1885" s="364"/>
      <c r="G1885" s="364"/>
      <c r="H1885" s="2"/>
      <c r="I1885" s="2"/>
      <c r="J1885" s="2"/>
      <c r="K1885" s="2"/>
      <c r="L1885" s="2"/>
      <c r="M1885" s="2"/>
      <c r="N1885" s="2"/>
      <c r="O1885" s="2"/>
      <c r="P1885" s="2"/>
      <c r="Q1885" s="2"/>
      <c r="R1885" s="2"/>
      <c r="S1885" s="2"/>
      <c r="T1885" s="2"/>
      <c r="U1885" s="2"/>
      <c r="V1885" s="2"/>
      <c r="W1885" s="2"/>
      <c r="X1885" s="2"/>
      <c r="Y1885" s="2"/>
      <c r="Z1885" s="2"/>
      <c r="AA1885" s="2"/>
      <c r="AB1885" s="2"/>
      <c r="AC1885" s="2"/>
      <c r="AD1885" s="2"/>
      <c r="AE1885" s="2"/>
      <c r="AF1885" s="2"/>
      <c r="AG1885" s="2"/>
      <c r="AH1885" s="2"/>
      <c r="AI1885" s="2"/>
      <c r="AJ1885" s="2"/>
      <c r="AK1885" s="2"/>
      <c r="AL1885" s="2"/>
      <c r="AM1885" s="2"/>
      <c r="AN1885" s="2"/>
      <c r="AO1885" s="2"/>
    </row>
    <row r="1886" s="389" customFormat="true" ht="12.75" hidden="false" customHeight="false" outlineLevel="0" collapsed="false">
      <c r="A1886" s="343"/>
      <c r="B1886" s="415"/>
      <c r="C1886" s="351"/>
      <c r="D1886" s="352"/>
      <c r="E1886" s="364"/>
      <c r="F1886" s="364"/>
      <c r="G1886" s="365"/>
      <c r="H1886" s="2"/>
      <c r="I1886" s="2"/>
      <c r="J1886" s="2"/>
      <c r="K1886" s="2"/>
      <c r="L1886" s="2"/>
      <c r="M1886" s="2"/>
      <c r="N1886" s="2"/>
      <c r="O1886" s="2"/>
      <c r="P1886" s="2"/>
      <c r="Q1886" s="2"/>
      <c r="R1886" s="2"/>
      <c r="S1886" s="2"/>
      <c r="T1886" s="2"/>
      <c r="U1886" s="2"/>
      <c r="V1886" s="2"/>
      <c r="W1886" s="2"/>
      <c r="X1886" s="2"/>
      <c r="Y1886" s="2"/>
      <c r="Z1886" s="2"/>
      <c r="AA1886" s="2"/>
      <c r="AB1886" s="2"/>
      <c r="AC1886" s="2"/>
      <c r="AD1886" s="2"/>
      <c r="AE1886" s="2"/>
      <c r="AF1886" s="2"/>
      <c r="AG1886" s="2"/>
      <c r="AH1886" s="2"/>
      <c r="AI1886" s="2"/>
      <c r="AJ1886" s="2"/>
      <c r="AK1886" s="2"/>
      <c r="AL1886" s="2"/>
      <c r="AM1886" s="2"/>
      <c r="AN1886" s="2"/>
      <c r="AO1886" s="2"/>
    </row>
    <row r="1887" s="389" customFormat="true" ht="12.75" hidden="false" customHeight="false" outlineLevel="0" collapsed="false">
      <c r="A1887" s="343"/>
      <c r="B1887" s="415"/>
      <c r="C1887" s="351"/>
      <c r="D1887" s="352"/>
      <c r="E1887" s="364"/>
      <c r="F1887" s="364"/>
      <c r="G1887" s="364"/>
      <c r="H1887" s="2"/>
      <c r="I1887" s="2"/>
      <c r="J1887" s="2"/>
      <c r="K1887" s="2"/>
      <c r="L1887" s="2"/>
      <c r="M1887" s="2"/>
      <c r="N1887" s="2"/>
      <c r="O1887" s="2"/>
      <c r="P1887" s="2"/>
      <c r="Q1887" s="2"/>
      <c r="R1887" s="2"/>
      <c r="S1887" s="2"/>
      <c r="T1887" s="2"/>
      <c r="U1887" s="2"/>
      <c r="V1887" s="2"/>
      <c r="W1887" s="2"/>
      <c r="X1887" s="2"/>
      <c r="Y1887" s="2"/>
      <c r="Z1887" s="2"/>
      <c r="AA1887" s="2"/>
      <c r="AB1887" s="2"/>
      <c r="AC1887" s="2"/>
      <c r="AD1887" s="2"/>
      <c r="AE1887" s="2"/>
      <c r="AF1887" s="2"/>
      <c r="AG1887" s="2"/>
      <c r="AH1887" s="2"/>
      <c r="AI1887" s="2"/>
      <c r="AJ1887" s="2"/>
      <c r="AK1887" s="2"/>
      <c r="AL1887" s="2"/>
      <c r="AM1887" s="2"/>
      <c r="AN1887" s="2"/>
      <c r="AO1887" s="2"/>
    </row>
    <row r="1888" s="389" customFormat="true" ht="12.75" hidden="false" customHeight="false" outlineLevel="0" collapsed="false">
      <c r="A1888" s="343"/>
      <c r="B1888" s="415"/>
      <c r="C1888" s="351"/>
      <c r="D1888" s="352"/>
      <c r="E1888" s="364"/>
      <c r="F1888" s="364"/>
      <c r="G1888" s="364"/>
      <c r="H1888" s="2"/>
      <c r="I1888" s="2"/>
      <c r="J1888" s="2"/>
      <c r="K1888" s="2"/>
      <c r="L1888" s="2"/>
      <c r="M1888" s="2"/>
      <c r="N1888" s="2"/>
      <c r="O1888" s="2"/>
      <c r="P1888" s="2"/>
      <c r="Q1888" s="2"/>
      <c r="R1888" s="2"/>
      <c r="S1888" s="2"/>
      <c r="T1888" s="2"/>
      <c r="U1888" s="2"/>
      <c r="V1888" s="2"/>
      <c r="W1888" s="2"/>
      <c r="X1888" s="2"/>
      <c r="Y1888" s="2"/>
      <c r="Z1888" s="2"/>
      <c r="AA1888" s="2"/>
      <c r="AB1888" s="2"/>
      <c r="AC1888" s="2"/>
      <c r="AD1888" s="2"/>
      <c r="AE1888" s="2"/>
      <c r="AF1888" s="2"/>
      <c r="AG1888" s="2"/>
      <c r="AH1888" s="2"/>
      <c r="AI1888" s="2"/>
      <c r="AJ1888" s="2"/>
      <c r="AK1888" s="2"/>
      <c r="AL1888" s="2"/>
      <c r="AM1888" s="2"/>
      <c r="AN1888" s="2"/>
      <c r="AO1888" s="2"/>
    </row>
    <row r="1889" s="389" customFormat="true" ht="12.75" hidden="false" customHeight="false" outlineLevel="0" collapsed="false">
      <c r="A1889" s="343"/>
      <c r="B1889" s="415"/>
      <c r="C1889" s="351"/>
      <c r="D1889" s="352"/>
      <c r="E1889" s="364"/>
      <c r="F1889" s="364"/>
      <c r="G1889" s="365"/>
      <c r="H1889" s="2"/>
      <c r="I1889" s="2"/>
      <c r="J1889" s="2"/>
      <c r="K1889" s="2"/>
      <c r="L1889" s="2"/>
      <c r="M1889" s="2"/>
      <c r="N1889" s="2"/>
      <c r="O1889" s="2"/>
      <c r="P1889" s="2"/>
      <c r="Q1889" s="2"/>
      <c r="R1889" s="2"/>
      <c r="S1889" s="2"/>
      <c r="T1889" s="2"/>
      <c r="U1889" s="2"/>
      <c r="V1889" s="2"/>
      <c r="W1889" s="2"/>
      <c r="X1889" s="2"/>
      <c r="Y1889" s="2"/>
      <c r="Z1889" s="2"/>
      <c r="AA1889" s="2"/>
      <c r="AB1889" s="2"/>
      <c r="AC1889" s="2"/>
      <c r="AD1889" s="2"/>
      <c r="AE1889" s="2"/>
      <c r="AF1889" s="2"/>
      <c r="AG1889" s="2"/>
      <c r="AH1889" s="2"/>
      <c r="AI1889" s="2"/>
      <c r="AJ1889" s="2"/>
      <c r="AK1889" s="2"/>
      <c r="AL1889" s="2"/>
      <c r="AM1889" s="2"/>
      <c r="AN1889" s="2"/>
      <c r="AO1889" s="2"/>
    </row>
    <row r="1890" s="389" customFormat="true" ht="12.75" hidden="false" customHeight="false" outlineLevel="0" collapsed="false">
      <c r="A1890" s="343"/>
      <c r="B1890" s="415"/>
      <c r="C1890" s="351"/>
      <c r="D1890" s="352"/>
      <c r="E1890" s="364"/>
      <c r="F1890" s="364"/>
      <c r="G1890" s="364"/>
      <c r="H1890" s="2"/>
      <c r="I1890" s="2"/>
      <c r="J1890" s="2"/>
      <c r="K1890" s="2"/>
      <c r="L1890" s="2"/>
      <c r="M1890" s="2"/>
      <c r="N1890" s="2"/>
      <c r="O1890" s="2"/>
      <c r="P1890" s="2"/>
      <c r="Q1890" s="2"/>
      <c r="R1890" s="2"/>
      <c r="S1890" s="2"/>
      <c r="T1890" s="2"/>
      <c r="U1890" s="2"/>
      <c r="V1890" s="2"/>
      <c r="W1890" s="2"/>
      <c r="X1890" s="2"/>
      <c r="Y1890" s="2"/>
      <c r="Z1890" s="2"/>
      <c r="AA1890" s="2"/>
      <c r="AB1890" s="2"/>
      <c r="AC1890" s="2"/>
      <c r="AD1890" s="2"/>
      <c r="AE1890" s="2"/>
      <c r="AF1890" s="2"/>
      <c r="AG1890" s="2"/>
      <c r="AH1890" s="2"/>
      <c r="AI1890" s="2"/>
      <c r="AJ1890" s="2"/>
      <c r="AK1890" s="2"/>
      <c r="AL1890" s="2"/>
      <c r="AM1890" s="2"/>
      <c r="AN1890" s="2"/>
      <c r="AO1890" s="2"/>
    </row>
    <row r="1891" s="389" customFormat="true" ht="12.75" hidden="false" customHeight="false" outlineLevel="0" collapsed="false">
      <c r="A1891" s="343"/>
      <c r="B1891" s="415"/>
      <c r="C1891" s="351"/>
      <c r="D1891" s="352"/>
      <c r="E1891" s="364"/>
      <c r="F1891" s="364"/>
      <c r="G1891" s="364"/>
      <c r="H1891" s="2"/>
      <c r="I1891" s="2"/>
      <c r="J1891" s="2"/>
      <c r="K1891" s="2"/>
      <c r="L1891" s="2"/>
      <c r="M1891" s="2"/>
      <c r="N1891" s="2"/>
      <c r="O1891" s="2"/>
      <c r="P1891" s="2"/>
      <c r="Q1891" s="2"/>
      <c r="R1891" s="2"/>
      <c r="S1891" s="2"/>
      <c r="T1891" s="2"/>
      <c r="U1891" s="2"/>
      <c r="V1891" s="2"/>
      <c r="W1891" s="2"/>
      <c r="X1891" s="2"/>
      <c r="Y1891" s="2"/>
      <c r="Z1891" s="2"/>
      <c r="AA1891" s="2"/>
      <c r="AB1891" s="2"/>
      <c r="AC1891" s="2"/>
      <c r="AD1891" s="2"/>
      <c r="AE1891" s="2"/>
      <c r="AF1891" s="2"/>
      <c r="AG1891" s="2"/>
      <c r="AH1891" s="2"/>
      <c r="AI1891" s="2"/>
      <c r="AJ1891" s="2"/>
      <c r="AK1891" s="2"/>
      <c r="AL1891" s="2"/>
      <c r="AM1891" s="2"/>
      <c r="AN1891" s="2"/>
      <c r="AO1891" s="2"/>
    </row>
    <row r="1892" s="389" customFormat="true" ht="12.75" hidden="false" customHeight="false" outlineLevel="0" collapsed="false">
      <c r="A1892" s="343"/>
      <c r="B1892" s="415"/>
      <c r="C1892" s="351"/>
      <c r="D1892" s="352"/>
      <c r="E1892" s="364"/>
      <c r="F1892" s="364"/>
      <c r="G1892" s="365"/>
      <c r="H1892" s="2"/>
      <c r="I1892" s="2"/>
      <c r="J1892" s="2"/>
      <c r="K1892" s="2"/>
      <c r="L1892" s="2"/>
      <c r="M1892" s="2"/>
      <c r="N1892" s="2"/>
      <c r="O1892" s="2"/>
      <c r="P1892" s="2"/>
      <c r="Q1892" s="2"/>
      <c r="R1892" s="2"/>
      <c r="S1892" s="2"/>
      <c r="T1892" s="2"/>
      <c r="U1892" s="2"/>
      <c r="V1892" s="2"/>
      <c r="W1892" s="2"/>
      <c r="X1892" s="2"/>
      <c r="Y1892" s="2"/>
      <c r="Z1892" s="2"/>
      <c r="AA1892" s="2"/>
      <c r="AB1892" s="2"/>
      <c r="AC1892" s="2"/>
      <c r="AD1892" s="2"/>
      <c r="AE1892" s="2"/>
      <c r="AF1892" s="2"/>
      <c r="AG1892" s="2"/>
      <c r="AH1892" s="2"/>
      <c r="AI1892" s="2"/>
      <c r="AJ1892" s="2"/>
      <c r="AK1892" s="2"/>
      <c r="AL1892" s="2"/>
      <c r="AM1892" s="2"/>
      <c r="AN1892" s="2"/>
      <c r="AO1892" s="2"/>
    </row>
    <row r="1893" s="389" customFormat="true" ht="12.75" hidden="false" customHeight="false" outlineLevel="0" collapsed="false">
      <c r="A1893" s="343"/>
      <c r="B1893" s="344"/>
      <c r="C1893" s="351"/>
      <c r="D1893" s="352"/>
      <c r="E1893" s="364"/>
      <c r="F1893" s="364"/>
      <c r="G1893" s="364"/>
      <c r="H1893" s="2"/>
      <c r="I1893" s="2"/>
      <c r="J1893" s="2"/>
      <c r="K1893" s="2"/>
      <c r="L1893" s="2"/>
      <c r="M1893" s="2"/>
      <c r="N1893" s="2"/>
      <c r="O1893" s="2"/>
      <c r="P1893" s="2"/>
      <c r="Q1893" s="2"/>
      <c r="R1893" s="2"/>
      <c r="S1893" s="2"/>
      <c r="T1893" s="2"/>
      <c r="U1893" s="2"/>
      <c r="V1893" s="2"/>
      <c r="W1893" s="2"/>
      <c r="X1893" s="2"/>
      <c r="Y1893" s="2"/>
      <c r="Z1893" s="2"/>
      <c r="AA1893" s="2"/>
      <c r="AB1893" s="2"/>
      <c r="AC1893" s="2"/>
      <c r="AD1893" s="2"/>
      <c r="AE1893" s="2"/>
      <c r="AF1893" s="2"/>
      <c r="AG1893" s="2"/>
      <c r="AH1893" s="2"/>
      <c r="AI1893" s="2"/>
      <c r="AJ1893" s="2"/>
      <c r="AK1893" s="2"/>
      <c r="AL1893" s="2"/>
      <c r="AM1893" s="2"/>
      <c r="AN1893" s="2"/>
      <c r="AO1893" s="2"/>
    </row>
    <row r="1894" s="389" customFormat="true" ht="12.75" hidden="false" customHeight="false" outlineLevel="0" collapsed="false">
      <c r="A1894" s="343"/>
      <c r="B1894" s="344"/>
      <c r="C1894" s="351"/>
      <c r="D1894" s="352"/>
      <c r="E1894" s="364"/>
      <c r="F1894" s="364"/>
      <c r="G1894" s="364"/>
      <c r="H1894" s="2"/>
      <c r="I1894" s="2"/>
      <c r="J1894" s="2"/>
      <c r="K1894" s="2"/>
      <c r="L1894" s="2"/>
      <c r="M1894" s="2"/>
      <c r="N1894" s="2"/>
      <c r="O1894" s="2"/>
      <c r="P1894" s="2"/>
      <c r="Q1894" s="2"/>
      <c r="R1894" s="2"/>
      <c r="S1894" s="2"/>
      <c r="T1894" s="2"/>
      <c r="U1894" s="2"/>
      <c r="V1894" s="2"/>
      <c r="W1894" s="2"/>
      <c r="X1894" s="2"/>
      <c r="Y1894" s="2"/>
      <c r="Z1894" s="2"/>
      <c r="AA1894" s="2"/>
      <c r="AB1894" s="2"/>
      <c r="AC1894" s="2"/>
      <c r="AD1894" s="2"/>
      <c r="AE1894" s="2"/>
      <c r="AF1894" s="2"/>
      <c r="AG1894" s="2"/>
      <c r="AH1894" s="2"/>
      <c r="AI1894" s="2"/>
      <c r="AJ1894" s="2"/>
      <c r="AK1894" s="2"/>
      <c r="AL1894" s="2"/>
      <c r="AM1894" s="2"/>
      <c r="AN1894" s="2"/>
      <c r="AO1894" s="2"/>
    </row>
    <row r="1895" s="389" customFormat="true" ht="12.75" hidden="false" customHeight="false" outlineLevel="0" collapsed="false">
      <c r="A1895" s="343"/>
      <c r="B1895" s="344"/>
      <c r="C1895" s="351"/>
      <c r="D1895" s="352"/>
      <c r="E1895" s="364"/>
      <c r="F1895" s="364"/>
      <c r="G1895" s="364"/>
      <c r="H1895" s="2"/>
      <c r="I1895" s="2"/>
      <c r="J1895" s="2"/>
      <c r="K1895" s="2"/>
      <c r="L1895" s="2"/>
      <c r="M1895" s="2"/>
      <c r="N1895" s="2"/>
      <c r="O1895" s="2"/>
      <c r="P1895" s="2"/>
      <c r="Q1895" s="2"/>
      <c r="R1895" s="2"/>
      <c r="S1895" s="2"/>
      <c r="T1895" s="2"/>
      <c r="U1895" s="2"/>
      <c r="V1895" s="2"/>
      <c r="W1895" s="2"/>
      <c r="X1895" s="2"/>
      <c r="Y1895" s="2"/>
      <c r="Z1895" s="2"/>
      <c r="AA1895" s="2"/>
      <c r="AB1895" s="2"/>
      <c r="AC1895" s="2"/>
      <c r="AD1895" s="2"/>
      <c r="AE1895" s="2"/>
      <c r="AF1895" s="2"/>
      <c r="AG1895" s="2"/>
      <c r="AH1895" s="2"/>
      <c r="AI1895" s="2"/>
      <c r="AJ1895" s="2"/>
      <c r="AK1895" s="2"/>
      <c r="AL1895" s="2"/>
      <c r="AM1895" s="2"/>
      <c r="AN1895" s="2"/>
      <c r="AO1895" s="2"/>
    </row>
    <row r="1896" s="400" customFormat="true" ht="12.75" hidden="false" customHeight="false" outlineLevel="0" collapsed="false">
      <c r="A1896" s="343"/>
      <c r="B1896" s="350"/>
      <c r="C1896" s="383"/>
      <c r="D1896" s="352"/>
      <c r="E1896" s="365"/>
      <c r="F1896" s="365"/>
      <c r="G1896" s="365"/>
      <c r="H1896" s="381"/>
      <c r="I1896" s="381"/>
      <c r="J1896" s="381"/>
      <c r="K1896" s="381"/>
      <c r="L1896" s="381"/>
      <c r="M1896" s="381"/>
      <c r="N1896" s="381"/>
      <c r="O1896" s="381"/>
      <c r="P1896" s="381"/>
      <c r="Q1896" s="381"/>
      <c r="R1896" s="381"/>
      <c r="S1896" s="381"/>
      <c r="T1896" s="381"/>
      <c r="U1896" s="381"/>
      <c r="V1896" s="381"/>
      <c r="W1896" s="381"/>
      <c r="X1896" s="381"/>
      <c r="Y1896" s="381"/>
      <c r="Z1896" s="381"/>
      <c r="AA1896" s="381"/>
      <c r="AB1896" s="381"/>
      <c r="AC1896" s="381"/>
      <c r="AD1896" s="381"/>
      <c r="AE1896" s="381"/>
      <c r="AF1896" s="381"/>
      <c r="AG1896" s="381"/>
      <c r="AH1896" s="381"/>
      <c r="AI1896" s="381"/>
      <c r="AJ1896" s="381"/>
      <c r="AK1896" s="381"/>
      <c r="AL1896" s="381"/>
      <c r="AM1896" s="381"/>
      <c r="AN1896" s="381"/>
      <c r="AO1896" s="381"/>
    </row>
    <row r="1897" s="400" customFormat="true" ht="12.75" hidden="false" customHeight="false" outlineLevel="0" collapsed="false">
      <c r="A1897" s="343"/>
      <c r="B1897" s="350"/>
      <c r="C1897" s="383"/>
      <c r="D1897" s="352"/>
      <c r="E1897" s="365"/>
      <c r="F1897" s="365"/>
      <c r="G1897" s="365"/>
      <c r="H1897" s="381"/>
      <c r="I1897" s="381"/>
      <c r="J1897" s="381"/>
      <c r="K1897" s="381"/>
      <c r="L1897" s="381"/>
      <c r="M1897" s="381"/>
      <c r="N1897" s="381"/>
      <c r="O1897" s="381"/>
      <c r="P1897" s="381"/>
      <c r="Q1897" s="381"/>
      <c r="R1897" s="381"/>
      <c r="S1897" s="381"/>
      <c r="T1897" s="381"/>
      <c r="U1897" s="381"/>
      <c r="V1897" s="381"/>
      <c r="W1897" s="381"/>
      <c r="X1897" s="381"/>
      <c r="Y1897" s="381"/>
      <c r="Z1897" s="381"/>
      <c r="AA1897" s="381"/>
      <c r="AB1897" s="381"/>
      <c r="AC1897" s="381"/>
      <c r="AD1897" s="381"/>
      <c r="AE1897" s="381"/>
      <c r="AF1897" s="381"/>
      <c r="AG1897" s="381"/>
      <c r="AH1897" s="381"/>
      <c r="AI1897" s="381"/>
      <c r="AJ1897" s="381"/>
      <c r="AK1897" s="381"/>
      <c r="AL1897" s="381"/>
      <c r="AM1897" s="381"/>
      <c r="AN1897" s="381"/>
      <c r="AO1897" s="381"/>
    </row>
    <row r="1898" s="2" customFormat="true" ht="12.75" hidden="false" customHeight="false" outlineLevel="0" collapsed="false">
      <c r="A1898" s="343"/>
      <c r="B1898" s="350"/>
      <c r="C1898" s="351"/>
      <c r="D1898" s="352"/>
      <c r="E1898" s="365"/>
      <c r="F1898" s="365"/>
      <c r="G1898" s="365"/>
    </row>
    <row r="1899" s="2" customFormat="true" ht="12.75" hidden="false" customHeight="false" outlineLevel="0" collapsed="false">
      <c r="A1899" s="343"/>
      <c r="B1899" s="350"/>
      <c r="C1899" s="351"/>
      <c r="D1899" s="352"/>
      <c r="E1899" s="365"/>
      <c r="F1899" s="365"/>
      <c r="G1899" s="365"/>
    </row>
    <row r="1900" s="2" customFormat="true" ht="12.75" hidden="false" customHeight="false" outlineLevel="0" collapsed="false">
      <c r="A1900" s="343"/>
      <c r="B1900" s="350"/>
      <c r="C1900" s="351"/>
      <c r="D1900" s="352"/>
      <c r="E1900" s="365"/>
      <c r="F1900" s="365"/>
      <c r="G1900" s="365"/>
    </row>
    <row r="1901" s="7" customFormat="true" ht="12.75" hidden="false" customHeight="false" outlineLevel="0" collapsed="false">
      <c r="A1901" s="343"/>
      <c r="B1901" s="350"/>
      <c r="C1901" s="351"/>
      <c r="D1901" s="352"/>
      <c r="E1901" s="364"/>
      <c r="F1901" s="364"/>
      <c r="G1901" s="364"/>
      <c r="H1901" s="2"/>
    </row>
    <row r="1902" s="7" customFormat="true" ht="12.75" hidden="false" customHeight="false" outlineLevel="0" collapsed="false">
      <c r="A1902" s="343"/>
      <c r="B1902" s="350"/>
      <c r="C1902" s="351"/>
      <c r="D1902" s="352"/>
      <c r="E1902" s="364"/>
      <c r="F1902" s="364"/>
      <c r="G1902" s="365"/>
      <c r="H1902" s="2"/>
    </row>
    <row r="1903" s="7" customFormat="true" ht="12.75" hidden="false" customHeight="false" outlineLevel="0" collapsed="false">
      <c r="A1903" s="343"/>
      <c r="B1903" s="350"/>
      <c r="C1903" s="351"/>
      <c r="D1903" s="352"/>
      <c r="E1903" s="364"/>
      <c r="F1903" s="364"/>
      <c r="G1903" s="364"/>
      <c r="H1903" s="2"/>
    </row>
    <row r="1904" s="2" customFormat="true" ht="12.75" hidden="false" customHeight="false" outlineLevel="0" collapsed="false">
      <c r="A1904" s="343"/>
      <c r="B1904" s="350"/>
      <c r="C1904" s="351"/>
      <c r="D1904" s="352"/>
      <c r="E1904" s="365"/>
      <c r="F1904" s="365"/>
      <c r="G1904" s="365"/>
    </row>
    <row r="1905" s="349" customFormat="true" ht="12.75" hidden="false" customHeight="false" outlineLevel="0" collapsed="false">
      <c r="A1905" s="343"/>
      <c r="B1905" s="350"/>
      <c r="C1905" s="351"/>
      <c r="D1905" s="352"/>
      <c r="E1905" s="364"/>
      <c r="F1905" s="364"/>
      <c r="G1905" s="364"/>
    </row>
    <row r="1906" s="349" customFormat="true" ht="12.75" hidden="false" customHeight="false" outlineLevel="0" collapsed="false">
      <c r="A1906" s="343"/>
      <c r="B1906" s="350"/>
      <c r="C1906" s="351"/>
      <c r="D1906" s="352"/>
      <c r="E1906" s="364"/>
      <c r="F1906" s="364"/>
      <c r="G1906" s="365"/>
    </row>
    <row r="1907" s="400" customFormat="true" ht="12.75" hidden="false" customHeight="false" outlineLevel="0" collapsed="false">
      <c r="A1907" s="343"/>
      <c r="B1907" s="350"/>
      <c r="C1907" s="383"/>
      <c r="D1907" s="352"/>
      <c r="E1907" s="365"/>
      <c r="F1907" s="365"/>
      <c r="G1907" s="365"/>
      <c r="H1907" s="381"/>
      <c r="I1907" s="381"/>
      <c r="J1907" s="381"/>
      <c r="K1907" s="381"/>
      <c r="L1907" s="381"/>
      <c r="M1907" s="381"/>
      <c r="N1907" s="381"/>
      <c r="O1907" s="381"/>
      <c r="P1907" s="381"/>
      <c r="Q1907" s="381"/>
      <c r="R1907" s="381"/>
      <c r="S1907" s="381"/>
      <c r="T1907" s="381"/>
      <c r="U1907" s="381"/>
      <c r="V1907" s="381"/>
      <c r="W1907" s="381"/>
      <c r="X1907" s="381"/>
      <c r="Y1907" s="381"/>
      <c r="Z1907" s="381"/>
      <c r="AA1907" s="381"/>
      <c r="AB1907" s="381"/>
      <c r="AC1907" s="381"/>
      <c r="AD1907" s="381"/>
      <c r="AE1907" s="381"/>
      <c r="AF1907" s="381"/>
      <c r="AG1907" s="381"/>
      <c r="AH1907" s="381"/>
      <c r="AI1907" s="381"/>
      <c r="AJ1907" s="381"/>
      <c r="AK1907" s="381"/>
      <c r="AL1907" s="381"/>
      <c r="AM1907" s="381"/>
      <c r="AN1907" s="381"/>
      <c r="AO1907" s="381"/>
    </row>
    <row r="1908" s="400" customFormat="true" ht="12.75" hidden="false" customHeight="false" outlineLevel="0" collapsed="false">
      <c r="A1908" s="343"/>
      <c r="B1908" s="350"/>
      <c r="C1908" s="383"/>
      <c r="D1908" s="352"/>
      <c r="E1908" s="365"/>
      <c r="F1908" s="365"/>
      <c r="G1908" s="365"/>
      <c r="H1908" s="381"/>
      <c r="I1908" s="381"/>
      <c r="J1908" s="381"/>
      <c r="K1908" s="381"/>
      <c r="L1908" s="381"/>
      <c r="M1908" s="381"/>
      <c r="N1908" s="381"/>
      <c r="O1908" s="381"/>
      <c r="P1908" s="381"/>
      <c r="Q1908" s="381"/>
      <c r="R1908" s="381"/>
      <c r="S1908" s="381"/>
      <c r="T1908" s="381"/>
      <c r="U1908" s="381"/>
      <c r="V1908" s="381"/>
      <c r="W1908" s="381"/>
      <c r="X1908" s="381"/>
      <c r="Y1908" s="381"/>
      <c r="Z1908" s="381"/>
      <c r="AA1908" s="381"/>
      <c r="AB1908" s="381"/>
      <c r="AC1908" s="381"/>
      <c r="AD1908" s="381"/>
      <c r="AE1908" s="381"/>
      <c r="AF1908" s="381"/>
      <c r="AG1908" s="381"/>
      <c r="AH1908" s="381"/>
      <c r="AI1908" s="381"/>
      <c r="AJ1908" s="381"/>
      <c r="AK1908" s="381"/>
      <c r="AL1908" s="381"/>
      <c r="AM1908" s="381"/>
      <c r="AN1908" s="381"/>
      <c r="AO1908" s="381"/>
    </row>
    <row r="1909" s="274" customFormat="true" ht="12.75" hidden="false" customHeight="false" outlineLevel="0" collapsed="false">
      <c r="A1909" s="343"/>
      <c r="B1909" s="379"/>
      <c r="C1909" s="351"/>
      <c r="D1909" s="352"/>
      <c r="E1909" s="364"/>
      <c r="F1909" s="364"/>
      <c r="G1909" s="364"/>
      <c r="H1909" s="467"/>
      <c r="I1909" s="467"/>
      <c r="J1909" s="467"/>
      <c r="K1909" s="467"/>
      <c r="L1909" s="467"/>
      <c r="M1909" s="467"/>
      <c r="N1909" s="467"/>
      <c r="O1909" s="467"/>
      <c r="P1909" s="467"/>
      <c r="Q1909" s="467"/>
      <c r="R1909" s="467"/>
      <c r="S1909" s="467"/>
      <c r="T1909" s="467"/>
      <c r="U1909" s="467"/>
      <c r="V1909" s="467"/>
      <c r="W1909" s="467"/>
      <c r="X1909" s="467"/>
      <c r="Y1909" s="467"/>
      <c r="Z1909" s="467"/>
    </row>
    <row r="1910" s="274" customFormat="true" ht="12.75" hidden="false" customHeight="false" outlineLevel="0" collapsed="false">
      <c r="A1910" s="343"/>
      <c r="B1910" s="379"/>
      <c r="C1910" s="351"/>
      <c r="D1910" s="352"/>
      <c r="E1910" s="364"/>
      <c r="F1910" s="364"/>
      <c r="G1910" s="364"/>
      <c r="H1910" s="467"/>
      <c r="I1910" s="467"/>
      <c r="J1910" s="467"/>
      <c r="K1910" s="467"/>
      <c r="L1910" s="467"/>
      <c r="M1910" s="467"/>
      <c r="N1910" s="467"/>
      <c r="O1910" s="467"/>
      <c r="P1910" s="467"/>
      <c r="Q1910" s="467"/>
      <c r="R1910" s="467"/>
      <c r="S1910" s="467"/>
      <c r="T1910" s="467"/>
      <c r="U1910" s="467"/>
      <c r="V1910" s="467"/>
      <c r="W1910" s="467"/>
      <c r="X1910" s="467"/>
      <c r="Y1910" s="467"/>
      <c r="Z1910" s="467"/>
    </row>
    <row r="1911" s="274" customFormat="true" ht="12.75" hidden="false" customHeight="false" outlineLevel="0" collapsed="false">
      <c r="A1911" s="343"/>
      <c r="B1911" s="379"/>
      <c r="C1911" s="351"/>
      <c r="D1911" s="352"/>
      <c r="E1911" s="364"/>
      <c r="F1911" s="364"/>
      <c r="G1911" s="365"/>
      <c r="H1911" s="467"/>
      <c r="I1911" s="467"/>
      <c r="J1911" s="467"/>
      <c r="K1911" s="467"/>
      <c r="L1911" s="467"/>
      <c r="M1911" s="467"/>
      <c r="N1911" s="467"/>
      <c r="O1911" s="467"/>
      <c r="P1911" s="467"/>
      <c r="Q1911" s="467"/>
      <c r="R1911" s="467"/>
      <c r="S1911" s="467"/>
      <c r="T1911" s="467"/>
      <c r="U1911" s="467"/>
      <c r="V1911" s="467"/>
      <c r="W1911" s="467"/>
      <c r="X1911" s="467"/>
      <c r="Y1911" s="467"/>
      <c r="Z1911" s="467"/>
    </row>
    <row r="1912" s="274" customFormat="true" ht="12.75" hidden="false" customHeight="false" outlineLevel="0" collapsed="false">
      <c r="A1912" s="343"/>
      <c r="B1912" s="379"/>
      <c r="C1912" s="351"/>
      <c r="D1912" s="352"/>
      <c r="E1912" s="364"/>
      <c r="F1912" s="364"/>
      <c r="G1912" s="364"/>
      <c r="H1912" s="467"/>
      <c r="I1912" s="467"/>
      <c r="J1912" s="467"/>
      <c r="K1912" s="467"/>
      <c r="L1912" s="467"/>
      <c r="M1912" s="467"/>
      <c r="N1912" s="467"/>
      <c r="O1912" s="467"/>
      <c r="P1912" s="467"/>
      <c r="Q1912" s="467"/>
      <c r="R1912" s="467"/>
      <c r="S1912" s="467"/>
      <c r="T1912" s="467"/>
      <c r="U1912" s="467"/>
      <c r="V1912" s="467"/>
      <c r="W1912" s="467"/>
      <c r="X1912" s="467"/>
      <c r="Y1912" s="467"/>
      <c r="Z1912" s="467"/>
    </row>
    <row r="1913" s="274" customFormat="true" ht="12.75" hidden="false" customHeight="false" outlineLevel="0" collapsed="false">
      <c r="A1913" s="343"/>
      <c r="B1913" s="379"/>
      <c r="C1913" s="351"/>
      <c r="D1913" s="352"/>
      <c r="E1913" s="364"/>
      <c r="F1913" s="364"/>
      <c r="G1913" s="364"/>
      <c r="H1913" s="467"/>
      <c r="I1913" s="467"/>
      <c r="J1913" s="467"/>
      <c r="K1913" s="467"/>
      <c r="L1913" s="467"/>
      <c r="M1913" s="467"/>
      <c r="N1913" s="467"/>
      <c r="O1913" s="467"/>
      <c r="P1913" s="467"/>
      <c r="Q1913" s="467"/>
      <c r="R1913" s="467"/>
      <c r="S1913" s="467"/>
      <c r="T1913" s="467"/>
      <c r="U1913" s="467"/>
      <c r="V1913" s="467"/>
      <c r="W1913" s="467"/>
      <c r="X1913" s="467"/>
      <c r="Y1913" s="467"/>
      <c r="Z1913" s="467"/>
    </row>
    <row r="1914" s="274" customFormat="true" ht="12.75" hidden="false" customHeight="false" outlineLevel="0" collapsed="false">
      <c r="A1914" s="343"/>
      <c r="B1914" s="379"/>
      <c r="C1914" s="351"/>
      <c r="D1914" s="352"/>
      <c r="E1914" s="364"/>
      <c r="F1914" s="364"/>
      <c r="G1914" s="364"/>
      <c r="H1914" s="467"/>
      <c r="I1914" s="467"/>
      <c r="J1914" s="467"/>
      <c r="K1914" s="467"/>
      <c r="L1914" s="467"/>
      <c r="M1914" s="467"/>
      <c r="N1914" s="467"/>
      <c r="O1914" s="467"/>
      <c r="P1914" s="467"/>
      <c r="Q1914" s="467"/>
      <c r="R1914" s="467"/>
      <c r="S1914" s="467"/>
      <c r="T1914" s="467"/>
      <c r="U1914" s="467"/>
      <c r="V1914" s="467"/>
      <c r="W1914" s="467"/>
      <c r="X1914" s="467"/>
      <c r="Y1914" s="467"/>
      <c r="Z1914" s="467"/>
    </row>
    <row r="1915" s="274" customFormat="true" ht="12.75" hidden="false" customHeight="false" outlineLevel="0" collapsed="false">
      <c r="A1915" s="343"/>
      <c r="B1915" s="379"/>
      <c r="C1915" s="351"/>
      <c r="D1915" s="352"/>
      <c r="E1915" s="364"/>
      <c r="F1915" s="364"/>
      <c r="G1915" s="364"/>
      <c r="H1915" s="467"/>
      <c r="I1915" s="467"/>
      <c r="J1915" s="467"/>
      <c r="K1915" s="467"/>
      <c r="L1915" s="467"/>
      <c r="M1915" s="467"/>
      <c r="N1915" s="467"/>
      <c r="O1915" s="467"/>
      <c r="P1915" s="467"/>
      <c r="Q1915" s="467"/>
      <c r="R1915" s="467"/>
      <c r="S1915" s="467"/>
      <c r="T1915" s="467"/>
      <c r="U1915" s="467"/>
      <c r="V1915" s="467"/>
      <c r="W1915" s="467"/>
      <c r="X1915" s="467"/>
      <c r="Y1915" s="467"/>
      <c r="Z1915" s="467"/>
    </row>
    <row r="1916" s="225" customFormat="true" ht="12.75" hidden="false" customHeight="false" outlineLevel="0" collapsed="false">
      <c r="A1916" s="343"/>
      <c r="B1916" s="350"/>
      <c r="C1916" s="383"/>
      <c r="D1916" s="352"/>
      <c r="E1916" s="365"/>
      <c r="F1916" s="365"/>
      <c r="G1916" s="365"/>
      <c r="H1916" s="381"/>
      <c r="I1916" s="381"/>
      <c r="J1916" s="381"/>
      <c r="K1916" s="381"/>
      <c r="L1916" s="381"/>
      <c r="M1916" s="381"/>
      <c r="N1916" s="381"/>
      <c r="O1916" s="381"/>
      <c r="P1916" s="381"/>
      <c r="Q1916" s="381"/>
      <c r="R1916" s="381"/>
      <c r="S1916" s="381"/>
      <c r="T1916" s="381"/>
      <c r="U1916" s="381"/>
      <c r="V1916" s="381"/>
      <c r="W1916" s="381"/>
      <c r="X1916" s="381"/>
      <c r="Y1916" s="381"/>
      <c r="Z1916" s="381"/>
    </row>
    <row r="1917" s="274" customFormat="true" ht="12.75" hidden="false" customHeight="false" outlineLevel="0" collapsed="false">
      <c r="A1917" s="343"/>
      <c r="B1917" s="379"/>
      <c r="C1917" s="351"/>
      <c r="D1917" s="352"/>
      <c r="E1917" s="364"/>
      <c r="F1917" s="364"/>
      <c r="G1917" s="365"/>
      <c r="H1917" s="467"/>
      <c r="I1917" s="467"/>
      <c r="J1917" s="467"/>
      <c r="K1917" s="467"/>
      <c r="L1917" s="467"/>
      <c r="M1917" s="467"/>
      <c r="N1917" s="467"/>
      <c r="O1917" s="467"/>
      <c r="P1917" s="467"/>
      <c r="Q1917" s="467"/>
      <c r="R1917" s="467"/>
      <c r="S1917" s="467"/>
      <c r="T1917" s="467"/>
      <c r="U1917" s="467"/>
      <c r="V1917" s="467"/>
      <c r="W1917" s="467"/>
      <c r="X1917" s="467"/>
      <c r="Y1917" s="467"/>
      <c r="Z1917" s="467"/>
    </row>
    <row r="1918" s="274" customFormat="true" ht="12.75" hidden="false" customHeight="false" outlineLevel="0" collapsed="false">
      <c r="A1918" s="343"/>
      <c r="B1918" s="379"/>
      <c r="C1918" s="351"/>
      <c r="D1918" s="352"/>
      <c r="E1918" s="364"/>
      <c r="F1918" s="364"/>
      <c r="G1918" s="365"/>
      <c r="H1918" s="467"/>
      <c r="I1918" s="467"/>
      <c r="J1918" s="467"/>
      <c r="K1918" s="467"/>
      <c r="L1918" s="467"/>
      <c r="M1918" s="467"/>
      <c r="N1918" s="467"/>
      <c r="O1918" s="467"/>
      <c r="P1918" s="467"/>
      <c r="Q1918" s="467"/>
      <c r="R1918" s="467"/>
      <c r="S1918" s="467"/>
      <c r="T1918" s="467"/>
      <c r="U1918" s="467"/>
      <c r="V1918" s="467"/>
      <c r="W1918" s="467"/>
      <c r="X1918" s="467"/>
      <c r="Y1918" s="467"/>
      <c r="Z1918" s="467"/>
    </row>
    <row r="1919" s="400" customFormat="true" ht="12.75" hidden="false" customHeight="false" outlineLevel="0" collapsed="false">
      <c r="A1919" s="343"/>
      <c r="B1919" s="350"/>
      <c r="C1919" s="383"/>
      <c r="D1919" s="352"/>
      <c r="E1919" s="365"/>
      <c r="F1919" s="365"/>
      <c r="G1919" s="365"/>
      <c r="H1919" s="381"/>
      <c r="I1919" s="381"/>
      <c r="J1919" s="381"/>
      <c r="K1919" s="381"/>
      <c r="L1919" s="381"/>
      <c r="M1919" s="381"/>
      <c r="N1919" s="381"/>
      <c r="O1919" s="381"/>
      <c r="P1919" s="381"/>
      <c r="Q1919" s="381"/>
      <c r="R1919" s="381"/>
      <c r="S1919" s="381"/>
      <c r="T1919" s="381"/>
      <c r="U1919" s="381"/>
      <c r="V1919" s="381"/>
      <c r="W1919" s="381"/>
      <c r="X1919" s="381"/>
      <c r="Y1919" s="381"/>
      <c r="Z1919" s="381"/>
      <c r="AA1919" s="381"/>
      <c r="AB1919" s="381"/>
      <c r="AC1919" s="381"/>
      <c r="AD1919" s="381"/>
      <c r="AE1919" s="381"/>
      <c r="AF1919" s="381"/>
      <c r="AG1919" s="381"/>
      <c r="AH1919" s="381"/>
      <c r="AI1919" s="381"/>
      <c r="AJ1919" s="381"/>
      <c r="AK1919" s="381"/>
      <c r="AL1919" s="381"/>
      <c r="AM1919" s="381"/>
      <c r="AN1919" s="381"/>
      <c r="AO1919" s="381"/>
    </row>
    <row r="1920" s="400" customFormat="true" ht="12.75" hidden="false" customHeight="false" outlineLevel="0" collapsed="false">
      <c r="A1920" s="343"/>
      <c r="B1920" s="350"/>
      <c r="C1920" s="383"/>
      <c r="D1920" s="352"/>
      <c r="E1920" s="365"/>
      <c r="F1920" s="365"/>
      <c r="G1920" s="365"/>
      <c r="H1920" s="381"/>
      <c r="I1920" s="381"/>
      <c r="J1920" s="381"/>
      <c r="K1920" s="381"/>
      <c r="L1920" s="381"/>
      <c r="M1920" s="381"/>
      <c r="N1920" s="381"/>
      <c r="O1920" s="381"/>
      <c r="P1920" s="381"/>
      <c r="Q1920" s="381"/>
      <c r="R1920" s="381"/>
      <c r="S1920" s="381"/>
      <c r="T1920" s="381"/>
      <c r="U1920" s="381"/>
      <c r="V1920" s="381"/>
      <c r="W1920" s="381"/>
      <c r="X1920" s="381"/>
      <c r="Y1920" s="381"/>
      <c r="Z1920" s="381"/>
      <c r="AA1920" s="381"/>
      <c r="AB1920" s="381"/>
      <c r="AC1920" s="381"/>
      <c r="AD1920" s="381"/>
      <c r="AE1920" s="381"/>
      <c r="AF1920" s="381"/>
      <c r="AG1920" s="381"/>
      <c r="AH1920" s="381"/>
      <c r="AI1920" s="381"/>
      <c r="AJ1920" s="381"/>
      <c r="AK1920" s="381"/>
      <c r="AL1920" s="381"/>
      <c r="AM1920" s="381"/>
      <c r="AN1920" s="381"/>
      <c r="AO1920" s="381"/>
    </row>
    <row r="1921" s="400" customFormat="true" ht="12.75" hidden="false" customHeight="false" outlineLevel="0" collapsed="false">
      <c r="A1921" s="343"/>
      <c r="B1921" s="350"/>
      <c r="C1921" s="383"/>
      <c r="D1921" s="352"/>
      <c r="E1921" s="365"/>
      <c r="F1921" s="365"/>
      <c r="G1921" s="365"/>
      <c r="H1921" s="381"/>
      <c r="I1921" s="381"/>
      <c r="J1921" s="381"/>
      <c r="K1921" s="381"/>
      <c r="L1921" s="381"/>
      <c r="M1921" s="381"/>
      <c r="N1921" s="381"/>
      <c r="O1921" s="381"/>
      <c r="P1921" s="381"/>
      <c r="Q1921" s="381"/>
      <c r="R1921" s="381"/>
      <c r="S1921" s="381"/>
      <c r="T1921" s="381"/>
      <c r="U1921" s="381"/>
      <c r="V1921" s="381"/>
      <c r="W1921" s="381"/>
      <c r="X1921" s="381"/>
      <c r="Y1921" s="381"/>
      <c r="Z1921" s="381"/>
      <c r="AA1921" s="381"/>
      <c r="AB1921" s="381"/>
      <c r="AC1921" s="381"/>
      <c r="AD1921" s="381"/>
      <c r="AE1921" s="381"/>
      <c r="AF1921" s="381"/>
      <c r="AG1921" s="381"/>
      <c r="AH1921" s="381"/>
      <c r="AI1921" s="381"/>
      <c r="AJ1921" s="381"/>
      <c r="AK1921" s="381"/>
      <c r="AL1921" s="381"/>
      <c r="AM1921" s="381"/>
      <c r="AN1921" s="381"/>
      <c r="AO1921" s="381"/>
    </row>
    <row r="1922" s="400" customFormat="true" ht="12.75" hidden="false" customHeight="false" outlineLevel="0" collapsed="false">
      <c r="A1922" s="343"/>
      <c r="B1922" s="384"/>
      <c r="C1922" s="383"/>
      <c r="D1922" s="352"/>
      <c r="E1922" s="365"/>
      <c r="F1922" s="365"/>
      <c r="G1922" s="365"/>
      <c r="H1922" s="381"/>
      <c r="I1922" s="381"/>
      <c r="J1922" s="381"/>
      <c r="K1922" s="381"/>
      <c r="L1922" s="381"/>
      <c r="M1922" s="381"/>
      <c r="N1922" s="381"/>
      <c r="O1922" s="381"/>
      <c r="P1922" s="381"/>
      <c r="Q1922" s="381"/>
      <c r="R1922" s="381"/>
      <c r="S1922" s="381"/>
      <c r="T1922" s="381"/>
      <c r="U1922" s="381"/>
      <c r="V1922" s="381"/>
      <c r="W1922" s="381"/>
      <c r="X1922" s="381"/>
      <c r="Y1922" s="381"/>
      <c r="Z1922" s="381"/>
      <c r="AA1922" s="381"/>
      <c r="AB1922" s="381"/>
      <c r="AC1922" s="381"/>
      <c r="AD1922" s="381"/>
      <c r="AE1922" s="381"/>
      <c r="AF1922" s="381"/>
      <c r="AG1922" s="381"/>
      <c r="AH1922" s="381"/>
      <c r="AI1922" s="381"/>
      <c r="AJ1922" s="381"/>
      <c r="AK1922" s="381"/>
      <c r="AL1922" s="381"/>
      <c r="AM1922" s="381"/>
      <c r="AN1922" s="381"/>
      <c r="AO1922" s="381"/>
    </row>
    <row r="1923" s="400" customFormat="true" ht="12.75" hidden="false" customHeight="false" outlineLevel="0" collapsed="false">
      <c r="A1923" s="343"/>
      <c r="B1923" s="384"/>
      <c r="C1923" s="383"/>
      <c r="D1923" s="352"/>
      <c r="E1923" s="365"/>
      <c r="F1923" s="365"/>
      <c r="G1923" s="365"/>
      <c r="H1923" s="381"/>
      <c r="I1923" s="381"/>
      <c r="J1923" s="381"/>
      <c r="K1923" s="381"/>
      <c r="L1923" s="381"/>
      <c r="M1923" s="381"/>
      <c r="N1923" s="381"/>
      <c r="O1923" s="381"/>
      <c r="P1923" s="381"/>
      <c r="Q1923" s="381"/>
      <c r="R1923" s="381"/>
      <c r="S1923" s="381"/>
      <c r="T1923" s="381"/>
      <c r="U1923" s="381"/>
      <c r="V1923" s="381"/>
      <c r="W1923" s="381"/>
      <c r="X1923" s="381"/>
      <c r="Y1923" s="381"/>
      <c r="Z1923" s="381"/>
      <c r="AA1923" s="381"/>
      <c r="AB1923" s="381"/>
      <c r="AC1923" s="381"/>
      <c r="AD1923" s="381"/>
      <c r="AE1923" s="381"/>
      <c r="AF1923" s="381"/>
      <c r="AG1923" s="381"/>
      <c r="AH1923" s="381"/>
      <c r="AI1923" s="381"/>
      <c r="AJ1923" s="381"/>
      <c r="AK1923" s="381"/>
      <c r="AL1923" s="381"/>
      <c r="AM1923" s="381"/>
      <c r="AN1923" s="381"/>
      <c r="AO1923" s="381"/>
    </row>
    <row r="1924" s="400" customFormat="true" ht="12.75" hidden="false" customHeight="false" outlineLevel="0" collapsed="false">
      <c r="A1924" s="343"/>
      <c r="B1924" s="384"/>
      <c r="C1924" s="383"/>
      <c r="D1924" s="352"/>
      <c r="E1924" s="365"/>
      <c r="F1924" s="365"/>
      <c r="G1924" s="365"/>
      <c r="H1924" s="381"/>
      <c r="I1924" s="381"/>
      <c r="J1924" s="381"/>
      <c r="K1924" s="381"/>
      <c r="L1924" s="381"/>
      <c r="M1924" s="381"/>
      <c r="N1924" s="381"/>
      <c r="O1924" s="381"/>
      <c r="P1924" s="381"/>
      <c r="Q1924" s="381"/>
      <c r="R1924" s="381"/>
      <c r="S1924" s="381"/>
      <c r="T1924" s="381"/>
      <c r="U1924" s="381"/>
      <c r="V1924" s="381"/>
      <c r="W1924" s="381"/>
      <c r="X1924" s="381"/>
      <c r="Y1924" s="381"/>
      <c r="Z1924" s="381"/>
      <c r="AA1924" s="381"/>
      <c r="AB1924" s="381"/>
      <c r="AC1924" s="381"/>
      <c r="AD1924" s="381"/>
      <c r="AE1924" s="381"/>
      <c r="AF1924" s="381"/>
      <c r="AG1924" s="381"/>
      <c r="AH1924" s="381"/>
      <c r="AI1924" s="381"/>
      <c r="AJ1924" s="381"/>
      <c r="AK1924" s="381"/>
      <c r="AL1924" s="381"/>
      <c r="AM1924" s="381"/>
      <c r="AN1924" s="381"/>
      <c r="AO1924" s="381"/>
    </row>
    <row r="1925" s="400" customFormat="true" ht="12.75" hidden="false" customHeight="false" outlineLevel="0" collapsed="false">
      <c r="A1925" s="343"/>
      <c r="B1925" s="384"/>
      <c r="C1925" s="383"/>
      <c r="D1925" s="352"/>
      <c r="E1925" s="365"/>
      <c r="F1925" s="365"/>
      <c r="G1925" s="365"/>
      <c r="H1925" s="381"/>
      <c r="I1925" s="381"/>
      <c r="J1925" s="381"/>
      <c r="K1925" s="381"/>
      <c r="L1925" s="381"/>
      <c r="M1925" s="381"/>
      <c r="N1925" s="381"/>
      <c r="O1925" s="381"/>
      <c r="P1925" s="381"/>
      <c r="Q1925" s="381"/>
      <c r="R1925" s="381"/>
      <c r="S1925" s="381"/>
      <c r="T1925" s="381"/>
      <c r="U1925" s="381"/>
      <c r="V1925" s="381"/>
      <c r="W1925" s="381"/>
      <c r="X1925" s="381"/>
      <c r="Y1925" s="381"/>
      <c r="Z1925" s="381"/>
      <c r="AA1925" s="381"/>
      <c r="AB1925" s="381"/>
      <c r="AC1925" s="381"/>
      <c r="AD1925" s="381"/>
      <c r="AE1925" s="381"/>
      <c r="AF1925" s="381"/>
      <c r="AG1925" s="381"/>
      <c r="AH1925" s="381"/>
      <c r="AI1925" s="381"/>
      <c r="AJ1925" s="381"/>
      <c r="AK1925" s="381"/>
      <c r="AL1925" s="381"/>
      <c r="AM1925" s="381"/>
      <c r="AN1925" s="381"/>
      <c r="AO1925" s="381"/>
    </row>
    <row r="1926" s="400" customFormat="true" ht="12.75" hidden="false" customHeight="false" outlineLevel="0" collapsed="false">
      <c r="A1926" s="343"/>
      <c r="B1926" s="384"/>
      <c r="C1926" s="383"/>
      <c r="D1926" s="352"/>
      <c r="E1926" s="365"/>
      <c r="F1926" s="365"/>
      <c r="G1926" s="365"/>
      <c r="H1926" s="381"/>
      <c r="I1926" s="381"/>
      <c r="J1926" s="381"/>
      <c r="K1926" s="381"/>
      <c r="L1926" s="381"/>
      <c r="M1926" s="381"/>
      <c r="N1926" s="381"/>
      <c r="O1926" s="381"/>
      <c r="P1926" s="381"/>
      <c r="Q1926" s="381"/>
      <c r="R1926" s="381"/>
      <c r="S1926" s="381"/>
      <c r="T1926" s="381"/>
      <c r="U1926" s="381"/>
      <c r="V1926" s="381"/>
      <c r="W1926" s="381"/>
      <c r="X1926" s="381"/>
      <c r="Y1926" s="381"/>
      <c r="Z1926" s="381"/>
      <c r="AA1926" s="381"/>
      <c r="AB1926" s="381"/>
      <c r="AC1926" s="381"/>
      <c r="AD1926" s="381"/>
      <c r="AE1926" s="381"/>
      <c r="AF1926" s="381"/>
      <c r="AG1926" s="381"/>
      <c r="AH1926" s="381"/>
      <c r="AI1926" s="381"/>
      <c r="AJ1926" s="381"/>
      <c r="AK1926" s="381"/>
      <c r="AL1926" s="381"/>
      <c r="AM1926" s="381"/>
      <c r="AN1926" s="381"/>
      <c r="AO1926" s="381"/>
    </row>
    <row r="1927" s="400" customFormat="true" ht="12.75" hidden="false" customHeight="false" outlineLevel="0" collapsed="false">
      <c r="A1927" s="343"/>
      <c r="B1927" s="384"/>
      <c r="C1927" s="383"/>
      <c r="D1927" s="352"/>
      <c r="E1927" s="365"/>
      <c r="F1927" s="365"/>
      <c r="G1927" s="365"/>
      <c r="H1927" s="381"/>
      <c r="I1927" s="381"/>
      <c r="J1927" s="381"/>
      <c r="K1927" s="381"/>
      <c r="L1927" s="381"/>
      <c r="M1927" s="381"/>
      <c r="N1927" s="381"/>
      <c r="O1927" s="381"/>
      <c r="P1927" s="381"/>
      <c r="Q1927" s="381"/>
      <c r="R1927" s="381"/>
      <c r="S1927" s="381"/>
      <c r="T1927" s="381"/>
      <c r="U1927" s="381"/>
      <c r="V1927" s="381"/>
      <c r="W1927" s="381"/>
      <c r="X1927" s="381"/>
      <c r="Y1927" s="381"/>
      <c r="Z1927" s="381"/>
      <c r="AA1927" s="381"/>
      <c r="AB1927" s="381"/>
      <c r="AC1927" s="381"/>
      <c r="AD1927" s="381"/>
      <c r="AE1927" s="381"/>
      <c r="AF1927" s="381"/>
      <c r="AG1927" s="381"/>
      <c r="AH1927" s="381"/>
      <c r="AI1927" s="381"/>
      <c r="AJ1927" s="381"/>
      <c r="AK1927" s="381"/>
      <c r="AL1927" s="381"/>
      <c r="AM1927" s="381"/>
      <c r="AN1927" s="381"/>
      <c r="AO1927" s="381"/>
    </row>
    <row r="1928" s="400" customFormat="true" ht="12.75" hidden="false" customHeight="false" outlineLevel="0" collapsed="false">
      <c r="A1928" s="343"/>
      <c r="B1928" s="378"/>
      <c r="C1928" s="383"/>
      <c r="D1928" s="352"/>
      <c r="E1928" s="365"/>
      <c r="F1928" s="365"/>
      <c r="G1928" s="365"/>
      <c r="H1928" s="381"/>
      <c r="I1928" s="381"/>
      <c r="J1928" s="381"/>
      <c r="K1928" s="381"/>
      <c r="L1928" s="381"/>
      <c r="M1928" s="381"/>
      <c r="N1928" s="381"/>
      <c r="O1928" s="381"/>
      <c r="P1928" s="381"/>
      <c r="Q1928" s="381"/>
      <c r="R1928" s="381"/>
      <c r="S1928" s="381"/>
      <c r="T1928" s="381"/>
      <c r="U1928" s="381"/>
      <c r="V1928" s="381"/>
      <c r="W1928" s="381"/>
      <c r="X1928" s="381"/>
      <c r="Y1928" s="381"/>
      <c r="Z1928" s="381"/>
      <c r="AA1928" s="381"/>
      <c r="AB1928" s="381"/>
      <c r="AC1928" s="381"/>
      <c r="AD1928" s="381"/>
      <c r="AE1928" s="381"/>
      <c r="AF1928" s="381"/>
      <c r="AG1928" s="381"/>
      <c r="AH1928" s="381"/>
      <c r="AI1928" s="381"/>
      <c r="AJ1928" s="381"/>
      <c r="AK1928" s="381"/>
      <c r="AL1928" s="381"/>
      <c r="AM1928" s="381"/>
      <c r="AN1928" s="381"/>
      <c r="AO1928" s="381"/>
    </row>
    <row r="1929" s="400" customFormat="true" ht="12.75" hidden="false" customHeight="false" outlineLevel="0" collapsed="false">
      <c r="A1929" s="343"/>
      <c r="B1929" s="378"/>
      <c r="C1929" s="383"/>
      <c r="D1929" s="352"/>
      <c r="E1929" s="365"/>
      <c r="F1929" s="365"/>
      <c r="G1929" s="365"/>
      <c r="H1929" s="381"/>
      <c r="I1929" s="381"/>
      <c r="J1929" s="381"/>
      <c r="K1929" s="381"/>
      <c r="L1929" s="381"/>
      <c r="M1929" s="381"/>
      <c r="N1929" s="381"/>
      <c r="O1929" s="381"/>
      <c r="P1929" s="381"/>
      <c r="Q1929" s="381"/>
      <c r="R1929" s="381"/>
      <c r="S1929" s="381"/>
      <c r="T1929" s="381"/>
      <c r="U1929" s="381"/>
      <c r="V1929" s="381"/>
      <c r="W1929" s="381"/>
      <c r="X1929" s="381"/>
      <c r="Y1929" s="381"/>
      <c r="Z1929" s="381"/>
      <c r="AA1929" s="381"/>
      <c r="AB1929" s="381"/>
      <c r="AC1929" s="381"/>
      <c r="AD1929" s="381"/>
      <c r="AE1929" s="381"/>
      <c r="AF1929" s="381"/>
      <c r="AG1929" s="381"/>
      <c r="AH1929" s="381"/>
      <c r="AI1929" s="381"/>
      <c r="AJ1929" s="381"/>
      <c r="AK1929" s="381"/>
      <c r="AL1929" s="381"/>
      <c r="AM1929" s="381"/>
      <c r="AN1929" s="381"/>
      <c r="AO1929" s="381"/>
    </row>
    <row r="1930" s="400" customFormat="true" ht="12.75" hidden="false" customHeight="false" outlineLevel="0" collapsed="false">
      <c r="A1930" s="343"/>
      <c r="B1930" s="378"/>
      <c r="C1930" s="383"/>
      <c r="D1930" s="352"/>
      <c r="E1930" s="365"/>
      <c r="F1930" s="365"/>
      <c r="G1930" s="365"/>
      <c r="H1930" s="381"/>
      <c r="I1930" s="381"/>
      <c r="J1930" s="381"/>
      <c r="K1930" s="381"/>
      <c r="L1930" s="381"/>
      <c r="M1930" s="381"/>
      <c r="N1930" s="381"/>
      <c r="O1930" s="381"/>
      <c r="P1930" s="381"/>
      <c r="Q1930" s="381"/>
      <c r="R1930" s="381"/>
      <c r="S1930" s="381"/>
      <c r="T1930" s="381"/>
      <c r="U1930" s="381"/>
      <c r="V1930" s="381"/>
      <c r="W1930" s="381"/>
      <c r="X1930" s="381"/>
      <c r="Y1930" s="381"/>
      <c r="Z1930" s="381"/>
      <c r="AA1930" s="381"/>
      <c r="AB1930" s="381"/>
      <c r="AC1930" s="381"/>
      <c r="AD1930" s="381"/>
      <c r="AE1930" s="381"/>
      <c r="AF1930" s="381"/>
      <c r="AG1930" s="381"/>
      <c r="AH1930" s="381"/>
      <c r="AI1930" s="381"/>
      <c r="AJ1930" s="381"/>
      <c r="AK1930" s="381"/>
      <c r="AL1930" s="381"/>
      <c r="AM1930" s="381"/>
      <c r="AN1930" s="381"/>
      <c r="AO1930" s="381"/>
    </row>
    <row r="1931" s="400" customFormat="true" ht="12.75" hidden="false" customHeight="false" outlineLevel="0" collapsed="false">
      <c r="A1931" s="343"/>
      <c r="B1931" s="379"/>
      <c r="C1931" s="383"/>
      <c r="D1931" s="352"/>
      <c r="E1931" s="365"/>
      <c r="F1931" s="365"/>
      <c r="G1931" s="365"/>
      <c r="H1931" s="381"/>
      <c r="I1931" s="381"/>
      <c r="J1931" s="381"/>
      <c r="K1931" s="381"/>
      <c r="L1931" s="381"/>
      <c r="M1931" s="381"/>
      <c r="N1931" s="381"/>
      <c r="O1931" s="381"/>
      <c r="P1931" s="381"/>
      <c r="Q1931" s="381"/>
      <c r="R1931" s="381"/>
      <c r="S1931" s="381"/>
      <c r="T1931" s="381"/>
      <c r="U1931" s="381"/>
      <c r="V1931" s="381"/>
      <c r="W1931" s="381"/>
      <c r="X1931" s="381"/>
      <c r="Y1931" s="381"/>
      <c r="Z1931" s="381"/>
      <c r="AA1931" s="381"/>
      <c r="AB1931" s="381"/>
      <c r="AC1931" s="381"/>
      <c r="AD1931" s="381"/>
      <c r="AE1931" s="381"/>
      <c r="AF1931" s="381"/>
      <c r="AG1931" s="381"/>
      <c r="AH1931" s="381"/>
      <c r="AI1931" s="381"/>
      <c r="AJ1931" s="381"/>
      <c r="AK1931" s="381"/>
      <c r="AL1931" s="381"/>
      <c r="AM1931" s="381"/>
      <c r="AN1931" s="381"/>
      <c r="AO1931" s="381"/>
    </row>
    <row r="1932" s="400" customFormat="true" ht="12.75" hidden="false" customHeight="false" outlineLevel="0" collapsed="false">
      <c r="A1932" s="343"/>
      <c r="B1932" s="379"/>
      <c r="C1932" s="383"/>
      <c r="D1932" s="352"/>
      <c r="E1932" s="365"/>
      <c r="F1932" s="365"/>
      <c r="G1932" s="365"/>
      <c r="H1932" s="381"/>
      <c r="I1932" s="381"/>
      <c r="J1932" s="381"/>
      <c r="K1932" s="381"/>
      <c r="L1932" s="381"/>
      <c r="M1932" s="381"/>
      <c r="N1932" s="381"/>
      <c r="O1932" s="381"/>
      <c r="P1932" s="381"/>
      <c r="Q1932" s="381"/>
      <c r="R1932" s="381"/>
      <c r="S1932" s="381"/>
      <c r="T1932" s="381"/>
      <c r="U1932" s="381"/>
      <c r="V1932" s="381"/>
      <c r="W1932" s="381"/>
      <c r="X1932" s="381"/>
      <c r="Y1932" s="381"/>
      <c r="Z1932" s="381"/>
      <c r="AA1932" s="381"/>
      <c r="AB1932" s="381"/>
      <c r="AC1932" s="381"/>
      <c r="AD1932" s="381"/>
      <c r="AE1932" s="381"/>
      <c r="AF1932" s="381"/>
      <c r="AG1932" s="381"/>
      <c r="AH1932" s="381"/>
      <c r="AI1932" s="381"/>
      <c r="AJ1932" s="381"/>
      <c r="AK1932" s="381"/>
      <c r="AL1932" s="381"/>
      <c r="AM1932" s="381"/>
      <c r="AN1932" s="381"/>
      <c r="AO1932" s="381"/>
    </row>
    <row r="1933" s="400" customFormat="true" ht="12.75" hidden="false" customHeight="false" outlineLevel="0" collapsed="false">
      <c r="A1933" s="343"/>
      <c r="B1933" s="379"/>
      <c r="C1933" s="383"/>
      <c r="D1933" s="352"/>
      <c r="E1933" s="365"/>
      <c r="F1933" s="365"/>
      <c r="G1933" s="365"/>
      <c r="H1933" s="381"/>
      <c r="I1933" s="381"/>
      <c r="J1933" s="381"/>
      <c r="K1933" s="381"/>
      <c r="L1933" s="381"/>
      <c r="M1933" s="381"/>
      <c r="N1933" s="381"/>
      <c r="O1933" s="381"/>
      <c r="P1933" s="381"/>
      <c r="Q1933" s="381"/>
      <c r="R1933" s="381"/>
      <c r="S1933" s="381"/>
      <c r="T1933" s="381"/>
      <c r="U1933" s="381"/>
      <c r="V1933" s="381"/>
      <c r="W1933" s="381"/>
      <c r="X1933" s="381"/>
      <c r="Y1933" s="381"/>
      <c r="Z1933" s="381"/>
      <c r="AA1933" s="381"/>
      <c r="AB1933" s="381"/>
      <c r="AC1933" s="381"/>
      <c r="AD1933" s="381"/>
      <c r="AE1933" s="381"/>
      <c r="AF1933" s="381"/>
      <c r="AG1933" s="381"/>
      <c r="AH1933" s="381"/>
      <c r="AI1933" s="381"/>
      <c r="AJ1933" s="381"/>
      <c r="AK1933" s="381"/>
      <c r="AL1933" s="381"/>
      <c r="AM1933" s="381"/>
      <c r="AN1933" s="381"/>
      <c r="AO1933" s="381"/>
    </row>
    <row r="1934" s="400" customFormat="true" ht="12.75" hidden="false" customHeight="false" outlineLevel="0" collapsed="false">
      <c r="A1934" s="343"/>
      <c r="B1934" s="379"/>
      <c r="C1934" s="383"/>
      <c r="D1934" s="352"/>
      <c r="E1934" s="365"/>
      <c r="F1934" s="365"/>
      <c r="G1934" s="365"/>
      <c r="H1934" s="381"/>
      <c r="I1934" s="381"/>
      <c r="J1934" s="381"/>
      <c r="K1934" s="381"/>
      <c r="L1934" s="381"/>
      <c r="M1934" s="381"/>
      <c r="N1934" s="381"/>
      <c r="O1934" s="381"/>
      <c r="P1934" s="381"/>
      <c r="Q1934" s="381"/>
      <c r="R1934" s="381"/>
      <c r="S1934" s="381"/>
      <c r="T1934" s="381"/>
      <c r="U1934" s="381"/>
      <c r="V1934" s="381"/>
      <c r="W1934" s="381"/>
      <c r="X1934" s="381"/>
      <c r="Y1934" s="381"/>
      <c r="Z1934" s="381"/>
      <c r="AA1934" s="381"/>
      <c r="AB1934" s="381"/>
      <c r="AC1934" s="381"/>
      <c r="AD1934" s="381"/>
      <c r="AE1934" s="381"/>
      <c r="AF1934" s="381"/>
      <c r="AG1934" s="381"/>
      <c r="AH1934" s="381"/>
      <c r="AI1934" s="381"/>
      <c r="AJ1934" s="381"/>
      <c r="AK1934" s="381"/>
      <c r="AL1934" s="381"/>
      <c r="AM1934" s="381"/>
      <c r="AN1934" s="381"/>
      <c r="AO1934" s="381"/>
    </row>
    <row r="1935" s="400" customFormat="true" ht="12.75" hidden="false" customHeight="false" outlineLevel="0" collapsed="false">
      <c r="A1935" s="343"/>
      <c r="B1935" s="379"/>
      <c r="C1935" s="383"/>
      <c r="D1935" s="352"/>
      <c r="E1935" s="365"/>
      <c r="F1935" s="365"/>
      <c r="G1935" s="365"/>
      <c r="H1935" s="381"/>
      <c r="I1935" s="381"/>
      <c r="J1935" s="381"/>
      <c r="K1935" s="381"/>
      <c r="L1935" s="381"/>
      <c r="M1935" s="381"/>
      <c r="N1935" s="381"/>
      <c r="O1935" s="381"/>
      <c r="P1935" s="381"/>
      <c r="Q1935" s="381"/>
      <c r="R1935" s="381"/>
      <c r="S1935" s="381"/>
      <c r="T1935" s="381"/>
      <c r="U1935" s="381"/>
      <c r="V1935" s="381"/>
      <c r="W1935" s="381"/>
      <c r="X1935" s="381"/>
      <c r="Y1935" s="381"/>
      <c r="Z1935" s="381"/>
      <c r="AA1935" s="381"/>
      <c r="AB1935" s="381"/>
      <c r="AC1935" s="381"/>
      <c r="AD1935" s="381"/>
      <c r="AE1935" s="381"/>
      <c r="AF1935" s="381"/>
      <c r="AG1935" s="381"/>
      <c r="AH1935" s="381"/>
      <c r="AI1935" s="381"/>
      <c r="AJ1935" s="381"/>
      <c r="AK1935" s="381"/>
      <c r="AL1935" s="381"/>
      <c r="AM1935" s="381"/>
      <c r="AN1935" s="381"/>
      <c r="AO1935" s="381"/>
    </row>
    <row r="1936" s="400" customFormat="true" ht="12.75" hidden="false" customHeight="false" outlineLevel="0" collapsed="false">
      <c r="A1936" s="343"/>
      <c r="B1936" s="379"/>
      <c r="C1936" s="351"/>
      <c r="D1936" s="352"/>
      <c r="E1936" s="364"/>
      <c r="F1936" s="364"/>
      <c r="G1936" s="365"/>
      <c r="H1936" s="381"/>
      <c r="I1936" s="381"/>
      <c r="J1936" s="381"/>
      <c r="K1936" s="381"/>
      <c r="L1936" s="381"/>
      <c r="M1936" s="381"/>
      <c r="N1936" s="381"/>
      <c r="O1936" s="381"/>
      <c r="P1936" s="381"/>
      <c r="Q1936" s="381"/>
      <c r="R1936" s="381"/>
      <c r="S1936" s="381"/>
      <c r="T1936" s="381"/>
      <c r="U1936" s="381"/>
      <c r="V1936" s="381"/>
      <c r="W1936" s="381"/>
      <c r="X1936" s="381"/>
      <c r="Y1936" s="381"/>
      <c r="Z1936" s="381"/>
      <c r="AA1936" s="381"/>
      <c r="AB1936" s="381"/>
      <c r="AC1936" s="381"/>
      <c r="AD1936" s="381"/>
      <c r="AE1936" s="381"/>
      <c r="AF1936" s="381"/>
      <c r="AG1936" s="381"/>
      <c r="AH1936" s="381"/>
      <c r="AI1936" s="381"/>
      <c r="AJ1936" s="381"/>
      <c r="AK1936" s="381"/>
      <c r="AL1936" s="381"/>
      <c r="AM1936" s="381"/>
      <c r="AN1936" s="381"/>
      <c r="AO1936" s="381"/>
    </row>
    <row r="1937" s="400" customFormat="true" ht="12.75" hidden="false" customHeight="false" outlineLevel="0" collapsed="false">
      <c r="A1937" s="343"/>
      <c r="B1937" s="379"/>
      <c r="C1937" s="351"/>
      <c r="D1937" s="352"/>
      <c r="E1937" s="364"/>
      <c r="F1937" s="364"/>
      <c r="G1937" s="364"/>
      <c r="H1937" s="381"/>
      <c r="I1937" s="381"/>
      <c r="J1937" s="381"/>
      <c r="K1937" s="381"/>
      <c r="L1937" s="381"/>
      <c r="M1937" s="381"/>
      <c r="N1937" s="381"/>
      <c r="O1937" s="381"/>
      <c r="P1937" s="381"/>
      <c r="Q1937" s="381"/>
      <c r="R1937" s="381"/>
      <c r="S1937" s="381"/>
      <c r="T1937" s="381"/>
      <c r="U1937" s="381"/>
      <c r="V1937" s="381"/>
      <c r="W1937" s="381"/>
      <c r="X1937" s="381"/>
      <c r="Y1937" s="381"/>
      <c r="Z1937" s="381"/>
      <c r="AA1937" s="381"/>
      <c r="AB1937" s="381"/>
      <c r="AC1937" s="381"/>
      <c r="AD1937" s="381"/>
      <c r="AE1937" s="381"/>
      <c r="AF1937" s="381"/>
      <c r="AG1937" s="381"/>
      <c r="AH1937" s="381"/>
      <c r="AI1937" s="381"/>
      <c r="AJ1937" s="381"/>
      <c r="AK1937" s="381"/>
      <c r="AL1937" s="381"/>
      <c r="AM1937" s="381"/>
      <c r="AN1937" s="381"/>
      <c r="AO1937" s="381"/>
    </row>
    <row r="1938" s="400" customFormat="true" ht="12.75" hidden="false" customHeight="false" outlineLevel="0" collapsed="false">
      <c r="A1938" s="343"/>
      <c r="B1938" s="379"/>
      <c r="C1938" s="351"/>
      <c r="D1938" s="352"/>
      <c r="E1938" s="364"/>
      <c r="F1938" s="364"/>
      <c r="G1938" s="364"/>
      <c r="H1938" s="381"/>
      <c r="I1938" s="381"/>
      <c r="J1938" s="381"/>
      <c r="K1938" s="381"/>
      <c r="L1938" s="381"/>
      <c r="M1938" s="381"/>
      <c r="N1938" s="381"/>
      <c r="O1938" s="381"/>
      <c r="P1938" s="381"/>
      <c r="Q1938" s="381"/>
      <c r="R1938" s="381"/>
      <c r="S1938" s="381"/>
      <c r="T1938" s="381"/>
      <c r="U1938" s="381"/>
      <c r="V1938" s="381"/>
      <c r="W1938" s="381"/>
      <c r="X1938" s="381"/>
      <c r="Y1938" s="381"/>
      <c r="Z1938" s="381"/>
      <c r="AA1938" s="381"/>
      <c r="AB1938" s="381"/>
      <c r="AC1938" s="381"/>
      <c r="AD1938" s="381"/>
      <c r="AE1938" s="381"/>
      <c r="AF1938" s="381"/>
      <c r="AG1938" s="381"/>
      <c r="AH1938" s="381"/>
      <c r="AI1938" s="381"/>
      <c r="AJ1938" s="381"/>
      <c r="AK1938" s="381"/>
      <c r="AL1938" s="381"/>
      <c r="AM1938" s="381"/>
      <c r="AN1938" s="381"/>
      <c r="AO1938" s="381"/>
    </row>
    <row r="1939" s="400" customFormat="true" ht="12.75" hidden="false" customHeight="false" outlineLevel="0" collapsed="false">
      <c r="A1939" s="343"/>
      <c r="B1939" s="379"/>
      <c r="C1939" s="351"/>
      <c r="D1939" s="352"/>
      <c r="E1939" s="364"/>
      <c r="F1939" s="364"/>
      <c r="G1939" s="364"/>
      <c r="H1939" s="381"/>
      <c r="I1939" s="381"/>
      <c r="J1939" s="381"/>
      <c r="K1939" s="381"/>
      <c r="L1939" s="381"/>
      <c r="M1939" s="381"/>
      <c r="N1939" s="381"/>
      <c r="O1939" s="381"/>
      <c r="P1939" s="381"/>
      <c r="Q1939" s="381"/>
      <c r="R1939" s="381"/>
      <c r="S1939" s="381"/>
      <c r="T1939" s="381"/>
      <c r="U1939" s="381"/>
      <c r="V1939" s="381"/>
      <c r="W1939" s="381"/>
      <c r="X1939" s="381"/>
      <c r="Y1939" s="381"/>
      <c r="Z1939" s="381"/>
      <c r="AA1939" s="381"/>
      <c r="AB1939" s="381"/>
      <c r="AC1939" s="381"/>
      <c r="AD1939" s="381"/>
      <c r="AE1939" s="381"/>
      <c r="AF1939" s="381"/>
      <c r="AG1939" s="381"/>
      <c r="AH1939" s="381"/>
      <c r="AI1939" s="381"/>
      <c r="AJ1939" s="381"/>
      <c r="AK1939" s="381"/>
      <c r="AL1939" s="381"/>
      <c r="AM1939" s="381"/>
      <c r="AN1939" s="381"/>
      <c r="AO1939" s="381"/>
    </row>
    <row r="1940" s="400" customFormat="true" ht="12.75" hidden="false" customHeight="false" outlineLevel="0" collapsed="false">
      <c r="A1940" s="343"/>
      <c r="B1940" s="379"/>
      <c r="C1940" s="351"/>
      <c r="D1940" s="352"/>
      <c r="E1940" s="364"/>
      <c r="F1940" s="364"/>
      <c r="G1940" s="364"/>
      <c r="H1940" s="381"/>
      <c r="I1940" s="381"/>
      <c r="J1940" s="381"/>
      <c r="K1940" s="381"/>
      <c r="L1940" s="381"/>
      <c r="M1940" s="381"/>
      <c r="N1940" s="381"/>
      <c r="O1940" s="381"/>
      <c r="P1940" s="381"/>
      <c r="Q1940" s="381"/>
      <c r="R1940" s="381"/>
      <c r="S1940" s="381"/>
      <c r="T1940" s="381"/>
      <c r="U1940" s="381"/>
      <c r="V1940" s="381"/>
      <c r="W1940" s="381"/>
      <c r="X1940" s="381"/>
      <c r="Y1940" s="381"/>
      <c r="Z1940" s="381"/>
      <c r="AA1940" s="381"/>
      <c r="AB1940" s="381"/>
      <c r="AC1940" s="381"/>
      <c r="AD1940" s="381"/>
      <c r="AE1940" s="381"/>
      <c r="AF1940" s="381"/>
      <c r="AG1940" s="381"/>
      <c r="AH1940" s="381"/>
      <c r="AI1940" s="381"/>
      <c r="AJ1940" s="381"/>
      <c r="AK1940" s="381"/>
      <c r="AL1940" s="381"/>
      <c r="AM1940" s="381"/>
      <c r="AN1940" s="381"/>
      <c r="AO1940" s="381"/>
    </row>
    <row r="1941" s="400" customFormat="true" ht="12.75" hidden="false" customHeight="false" outlineLevel="0" collapsed="false">
      <c r="A1941" s="343"/>
      <c r="B1941" s="379"/>
      <c r="C1941" s="351"/>
      <c r="D1941" s="352"/>
      <c r="E1941" s="364"/>
      <c r="F1941" s="364"/>
      <c r="G1941" s="365"/>
      <c r="H1941" s="381"/>
      <c r="I1941" s="381"/>
      <c r="J1941" s="381"/>
      <c r="K1941" s="381"/>
      <c r="L1941" s="381"/>
      <c r="M1941" s="381"/>
      <c r="N1941" s="381"/>
      <c r="O1941" s="381"/>
      <c r="P1941" s="381"/>
      <c r="Q1941" s="381"/>
      <c r="R1941" s="381"/>
      <c r="S1941" s="381"/>
      <c r="T1941" s="381"/>
      <c r="U1941" s="381"/>
      <c r="V1941" s="381"/>
      <c r="W1941" s="381"/>
      <c r="X1941" s="381"/>
      <c r="Y1941" s="381"/>
      <c r="Z1941" s="381"/>
      <c r="AA1941" s="381"/>
      <c r="AB1941" s="381"/>
      <c r="AC1941" s="381"/>
      <c r="AD1941" s="381"/>
      <c r="AE1941" s="381"/>
      <c r="AF1941" s="381"/>
      <c r="AG1941" s="381"/>
      <c r="AH1941" s="381"/>
      <c r="AI1941" s="381"/>
      <c r="AJ1941" s="381"/>
      <c r="AK1941" s="381"/>
      <c r="AL1941" s="381"/>
      <c r="AM1941" s="381"/>
      <c r="AN1941" s="381"/>
      <c r="AO1941" s="381"/>
    </row>
    <row r="1942" s="400" customFormat="true" ht="12.75" hidden="false" customHeight="false" outlineLevel="0" collapsed="false">
      <c r="A1942" s="343"/>
      <c r="B1942" s="379"/>
      <c r="C1942" s="351"/>
      <c r="D1942" s="352"/>
      <c r="E1942" s="364"/>
      <c r="F1942" s="364"/>
      <c r="G1942" s="364"/>
      <c r="H1942" s="381"/>
      <c r="I1942" s="381"/>
      <c r="J1942" s="381"/>
      <c r="K1942" s="381"/>
      <c r="L1942" s="381"/>
      <c r="M1942" s="381"/>
      <c r="N1942" s="381"/>
      <c r="O1942" s="381"/>
      <c r="P1942" s="381"/>
      <c r="Q1942" s="381"/>
      <c r="R1942" s="381"/>
      <c r="S1942" s="381"/>
      <c r="T1942" s="381"/>
      <c r="U1942" s="381"/>
      <c r="V1942" s="381"/>
      <c r="W1942" s="381"/>
      <c r="X1942" s="381"/>
      <c r="Y1942" s="381"/>
      <c r="Z1942" s="381"/>
      <c r="AA1942" s="381"/>
      <c r="AB1942" s="381"/>
      <c r="AC1942" s="381"/>
      <c r="AD1942" s="381"/>
      <c r="AE1942" s="381"/>
      <c r="AF1942" s="381"/>
      <c r="AG1942" s="381"/>
      <c r="AH1942" s="381"/>
      <c r="AI1942" s="381"/>
      <c r="AJ1942" s="381"/>
      <c r="AK1942" s="381"/>
      <c r="AL1942" s="381"/>
      <c r="AM1942" s="381"/>
      <c r="AN1942" s="381"/>
      <c r="AO1942" s="381"/>
    </row>
    <row r="1943" s="400" customFormat="true" ht="12.75" hidden="false" customHeight="false" outlineLevel="0" collapsed="false">
      <c r="A1943" s="343"/>
      <c r="B1943" s="379"/>
      <c r="C1943" s="351"/>
      <c r="D1943" s="352"/>
      <c r="E1943" s="364"/>
      <c r="F1943" s="364"/>
      <c r="G1943" s="364"/>
      <c r="H1943" s="381"/>
      <c r="I1943" s="381"/>
      <c r="J1943" s="381"/>
      <c r="K1943" s="381"/>
      <c r="L1943" s="381"/>
      <c r="M1943" s="381"/>
      <c r="N1943" s="381"/>
      <c r="O1943" s="381"/>
      <c r="P1943" s="381"/>
      <c r="Q1943" s="381"/>
      <c r="R1943" s="381"/>
      <c r="S1943" s="381"/>
      <c r="T1943" s="381"/>
      <c r="U1943" s="381"/>
      <c r="V1943" s="381"/>
      <c r="W1943" s="381"/>
      <c r="X1943" s="381"/>
      <c r="Y1943" s="381"/>
      <c r="Z1943" s="381"/>
      <c r="AA1943" s="381"/>
      <c r="AB1943" s="381"/>
      <c r="AC1943" s="381"/>
      <c r="AD1943" s="381"/>
      <c r="AE1943" s="381"/>
      <c r="AF1943" s="381"/>
      <c r="AG1943" s="381"/>
      <c r="AH1943" s="381"/>
      <c r="AI1943" s="381"/>
      <c r="AJ1943" s="381"/>
      <c r="AK1943" s="381"/>
      <c r="AL1943" s="381"/>
      <c r="AM1943" s="381"/>
      <c r="AN1943" s="381"/>
      <c r="AO1943" s="381"/>
    </row>
    <row r="1944" s="400" customFormat="true" ht="12.75" hidden="false" customHeight="false" outlineLevel="0" collapsed="false">
      <c r="A1944" s="343"/>
      <c r="B1944" s="379"/>
      <c r="C1944" s="351"/>
      <c r="D1944" s="352"/>
      <c r="E1944" s="364"/>
      <c r="F1944" s="364"/>
      <c r="G1944" s="364"/>
      <c r="H1944" s="381"/>
      <c r="I1944" s="381"/>
      <c r="J1944" s="381"/>
      <c r="K1944" s="381"/>
      <c r="L1944" s="381"/>
      <c r="M1944" s="381"/>
      <c r="N1944" s="381"/>
      <c r="O1944" s="381"/>
      <c r="P1944" s="381"/>
      <c r="Q1944" s="381"/>
      <c r="R1944" s="381"/>
      <c r="S1944" s="381"/>
      <c r="T1944" s="381"/>
      <c r="U1944" s="381"/>
      <c r="V1944" s="381"/>
      <c r="W1944" s="381"/>
      <c r="X1944" s="381"/>
      <c r="Y1944" s="381"/>
      <c r="Z1944" s="381"/>
      <c r="AA1944" s="381"/>
      <c r="AB1944" s="381"/>
      <c r="AC1944" s="381"/>
      <c r="AD1944" s="381"/>
      <c r="AE1944" s="381"/>
      <c r="AF1944" s="381"/>
      <c r="AG1944" s="381"/>
      <c r="AH1944" s="381"/>
      <c r="AI1944" s="381"/>
      <c r="AJ1944" s="381"/>
      <c r="AK1944" s="381"/>
      <c r="AL1944" s="381"/>
      <c r="AM1944" s="381"/>
      <c r="AN1944" s="381"/>
      <c r="AO1944" s="381"/>
    </row>
    <row r="1945" s="400" customFormat="true" ht="12.75" hidden="false" customHeight="false" outlineLevel="0" collapsed="false">
      <c r="A1945" s="343"/>
      <c r="B1945" s="379"/>
      <c r="C1945" s="351"/>
      <c r="D1945" s="352"/>
      <c r="E1945" s="364"/>
      <c r="F1945" s="364"/>
      <c r="G1945" s="364"/>
      <c r="H1945" s="381"/>
      <c r="I1945" s="381"/>
      <c r="J1945" s="381"/>
      <c r="K1945" s="381"/>
      <c r="L1945" s="381"/>
      <c r="M1945" s="381"/>
      <c r="N1945" s="381"/>
      <c r="O1945" s="381"/>
      <c r="P1945" s="381"/>
      <c r="Q1945" s="381"/>
      <c r="R1945" s="381"/>
      <c r="S1945" s="381"/>
      <c r="T1945" s="381"/>
      <c r="U1945" s="381"/>
      <c r="V1945" s="381"/>
      <c r="W1945" s="381"/>
      <c r="X1945" s="381"/>
      <c r="Y1945" s="381"/>
      <c r="Z1945" s="381"/>
      <c r="AA1945" s="381"/>
      <c r="AB1945" s="381"/>
      <c r="AC1945" s="381"/>
      <c r="AD1945" s="381"/>
      <c r="AE1945" s="381"/>
      <c r="AF1945" s="381"/>
      <c r="AG1945" s="381"/>
      <c r="AH1945" s="381"/>
      <c r="AI1945" s="381"/>
      <c r="AJ1945" s="381"/>
      <c r="AK1945" s="381"/>
      <c r="AL1945" s="381"/>
      <c r="AM1945" s="381"/>
      <c r="AN1945" s="381"/>
      <c r="AO1945" s="381"/>
    </row>
    <row r="1946" s="400" customFormat="true" ht="12.75" hidden="false" customHeight="false" outlineLevel="0" collapsed="false">
      <c r="A1946" s="343"/>
      <c r="B1946" s="379"/>
      <c r="C1946" s="351"/>
      <c r="D1946" s="352"/>
      <c r="E1946" s="364"/>
      <c r="F1946" s="364"/>
      <c r="G1946" s="364"/>
      <c r="H1946" s="381"/>
      <c r="I1946" s="381"/>
      <c r="J1946" s="381"/>
      <c r="K1946" s="381"/>
      <c r="L1946" s="381"/>
      <c r="M1946" s="381"/>
      <c r="N1946" s="381"/>
      <c r="O1946" s="381"/>
      <c r="P1946" s="381"/>
      <c r="Q1946" s="381"/>
      <c r="R1946" s="381"/>
      <c r="S1946" s="381"/>
      <c r="T1946" s="381"/>
      <c r="U1946" s="381"/>
      <c r="V1946" s="381"/>
      <c r="W1946" s="381"/>
      <c r="X1946" s="381"/>
      <c r="Y1946" s="381"/>
      <c r="Z1946" s="381"/>
      <c r="AA1946" s="381"/>
      <c r="AB1946" s="381"/>
      <c r="AC1946" s="381"/>
      <c r="AD1946" s="381"/>
      <c r="AE1946" s="381"/>
      <c r="AF1946" s="381"/>
      <c r="AG1946" s="381"/>
      <c r="AH1946" s="381"/>
      <c r="AI1946" s="381"/>
      <c r="AJ1946" s="381"/>
      <c r="AK1946" s="381"/>
      <c r="AL1946" s="381"/>
      <c r="AM1946" s="381"/>
      <c r="AN1946" s="381"/>
      <c r="AO1946" s="381"/>
    </row>
    <row r="1947" s="400" customFormat="true" ht="12.75" hidden="false" customHeight="false" outlineLevel="0" collapsed="false">
      <c r="A1947" s="343"/>
      <c r="B1947" s="379"/>
      <c r="C1947" s="351"/>
      <c r="D1947" s="352"/>
      <c r="E1947" s="364"/>
      <c r="F1947" s="364"/>
      <c r="G1947" s="365"/>
      <c r="H1947" s="381"/>
      <c r="I1947" s="381"/>
      <c r="J1947" s="381"/>
      <c r="K1947" s="381"/>
      <c r="L1947" s="381"/>
      <c r="M1947" s="381"/>
      <c r="N1947" s="381"/>
      <c r="O1947" s="381"/>
      <c r="P1947" s="381"/>
      <c r="Q1947" s="381"/>
      <c r="R1947" s="381"/>
      <c r="S1947" s="381"/>
      <c r="T1947" s="381"/>
      <c r="U1947" s="381"/>
      <c r="V1947" s="381"/>
      <c r="W1947" s="381"/>
      <c r="X1947" s="381"/>
      <c r="Y1947" s="381"/>
      <c r="Z1947" s="381"/>
      <c r="AA1947" s="381"/>
      <c r="AB1947" s="381"/>
      <c r="AC1947" s="381"/>
      <c r="AD1947" s="381"/>
      <c r="AE1947" s="381"/>
      <c r="AF1947" s="381"/>
      <c r="AG1947" s="381"/>
      <c r="AH1947" s="381"/>
      <c r="AI1947" s="381"/>
      <c r="AJ1947" s="381"/>
      <c r="AK1947" s="381"/>
      <c r="AL1947" s="381"/>
      <c r="AM1947" s="381"/>
      <c r="AN1947" s="381"/>
      <c r="AO1947" s="381"/>
    </row>
    <row r="1948" s="400" customFormat="true" ht="12.75" hidden="false" customHeight="false" outlineLevel="0" collapsed="false">
      <c r="A1948" s="343"/>
      <c r="B1948" s="350"/>
      <c r="C1948" s="351"/>
      <c r="D1948" s="352"/>
      <c r="E1948" s="364"/>
      <c r="F1948" s="364"/>
      <c r="G1948" s="365"/>
      <c r="H1948" s="381"/>
      <c r="I1948" s="381"/>
      <c r="J1948" s="381"/>
      <c r="K1948" s="381"/>
      <c r="L1948" s="381"/>
      <c r="M1948" s="381"/>
      <c r="N1948" s="381"/>
      <c r="O1948" s="381"/>
      <c r="P1948" s="381"/>
      <c r="Q1948" s="381"/>
      <c r="R1948" s="381"/>
      <c r="S1948" s="381"/>
      <c r="T1948" s="381"/>
      <c r="U1948" s="381"/>
      <c r="V1948" s="381"/>
      <c r="W1948" s="381"/>
      <c r="X1948" s="381"/>
      <c r="Y1948" s="381"/>
      <c r="Z1948" s="381"/>
      <c r="AA1948" s="381"/>
      <c r="AB1948" s="381"/>
      <c r="AC1948" s="381"/>
      <c r="AD1948" s="381"/>
      <c r="AE1948" s="381"/>
      <c r="AF1948" s="381"/>
      <c r="AG1948" s="381"/>
      <c r="AH1948" s="381"/>
      <c r="AI1948" s="381"/>
      <c r="AJ1948" s="381"/>
      <c r="AK1948" s="381"/>
      <c r="AL1948" s="381"/>
      <c r="AM1948" s="381"/>
      <c r="AN1948" s="381"/>
      <c r="AO1948" s="381"/>
    </row>
    <row r="1949" s="400" customFormat="true" ht="12.75" hidden="false" customHeight="false" outlineLevel="0" collapsed="false">
      <c r="A1949" s="343"/>
      <c r="B1949" s="379"/>
      <c r="C1949" s="351"/>
      <c r="D1949" s="352"/>
      <c r="E1949" s="364"/>
      <c r="F1949" s="364"/>
      <c r="G1949" s="364"/>
      <c r="H1949" s="381"/>
      <c r="I1949" s="381"/>
      <c r="J1949" s="381"/>
      <c r="K1949" s="381"/>
      <c r="L1949" s="381"/>
      <c r="M1949" s="381"/>
      <c r="N1949" s="381"/>
      <c r="O1949" s="381"/>
      <c r="P1949" s="381"/>
      <c r="Q1949" s="381"/>
      <c r="R1949" s="381"/>
      <c r="S1949" s="381"/>
      <c r="T1949" s="381"/>
      <c r="U1949" s="381"/>
      <c r="V1949" s="381"/>
      <c r="W1949" s="381"/>
      <c r="X1949" s="381"/>
      <c r="Y1949" s="381"/>
      <c r="Z1949" s="381"/>
      <c r="AA1949" s="381"/>
      <c r="AB1949" s="381"/>
      <c r="AC1949" s="381"/>
      <c r="AD1949" s="381"/>
      <c r="AE1949" s="381"/>
      <c r="AF1949" s="381"/>
      <c r="AG1949" s="381"/>
      <c r="AH1949" s="381"/>
      <c r="AI1949" s="381"/>
      <c r="AJ1949" s="381"/>
      <c r="AK1949" s="381"/>
      <c r="AL1949" s="381"/>
      <c r="AM1949" s="381"/>
      <c r="AN1949" s="381"/>
      <c r="AO1949" s="381"/>
    </row>
    <row r="1950" s="400" customFormat="true" ht="12.75" hidden="false" customHeight="false" outlineLevel="0" collapsed="false">
      <c r="A1950" s="343"/>
      <c r="B1950" s="379"/>
      <c r="C1950" s="351"/>
      <c r="D1950" s="352"/>
      <c r="E1950" s="364"/>
      <c r="F1950" s="364"/>
      <c r="G1950" s="364"/>
      <c r="H1950" s="381"/>
      <c r="I1950" s="381"/>
      <c r="J1950" s="381"/>
      <c r="K1950" s="381"/>
      <c r="L1950" s="381"/>
      <c r="M1950" s="381"/>
      <c r="N1950" s="381"/>
      <c r="O1950" s="381"/>
      <c r="P1950" s="381"/>
      <c r="Q1950" s="381"/>
      <c r="R1950" s="381"/>
      <c r="S1950" s="381"/>
      <c r="T1950" s="381"/>
      <c r="U1950" s="381"/>
      <c r="V1950" s="381"/>
      <c r="W1950" s="381"/>
      <c r="X1950" s="381"/>
      <c r="Y1950" s="381"/>
      <c r="Z1950" s="381"/>
      <c r="AA1950" s="381"/>
      <c r="AB1950" s="381"/>
      <c r="AC1950" s="381"/>
      <c r="AD1950" s="381"/>
      <c r="AE1950" s="381"/>
      <c r="AF1950" s="381"/>
      <c r="AG1950" s="381"/>
      <c r="AH1950" s="381"/>
      <c r="AI1950" s="381"/>
      <c r="AJ1950" s="381"/>
      <c r="AK1950" s="381"/>
      <c r="AL1950" s="381"/>
      <c r="AM1950" s="381"/>
      <c r="AN1950" s="381"/>
      <c r="AO1950" s="381"/>
    </row>
    <row r="1951" s="400" customFormat="true" ht="12.75" hidden="false" customHeight="false" outlineLevel="0" collapsed="false">
      <c r="A1951" s="343"/>
      <c r="B1951" s="379"/>
      <c r="C1951" s="351"/>
      <c r="D1951" s="352"/>
      <c r="E1951" s="364"/>
      <c r="F1951" s="364"/>
      <c r="G1951" s="364"/>
      <c r="H1951" s="381"/>
      <c r="I1951" s="381"/>
      <c r="J1951" s="381"/>
      <c r="K1951" s="381"/>
      <c r="L1951" s="381"/>
      <c r="M1951" s="381"/>
      <c r="N1951" s="381"/>
      <c r="O1951" s="381"/>
      <c r="P1951" s="381"/>
      <c r="Q1951" s="381"/>
      <c r="R1951" s="381"/>
      <c r="S1951" s="381"/>
      <c r="T1951" s="381"/>
      <c r="U1951" s="381"/>
      <c r="V1951" s="381"/>
      <c r="W1951" s="381"/>
      <c r="X1951" s="381"/>
      <c r="Y1951" s="381"/>
      <c r="Z1951" s="381"/>
      <c r="AA1951" s="381"/>
      <c r="AB1951" s="381"/>
      <c r="AC1951" s="381"/>
      <c r="AD1951" s="381"/>
      <c r="AE1951" s="381"/>
      <c r="AF1951" s="381"/>
      <c r="AG1951" s="381"/>
      <c r="AH1951" s="381"/>
      <c r="AI1951" s="381"/>
      <c r="AJ1951" s="381"/>
      <c r="AK1951" s="381"/>
      <c r="AL1951" s="381"/>
      <c r="AM1951" s="381"/>
      <c r="AN1951" s="381"/>
      <c r="AO1951" s="381"/>
    </row>
    <row r="1952" s="400" customFormat="true" ht="12.75" hidden="false" customHeight="false" outlineLevel="0" collapsed="false">
      <c r="A1952" s="343"/>
      <c r="B1952" s="350"/>
      <c r="C1952" s="351"/>
      <c r="D1952" s="352"/>
      <c r="E1952" s="364"/>
      <c r="F1952" s="364"/>
      <c r="G1952" s="365"/>
      <c r="H1952" s="381"/>
      <c r="I1952" s="381"/>
      <c r="J1952" s="381"/>
      <c r="K1952" s="381"/>
      <c r="L1952" s="381"/>
      <c r="M1952" s="381"/>
      <c r="N1952" s="381"/>
      <c r="O1952" s="381"/>
      <c r="P1952" s="381"/>
      <c r="Q1952" s="381"/>
      <c r="R1952" s="381"/>
      <c r="S1952" s="381"/>
      <c r="T1952" s="381"/>
      <c r="U1952" s="381"/>
      <c r="V1952" s="381"/>
      <c r="W1952" s="381"/>
      <c r="X1952" s="381"/>
      <c r="Y1952" s="381"/>
      <c r="Z1952" s="381"/>
      <c r="AA1952" s="381"/>
      <c r="AB1952" s="381"/>
      <c r="AC1952" s="381"/>
      <c r="AD1952" s="381"/>
      <c r="AE1952" s="381"/>
      <c r="AF1952" s="381"/>
      <c r="AG1952" s="381"/>
      <c r="AH1952" s="381"/>
      <c r="AI1952" s="381"/>
      <c r="AJ1952" s="381"/>
      <c r="AK1952" s="381"/>
      <c r="AL1952" s="381"/>
      <c r="AM1952" s="381"/>
      <c r="AN1952" s="381"/>
      <c r="AO1952" s="381"/>
    </row>
    <row r="1953" s="400" customFormat="true" ht="12.75" hidden="false" customHeight="false" outlineLevel="0" collapsed="false">
      <c r="A1953" s="343"/>
      <c r="B1953" s="379"/>
      <c r="C1953" s="351"/>
      <c r="D1953" s="352"/>
      <c r="E1953" s="364"/>
      <c r="F1953" s="364"/>
      <c r="G1953" s="364"/>
      <c r="H1953" s="381"/>
      <c r="I1953" s="381"/>
      <c r="J1953" s="381"/>
      <c r="K1953" s="381"/>
      <c r="L1953" s="381"/>
      <c r="M1953" s="381"/>
      <c r="N1953" s="381"/>
      <c r="O1953" s="381"/>
      <c r="P1953" s="381"/>
      <c r="Q1953" s="381"/>
      <c r="R1953" s="381"/>
      <c r="S1953" s="381"/>
      <c r="T1953" s="381"/>
      <c r="U1953" s="381"/>
      <c r="V1953" s="381"/>
      <c r="W1953" s="381"/>
      <c r="X1953" s="381"/>
      <c r="Y1953" s="381"/>
      <c r="Z1953" s="381"/>
      <c r="AA1953" s="381"/>
      <c r="AB1953" s="381"/>
      <c r="AC1953" s="381"/>
      <c r="AD1953" s="381"/>
      <c r="AE1953" s="381"/>
      <c r="AF1953" s="381"/>
      <c r="AG1953" s="381"/>
      <c r="AH1953" s="381"/>
      <c r="AI1953" s="381"/>
      <c r="AJ1953" s="381"/>
      <c r="AK1953" s="381"/>
      <c r="AL1953" s="381"/>
      <c r="AM1953" s="381"/>
      <c r="AN1953" s="381"/>
      <c r="AO1953" s="381"/>
    </row>
    <row r="1954" s="400" customFormat="true" ht="12.75" hidden="false" customHeight="false" outlineLevel="0" collapsed="false">
      <c r="A1954" s="343"/>
      <c r="B1954" s="379"/>
      <c r="C1954" s="351"/>
      <c r="D1954" s="352"/>
      <c r="E1954" s="364"/>
      <c r="F1954" s="364"/>
      <c r="G1954" s="364"/>
      <c r="H1954" s="381"/>
      <c r="I1954" s="381"/>
      <c r="J1954" s="381"/>
      <c r="K1954" s="381"/>
      <c r="L1954" s="381"/>
      <c r="M1954" s="381"/>
      <c r="N1954" s="381"/>
      <c r="O1954" s="381"/>
      <c r="P1954" s="381"/>
      <c r="Q1954" s="381"/>
      <c r="R1954" s="381"/>
      <c r="S1954" s="381"/>
      <c r="T1954" s="381"/>
      <c r="U1954" s="381"/>
      <c r="V1954" s="381"/>
      <c r="W1954" s="381"/>
      <c r="X1954" s="381"/>
      <c r="Y1954" s="381"/>
      <c r="Z1954" s="381"/>
      <c r="AA1954" s="381"/>
      <c r="AB1954" s="381"/>
      <c r="AC1954" s="381"/>
      <c r="AD1954" s="381"/>
      <c r="AE1954" s="381"/>
      <c r="AF1954" s="381"/>
      <c r="AG1954" s="381"/>
      <c r="AH1954" s="381"/>
      <c r="AI1954" s="381"/>
      <c r="AJ1954" s="381"/>
      <c r="AK1954" s="381"/>
      <c r="AL1954" s="381"/>
      <c r="AM1954" s="381"/>
      <c r="AN1954" s="381"/>
      <c r="AO1954" s="381"/>
    </row>
    <row r="1955" s="400" customFormat="true" ht="12.75" hidden="false" customHeight="false" outlineLevel="0" collapsed="false">
      <c r="A1955" s="343"/>
      <c r="B1955" s="379"/>
      <c r="C1955" s="351"/>
      <c r="D1955" s="352"/>
      <c r="E1955" s="364"/>
      <c r="F1955" s="364"/>
      <c r="G1955" s="364"/>
      <c r="H1955" s="381"/>
      <c r="I1955" s="381"/>
      <c r="J1955" s="381"/>
      <c r="K1955" s="381"/>
      <c r="L1955" s="381"/>
      <c r="M1955" s="381"/>
      <c r="N1955" s="381"/>
      <c r="O1955" s="381"/>
      <c r="P1955" s="381"/>
      <c r="Q1955" s="381"/>
      <c r="R1955" s="381"/>
      <c r="S1955" s="381"/>
      <c r="T1955" s="381"/>
      <c r="U1955" s="381"/>
      <c r="V1955" s="381"/>
      <c r="W1955" s="381"/>
      <c r="X1955" s="381"/>
      <c r="Y1955" s="381"/>
      <c r="Z1955" s="381"/>
      <c r="AA1955" s="381"/>
      <c r="AB1955" s="381"/>
      <c r="AC1955" s="381"/>
      <c r="AD1955" s="381"/>
      <c r="AE1955" s="381"/>
      <c r="AF1955" s="381"/>
      <c r="AG1955" s="381"/>
      <c r="AH1955" s="381"/>
      <c r="AI1955" s="381"/>
      <c r="AJ1955" s="381"/>
      <c r="AK1955" s="381"/>
      <c r="AL1955" s="381"/>
      <c r="AM1955" s="381"/>
      <c r="AN1955" s="381"/>
      <c r="AO1955" s="381"/>
    </row>
    <row r="1956" s="400" customFormat="true" ht="12.75" hidden="false" customHeight="false" outlineLevel="0" collapsed="false">
      <c r="A1956" s="343"/>
      <c r="B1956" s="379"/>
      <c r="C1956" s="351"/>
      <c r="D1956" s="352"/>
      <c r="E1956" s="364"/>
      <c r="F1956" s="364"/>
      <c r="G1956" s="364"/>
      <c r="H1956" s="381"/>
      <c r="I1956" s="381"/>
      <c r="J1956" s="381"/>
      <c r="K1956" s="381"/>
      <c r="L1956" s="381"/>
      <c r="M1956" s="381"/>
      <c r="N1956" s="381"/>
      <c r="O1956" s="381"/>
      <c r="P1956" s="381"/>
      <c r="Q1956" s="381"/>
      <c r="R1956" s="381"/>
      <c r="S1956" s="381"/>
      <c r="T1956" s="381"/>
      <c r="U1956" s="381"/>
      <c r="V1956" s="381"/>
      <c r="W1956" s="381"/>
      <c r="X1956" s="381"/>
      <c r="Y1956" s="381"/>
      <c r="Z1956" s="381"/>
      <c r="AA1956" s="381"/>
      <c r="AB1956" s="381"/>
      <c r="AC1956" s="381"/>
      <c r="AD1956" s="381"/>
      <c r="AE1956" s="381"/>
      <c r="AF1956" s="381"/>
      <c r="AG1956" s="381"/>
      <c r="AH1956" s="381"/>
      <c r="AI1956" s="381"/>
      <c r="AJ1956" s="381"/>
      <c r="AK1956" s="381"/>
      <c r="AL1956" s="381"/>
      <c r="AM1956" s="381"/>
      <c r="AN1956" s="381"/>
      <c r="AO1956" s="381"/>
    </row>
    <row r="1957" s="400" customFormat="true" ht="12.75" hidden="false" customHeight="false" outlineLevel="0" collapsed="false">
      <c r="A1957" s="343"/>
      <c r="B1957" s="379"/>
      <c r="C1957" s="351"/>
      <c r="D1957" s="352"/>
      <c r="E1957" s="364"/>
      <c r="F1957" s="364"/>
      <c r="G1957" s="364"/>
      <c r="H1957" s="381"/>
      <c r="I1957" s="381"/>
      <c r="J1957" s="381"/>
      <c r="K1957" s="381"/>
      <c r="L1957" s="381"/>
      <c r="M1957" s="381"/>
      <c r="N1957" s="381"/>
      <c r="O1957" s="381"/>
      <c r="P1957" s="381"/>
      <c r="Q1957" s="381"/>
      <c r="R1957" s="381"/>
      <c r="S1957" s="381"/>
      <c r="T1957" s="381"/>
      <c r="U1957" s="381"/>
      <c r="V1957" s="381"/>
      <c r="W1957" s="381"/>
      <c r="X1957" s="381"/>
      <c r="Y1957" s="381"/>
      <c r="Z1957" s="381"/>
      <c r="AA1957" s="381"/>
      <c r="AB1957" s="381"/>
      <c r="AC1957" s="381"/>
      <c r="AD1957" s="381"/>
      <c r="AE1957" s="381"/>
      <c r="AF1957" s="381"/>
      <c r="AG1957" s="381"/>
      <c r="AH1957" s="381"/>
      <c r="AI1957" s="381"/>
      <c r="AJ1957" s="381"/>
      <c r="AK1957" s="381"/>
      <c r="AL1957" s="381"/>
      <c r="AM1957" s="381"/>
      <c r="AN1957" s="381"/>
      <c r="AO1957" s="381"/>
    </row>
    <row r="1958" s="400" customFormat="true" ht="12.75" hidden="false" customHeight="false" outlineLevel="0" collapsed="false">
      <c r="A1958" s="343"/>
      <c r="B1958" s="379"/>
      <c r="C1958" s="351"/>
      <c r="D1958" s="352"/>
      <c r="E1958" s="364"/>
      <c r="F1958" s="364"/>
      <c r="G1958" s="365"/>
      <c r="H1958" s="381"/>
      <c r="I1958" s="381"/>
      <c r="J1958" s="381"/>
      <c r="K1958" s="381"/>
      <c r="L1958" s="381"/>
      <c r="M1958" s="381"/>
      <c r="N1958" s="381"/>
      <c r="O1958" s="381"/>
      <c r="P1958" s="381"/>
      <c r="Q1958" s="381"/>
      <c r="R1958" s="381"/>
      <c r="S1958" s="381"/>
      <c r="T1958" s="381"/>
      <c r="U1958" s="381"/>
      <c r="V1958" s="381"/>
      <c r="W1958" s="381"/>
      <c r="X1958" s="381"/>
      <c r="Y1958" s="381"/>
      <c r="Z1958" s="381"/>
      <c r="AA1958" s="381"/>
      <c r="AB1958" s="381"/>
      <c r="AC1958" s="381"/>
      <c r="AD1958" s="381"/>
      <c r="AE1958" s="381"/>
      <c r="AF1958" s="381"/>
      <c r="AG1958" s="381"/>
      <c r="AH1958" s="381"/>
      <c r="AI1958" s="381"/>
      <c r="AJ1958" s="381"/>
      <c r="AK1958" s="381"/>
      <c r="AL1958" s="381"/>
      <c r="AM1958" s="381"/>
      <c r="AN1958" s="381"/>
      <c r="AO1958" s="381"/>
    </row>
    <row r="1959" s="400" customFormat="true" ht="12.75" hidden="false" customHeight="false" outlineLevel="0" collapsed="false">
      <c r="A1959" s="343"/>
      <c r="B1959" s="350"/>
      <c r="C1959" s="351"/>
      <c r="D1959" s="352"/>
      <c r="E1959" s="364"/>
      <c r="F1959" s="364"/>
      <c r="G1959" s="365"/>
      <c r="H1959" s="381"/>
      <c r="I1959" s="381"/>
      <c r="J1959" s="381"/>
      <c r="K1959" s="381"/>
      <c r="L1959" s="381"/>
      <c r="M1959" s="381"/>
      <c r="N1959" s="381"/>
      <c r="O1959" s="381"/>
      <c r="P1959" s="381"/>
      <c r="Q1959" s="381"/>
      <c r="R1959" s="381"/>
      <c r="S1959" s="381"/>
      <c r="T1959" s="381"/>
      <c r="U1959" s="381"/>
      <c r="V1959" s="381"/>
      <c r="W1959" s="381"/>
      <c r="X1959" s="381"/>
      <c r="Y1959" s="381"/>
      <c r="Z1959" s="381"/>
      <c r="AA1959" s="381"/>
      <c r="AB1959" s="381"/>
      <c r="AC1959" s="381"/>
      <c r="AD1959" s="381"/>
      <c r="AE1959" s="381"/>
      <c r="AF1959" s="381"/>
      <c r="AG1959" s="381"/>
      <c r="AH1959" s="381"/>
      <c r="AI1959" s="381"/>
      <c r="AJ1959" s="381"/>
      <c r="AK1959" s="381"/>
      <c r="AL1959" s="381"/>
      <c r="AM1959" s="381"/>
      <c r="AN1959" s="381"/>
      <c r="AO1959" s="381"/>
    </row>
    <row r="1960" s="400" customFormat="true" ht="12.75" hidden="false" customHeight="false" outlineLevel="0" collapsed="false">
      <c r="A1960" s="343"/>
      <c r="B1960" s="379"/>
      <c r="C1960" s="351"/>
      <c r="D1960" s="352"/>
      <c r="E1960" s="364"/>
      <c r="F1960" s="364"/>
      <c r="G1960" s="364"/>
      <c r="H1960" s="381"/>
      <c r="I1960" s="381"/>
      <c r="J1960" s="381"/>
      <c r="K1960" s="381"/>
      <c r="L1960" s="381"/>
      <c r="M1960" s="381"/>
      <c r="N1960" s="381"/>
      <c r="O1960" s="381"/>
      <c r="P1960" s="381"/>
      <c r="Q1960" s="381"/>
      <c r="R1960" s="381"/>
      <c r="S1960" s="381"/>
      <c r="T1960" s="381"/>
      <c r="U1960" s="381"/>
      <c r="V1960" s="381"/>
      <c r="W1960" s="381"/>
      <c r="X1960" s="381"/>
      <c r="Y1960" s="381"/>
      <c r="Z1960" s="381"/>
      <c r="AA1960" s="381"/>
      <c r="AB1960" s="381"/>
      <c r="AC1960" s="381"/>
      <c r="AD1960" s="381"/>
      <c r="AE1960" s="381"/>
      <c r="AF1960" s="381"/>
      <c r="AG1960" s="381"/>
      <c r="AH1960" s="381"/>
      <c r="AI1960" s="381"/>
      <c r="AJ1960" s="381"/>
      <c r="AK1960" s="381"/>
      <c r="AL1960" s="381"/>
      <c r="AM1960" s="381"/>
      <c r="AN1960" s="381"/>
      <c r="AO1960" s="381"/>
    </row>
    <row r="1961" s="400" customFormat="true" ht="12.75" hidden="false" customHeight="false" outlineLevel="0" collapsed="false">
      <c r="A1961" s="343"/>
      <c r="B1961" s="379"/>
      <c r="C1961" s="351"/>
      <c r="D1961" s="352"/>
      <c r="E1961" s="364"/>
      <c r="F1961" s="364"/>
      <c r="G1961" s="364"/>
      <c r="H1961" s="381"/>
      <c r="I1961" s="381"/>
      <c r="J1961" s="381"/>
      <c r="K1961" s="381"/>
      <c r="L1961" s="381"/>
      <c r="M1961" s="381"/>
      <c r="N1961" s="381"/>
      <c r="O1961" s="381"/>
      <c r="P1961" s="381"/>
      <c r="Q1961" s="381"/>
      <c r="R1961" s="381"/>
      <c r="S1961" s="381"/>
      <c r="T1961" s="381"/>
      <c r="U1961" s="381"/>
      <c r="V1961" s="381"/>
      <c r="W1961" s="381"/>
      <c r="X1961" s="381"/>
      <c r="Y1961" s="381"/>
      <c r="Z1961" s="381"/>
      <c r="AA1961" s="381"/>
      <c r="AB1961" s="381"/>
      <c r="AC1961" s="381"/>
      <c r="AD1961" s="381"/>
      <c r="AE1961" s="381"/>
      <c r="AF1961" s="381"/>
      <c r="AG1961" s="381"/>
      <c r="AH1961" s="381"/>
      <c r="AI1961" s="381"/>
      <c r="AJ1961" s="381"/>
      <c r="AK1961" s="381"/>
      <c r="AL1961" s="381"/>
      <c r="AM1961" s="381"/>
      <c r="AN1961" s="381"/>
      <c r="AO1961" s="381"/>
    </row>
    <row r="1962" s="400" customFormat="true" ht="12.75" hidden="false" customHeight="false" outlineLevel="0" collapsed="false">
      <c r="A1962" s="343"/>
      <c r="B1962" s="379"/>
      <c r="C1962" s="351"/>
      <c r="D1962" s="352"/>
      <c r="E1962" s="364"/>
      <c r="F1962" s="364"/>
      <c r="G1962" s="364"/>
      <c r="H1962" s="381"/>
      <c r="I1962" s="381"/>
      <c r="J1962" s="381"/>
      <c r="K1962" s="381"/>
      <c r="L1962" s="381"/>
      <c r="M1962" s="381"/>
      <c r="N1962" s="381"/>
      <c r="O1962" s="381"/>
      <c r="P1962" s="381"/>
      <c r="Q1962" s="381"/>
      <c r="R1962" s="381"/>
      <c r="S1962" s="381"/>
      <c r="T1962" s="381"/>
      <c r="U1962" s="381"/>
      <c r="V1962" s="381"/>
      <c r="W1962" s="381"/>
      <c r="X1962" s="381"/>
      <c r="Y1962" s="381"/>
      <c r="Z1962" s="381"/>
      <c r="AA1962" s="381"/>
      <c r="AB1962" s="381"/>
      <c r="AC1962" s="381"/>
      <c r="AD1962" s="381"/>
      <c r="AE1962" s="381"/>
      <c r="AF1962" s="381"/>
      <c r="AG1962" s="381"/>
      <c r="AH1962" s="381"/>
      <c r="AI1962" s="381"/>
      <c r="AJ1962" s="381"/>
      <c r="AK1962" s="381"/>
      <c r="AL1962" s="381"/>
      <c r="AM1962" s="381"/>
      <c r="AN1962" s="381"/>
      <c r="AO1962" s="381"/>
    </row>
    <row r="1963" s="400" customFormat="true" ht="12.75" hidden="false" customHeight="false" outlineLevel="0" collapsed="false">
      <c r="A1963" s="343"/>
      <c r="B1963" s="350"/>
      <c r="C1963" s="351"/>
      <c r="D1963" s="352"/>
      <c r="E1963" s="364"/>
      <c r="F1963" s="364"/>
      <c r="G1963" s="365"/>
      <c r="H1963" s="381"/>
      <c r="I1963" s="381"/>
      <c r="J1963" s="381"/>
      <c r="K1963" s="381"/>
      <c r="L1963" s="381"/>
      <c r="M1963" s="381"/>
      <c r="N1963" s="381"/>
      <c r="O1963" s="381"/>
      <c r="P1963" s="381"/>
      <c r="Q1963" s="381"/>
      <c r="R1963" s="381"/>
      <c r="S1963" s="381"/>
      <c r="T1963" s="381"/>
      <c r="U1963" s="381"/>
      <c r="V1963" s="381"/>
      <c r="W1963" s="381"/>
      <c r="X1963" s="381"/>
      <c r="Y1963" s="381"/>
      <c r="Z1963" s="381"/>
      <c r="AA1963" s="381"/>
      <c r="AB1963" s="381"/>
      <c r="AC1963" s="381"/>
      <c r="AD1963" s="381"/>
      <c r="AE1963" s="381"/>
      <c r="AF1963" s="381"/>
      <c r="AG1963" s="381"/>
      <c r="AH1963" s="381"/>
      <c r="AI1963" s="381"/>
      <c r="AJ1963" s="381"/>
      <c r="AK1963" s="381"/>
      <c r="AL1963" s="381"/>
      <c r="AM1963" s="381"/>
      <c r="AN1963" s="381"/>
      <c r="AO1963" s="381"/>
    </row>
    <row r="1964" s="400" customFormat="true" ht="12.75" hidden="false" customHeight="false" outlineLevel="0" collapsed="false">
      <c r="A1964" s="343"/>
      <c r="B1964" s="379"/>
      <c r="C1964" s="351"/>
      <c r="D1964" s="352"/>
      <c r="E1964" s="364"/>
      <c r="F1964" s="364"/>
      <c r="G1964" s="364"/>
      <c r="H1964" s="381"/>
      <c r="I1964" s="381"/>
      <c r="J1964" s="381"/>
      <c r="K1964" s="381"/>
      <c r="L1964" s="381"/>
      <c r="M1964" s="381"/>
      <c r="N1964" s="381"/>
      <c r="O1964" s="381"/>
      <c r="P1964" s="381"/>
      <c r="Q1964" s="381"/>
      <c r="R1964" s="381"/>
      <c r="S1964" s="381"/>
      <c r="T1964" s="381"/>
      <c r="U1964" s="381"/>
      <c r="V1964" s="381"/>
      <c r="W1964" s="381"/>
      <c r="X1964" s="381"/>
      <c r="Y1964" s="381"/>
      <c r="Z1964" s="381"/>
      <c r="AA1964" s="381"/>
      <c r="AB1964" s="381"/>
      <c r="AC1964" s="381"/>
      <c r="AD1964" s="381"/>
      <c r="AE1964" s="381"/>
      <c r="AF1964" s="381"/>
      <c r="AG1964" s="381"/>
      <c r="AH1964" s="381"/>
      <c r="AI1964" s="381"/>
      <c r="AJ1964" s="381"/>
      <c r="AK1964" s="381"/>
      <c r="AL1964" s="381"/>
      <c r="AM1964" s="381"/>
      <c r="AN1964" s="381"/>
      <c r="AO1964" s="381"/>
    </row>
    <row r="1965" s="400" customFormat="true" ht="12.75" hidden="false" customHeight="false" outlineLevel="0" collapsed="false">
      <c r="A1965" s="343"/>
      <c r="B1965" s="379"/>
      <c r="C1965" s="351"/>
      <c r="D1965" s="352"/>
      <c r="E1965" s="364"/>
      <c r="F1965" s="364"/>
      <c r="G1965" s="364"/>
      <c r="H1965" s="381"/>
      <c r="I1965" s="381"/>
      <c r="J1965" s="381"/>
      <c r="K1965" s="381"/>
      <c r="L1965" s="381"/>
      <c r="M1965" s="381"/>
      <c r="N1965" s="381"/>
      <c r="O1965" s="381"/>
      <c r="P1965" s="381"/>
      <c r="Q1965" s="381"/>
      <c r="R1965" s="381"/>
      <c r="S1965" s="381"/>
      <c r="T1965" s="381"/>
      <c r="U1965" s="381"/>
      <c r="V1965" s="381"/>
      <c r="W1965" s="381"/>
      <c r="X1965" s="381"/>
      <c r="Y1965" s="381"/>
      <c r="Z1965" s="381"/>
      <c r="AA1965" s="381"/>
      <c r="AB1965" s="381"/>
      <c r="AC1965" s="381"/>
      <c r="AD1965" s="381"/>
      <c r="AE1965" s="381"/>
      <c r="AF1965" s="381"/>
      <c r="AG1965" s="381"/>
      <c r="AH1965" s="381"/>
      <c r="AI1965" s="381"/>
      <c r="AJ1965" s="381"/>
      <c r="AK1965" s="381"/>
      <c r="AL1965" s="381"/>
      <c r="AM1965" s="381"/>
      <c r="AN1965" s="381"/>
      <c r="AO1965" s="381"/>
    </row>
    <row r="1966" s="400" customFormat="true" ht="12.75" hidden="false" customHeight="false" outlineLevel="0" collapsed="false">
      <c r="A1966" s="343"/>
      <c r="B1966" s="379"/>
      <c r="C1966" s="351"/>
      <c r="D1966" s="352"/>
      <c r="E1966" s="364"/>
      <c r="F1966" s="364"/>
      <c r="G1966" s="364"/>
      <c r="H1966" s="381"/>
      <c r="I1966" s="381"/>
      <c r="J1966" s="381"/>
      <c r="K1966" s="381"/>
      <c r="L1966" s="381"/>
      <c r="M1966" s="381"/>
      <c r="N1966" s="381"/>
      <c r="O1966" s="381"/>
      <c r="P1966" s="381"/>
      <c r="Q1966" s="381"/>
      <c r="R1966" s="381"/>
      <c r="S1966" s="381"/>
      <c r="T1966" s="381"/>
      <c r="U1966" s="381"/>
      <c r="V1966" s="381"/>
      <c r="W1966" s="381"/>
      <c r="X1966" s="381"/>
      <c r="Y1966" s="381"/>
      <c r="Z1966" s="381"/>
      <c r="AA1966" s="381"/>
      <c r="AB1966" s="381"/>
      <c r="AC1966" s="381"/>
      <c r="AD1966" s="381"/>
      <c r="AE1966" s="381"/>
      <c r="AF1966" s="381"/>
      <c r="AG1966" s="381"/>
      <c r="AH1966" s="381"/>
      <c r="AI1966" s="381"/>
      <c r="AJ1966" s="381"/>
      <c r="AK1966" s="381"/>
      <c r="AL1966" s="381"/>
      <c r="AM1966" s="381"/>
      <c r="AN1966" s="381"/>
      <c r="AO1966" s="381"/>
    </row>
    <row r="1967" s="400" customFormat="true" ht="12.75" hidden="false" customHeight="false" outlineLevel="0" collapsed="false">
      <c r="A1967" s="343"/>
      <c r="B1967" s="379"/>
      <c r="C1967" s="351"/>
      <c r="D1967" s="352"/>
      <c r="E1967" s="364"/>
      <c r="F1967" s="364"/>
      <c r="G1967" s="364"/>
      <c r="H1967" s="381"/>
      <c r="I1967" s="381"/>
      <c r="J1967" s="381"/>
      <c r="K1967" s="381"/>
      <c r="L1967" s="381"/>
      <c r="M1967" s="381"/>
      <c r="N1967" s="381"/>
      <c r="O1967" s="381"/>
      <c r="P1967" s="381"/>
      <c r="Q1967" s="381"/>
      <c r="R1967" s="381"/>
      <c r="S1967" s="381"/>
      <c r="T1967" s="381"/>
      <c r="U1967" s="381"/>
      <c r="V1967" s="381"/>
      <c r="W1967" s="381"/>
      <c r="X1967" s="381"/>
      <c r="Y1967" s="381"/>
      <c r="Z1967" s="381"/>
      <c r="AA1967" s="381"/>
      <c r="AB1967" s="381"/>
      <c r="AC1967" s="381"/>
      <c r="AD1967" s="381"/>
      <c r="AE1967" s="381"/>
      <c r="AF1967" s="381"/>
      <c r="AG1967" s="381"/>
      <c r="AH1967" s="381"/>
      <c r="AI1967" s="381"/>
      <c r="AJ1967" s="381"/>
      <c r="AK1967" s="381"/>
      <c r="AL1967" s="381"/>
      <c r="AM1967" s="381"/>
      <c r="AN1967" s="381"/>
      <c r="AO1967" s="381"/>
    </row>
    <row r="1968" s="400" customFormat="true" ht="12.75" hidden="false" customHeight="false" outlineLevel="0" collapsed="false">
      <c r="A1968" s="343"/>
      <c r="B1968" s="379"/>
      <c r="C1968" s="351"/>
      <c r="D1968" s="352"/>
      <c r="E1968" s="364"/>
      <c r="F1968" s="364"/>
      <c r="G1968" s="365"/>
      <c r="H1968" s="381"/>
      <c r="I1968" s="381"/>
      <c r="J1968" s="381"/>
      <c r="K1968" s="381"/>
      <c r="L1968" s="381"/>
      <c r="M1968" s="381"/>
      <c r="N1968" s="381"/>
      <c r="O1968" s="381"/>
      <c r="P1968" s="381"/>
      <c r="Q1968" s="381"/>
      <c r="R1968" s="381"/>
      <c r="S1968" s="381"/>
      <c r="T1968" s="381"/>
      <c r="U1968" s="381"/>
      <c r="V1968" s="381"/>
      <c r="W1968" s="381"/>
      <c r="X1968" s="381"/>
      <c r="Y1968" s="381"/>
      <c r="Z1968" s="381"/>
      <c r="AA1968" s="381"/>
      <c r="AB1968" s="381"/>
      <c r="AC1968" s="381"/>
      <c r="AD1968" s="381"/>
      <c r="AE1968" s="381"/>
      <c r="AF1968" s="381"/>
      <c r="AG1968" s="381"/>
      <c r="AH1968" s="381"/>
      <c r="AI1968" s="381"/>
      <c r="AJ1968" s="381"/>
      <c r="AK1968" s="381"/>
      <c r="AL1968" s="381"/>
      <c r="AM1968" s="381"/>
      <c r="AN1968" s="381"/>
      <c r="AO1968" s="381"/>
    </row>
    <row r="1969" s="400" customFormat="true" ht="12.75" hidden="false" customHeight="false" outlineLevel="0" collapsed="false">
      <c r="A1969" s="343"/>
      <c r="B1969" s="379"/>
      <c r="C1969" s="351"/>
      <c r="D1969" s="352"/>
      <c r="E1969" s="364"/>
      <c r="F1969" s="364"/>
      <c r="G1969" s="364"/>
      <c r="H1969" s="381"/>
      <c r="I1969" s="381"/>
      <c r="J1969" s="381"/>
      <c r="K1969" s="381"/>
      <c r="L1969" s="381"/>
      <c r="M1969" s="381"/>
      <c r="N1969" s="381"/>
      <c r="O1969" s="381"/>
      <c r="P1969" s="381"/>
      <c r="Q1969" s="381"/>
      <c r="R1969" s="381"/>
      <c r="S1969" s="381"/>
      <c r="T1969" s="381"/>
      <c r="U1969" s="381"/>
      <c r="V1969" s="381"/>
      <c r="W1969" s="381"/>
      <c r="X1969" s="381"/>
      <c r="Y1969" s="381"/>
      <c r="Z1969" s="381"/>
      <c r="AA1969" s="381"/>
      <c r="AB1969" s="381"/>
      <c r="AC1969" s="381"/>
      <c r="AD1969" s="381"/>
      <c r="AE1969" s="381"/>
      <c r="AF1969" s="381"/>
      <c r="AG1969" s="381"/>
      <c r="AH1969" s="381"/>
      <c r="AI1969" s="381"/>
      <c r="AJ1969" s="381"/>
      <c r="AK1969" s="381"/>
      <c r="AL1969" s="381"/>
      <c r="AM1969" s="381"/>
      <c r="AN1969" s="381"/>
      <c r="AO1969" s="381"/>
    </row>
    <row r="1970" s="389" customFormat="true" ht="12.75" hidden="false" customHeight="false" outlineLevel="0" collapsed="false">
      <c r="A1970" s="343"/>
      <c r="B1970" s="344"/>
      <c r="C1970" s="351"/>
      <c r="D1970" s="352"/>
      <c r="E1970" s="364"/>
      <c r="F1970" s="364"/>
      <c r="G1970" s="364"/>
      <c r="H1970" s="2"/>
      <c r="I1970" s="2"/>
      <c r="J1970" s="2"/>
      <c r="K1970" s="2"/>
      <c r="L1970" s="2"/>
      <c r="M1970" s="2"/>
      <c r="N1970" s="2"/>
      <c r="O1970" s="2"/>
      <c r="P1970" s="2"/>
      <c r="Q1970" s="2"/>
      <c r="R1970" s="2"/>
      <c r="S1970" s="2"/>
      <c r="T1970" s="2"/>
      <c r="U1970" s="2"/>
      <c r="V1970" s="2"/>
      <c r="W1970" s="2"/>
      <c r="X1970" s="2"/>
      <c r="Y1970" s="2"/>
      <c r="Z1970" s="2"/>
      <c r="AA1970" s="2"/>
      <c r="AB1970" s="2"/>
      <c r="AC1970" s="2"/>
      <c r="AD1970" s="2"/>
      <c r="AE1970" s="2"/>
      <c r="AF1970" s="2"/>
      <c r="AG1970" s="2"/>
      <c r="AH1970" s="2"/>
      <c r="AI1970" s="2"/>
      <c r="AJ1970" s="2"/>
      <c r="AK1970" s="2"/>
      <c r="AL1970" s="2"/>
      <c r="AM1970" s="2"/>
      <c r="AN1970" s="2"/>
      <c r="AO1970" s="2"/>
    </row>
    <row r="1971" s="400" customFormat="true" ht="12.75" hidden="false" customHeight="false" outlineLevel="0" collapsed="false">
      <c r="A1971" s="343"/>
      <c r="B1971" s="378"/>
      <c r="C1971" s="383"/>
      <c r="D1971" s="352"/>
      <c r="E1971" s="365"/>
      <c r="F1971" s="365"/>
      <c r="G1971" s="365"/>
      <c r="H1971" s="381"/>
      <c r="I1971" s="381"/>
      <c r="J1971" s="381"/>
      <c r="K1971" s="381"/>
      <c r="L1971" s="381"/>
      <c r="M1971" s="381"/>
      <c r="N1971" s="381"/>
      <c r="O1971" s="381"/>
      <c r="P1971" s="381"/>
      <c r="Q1971" s="381"/>
      <c r="R1971" s="381"/>
      <c r="S1971" s="381"/>
      <c r="T1971" s="381"/>
      <c r="U1971" s="381"/>
      <c r="V1971" s="381"/>
      <c r="W1971" s="381"/>
      <c r="X1971" s="381"/>
      <c r="Y1971" s="381"/>
      <c r="Z1971" s="381"/>
      <c r="AA1971" s="381"/>
      <c r="AB1971" s="381"/>
      <c r="AC1971" s="381"/>
      <c r="AD1971" s="381"/>
      <c r="AE1971" s="381"/>
      <c r="AF1971" s="381"/>
      <c r="AG1971" s="381"/>
      <c r="AH1971" s="381"/>
      <c r="AI1971" s="381"/>
      <c r="AJ1971" s="381"/>
      <c r="AK1971" s="381"/>
      <c r="AL1971" s="381"/>
      <c r="AM1971" s="381"/>
      <c r="AN1971" s="381"/>
      <c r="AO1971" s="381"/>
    </row>
    <row r="1972" s="400" customFormat="true" ht="12.75" hidden="false" customHeight="false" outlineLevel="0" collapsed="false">
      <c r="A1972" s="343"/>
      <c r="B1972" s="379"/>
      <c r="C1972" s="383"/>
      <c r="D1972" s="352"/>
      <c r="E1972" s="365"/>
      <c r="F1972" s="365"/>
      <c r="G1972" s="365"/>
      <c r="H1972" s="381"/>
      <c r="I1972" s="381"/>
      <c r="J1972" s="381"/>
      <c r="K1972" s="381"/>
      <c r="L1972" s="381"/>
      <c r="M1972" s="381"/>
      <c r="N1972" s="381"/>
      <c r="O1972" s="381"/>
      <c r="P1972" s="381"/>
      <c r="Q1972" s="381"/>
      <c r="R1972" s="381"/>
      <c r="S1972" s="381"/>
      <c r="T1972" s="381"/>
      <c r="U1972" s="381"/>
      <c r="V1972" s="381"/>
      <c r="W1972" s="381"/>
      <c r="X1972" s="381"/>
      <c r="Y1972" s="381"/>
      <c r="Z1972" s="381"/>
      <c r="AA1972" s="381"/>
      <c r="AB1972" s="381"/>
      <c r="AC1972" s="381"/>
      <c r="AD1972" s="381"/>
      <c r="AE1972" s="381"/>
      <c r="AF1972" s="381"/>
      <c r="AG1972" s="381"/>
      <c r="AH1972" s="381"/>
      <c r="AI1972" s="381"/>
      <c r="AJ1972" s="381"/>
      <c r="AK1972" s="381"/>
      <c r="AL1972" s="381"/>
      <c r="AM1972" s="381"/>
      <c r="AN1972" s="381"/>
      <c r="AO1972" s="381"/>
    </row>
    <row r="1973" s="400" customFormat="true" ht="12.75" hidden="false" customHeight="false" outlineLevel="0" collapsed="false">
      <c r="A1973" s="343"/>
      <c r="B1973" s="379"/>
      <c r="C1973" s="383"/>
      <c r="D1973" s="352"/>
      <c r="E1973" s="365"/>
      <c r="F1973" s="365"/>
      <c r="G1973" s="365"/>
      <c r="H1973" s="381"/>
      <c r="I1973" s="381"/>
      <c r="J1973" s="381"/>
      <c r="K1973" s="381"/>
      <c r="L1973" s="381"/>
      <c r="M1973" s="381"/>
      <c r="N1973" s="381"/>
      <c r="O1973" s="381"/>
      <c r="P1973" s="381"/>
      <c r="Q1973" s="381"/>
      <c r="R1973" s="381"/>
      <c r="S1973" s="381"/>
      <c r="T1973" s="381"/>
      <c r="U1973" s="381"/>
      <c r="V1973" s="381"/>
      <c r="W1973" s="381"/>
      <c r="X1973" s="381"/>
      <c r="Y1973" s="381"/>
      <c r="Z1973" s="381"/>
      <c r="AA1973" s="381"/>
      <c r="AB1973" s="381"/>
      <c r="AC1973" s="381"/>
      <c r="AD1973" s="381"/>
      <c r="AE1973" s="381"/>
      <c r="AF1973" s="381"/>
      <c r="AG1973" s="381"/>
      <c r="AH1973" s="381"/>
      <c r="AI1973" s="381"/>
      <c r="AJ1973" s="381"/>
      <c r="AK1973" s="381"/>
      <c r="AL1973" s="381"/>
      <c r="AM1973" s="381"/>
      <c r="AN1973" s="381"/>
      <c r="AO1973" s="381"/>
    </row>
    <row r="1974" s="400" customFormat="true" ht="12.75" hidden="false" customHeight="false" outlineLevel="0" collapsed="false">
      <c r="A1974" s="343"/>
      <c r="B1974" s="379"/>
      <c r="C1974" s="383"/>
      <c r="D1974" s="352"/>
      <c r="E1974" s="365"/>
      <c r="F1974" s="365"/>
      <c r="G1974" s="365"/>
      <c r="H1974" s="381"/>
      <c r="I1974" s="381"/>
      <c r="J1974" s="381"/>
      <c r="K1974" s="381"/>
      <c r="L1974" s="381"/>
      <c r="M1974" s="381"/>
      <c r="N1974" s="381"/>
      <c r="O1974" s="381"/>
      <c r="P1974" s="381"/>
      <c r="Q1974" s="381"/>
      <c r="R1974" s="381"/>
      <c r="S1974" s="381"/>
      <c r="T1974" s="381"/>
      <c r="U1974" s="381"/>
      <c r="V1974" s="381"/>
      <c r="W1974" s="381"/>
      <c r="X1974" s="381"/>
      <c r="Y1974" s="381"/>
      <c r="Z1974" s="381"/>
      <c r="AA1974" s="381"/>
      <c r="AB1974" s="381"/>
      <c r="AC1974" s="381"/>
      <c r="AD1974" s="381"/>
      <c r="AE1974" s="381"/>
      <c r="AF1974" s="381"/>
      <c r="AG1974" s="381"/>
      <c r="AH1974" s="381"/>
      <c r="AI1974" s="381"/>
      <c r="AJ1974" s="381"/>
      <c r="AK1974" s="381"/>
      <c r="AL1974" s="381"/>
      <c r="AM1974" s="381"/>
      <c r="AN1974" s="381"/>
      <c r="AO1974" s="381"/>
    </row>
    <row r="1975" s="400" customFormat="true" ht="12.75" hidden="false" customHeight="false" outlineLevel="0" collapsed="false">
      <c r="A1975" s="343"/>
      <c r="B1975" s="379"/>
      <c r="C1975" s="383"/>
      <c r="D1975" s="352"/>
      <c r="E1975" s="365"/>
      <c r="F1975" s="365"/>
      <c r="G1975" s="365"/>
      <c r="H1975" s="381"/>
      <c r="I1975" s="381"/>
      <c r="J1975" s="381"/>
      <c r="K1975" s="381"/>
      <c r="L1975" s="381"/>
      <c r="M1975" s="381"/>
      <c r="N1975" s="381"/>
      <c r="O1975" s="381"/>
      <c r="P1975" s="381"/>
      <c r="Q1975" s="381"/>
      <c r="R1975" s="381"/>
      <c r="S1975" s="381"/>
      <c r="T1975" s="381"/>
      <c r="U1975" s="381"/>
      <c r="V1975" s="381"/>
      <c r="W1975" s="381"/>
      <c r="X1975" s="381"/>
      <c r="Y1975" s="381"/>
      <c r="Z1975" s="381"/>
      <c r="AA1975" s="381"/>
      <c r="AB1975" s="381"/>
      <c r="AC1975" s="381"/>
      <c r="AD1975" s="381"/>
      <c r="AE1975" s="381"/>
      <c r="AF1975" s="381"/>
      <c r="AG1975" s="381"/>
      <c r="AH1975" s="381"/>
      <c r="AI1975" s="381"/>
      <c r="AJ1975" s="381"/>
      <c r="AK1975" s="381"/>
      <c r="AL1975" s="381"/>
      <c r="AM1975" s="381"/>
      <c r="AN1975" s="381"/>
      <c r="AO1975" s="381"/>
    </row>
    <row r="1976" s="400" customFormat="true" ht="12.75" hidden="false" customHeight="false" outlineLevel="0" collapsed="false">
      <c r="A1976" s="343"/>
      <c r="B1976" s="379"/>
      <c r="C1976" s="383"/>
      <c r="D1976" s="352"/>
      <c r="E1976" s="365"/>
      <c r="F1976" s="365"/>
      <c r="G1976" s="365"/>
      <c r="H1976" s="381"/>
      <c r="I1976" s="381"/>
      <c r="J1976" s="381"/>
      <c r="K1976" s="381"/>
      <c r="L1976" s="381"/>
      <c r="M1976" s="381"/>
      <c r="N1976" s="381"/>
      <c r="O1976" s="381"/>
      <c r="P1976" s="381"/>
      <c r="Q1976" s="381"/>
      <c r="R1976" s="381"/>
      <c r="S1976" s="381"/>
      <c r="T1976" s="381"/>
      <c r="U1976" s="381"/>
      <c r="V1976" s="381"/>
      <c r="W1976" s="381"/>
      <c r="X1976" s="381"/>
      <c r="Y1976" s="381"/>
      <c r="Z1976" s="381"/>
      <c r="AA1976" s="381"/>
      <c r="AB1976" s="381"/>
      <c r="AC1976" s="381"/>
      <c r="AD1976" s="381"/>
      <c r="AE1976" s="381"/>
      <c r="AF1976" s="381"/>
      <c r="AG1976" s="381"/>
      <c r="AH1976" s="381"/>
      <c r="AI1976" s="381"/>
      <c r="AJ1976" s="381"/>
      <c r="AK1976" s="381"/>
      <c r="AL1976" s="381"/>
      <c r="AM1976" s="381"/>
      <c r="AN1976" s="381"/>
      <c r="AO1976" s="381"/>
    </row>
    <row r="1977" s="400" customFormat="true" ht="12.75" hidden="false" customHeight="false" outlineLevel="0" collapsed="false">
      <c r="A1977" s="343"/>
      <c r="B1977" s="379"/>
      <c r="C1977" s="351"/>
      <c r="D1977" s="352"/>
      <c r="E1977" s="364"/>
      <c r="F1977" s="364"/>
      <c r="G1977" s="365"/>
      <c r="H1977" s="381"/>
      <c r="I1977" s="381"/>
      <c r="J1977" s="381"/>
      <c r="K1977" s="381"/>
      <c r="L1977" s="381"/>
      <c r="M1977" s="381"/>
      <c r="N1977" s="381"/>
      <c r="O1977" s="381"/>
      <c r="P1977" s="381"/>
      <c r="Q1977" s="381"/>
      <c r="R1977" s="381"/>
      <c r="S1977" s="381"/>
      <c r="T1977" s="381"/>
      <c r="U1977" s="381"/>
      <c r="V1977" s="381"/>
      <c r="W1977" s="381"/>
      <c r="X1977" s="381"/>
      <c r="Y1977" s="381"/>
      <c r="Z1977" s="381"/>
      <c r="AA1977" s="381"/>
      <c r="AB1977" s="381"/>
      <c r="AC1977" s="381"/>
      <c r="AD1977" s="381"/>
      <c r="AE1977" s="381"/>
      <c r="AF1977" s="381"/>
      <c r="AG1977" s="381"/>
      <c r="AH1977" s="381"/>
      <c r="AI1977" s="381"/>
      <c r="AJ1977" s="381"/>
      <c r="AK1977" s="381"/>
      <c r="AL1977" s="381"/>
      <c r="AM1977" s="381"/>
      <c r="AN1977" s="381"/>
      <c r="AO1977" s="381"/>
    </row>
    <row r="1978" s="400" customFormat="true" ht="12.75" hidden="false" customHeight="false" outlineLevel="0" collapsed="false">
      <c r="A1978" s="343"/>
      <c r="B1978" s="379"/>
      <c r="C1978" s="351"/>
      <c r="D1978" s="352"/>
      <c r="E1978" s="364"/>
      <c r="F1978" s="364"/>
      <c r="G1978" s="364"/>
      <c r="H1978" s="381"/>
      <c r="I1978" s="381"/>
      <c r="J1978" s="381"/>
      <c r="K1978" s="381"/>
      <c r="L1978" s="381"/>
      <c r="M1978" s="381"/>
      <c r="N1978" s="381"/>
      <c r="O1978" s="381"/>
      <c r="P1978" s="381"/>
      <c r="Q1978" s="381"/>
      <c r="R1978" s="381"/>
      <c r="S1978" s="381"/>
      <c r="T1978" s="381"/>
      <c r="U1978" s="381"/>
      <c r="V1978" s="381"/>
      <c r="W1978" s="381"/>
      <c r="X1978" s="381"/>
      <c r="Y1978" s="381"/>
      <c r="Z1978" s="381"/>
      <c r="AA1978" s="381"/>
      <c r="AB1978" s="381"/>
      <c r="AC1978" s="381"/>
      <c r="AD1978" s="381"/>
      <c r="AE1978" s="381"/>
      <c r="AF1978" s="381"/>
      <c r="AG1978" s="381"/>
      <c r="AH1978" s="381"/>
      <c r="AI1978" s="381"/>
      <c r="AJ1978" s="381"/>
      <c r="AK1978" s="381"/>
      <c r="AL1978" s="381"/>
      <c r="AM1978" s="381"/>
      <c r="AN1978" s="381"/>
      <c r="AO1978" s="381"/>
    </row>
    <row r="1979" s="400" customFormat="true" ht="12.75" hidden="false" customHeight="false" outlineLevel="0" collapsed="false">
      <c r="A1979" s="343"/>
      <c r="B1979" s="379"/>
      <c r="C1979" s="351"/>
      <c r="D1979" s="352"/>
      <c r="E1979" s="364"/>
      <c r="F1979" s="364"/>
      <c r="G1979" s="364"/>
      <c r="H1979" s="381"/>
      <c r="I1979" s="381"/>
      <c r="J1979" s="381"/>
      <c r="K1979" s="381"/>
      <c r="L1979" s="381"/>
      <c r="M1979" s="381"/>
      <c r="N1979" s="381"/>
      <c r="O1979" s="381"/>
      <c r="P1979" s="381"/>
      <c r="Q1979" s="381"/>
      <c r="R1979" s="381"/>
      <c r="S1979" s="381"/>
      <c r="T1979" s="381"/>
      <c r="U1979" s="381"/>
      <c r="V1979" s="381"/>
      <c r="W1979" s="381"/>
      <c r="X1979" s="381"/>
      <c r="Y1979" s="381"/>
      <c r="Z1979" s="381"/>
      <c r="AA1979" s="381"/>
      <c r="AB1979" s="381"/>
      <c r="AC1979" s="381"/>
      <c r="AD1979" s="381"/>
      <c r="AE1979" s="381"/>
      <c r="AF1979" s="381"/>
      <c r="AG1979" s="381"/>
      <c r="AH1979" s="381"/>
      <c r="AI1979" s="381"/>
      <c r="AJ1979" s="381"/>
      <c r="AK1979" s="381"/>
      <c r="AL1979" s="381"/>
      <c r="AM1979" s="381"/>
      <c r="AN1979" s="381"/>
      <c r="AO1979" s="381"/>
    </row>
    <row r="1980" s="400" customFormat="true" ht="12.75" hidden="false" customHeight="false" outlineLevel="0" collapsed="false">
      <c r="A1980" s="343"/>
      <c r="B1980" s="379"/>
      <c r="C1980" s="351"/>
      <c r="D1980" s="352"/>
      <c r="E1980" s="364"/>
      <c r="F1980" s="364"/>
      <c r="G1980" s="364"/>
      <c r="H1980" s="381"/>
      <c r="I1980" s="381"/>
      <c r="J1980" s="381"/>
      <c r="K1980" s="381"/>
      <c r="L1980" s="381"/>
      <c r="M1980" s="381"/>
      <c r="N1980" s="381"/>
      <c r="O1980" s="381"/>
      <c r="P1980" s="381"/>
      <c r="Q1980" s="381"/>
      <c r="R1980" s="381"/>
      <c r="S1980" s="381"/>
      <c r="T1980" s="381"/>
      <c r="U1980" s="381"/>
      <c r="V1980" s="381"/>
      <c r="W1980" s="381"/>
      <c r="X1980" s="381"/>
      <c r="Y1980" s="381"/>
      <c r="Z1980" s="381"/>
      <c r="AA1980" s="381"/>
      <c r="AB1980" s="381"/>
      <c r="AC1980" s="381"/>
      <c r="AD1980" s="381"/>
      <c r="AE1980" s="381"/>
      <c r="AF1980" s="381"/>
      <c r="AG1980" s="381"/>
      <c r="AH1980" s="381"/>
      <c r="AI1980" s="381"/>
      <c r="AJ1980" s="381"/>
      <c r="AK1980" s="381"/>
      <c r="AL1980" s="381"/>
      <c r="AM1980" s="381"/>
      <c r="AN1980" s="381"/>
      <c r="AO1980" s="381"/>
    </row>
    <row r="1981" s="400" customFormat="true" ht="12.75" hidden="false" customHeight="false" outlineLevel="0" collapsed="false">
      <c r="A1981" s="343"/>
      <c r="B1981" s="350"/>
      <c r="C1981" s="351"/>
      <c r="D1981" s="352"/>
      <c r="E1981" s="364"/>
      <c r="F1981" s="364"/>
      <c r="G1981" s="365"/>
      <c r="H1981" s="381"/>
      <c r="I1981" s="381"/>
      <c r="J1981" s="381"/>
      <c r="K1981" s="381"/>
      <c r="L1981" s="381"/>
      <c r="M1981" s="381"/>
      <c r="N1981" s="381"/>
      <c r="O1981" s="381"/>
      <c r="P1981" s="381"/>
      <c r="Q1981" s="381"/>
      <c r="R1981" s="381"/>
      <c r="S1981" s="381"/>
      <c r="T1981" s="381"/>
      <c r="U1981" s="381"/>
      <c r="V1981" s="381"/>
      <c r="W1981" s="381"/>
      <c r="X1981" s="381"/>
      <c r="Y1981" s="381"/>
      <c r="Z1981" s="381"/>
      <c r="AA1981" s="381"/>
      <c r="AB1981" s="381"/>
      <c r="AC1981" s="381"/>
      <c r="AD1981" s="381"/>
      <c r="AE1981" s="381"/>
      <c r="AF1981" s="381"/>
      <c r="AG1981" s="381"/>
      <c r="AH1981" s="381"/>
      <c r="AI1981" s="381"/>
      <c r="AJ1981" s="381"/>
      <c r="AK1981" s="381"/>
      <c r="AL1981" s="381"/>
      <c r="AM1981" s="381"/>
      <c r="AN1981" s="381"/>
      <c r="AO1981" s="381"/>
    </row>
    <row r="1982" s="400" customFormat="true" ht="12.75" hidden="false" customHeight="false" outlineLevel="0" collapsed="false">
      <c r="A1982" s="343"/>
      <c r="B1982" s="379"/>
      <c r="C1982" s="351"/>
      <c r="D1982" s="352"/>
      <c r="E1982" s="364"/>
      <c r="F1982" s="364"/>
      <c r="G1982" s="364"/>
      <c r="H1982" s="381"/>
      <c r="I1982" s="381"/>
      <c r="J1982" s="381"/>
      <c r="K1982" s="381"/>
      <c r="L1982" s="381"/>
      <c r="M1982" s="381"/>
      <c r="N1982" s="381"/>
      <c r="O1982" s="381"/>
      <c r="P1982" s="381"/>
      <c r="Q1982" s="381"/>
      <c r="R1982" s="381"/>
      <c r="S1982" s="381"/>
      <c r="T1982" s="381"/>
      <c r="U1982" s="381"/>
      <c r="V1982" s="381"/>
      <c r="W1982" s="381"/>
      <c r="X1982" s="381"/>
      <c r="Y1982" s="381"/>
      <c r="Z1982" s="381"/>
      <c r="AA1982" s="381"/>
      <c r="AB1982" s="381"/>
      <c r="AC1982" s="381"/>
      <c r="AD1982" s="381"/>
      <c r="AE1982" s="381"/>
      <c r="AF1982" s="381"/>
      <c r="AG1982" s="381"/>
      <c r="AH1982" s="381"/>
      <c r="AI1982" s="381"/>
      <c r="AJ1982" s="381"/>
      <c r="AK1982" s="381"/>
      <c r="AL1982" s="381"/>
      <c r="AM1982" s="381"/>
      <c r="AN1982" s="381"/>
      <c r="AO1982" s="381"/>
    </row>
    <row r="1983" s="400" customFormat="true" ht="12.75" hidden="false" customHeight="false" outlineLevel="0" collapsed="false">
      <c r="A1983" s="343"/>
      <c r="B1983" s="379"/>
      <c r="C1983" s="351"/>
      <c r="D1983" s="352"/>
      <c r="E1983" s="364"/>
      <c r="F1983" s="364"/>
      <c r="G1983" s="364"/>
      <c r="H1983" s="381"/>
      <c r="I1983" s="381"/>
      <c r="J1983" s="381"/>
      <c r="K1983" s="381"/>
      <c r="L1983" s="381"/>
      <c r="M1983" s="381"/>
      <c r="N1983" s="381"/>
      <c r="O1983" s="381"/>
      <c r="P1983" s="381"/>
      <c r="Q1983" s="381"/>
      <c r="R1983" s="381"/>
      <c r="S1983" s="381"/>
      <c r="T1983" s="381"/>
      <c r="U1983" s="381"/>
      <c r="V1983" s="381"/>
      <c r="W1983" s="381"/>
      <c r="X1983" s="381"/>
      <c r="Y1983" s="381"/>
      <c r="Z1983" s="381"/>
      <c r="AA1983" s="381"/>
      <c r="AB1983" s="381"/>
      <c r="AC1983" s="381"/>
      <c r="AD1983" s="381"/>
      <c r="AE1983" s="381"/>
      <c r="AF1983" s="381"/>
      <c r="AG1983" s="381"/>
      <c r="AH1983" s="381"/>
      <c r="AI1983" s="381"/>
      <c r="AJ1983" s="381"/>
      <c r="AK1983" s="381"/>
      <c r="AL1983" s="381"/>
      <c r="AM1983" s="381"/>
      <c r="AN1983" s="381"/>
      <c r="AO1983" s="381"/>
    </row>
    <row r="1984" s="400" customFormat="true" ht="12.75" hidden="false" customHeight="false" outlineLevel="0" collapsed="false">
      <c r="A1984" s="343"/>
      <c r="B1984" s="379"/>
      <c r="C1984" s="351"/>
      <c r="D1984" s="352"/>
      <c r="E1984" s="364"/>
      <c r="F1984" s="364"/>
      <c r="G1984" s="364"/>
      <c r="H1984" s="381"/>
      <c r="I1984" s="381"/>
      <c r="J1984" s="381"/>
      <c r="K1984" s="381"/>
      <c r="L1984" s="381"/>
      <c r="M1984" s="381"/>
      <c r="N1984" s="381"/>
      <c r="O1984" s="381"/>
      <c r="P1984" s="381"/>
      <c r="Q1984" s="381"/>
      <c r="R1984" s="381"/>
      <c r="S1984" s="381"/>
      <c r="T1984" s="381"/>
      <c r="U1984" s="381"/>
      <c r="V1984" s="381"/>
      <c r="W1984" s="381"/>
      <c r="X1984" s="381"/>
      <c r="Y1984" s="381"/>
      <c r="Z1984" s="381"/>
      <c r="AA1984" s="381"/>
      <c r="AB1984" s="381"/>
      <c r="AC1984" s="381"/>
      <c r="AD1984" s="381"/>
      <c r="AE1984" s="381"/>
      <c r="AF1984" s="381"/>
      <c r="AG1984" s="381"/>
      <c r="AH1984" s="381"/>
      <c r="AI1984" s="381"/>
      <c r="AJ1984" s="381"/>
      <c r="AK1984" s="381"/>
      <c r="AL1984" s="381"/>
      <c r="AM1984" s="381"/>
      <c r="AN1984" s="381"/>
      <c r="AO1984" s="381"/>
    </row>
    <row r="1985" s="400" customFormat="true" ht="12.75" hidden="false" customHeight="false" outlineLevel="0" collapsed="false">
      <c r="A1985" s="343"/>
      <c r="B1985" s="379"/>
      <c r="C1985" s="351"/>
      <c r="D1985" s="352"/>
      <c r="E1985" s="364"/>
      <c r="F1985" s="364"/>
      <c r="G1985" s="364"/>
      <c r="H1985" s="381"/>
      <c r="I1985" s="381"/>
      <c r="J1985" s="381"/>
      <c r="K1985" s="381"/>
      <c r="L1985" s="381"/>
      <c r="M1985" s="381"/>
      <c r="N1985" s="381"/>
      <c r="O1985" s="381"/>
      <c r="P1985" s="381"/>
      <c r="Q1985" s="381"/>
      <c r="R1985" s="381"/>
      <c r="S1985" s="381"/>
      <c r="T1985" s="381"/>
      <c r="U1985" s="381"/>
      <c r="V1985" s="381"/>
      <c r="W1985" s="381"/>
      <c r="X1985" s="381"/>
      <c r="Y1985" s="381"/>
      <c r="Z1985" s="381"/>
      <c r="AA1985" s="381"/>
      <c r="AB1985" s="381"/>
      <c r="AC1985" s="381"/>
      <c r="AD1985" s="381"/>
      <c r="AE1985" s="381"/>
      <c r="AF1985" s="381"/>
      <c r="AG1985" s="381"/>
      <c r="AH1985" s="381"/>
      <c r="AI1985" s="381"/>
      <c r="AJ1985" s="381"/>
      <c r="AK1985" s="381"/>
      <c r="AL1985" s="381"/>
      <c r="AM1985" s="381"/>
      <c r="AN1985" s="381"/>
      <c r="AO1985" s="381"/>
    </row>
    <row r="1986" s="400" customFormat="true" ht="12.75" hidden="false" customHeight="false" outlineLevel="0" collapsed="false">
      <c r="A1986" s="343"/>
      <c r="B1986" s="379"/>
      <c r="C1986" s="351"/>
      <c r="D1986" s="352"/>
      <c r="E1986" s="364"/>
      <c r="F1986" s="364"/>
      <c r="G1986" s="365"/>
      <c r="H1986" s="381"/>
      <c r="I1986" s="381"/>
      <c r="J1986" s="381"/>
      <c r="K1986" s="381"/>
      <c r="L1986" s="381"/>
      <c r="M1986" s="381"/>
      <c r="N1986" s="381"/>
      <c r="O1986" s="381"/>
      <c r="P1986" s="381"/>
      <c r="Q1986" s="381"/>
      <c r="R1986" s="381"/>
      <c r="S1986" s="381"/>
      <c r="T1986" s="381"/>
      <c r="U1986" s="381"/>
      <c r="V1986" s="381"/>
      <c r="W1986" s="381"/>
      <c r="X1986" s="381"/>
      <c r="Y1986" s="381"/>
      <c r="Z1986" s="381"/>
      <c r="AA1986" s="381"/>
      <c r="AB1986" s="381"/>
      <c r="AC1986" s="381"/>
      <c r="AD1986" s="381"/>
      <c r="AE1986" s="381"/>
      <c r="AF1986" s="381"/>
      <c r="AG1986" s="381"/>
      <c r="AH1986" s="381"/>
      <c r="AI1986" s="381"/>
      <c r="AJ1986" s="381"/>
      <c r="AK1986" s="381"/>
      <c r="AL1986" s="381"/>
      <c r="AM1986" s="381"/>
      <c r="AN1986" s="381"/>
      <c r="AO1986" s="381"/>
    </row>
    <row r="1987" s="400" customFormat="true" ht="12.75" hidden="false" customHeight="false" outlineLevel="0" collapsed="false">
      <c r="A1987" s="343"/>
      <c r="B1987" s="379"/>
      <c r="C1987" s="351"/>
      <c r="D1987" s="352"/>
      <c r="E1987" s="364"/>
      <c r="F1987" s="364"/>
      <c r="G1987" s="364"/>
      <c r="H1987" s="381"/>
      <c r="I1987" s="381"/>
      <c r="J1987" s="381"/>
      <c r="K1987" s="381"/>
      <c r="L1987" s="381"/>
      <c r="M1987" s="381"/>
      <c r="N1987" s="381"/>
      <c r="O1987" s="381"/>
      <c r="P1987" s="381"/>
      <c r="Q1987" s="381"/>
      <c r="R1987" s="381"/>
      <c r="S1987" s="381"/>
      <c r="T1987" s="381"/>
      <c r="U1987" s="381"/>
      <c r="V1987" s="381"/>
      <c r="W1987" s="381"/>
      <c r="X1987" s="381"/>
      <c r="Y1987" s="381"/>
      <c r="Z1987" s="381"/>
      <c r="AA1987" s="381"/>
      <c r="AB1987" s="381"/>
      <c r="AC1987" s="381"/>
      <c r="AD1987" s="381"/>
      <c r="AE1987" s="381"/>
      <c r="AF1987" s="381"/>
      <c r="AG1987" s="381"/>
      <c r="AH1987" s="381"/>
      <c r="AI1987" s="381"/>
      <c r="AJ1987" s="381"/>
      <c r="AK1987" s="381"/>
      <c r="AL1987" s="381"/>
      <c r="AM1987" s="381"/>
      <c r="AN1987" s="381"/>
      <c r="AO1987" s="381"/>
    </row>
    <row r="1988" s="389" customFormat="true" ht="12.75" hidden="false" customHeight="false" outlineLevel="0" collapsed="false">
      <c r="A1988" s="343"/>
      <c r="B1988" s="344"/>
      <c r="C1988" s="351"/>
      <c r="D1988" s="352"/>
      <c r="E1988" s="364"/>
      <c r="F1988" s="364"/>
      <c r="G1988" s="364"/>
      <c r="H1988" s="2"/>
      <c r="I1988" s="2"/>
      <c r="J1988" s="2"/>
      <c r="K1988" s="2"/>
      <c r="L1988" s="2"/>
      <c r="M1988" s="2"/>
      <c r="N1988" s="2"/>
      <c r="O1988" s="2"/>
      <c r="P1988" s="2"/>
      <c r="Q1988" s="2"/>
      <c r="R1988" s="2"/>
      <c r="S1988" s="2"/>
      <c r="T1988" s="2"/>
      <c r="U1988" s="2"/>
      <c r="V1988" s="2"/>
      <c r="W1988" s="2"/>
      <c r="X1988" s="2"/>
      <c r="Y1988" s="2"/>
      <c r="Z1988" s="2"/>
      <c r="AA1988" s="2"/>
      <c r="AB1988" s="2"/>
      <c r="AC1988" s="2"/>
      <c r="AD1988" s="2"/>
      <c r="AE1988" s="2"/>
      <c r="AF1988" s="2"/>
      <c r="AG1988" s="2"/>
      <c r="AH1988" s="2"/>
      <c r="AI1988" s="2"/>
      <c r="AJ1988" s="2"/>
      <c r="AK1988" s="2"/>
      <c r="AL1988" s="2"/>
      <c r="AM1988" s="2"/>
      <c r="AN1988" s="2"/>
      <c r="AO1988" s="2"/>
    </row>
    <row r="1989" s="389" customFormat="true" ht="12.75" hidden="false" customHeight="false" outlineLevel="0" collapsed="false">
      <c r="A1989" s="343"/>
      <c r="B1989" s="344"/>
      <c r="C1989" s="351"/>
      <c r="D1989" s="352"/>
      <c r="E1989" s="364"/>
      <c r="F1989" s="364"/>
      <c r="G1989" s="364"/>
      <c r="H1989" s="2"/>
      <c r="I1989" s="2"/>
      <c r="J1989" s="2"/>
      <c r="K1989" s="2"/>
      <c r="L1989" s="2"/>
      <c r="M1989" s="2"/>
      <c r="N1989" s="2"/>
      <c r="O1989" s="2"/>
      <c r="P1989" s="2"/>
      <c r="Q1989" s="2"/>
      <c r="R1989" s="2"/>
      <c r="S1989" s="2"/>
      <c r="T1989" s="2"/>
      <c r="U1989" s="2"/>
      <c r="V1989" s="2"/>
      <c r="W1989" s="2"/>
      <c r="X1989" s="2"/>
      <c r="Y1989" s="2"/>
      <c r="Z1989" s="2"/>
      <c r="AA1989" s="2"/>
      <c r="AB1989" s="2"/>
      <c r="AC1989" s="2"/>
      <c r="AD1989" s="2"/>
      <c r="AE1989" s="2"/>
      <c r="AF1989" s="2"/>
      <c r="AG1989" s="2"/>
      <c r="AH1989" s="2"/>
      <c r="AI1989" s="2"/>
      <c r="AJ1989" s="2"/>
      <c r="AK1989" s="2"/>
      <c r="AL1989" s="2"/>
      <c r="AM1989" s="2"/>
      <c r="AN1989" s="2"/>
      <c r="AO1989" s="2"/>
    </row>
    <row r="1990" s="400" customFormat="true" ht="12.75" hidden="false" customHeight="false" outlineLevel="0" collapsed="false">
      <c r="A1990" s="343"/>
      <c r="B1990" s="379"/>
      <c r="C1990" s="351"/>
      <c r="D1990" s="352"/>
      <c r="E1990" s="364"/>
      <c r="F1990" s="364"/>
      <c r="G1990" s="364"/>
      <c r="H1990" s="381"/>
      <c r="I1990" s="381"/>
      <c r="J1990" s="381"/>
      <c r="K1990" s="381"/>
      <c r="L1990" s="381"/>
      <c r="M1990" s="381"/>
      <c r="N1990" s="381"/>
      <c r="O1990" s="381"/>
      <c r="P1990" s="381"/>
      <c r="Q1990" s="381"/>
      <c r="R1990" s="381"/>
      <c r="S1990" s="381"/>
      <c r="T1990" s="381"/>
      <c r="U1990" s="381"/>
      <c r="V1990" s="381"/>
      <c r="W1990" s="381"/>
      <c r="X1990" s="381"/>
      <c r="Y1990" s="381"/>
      <c r="Z1990" s="381"/>
      <c r="AA1990" s="381"/>
      <c r="AB1990" s="381"/>
      <c r="AC1990" s="381"/>
      <c r="AD1990" s="381"/>
      <c r="AE1990" s="381"/>
      <c r="AF1990" s="381"/>
      <c r="AG1990" s="381"/>
      <c r="AH1990" s="381"/>
      <c r="AI1990" s="381"/>
      <c r="AJ1990" s="381"/>
      <c r="AK1990" s="381"/>
      <c r="AL1990" s="381"/>
      <c r="AM1990" s="381"/>
      <c r="AN1990" s="381"/>
      <c r="AO1990" s="381"/>
    </row>
    <row r="1991" s="400" customFormat="true" ht="12.75" hidden="false" customHeight="false" outlineLevel="0" collapsed="false">
      <c r="A1991" s="343"/>
      <c r="B1991" s="350"/>
      <c r="C1991" s="351"/>
      <c r="D1991" s="352"/>
      <c r="E1991" s="364"/>
      <c r="F1991" s="364"/>
      <c r="G1991" s="365"/>
      <c r="H1991" s="381"/>
      <c r="I1991" s="381"/>
      <c r="J1991" s="381"/>
      <c r="K1991" s="381"/>
      <c r="L1991" s="381"/>
      <c r="M1991" s="381"/>
      <c r="N1991" s="381"/>
      <c r="O1991" s="381"/>
      <c r="P1991" s="381"/>
      <c r="Q1991" s="381"/>
      <c r="R1991" s="381"/>
      <c r="S1991" s="381"/>
      <c r="T1991" s="381"/>
      <c r="U1991" s="381"/>
      <c r="V1991" s="381"/>
      <c r="W1991" s="381"/>
      <c r="X1991" s="381"/>
      <c r="Y1991" s="381"/>
      <c r="Z1991" s="381"/>
      <c r="AA1991" s="381"/>
      <c r="AB1991" s="381"/>
      <c r="AC1991" s="381"/>
      <c r="AD1991" s="381"/>
      <c r="AE1991" s="381"/>
      <c r="AF1991" s="381"/>
      <c r="AG1991" s="381"/>
      <c r="AH1991" s="381"/>
      <c r="AI1991" s="381"/>
      <c r="AJ1991" s="381"/>
      <c r="AK1991" s="381"/>
      <c r="AL1991" s="381"/>
      <c r="AM1991" s="381"/>
      <c r="AN1991" s="381"/>
      <c r="AO1991" s="381"/>
    </row>
    <row r="1992" s="400" customFormat="true" ht="12.75" hidden="false" customHeight="false" outlineLevel="0" collapsed="false">
      <c r="A1992" s="343"/>
      <c r="B1992" s="379"/>
      <c r="C1992" s="351"/>
      <c r="D1992" s="352"/>
      <c r="E1992" s="364"/>
      <c r="F1992" s="364"/>
      <c r="G1992" s="364"/>
      <c r="H1992" s="381"/>
      <c r="I1992" s="381"/>
      <c r="J1992" s="381"/>
      <c r="K1992" s="381"/>
      <c r="L1992" s="381"/>
      <c r="M1992" s="381"/>
      <c r="N1992" s="381"/>
      <c r="O1992" s="381"/>
      <c r="P1992" s="381"/>
      <c r="Q1992" s="381"/>
      <c r="R1992" s="381"/>
      <c r="S1992" s="381"/>
      <c r="T1992" s="381"/>
      <c r="U1992" s="381"/>
      <c r="V1992" s="381"/>
      <c r="W1992" s="381"/>
      <c r="X1992" s="381"/>
      <c r="Y1992" s="381"/>
      <c r="Z1992" s="381"/>
      <c r="AA1992" s="381"/>
      <c r="AB1992" s="381"/>
      <c r="AC1992" s="381"/>
      <c r="AD1992" s="381"/>
      <c r="AE1992" s="381"/>
      <c r="AF1992" s="381"/>
      <c r="AG1992" s="381"/>
      <c r="AH1992" s="381"/>
      <c r="AI1992" s="381"/>
      <c r="AJ1992" s="381"/>
      <c r="AK1992" s="381"/>
      <c r="AL1992" s="381"/>
      <c r="AM1992" s="381"/>
      <c r="AN1992" s="381"/>
      <c r="AO1992" s="381"/>
    </row>
    <row r="1993" s="400" customFormat="true" ht="12.75" hidden="false" customHeight="false" outlineLevel="0" collapsed="false">
      <c r="A1993" s="343"/>
      <c r="B1993" s="379"/>
      <c r="C1993" s="351"/>
      <c r="D1993" s="352"/>
      <c r="E1993" s="364"/>
      <c r="F1993" s="364"/>
      <c r="G1993" s="364"/>
      <c r="H1993" s="381"/>
      <c r="I1993" s="381"/>
      <c r="J1993" s="381"/>
      <c r="K1993" s="381"/>
      <c r="L1993" s="381"/>
      <c r="M1993" s="381"/>
      <c r="N1993" s="381"/>
      <c r="O1993" s="381"/>
      <c r="P1993" s="381"/>
      <c r="Q1993" s="381"/>
      <c r="R1993" s="381"/>
      <c r="S1993" s="381"/>
      <c r="T1993" s="381"/>
      <c r="U1993" s="381"/>
      <c r="V1993" s="381"/>
      <c r="W1993" s="381"/>
      <c r="X1993" s="381"/>
      <c r="Y1993" s="381"/>
      <c r="Z1993" s="381"/>
      <c r="AA1993" s="381"/>
      <c r="AB1993" s="381"/>
      <c r="AC1993" s="381"/>
      <c r="AD1993" s="381"/>
      <c r="AE1993" s="381"/>
      <c r="AF1993" s="381"/>
      <c r="AG1993" s="381"/>
      <c r="AH1993" s="381"/>
      <c r="AI1993" s="381"/>
      <c r="AJ1993" s="381"/>
      <c r="AK1993" s="381"/>
      <c r="AL1993" s="381"/>
      <c r="AM1993" s="381"/>
      <c r="AN1993" s="381"/>
      <c r="AO1993" s="381"/>
    </row>
    <row r="1994" s="389" customFormat="true" ht="12.75" hidden="false" customHeight="false" outlineLevel="0" collapsed="false">
      <c r="A1994" s="343"/>
      <c r="B1994" s="344"/>
      <c r="C1994" s="345"/>
      <c r="D1994" s="346"/>
      <c r="E1994" s="368"/>
      <c r="F1994" s="368"/>
      <c r="G1994" s="368"/>
      <c r="H1994" s="2"/>
      <c r="I1994" s="2"/>
      <c r="J1994" s="2"/>
      <c r="K1994" s="2"/>
      <c r="L1994" s="2"/>
      <c r="M1994" s="2"/>
      <c r="N1994" s="2"/>
      <c r="O1994" s="2"/>
      <c r="P1994" s="2"/>
      <c r="Q1994" s="2"/>
      <c r="R1994" s="2"/>
      <c r="S1994" s="2"/>
      <c r="T1994" s="2"/>
      <c r="U1994" s="2"/>
      <c r="V1994" s="2"/>
      <c r="W1994" s="2"/>
      <c r="X1994" s="2"/>
      <c r="Y1994" s="2"/>
      <c r="Z1994" s="2"/>
      <c r="AA1994" s="2"/>
      <c r="AB1994" s="2"/>
      <c r="AC1994" s="2"/>
      <c r="AD1994" s="2"/>
      <c r="AE1994" s="2"/>
      <c r="AF1994" s="2"/>
      <c r="AG1994" s="2"/>
      <c r="AH1994" s="2"/>
      <c r="AI1994" s="2"/>
      <c r="AJ1994" s="2"/>
      <c r="AK1994" s="2"/>
      <c r="AL1994" s="2"/>
      <c r="AM1994" s="2"/>
      <c r="AN1994" s="2"/>
      <c r="AO1994" s="2"/>
    </row>
    <row r="1995" s="2" customFormat="true" ht="12.75" hidden="false" customHeight="false" outlineLevel="0" collapsed="false">
      <c r="A1995" s="343"/>
      <c r="B1995" s="344"/>
      <c r="C1995" s="345"/>
      <c r="D1995" s="346"/>
      <c r="E1995" s="368"/>
      <c r="F1995" s="368"/>
      <c r="G1995" s="368"/>
    </row>
    <row r="1996" s="389" customFormat="true" ht="12.75" hidden="false" customHeight="false" outlineLevel="0" collapsed="false">
      <c r="A1996" s="343"/>
      <c r="B1996" s="344"/>
      <c r="C1996" s="345"/>
      <c r="D1996" s="346"/>
      <c r="E1996" s="368"/>
      <c r="F1996" s="368"/>
      <c r="G1996" s="368"/>
      <c r="H1996" s="2"/>
      <c r="I1996" s="2"/>
      <c r="J1996" s="2"/>
      <c r="K1996" s="2"/>
      <c r="L1996" s="2"/>
      <c r="M1996" s="2"/>
      <c r="N1996" s="2"/>
      <c r="O1996" s="2"/>
      <c r="P1996" s="2"/>
      <c r="Q1996" s="2"/>
      <c r="R1996" s="2"/>
      <c r="S1996" s="2"/>
      <c r="T1996" s="2"/>
      <c r="U1996" s="2"/>
      <c r="V1996" s="2"/>
      <c r="W1996" s="2"/>
      <c r="X1996" s="2"/>
      <c r="Y1996" s="2"/>
      <c r="Z1996" s="2"/>
    </row>
    <row r="1997" s="2" customFormat="true" ht="12.75" hidden="false" customHeight="false" outlineLevel="0" collapsed="false">
      <c r="A1997" s="343"/>
      <c r="B1997" s="344"/>
      <c r="C1997" s="351"/>
      <c r="D1997" s="352"/>
      <c r="E1997" s="364"/>
      <c r="F1997" s="364"/>
      <c r="G1997" s="364"/>
    </row>
    <row r="1998" s="2" customFormat="true" ht="12.75" hidden="false" customHeight="false" outlineLevel="0" collapsed="false">
      <c r="A1998" s="343"/>
      <c r="B1998" s="344"/>
      <c r="C1998" s="351"/>
      <c r="D1998" s="352"/>
      <c r="E1998" s="364"/>
      <c r="F1998" s="364"/>
      <c r="G1998" s="364"/>
    </row>
    <row r="1999" s="2" customFormat="true" ht="12.75" hidden="false" customHeight="false" outlineLevel="0" collapsed="false">
      <c r="A1999" s="343"/>
      <c r="B1999" s="468"/>
      <c r="C1999" s="351"/>
      <c r="D1999" s="352"/>
      <c r="E1999" s="364"/>
      <c r="F1999" s="364"/>
      <c r="G1999" s="364"/>
    </row>
    <row r="2000" s="2" customFormat="true" ht="12.75" hidden="false" customHeight="false" outlineLevel="0" collapsed="false">
      <c r="A2000" s="343"/>
      <c r="B2000" s="468"/>
      <c r="C2000" s="351"/>
      <c r="D2000" s="352"/>
      <c r="E2000" s="364"/>
      <c r="F2000" s="364"/>
      <c r="G2000" s="364"/>
    </row>
    <row r="2001" s="2" customFormat="true" ht="12.75" hidden="false" customHeight="false" outlineLevel="0" collapsed="false">
      <c r="A2001" s="343"/>
      <c r="B2001" s="468"/>
      <c r="C2001" s="351"/>
      <c r="D2001" s="352"/>
      <c r="E2001" s="364"/>
      <c r="F2001" s="364"/>
      <c r="G2001" s="364"/>
    </row>
    <row r="2002" s="2" customFormat="true" ht="12.75" hidden="false" customHeight="false" outlineLevel="0" collapsed="false">
      <c r="A2002" s="343"/>
      <c r="B2002" s="468"/>
      <c r="C2002" s="351"/>
      <c r="D2002" s="352"/>
      <c r="E2002" s="364"/>
      <c r="F2002" s="364"/>
      <c r="G2002" s="364"/>
    </row>
    <row r="2003" s="2" customFormat="true" ht="12.75" hidden="false" customHeight="false" outlineLevel="0" collapsed="false">
      <c r="A2003" s="343"/>
      <c r="B2003" s="468"/>
      <c r="C2003" s="351"/>
      <c r="D2003" s="352"/>
      <c r="E2003" s="364"/>
      <c r="F2003" s="364"/>
      <c r="G2003" s="364"/>
    </row>
    <row r="2004" s="2" customFormat="true" ht="12.75" hidden="false" customHeight="false" outlineLevel="0" collapsed="false">
      <c r="A2004" s="343"/>
      <c r="B2004" s="468"/>
      <c r="C2004" s="351"/>
      <c r="D2004" s="352"/>
      <c r="E2004" s="364"/>
      <c r="F2004" s="364"/>
      <c r="G2004" s="364"/>
    </row>
    <row r="2005" s="2" customFormat="true" ht="12.75" hidden="false" customHeight="false" outlineLevel="0" collapsed="false">
      <c r="A2005" s="343"/>
      <c r="B2005" s="468"/>
      <c r="C2005" s="351"/>
      <c r="D2005" s="352"/>
      <c r="E2005" s="364"/>
      <c r="F2005" s="364"/>
      <c r="G2005" s="364"/>
    </row>
    <row r="2006" s="2" customFormat="true" ht="12.75" hidden="false" customHeight="false" outlineLevel="0" collapsed="false">
      <c r="A2006" s="343"/>
      <c r="B2006" s="468"/>
      <c r="C2006" s="351"/>
      <c r="D2006" s="352"/>
      <c r="E2006" s="364"/>
      <c r="F2006" s="364"/>
      <c r="G2006" s="364"/>
    </row>
    <row r="2007" s="2" customFormat="true" ht="12.75" hidden="false" customHeight="false" outlineLevel="0" collapsed="false">
      <c r="A2007" s="343"/>
      <c r="B2007" s="468"/>
      <c r="C2007" s="351"/>
      <c r="D2007" s="352"/>
      <c r="E2007" s="364"/>
      <c r="F2007" s="364"/>
      <c r="G2007" s="364"/>
    </row>
    <row r="2008" s="2" customFormat="true" ht="12.75" hidden="false" customHeight="false" outlineLevel="0" collapsed="false">
      <c r="A2008" s="343"/>
      <c r="B2008" s="468"/>
      <c r="C2008" s="351"/>
      <c r="D2008" s="352"/>
      <c r="E2008" s="364"/>
      <c r="F2008" s="364"/>
      <c r="G2008" s="364"/>
    </row>
    <row r="2009" s="2" customFormat="true" ht="12.75" hidden="false" customHeight="false" outlineLevel="0" collapsed="false">
      <c r="A2009" s="343"/>
      <c r="B2009" s="468"/>
      <c r="C2009" s="351"/>
      <c r="D2009" s="352"/>
      <c r="E2009" s="364"/>
      <c r="F2009" s="364"/>
      <c r="G2009" s="364"/>
    </row>
    <row r="2010" s="2" customFormat="true" ht="12.75" hidden="false" customHeight="false" outlineLevel="0" collapsed="false">
      <c r="A2010" s="343"/>
      <c r="B2010" s="468"/>
      <c r="C2010" s="351"/>
      <c r="D2010" s="352"/>
      <c r="E2010" s="364"/>
      <c r="F2010" s="364"/>
      <c r="G2010" s="364"/>
    </row>
    <row r="2011" s="2" customFormat="true" ht="12.75" hidden="false" customHeight="false" outlineLevel="0" collapsed="false">
      <c r="A2011" s="343"/>
      <c r="B2011" s="468"/>
      <c r="C2011" s="351"/>
      <c r="D2011" s="352"/>
      <c r="E2011" s="364"/>
      <c r="F2011" s="364"/>
      <c r="G2011" s="364"/>
    </row>
    <row r="2012" s="2" customFormat="true" ht="12.75" hidden="false" customHeight="false" outlineLevel="0" collapsed="false">
      <c r="A2012" s="343"/>
      <c r="B2012" s="468"/>
      <c r="C2012" s="351"/>
      <c r="D2012" s="352"/>
      <c r="E2012" s="364"/>
      <c r="F2012" s="364"/>
      <c r="G2012" s="364"/>
    </row>
    <row r="2013" s="2" customFormat="true" ht="12.75" hidden="false" customHeight="false" outlineLevel="0" collapsed="false">
      <c r="A2013" s="343"/>
      <c r="B2013" s="468"/>
      <c r="C2013" s="351"/>
      <c r="D2013" s="352"/>
      <c r="E2013" s="364"/>
      <c r="F2013" s="364"/>
      <c r="G2013" s="364"/>
    </row>
    <row r="2014" s="2" customFormat="true" ht="12.75" hidden="false" customHeight="false" outlineLevel="0" collapsed="false">
      <c r="A2014" s="343"/>
      <c r="B2014" s="468"/>
      <c r="C2014" s="351"/>
      <c r="D2014" s="352"/>
      <c r="E2014" s="364"/>
      <c r="F2014" s="364"/>
      <c r="G2014" s="364"/>
    </row>
    <row r="2015" s="2" customFormat="true" ht="12.75" hidden="false" customHeight="false" outlineLevel="0" collapsed="false">
      <c r="A2015" s="343"/>
      <c r="B2015" s="468"/>
      <c r="C2015" s="351"/>
      <c r="D2015" s="352"/>
      <c r="E2015" s="364"/>
      <c r="F2015" s="364"/>
      <c r="G2015" s="364"/>
    </row>
    <row r="2016" s="2" customFormat="true" ht="12.75" hidden="false" customHeight="false" outlineLevel="0" collapsed="false">
      <c r="A2016" s="343"/>
      <c r="B2016" s="468"/>
      <c r="C2016" s="351"/>
      <c r="D2016" s="352"/>
      <c r="E2016" s="364"/>
      <c r="F2016" s="364"/>
      <c r="G2016" s="364"/>
    </row>
    <row r="2017" s="2" customFormat="true" ht="12.75" hidden="false" customHeight="false" outlineLevel="0" collapsed="false">
      <c r="A2017" s="343"/>
      <c r="B2017" s="468"/>
      <c r="C2017" s="351"/>
      <c r="D2017" s="352"/>
      <c r="E2017" s="364"/>
      <c r="F2017" s="364"/>
      <c r="G2017" s="364"/>
    </row>
    <row r="2018" s="2" customFormat="true" ht="12.75" hidden="false" customHeight="false" outlineLevel="0" collapsed="false">
      <c r="A2018" s="343"/>
      <c r="B2018" s="468"/>
      <c r="C2018" s="351"/>
      <c r="D2018" s="352"/>
      <c r="E2018" s="364"/>
      <c r="F2018" s="364"/>
      <c r="G2018" s="364"/>
    </row>
    <row r="2019" s="2" customFormat="true" ht="12.75" hidden="false" customHeight="false" outlineLevel="0" collapsed="false">
      <c r="A2019" s="343"/>
      <c r="B2019" s="468"/>
      <c r="C2019" s="351"/>
      <c r="D2019" s="352"/>
      <c r="E2019" s="364"/>
      <c r="F2019" s="364"/>
      <c r="G2019" s="364"/>
    </row>
    <row r="2020" s="2" customFormat="true" ht="12.75" hidden="false" customHeight="false" outlineLevel="0" collapsed="false">
      <c r="A2020" s="343"/>
      <c r="B2020" s="468"/>
      <c r="C2020" s="351"/>
      <c r="D2020" s="352"/>
      <c r="E2020" s="364"/>
      <c r="F2020" s="364"/>
      <c r="G2020" s="364"/>
    </row>
    <row r="2021" s="2" customFormat="true" ht="12.75" hidden="false" customHeight="false" outlineLevel="0" collapsed="false">
      <c r="A2021" s="343"/>
      <c r="B2021" s="468"/>
      <c r="C2021" s="351"/>
      <c r="D2021" s="352"/>
      <c r="E2021" s="364"/>
      <c r="F2021" s="364"/>
      <c r="G2021" s="364"/>
    </row>
    <row r="2022" s="2" customFormat="true" ht="12.75" hidden="false" customHeight="false" outlineLevel="0" collapsed="false">
      <c r="A2022" s="343"/>
      <c r="B2022" s="468"/>
      <c r="C2022" s="351"/>
      <c r="D2022" s="352"/>
      <c r="E2022" s="364"/>
      <c r="F2022" s="364"/>
      <c r="G2022" s="364"/>
    </row>
    <row r="2023" s="2" customFormat="true" ht="12.75" hidden="false" customHeight="false" outlineLevel="0" collapsed="false">
      <c r="A2023" s="343"/>
      <c r="B2023" s="468"/>
      <c r="C2023" s="351"/>
      <c r="D2023" s="352"/>
      <c r="E2023" s="364"/>
      <c r="F2023" s="364"/>
      <c r="G2023" s="364"/>
    </row>
    <row r="2024" s="2" customFormat="true" ht="12.75" hidden="false" customHeight="false" outlineLevel="0" collapsed="false">
      <c r="A2024" s="343"/>
      <c r="B2024" s="468"/>
      <c r="C2024" s="351"/>
      <c r="D2024" s="352"/>
      <c r="E2024" s="364"/>
      <c r="F2024" s="364"/>
      <c r="G2024" s="364"/>
    </row>
    <row r="2025" s="2" customFormat="true" ht="12.75" hidden="false" customHeight="false" outlineLevel="0" collapsed="false">
      <c r="A2025" s="343"/>
      <c r="B2025" s="468"/>
      <c r="C2025" s="351"/>
      <c r="D2025" s="352"/>
      <c r="E2025" s="364"/>
      <c r="F2025" s="364"/>
      <c r="G2025" s="364"/>
    </row>
    <row r="2026" s="2" customFormat="true" ht="12.75" hidden="false" customHeight="false" outlineLevel="0" collapsed="false">
      <c r="A2026" s="343"/>
      <c r="B2026" s="468"/>
      <c r="C2026" s="351"/>
      <c r="D2026" s="352"/>
      <c r="E2026" s="364"/>
      <c r="F2026" s="364"/>
      <c r="G2026" s="364"/>
    </row>
    <row r="2027" s="2" customFormat="true" ht="12.75" hidden="false" customHeight="false" outlineLevel="0" collapsed="false">
      <c r="A2027" s="343"/>
      <c r="B2027" s="468"/>
      <c r="C2027" s="351"/>
      <c r="D2027" s="352"/>
      <c r="E2027" s="364"/>
      <c r="F2027" s="364"/>
      <c r="G2027" s="364"/>
    </row>
    <row r="2028" s="2" customFormat="true" ht="12.75" hidden="false" customHeight="false" outlineLevel="0" collapsed="false">
      <c r="A2028" s="343"/>
      <c r="B2028" s="468"/>
      <c r="C2028" s="351"/>
      <c r="D2028" s="352"/>
      <c r="E2028" s="364"/>
      <c r="F2028" s="364"/>
      <c r="G2028" s="364"/>
    </row>
    <row r="2029" s="2" customFormat="true" ht="12.75" hidden="false" customHeight="false" outlineLevel="0" collapsed="false">
      <c r="A2029" s="343"/>
      <c r="B2029" s="468"/>
      <c r="C2029" s="351"/>
      <c r="D2029" s="352"/>
      <c r="E2029" s="364"/>
      <c r="F2029" s="364"/>
      <c r="G2029" s="364"/>
    </row>
    <row r="2030" s="2" customFormat="true" ht="12.75" hidden="false" customHeight="false" outlineLevel="0" collapsed="false">
      <c r="A2030" s="343"/>
      <c r="B2030" s="468"/>
      <c r="C2030" s="351"/>
      <c r="D2030" s="352"/>
      <c r="E2030" s="364"/>
      <c r="F2030" s="364"/>
      <c r="G2030" s="364"/>
    </row>
    <row r="2031" s="2" customFormat="true" ht="12.75" hidden="false" customHeight="false" outlineLevel="0" collapsed="false">
      <c r="A2031" s="343"/>
      <c r="B2031" s="350"/>
      <c r="C2031" s="351"/>
      <c r="D2031" s="352"/>
      <c r="E2031" s="364"/>
      <c r="F2031" s="364"/>
      <c r="G2031" s="364"/>
    </row>
    <row r="2032" s="2" customFormat="true" ht="12.75" hidden="false" customHeight="false" outlineLevel="0" collapsed="false">
      <c r="A2032" s="343"/>
      <c r="B2032" s="344"/>
      <c r="C2032" s="350"/>
      <c r="D2032" s="371"/>
      <c r="E2032" s="372"/>
      <c r="F2032" s="372"/>
      <c r="G2032" s="372"/>
    </row>
    <row r="2033" s="2" customFormat="true" ht="12.75" hidden="false" customHeight="false" outlineLevel="0" collapsed="false">
      <c r="A2033" s="343"/>
      <c r="B2033" s="344"/>
      <c r="C2033" s="351"/>
      <c r="D2033" s="352"/>
      <c r="E2033" s="364"/>
      <c r="F2033" s="364"/>
      <c r="G2033" s="364"/>
    </row>
    <row r="2034" s="389" customFormat="true" ht="12.75" hidden="false" customHeight="false" outlineLevel="0" collapsed="false">
      <c r="A2034" s="343"/>
      <c r="B2034" s="344"/>
      <c r="C2034" s="345"/>
      <c r="D2034" s="346"/>
      <c r="E2034" s="368"/>
      <c r="F2034" s="368"/>
      <c r="G2034" s="368"/>
      <c r="H2034" s="2"/>
      <c r="I2034" s="2"/>
      <c r="J2034" s="2"/>
      <c r="K2034" s="2"/>
      <c r="L2034" s="2"/>
      <c r="M2034" s="2"/>
      <c r="N2034" s="2"/>
      <c r="O2034" s="2"/>
      <c r="P2034" s="2"/>
      <c r="Q2034" s="2"/>
      <c r="R2034" s="2"/>
      <c r="S2034" s="2"/>
      <c r="T2034" s="2"/>
      <c r="U2034" s="2"/>
      <c r="V2034" s="2"/>
      <c r="W2034" s="2"/>
      <c r="X2034" s="2"/>
      <c r="Y2034" s="2"/>
      <c r="Z2034" s="2"/>
      <c r="AA2034" s="2"/>
      <c r="AB2034" s="2"/>
      <c r="AC2034" s="2"/>
      <c r="AD2034" s="2"/>
      <c r="AE2034" s="2"/>
      <c r="AF2034" s="2"/>
      <c r="AG2034" s="2"/>
      <c r="AH2034" s="2"/>
      <c r="AI2034" s="2"/>
      <c r="AJ2034" s="2"/>
      <c r="AK2034" s="2"/>
      <c r="AL2034" s="2"/>
      <c r="AM2034" s="2"/>
      <c r="AN2034" s="2"/>
      <c r="AO2034" s="2"/>
    </row>
    <row r="2035" s="2" customFormat="true" ht="12.75" hidden="false" customHeight="false" outlineLevel="0" collapsed="false">
      <c r="A2035" s="343"/>
      <c r="B2035" s="344"/>
      <c r="C2035" s="351"/>
      <c r="D2035" s="352"/>
      <c r="E2035" s="364"/>
      <c r="F2035" s="364"/>
      <c r="G2035" s="364"/>
    </row>
    <row r="2036" s="2" customFormat="true" ht="12.75" hidden="false" customHeight="false" outlineLevel="0" collapsed="false">
      <c r="A2036" s="343"/>
      <c r="B2036" s="344"/>
      <c r="C2036" s="351"/>
      <c r="D2036" s="352"/>
      <c r="E2036" s="364"/>
      <c r="F2036" s="364"/>
      <c r="G2036" s="364"/>
    </row>
    <row r="2037" s="2" customFormat="true" ht="12.75" hidden="false" customHeight="false" outlineLevel="0" collapsed="false">
      <c r="A2037" s="343"/>
      <c r="B2037" s="344"/>
      <c r="C2037" s="351"/>
      <c r="D2037" s="352"/>
      <c r="E2037" s="364"/>
      <c r="F2037" s="364"/>
      <c r="G2037" s="364"/>
    </row>
    <row r="2038" s="2" customFormat="true" ht="12.75" hidden="false" customHeight="false" outlineLevel="0" collapsed="false">
      <c r="A2038" s="343"/>
      <c r="B2038" s="344"/>
      <c r="C2038" s="351"/>
      <c r="D2038" s="352"/>
      <c r="E2038" s="364"/>
      <c r="F2038" s="364"/>
      <c r="G2038" s="364"/>
    </row>
    <row r="2039" s="2" customFormat="true" ht="12.75" hidden="false" customHeight="false" outlineLevel="0" collapsed="false">
      <c r="A2039" s="343"/>
      <c r="B2039" s="344"/>
      <c r="C2039" s="351"/>
      <c r="D2039" s="352"/>
      <c r="E2039" s="364"/>
      <c r="F2039" s="364"/>
      <c r="G2039" s="364"/>
      <c r="H2039" s="350"/>
    </row>
    <row r="2040" s="2" customFormat="true" ht="12.75" hidden="false" customHeight="false" outlineLevel="0" collapsed="false">
      <c r="A2040" s="369"/>
      <c r="B2040" s="469"/>
      <c r="C2040" s="345"/>
      <c r="D2040" s="346"/>
      <c r="E2040" s="368"/>
      <c r="F2040" s="368"/>
      <c r="G2040" s="368"/>
      <c r="H2040" s="350"/>
    </row>
    <row r="2041" s="2" customFormat="true" ht="12.75" hidden="false" customHeight="false" outlineLevel="0" collapsed="false">
      <c r="A2041" s="343"/>
      <c r="B2041" s="344"/>
      <c r="C2041" s="345"/>
      <c r="D2041" s="346"/>
      <c r="E2041" s="368"/>
      <c r="F2041" s="368"/>
      <c r="G2041" s="368"/>
      <c r="H2041" s="350"/>
    </row>
    <row r="2042" s="2" customFormat="true" ht="12.75" hidden="false" customHeight="false" outlineLevel="0" collapsed="false">
      <c r="A2042" s="343"/>
      <c r="B2042" s="344"/>
      <c r="C2042" s="345"/>
      <c r="D2042" s="346"/>
      <c r="E2042" s="368"/>
      <c r="F2042" s="368"/>
      <c r="G2042" s="368"/>
      <c r="H2042" s="350"/>
    </row>
    <row r="2043" s="2" customFormat="true" ht="12.75" hidden="false" customHeight="false" outlineLevel="0" collapsed="false">
      <c r="A2043" s="343"/>
      <c r="B2043" s="344"/>
      <c r="C2043" s="470"/>
      <c r="D2043" s="346"/>
      <c r="E2043" s="368"/>
      <c r="F2043" s="368"/>
      <c r="G2043" s="368"/>
      <c r="H2043" s="350"/>
    </row>
    <row r="2044" s="2" customFormat="true" ht="12.75" hidden="false" customHeight="false" outlineLevel="0" collapsed="false">
      <c r="A2044" s="343"/>
      <c r="B2044" s="344"/>
      <c r="C2044" s="470"/>
      <c r="D2044" s="346"/>
      <c r="E2044" s="368"/>
      <c r="F2044" s="368"/>
      <c r="G2044" s="368"/>
      <c r="H2044" s="350"/>
    </row>
    <row r="2045" s="2" customFormat="true" ht="12.75" hidden="false" customHeight="false" outlineLevel="0" collapsed="false">
      <c r="A2045" s="343"/>
      <c r="B2045" s="344"/>
      <c r="C2045" s="470"/>
      <c r="D2045" s="346"/>
      <c r="E2045" s="368"/>
      <c r="F2045" s="368"/>
      <c r="G2045" s="368"/>
      <c r="H2045" s="350"/>
    </row>
    <row r="2046" s="2" customFormat="true" ht="12.75" hidden="false" customHeight="false" outlineLevel="0" collapsed="false">
      <c r="A2046" s="343"/>
      <c r="B2046" s="344"/>
      <c r="C2046" s="470"/>
      <c r="D2046" s="346"/>
      <c r="E2046" s="368"/>
      <c r="F2046" s="368"/>
      <c r="G2046" s="368"/>
      <c r="H2046" s="350"/>
    </row>
    <row r="2047" s="2" customFormat="true" ht="12.75" hidden="false" customHeight="false" outlineLevel="0" collapsed="false">
      <c r="A2047" s="343"/>
      <c r="B2047" s="344"/>
      <c r="C2047" s="470"/>
      <c r="D2047" s="346"/>
      <c r="E2047" s="368"/>
      <c r="F2047" s="368"/>
      <c r="G2047" s="368"/>
      <c r="H2047" s="350"/>
    </row>
    <row r="2048" s="2" customFormat="true" ht="12.75" hidden="false" customHeight="false" outlineLevel="0" collapsed="false">
      <c r="A2048" s="343"/>
      <c r="B2048" s="344"/>
      <c r="C2048" s="470"/>
      <c r="D2048" s="346"/>
      <c r="E2048" s="368"/>
      <c r="F2048" s="368"/>
      <c r="G2048" s="368"/>
      <c r="H2048" s="350"/>
    </row>
    <row r="2049" s="2" customFormat="true" ht="12.75" hidden="false" customHeight="false" outlineLevel="0" collapsed="false">
      <c r="A2049" s="343"/>
      <c r="B2049" s="344"/>
      <c r="C2049" s="470"/>
      <c r="D2049" s="346"/>
      <c r="E2049" s="368"/>
      <c r="F2049" s="368"/>
      <c r="G2049" s="368"/>
      <c r="H2049" s="350"/>
    </row>
    <row r="2050" s="2" customFormat="true" ht="12.75" hidden="false" customHeight="false" outlineLevel="0" collapsed="false">
      <c r="A2050" s="343"/>
      <c r="B2050" s="344"/>
      <c r="C2050" s="470"/>
      <c r="D2050" s="346"/>
      <c r="E2050" s="368"/>
      <c r="F2050" s="368"/>
      <c r="G2050" s="368"/>
      <c r="H2050" s="350"/>
    </row>
    <row r="2051" s="2" customFormat="true" ht="12.75" hidden="false" customHeight="false" outlineLevel="0" collapsed="false">
      <c r="A2051" s="343"/>
      <c r="B2051" s="344"/>
      <c r="C2051" s="470"/>
      <c r="D2051" s="346"/>
      <c r="E2051" s="368"/>
      <c r="F2051" s="368"/>
      <c r="G2051" s="368"/>
      <c r="H2051" s="350"/>
    </row>
    <row r="2052" s="2" customFormat="true" ht="12.75" hidden="false" customHeight="false" outlineLevel="0" collapsed="false">
      <c r="A2052" s="343"/>
      <c r="B2052" s="344"/>
      <c r="C2052" s="470"/>
      <c r="D2052" s="346"/>
      <c r="E2052" s="368"/>
      <c r="F2052" s="368"/>
      <c r="G2052" s="368"/>
      <c r="H2052" s="350"/>
    </row>
    <row r="2053" s="2" customFormat="true" ht="12.75" hidden="false" customHeight="false" outlineLevel="0" collapsed="false">
      <c r="A2053" s="343"/>
      <c r="B2053" s="344"/>
      <c r="C2053" s="470"/>
      <c r="D2053" s="346"/>
      <c r="E2053" s="368"/>
      <c r="F2053" s="368"/>
      <c r="G2053" s="368"/>
      <c r="H2053" s="350"/>
    </row>
    <row r="2054" s="2" customFormat="true" ht="12.75" hidden="false" customHeight="false" outlineLevel="0" collapsed="false">
      <c r="A2054" s="343"/>
      <c r="B2054" s="344"/>
      <c r="C2054" s="345"/>
      <c r="D2054" s="346"/>
      <c r="E2054" s="368"/>
      <c r="F2054" s="368"/>
      <c r="G2054" s="368"/>
      <c r="H2054" s="350"/>
    </row>
    <row r="2055" s="2" customFormat="true" ht="12.75" hidden="false" customHeight="false" outlineLevel="0" collapsed="false">
      <c r="A2055" s="343"/>
      <c r="B2055" s="344"/>
      <c r="C2055" s="345"/>
      <c r="D2055" s="346"/>
      <c r="E2055" s="368"/>
      <c r="F2055" s="368"/>
      <c r="G2055" s="368"/>
      <c r="H2055" s="350"/>
    </row>
    <row r="2056" s="2" customFormat="true" ht="12.75" hidden="false" customHeight="false" outlineLevel="0" collapsed="false">
      <c r="A2056" s="343"/>
      <c r="B2056" s="344"/>
      <c r="C2056" s="351"/>
      <c r="D2056" s="352"/>
      <c r="E2056" s="364"/>
      <c r="F2056" s="364"/>
      <c r="G2056" s="364"/>
      <c r="H2056" s="350"/>
    </row>
    <row r="2057" s="2" customFormat="true" ht="12.75" hidden="false" customHeight="false" outlineLevel="0" collapsed="false">
      <c r="A2057" s="343"/>
      <c r="B2057" s="359"/>
      <c r="C2057" s="346"/>
      <c r="D2057" s="346"/>
      <c r="E2057" s="368"/>
      <c r="F2057" s="368"/>
      <c r="G2057" s="368"/>
    </row>
    <row r="2058" s="2" customFormat="true" ht="12.75" hidden="false" customHeight="false" outlineLevel="0" collapsed="false">
      <c r="A2058" s="343"/>
      <c r="B2058" s="359"/>
      <c r="C2058" s="346"/>
      <c r="D2058" s="346"/>
      <c r="E2058" s="368"/>
      <c r="F2058" s="368"/>
      <c r="G2058" s="368"/>
    </row>
    <row r="2059" customFormat="false" ht="12.75" hidden="false" customHeight="false" outlineLevel="0" collapsed="false">
      <c r="A2059" s="343"/>
      <c r="B2059" s="359"/>
      <c r="C2059" s="346"/>
      <c r="D2059" s="346"/>
      <c r="E2059" s="368"/>
      <c r="F2059" s="368"/>
      <c r="G2059" s="368"/>
      <c r="H2059" s="2"/>
    </row>
    <row r="2060" customFormat="false" ht="12.75" hidden="false" customHeight="false" outlineLevel="0" collapsed="false">
      <c r="A2060" s="343"/>
      <c r="B2060" s="344"/>
      <c r="C2060" s="345"/>
      <c r="D2060" s="346"/>
      <c r="E2060" s="368"/>
      <c r="F2060" s="368"/>
      <c r="G2060" s="368"/>
      <c r="H2060" s="2"/>
    </row>
    <row r="2061" customFormat="false" ht="12.75" hidden="false" customHeight="false" outlineLevel="0" collapsed="false">
      <c r="A2061" s="343"/>
      <c r="B2061" s="344"/>
      <c r="C2061" s="345"/>
      <c r="D2061" s="346"/>
      <c r="E2061" s="368"/>
      <c r="F2061" s="368"/>
      <c r="G2061" s="368"/>
      <c r="H2061" s="2"/>
    </row>
    <row r="2062" customFormat="false" ht="12.75" hidden="false" customHeight="false" outlineLevel="0" collapsed="false">
      <c r="A2062" s="343"/>
      <c r="B2062" s="344"/>
      <c r="C2062" s="345"/>
      <c r="D2062" s="346"/>
      <c r="E2062" s="368"/>
      <c r="F2062" s="368"/>
      <c r="G2062" s="368"/>
      <c r="H2062" s="2"/>
    </row>
    <row r="2063" customFormat="false" ht="12.75" hidden="false" customHeight="false" outlineLevel="0" collapsed="false">
      <c r="A2063" s="343"/>
      <c r="B2063" s="344"/>
      <c r="C2063" s="345"/>
      <c r="D2063" s="346"/>
      <c r="E2063" s="368"/>
      <c r="F2063" s="368"/>
      <c r="G2063" s="368"/>
      <c r="H2063" s="2"/>
    </row>
    <row r="2064" customFormat="false" ht="12.75" hidden="false" customHeight="false" outlineLevel="0" collapsed="false">
      <c r="A2064" s="343"/>
      <c r="B2064" s="344"/>
      <c r="C2064" s="345"/>
      <c r="D2064" s="346"/>
      <c r="E2064" s="368"/>
      <c r="F2064" s="368"/>
      <c r="G2064" s="368"/>
      <c r="H2064" s="2"/>
    </row>
    <row r="2065" customFormat="false" ht="12.75" hidden="false" customHeight="false" outlineLevel="0" collapsed="false">
      <c r="A2065" s="343"/>
      <c r="B2065" s="344"/>
      <c r="C2065" s="345"/>
      <c r="D2065" s="346"/>
      <c r="E2065" s="368"/>
      <c r="F2065" s="368"/>
      <c r="G2065" s="368"/>
      <c r="H2065" s="2"/>
    </row>
    <row r="2066" customFormat="false" ht="12.75" hidden="false" customHeight="false" outlineLevel="0" collapsed="false">
      <c r="A2066" s="343"/>
      <c r="B2066" s="344"/>
      <c r="C2066" s="351"/>
      <c r="D2066" s="352"/>
      <c r="E2066" s="364"/>
      <c r="F2066" s="364"/>
      <c r="G2066" s="364"/>
      <c r="H2066" s="2"/>
    </row>
    <row r="2067" s="154" customFormat="true" ht="12.75" hidden="false" customHeight="false" outlineLevel="0" collapsed="false">
      <c r="A2067" s="343"/>
      <c r="B2067" s="379"/>
      <c r="C2067" s="361"/>
      <c r="D2067" s="362"/>
      <c r="E2067" s="367"/>
      <c r="F2067" s="367"/>
      <c r="G2067" s="367"/>
      <c r="H2067" s="457"/>
      <c r="I2067" s="457"/>
      <c r="J2067" s="457"/>
      <c r="K2067" s="457"/>
      <c r="L2067" s="457"/>
      <c r="M2067" s="457"/>
      <c r="N2067" s="457"/>
      <c r="O2067" s="457"/>
      <c r="P2067" s="457"/>
      <c r="Q2067" s="457"/>
      <c r="R2067" s="457"/>
      <c r="S2067" s="457"/>
      <c r="T2067" s="457"/>
      <c r="U2067" s="457"/>
      <c r="V2067" s="457"/>
      <c r="W2067" s="457"/>
      <c r="X2067" s="457"/>
      <c r="Y2067" s="457"/>
      <c r="Z2067" s="457"/>
    </row>
    <row r="2068" s="349" customFormat="true" ht="12.75" hidden="false" customHeight="false" outlineLevel="0" collapsed="false">
      <c r="A2068" s="343"/>
      <c r="B2068" s="359"/>
      <c r="C2068" s="346"/>
      <c r="D2068" s="346"/>
      <c r="E2068" s="364"/>
      <c r="F2068" s="364"/>
      <c r="G2068" s="364"/>
    </row>
    <row r="2069" s="154" customFormat="true" ht="12.75" hidden="false" customHeight="false" outlineLevel="0" collapsed="false">
      <c r="A2069" s="343"/>
      <c r="B2069" s="379"/>
      <c r="C2069" s="361"/>
      <c r="D2069" s="362"/>
      <c r="E2069" s="367"/>
      <c r="F2069" s="367"/>
      <c r="G2069" s="367"/>
      <c r="H2069" s="457"/>
      <c r="I2069" s="457"/>
      <c r="J2069" s="457"/>
      <c r="K2069" s="457"/>
      <c r="L2069" s="457"/>
      <c r="M2069" s="457"/>
      <c r="N2069" s="457"/>
      <c r="O2069" s="457"/>
      <c r="P2069" s="457"/>
      <c r="Q2069" s="457"/>
      <c r="R2069" s="457"/>
      <c r="S2069" s="457"/>
      <c r="T2069" s="457"/>
      <c r="U2069" s="457"/>
      <c r="V2069" s="457"/>
      <c r="W2069" s="457"/>
      <c r="X2069" s="457"/>
      <c r="Y2069" s="457"/>
      <c r="Z2069" s="457"/>
    </row>
    <row r="2070" s="154" customFormat="true" ht="12.75" hidden="false" customHeight="false" outlineLevel="0" collapsed="false">
      <c r="A2070" s="343"/>
      <c r="B2070" s="379"/>
      <c r="C2070" s="361"/>
      <c r="D2070" s="362"/>
      <c r="E2070" s="367"/>
      <c r="F2070" s="367"/>
      <c r="G2070" s="367"/>
      <c r="H2070" s="457"/>
      <c r="I2070" s="457"/>
      <c r="J2070" s="457"/>
      <c r="K2070" s="457"/>
      <c r="L2070" s="457"/>
      <c r="M2070" s="457"/>
      <c r="N2070" s="457"/>
      <c r="O2070" s="457"/>
      <c r="P2070" s="457"/>
      <c r="Q2070" s="457"/>
      <c r="R2070" s="457"/>
      <c r="S2070" s="457"/>
      <c r="T2070" s="457"/>
      <c r="U2070" s="457"/>
      <c r="V2070" s="457"/>
      <c r="W2070" s="457"/>
      <c r="X2070" s="457"/>
      <c r="Y2070" s="457"/>
      <c r="Z2070" s="457"/>
    </row>
    <row r="2071" s="349" customFormat="true" ht="12.75" hidden="false" customHeight="false" outlineLevel="0" collapsed="false">
      <c r="A2071" s="369"/>
      <c r="B2071" s="471"/>
      <c r="C2071" s="346"/>
      <c r="D2071" s="346"/>
      <c r="E2071" s="364"/>
      <c r="F2071" s="364"/>
      <c r="G2071" s="364"/>
    </row>
    <row r="2072" s="349" customFormat="true" ht="12.75" hidden="false" customHeight="false" outlineLevel="0" collapsed="false">
      <c r="A2072" s="343"/>
      <c r="B2072" s="344"/>
      <c r="C2072" s="345"/>
      <c r="D2072" s="346"/>
      <c r="E2072" s="364"/>
      <c r="F2072" s="364"/>
      <c r="G2072" s="364"/>
    </row>
    <row r="2073" s="349" customFormat="true" ht="12.75" hidden="false" customHeight="false" outlineLevel="0" collapsed="false">
      <c r="A2073" s="343"/>
      <c r="B2073" s="344"/>
      <c r="C2073" s="345"/>
      <c r="D2073" s="346"/>
      <c r="E2073" s="364"/>
      <c r="F2073" s="364"/>
      <c r="G2073" s="364"/>
    </row>
    <row r="2074" s="2" customFormat="true" ht="12.75" hidden="false" customHeight="false" outlineLevel="0" collapsed="false">
      <c r="A2074" s="343"/>
      <c r="B2074" s="344"/>
      <c r="C2074" s="351"/>
      <c r="D2074" s="352"/>
      <c r="E2074" s="364"/>
      <c r="F2074" s="364"/>
      <c r="G2074" s="364"/>
    </row>
    <row r="2075" s="2" customFormat="true" ht="12.75" hidden="false" customHeight="false" outlineLevel="0" collapsed="false">
      <c r="A2075" s="343"/>
      <c r="B2075" s="344"/>
      <c r="C2075" s="351"/>
      <c r="D2075" s="352"/>
      <c r="E2075" s="364"/>
      <c r="F2075" s="364"/>
      <c r="G2075" s="364"/>
    </row>
    <row r="2076" s="2" customFormat="true" ht="12.75" hidden="false" customHeight="false" outlineLevel="0" collapsed="false">
      <c r="A2076" s="343"/>
      <c r="B2076" s="350"/>
      <c r="C2076" s="351"/>
      <c r="D2076" s="352"/>
      <c r="E2076" s="364"/>
      <c r="F2076" s="364"/>
      <c r="G2076" s="364"/>
    </row>
    <row r="2077" s="2" customFormat="true" ht="12.75" hidden="false" customHeight="false" outlineLevel="0" collapsed="false">
      <c r="A2077" s="343"/>
      <c r="B2077" s="350"/>
      <c r="C2077" s="351"/>
      <c r="D2077" s="352"/>
      <c r="E2077" s="364"/>
      <c r="F2077" s="364"/>
      <c r="G2077" s="365"/>
    </row>
    <row r="2078" s="377" customFormat="true" ht="12.75" hidden="false" customHeight="false" outlineLevel="0" collapsed="false">
      <c r="A2078" s="343"/>
      <c r="B2078" s="373"/>
      <c r="C2078" s="374"/>
      <c r="D2078" s="375"/>
      <c r="E2078" s="376"/>
      <c r="F2078" s="376"/>
      <c r="G2078" s="365"/>
    </row>
    <row r="2079" s="2" customFormat="true" ht="12.75" hidden="false" customHeight="false" outlineLevel="0" collapsed="false">
      <c r="A2079" s="343"/>
      <c r="B2079" s="378"/>
      <c r="C2079" s="351"/>
      <c r="D2079" s="352"/>
      <c r="E2079" s="364"/>
      <c r="F2079" s="364"/>
      <c r="G2079" s="365"/>
    </row>
    <row r="2080" s="381" customFormat="true" ht="12.75" hidden="false" customHeight="false" outlineLevel="0" collapsed="false">
      <c r="A2080" s="343"/>
      <c r="B2080" s="379"/>
      <c r="C2080" s="380"/>
      <c r="D2080" s="352"/>
      <c r="E2080" s="365"/>
      <c r="F2080" s="365"/>
      <c r="G2080" s="365"/>
    </row>
    <row r="2081" s="7" customFormat="true" ht="12.75" hidden="false" customHeight="false" outlineLevel="0" collapsed="false">
      <c r="A2081" s="343"/>
      <c r="B2081" s="350"/>
      <c r="C2081" s="351"/>
      <c r="D2081" s="352"/>
      <c r="E2081" s="364"/>
      <c r="F2081" s="364"/>
      <c r="G2081" s="365"/>
      <c r="H2081" s="2"/>
      <c r="I2081" s="2"/>
      <c r="J2081" s="2"/>
      <c r="K2081" s="2"/>
      <c r="L2081" s="2"/>
      <c r="M2081" s="2"/>
      <c r="N2081" s="2"/>
      <c r="O2081" s="2"/>
      <c r="P2081" s="2"/>
      <c r="Q2081" s="2"/>
      <c r="R2081" s="2"/>
      <c r="S2081" s="2"/>
      <c r="T2081" s="2"/>
      <c r="U2081" s="2"/>
      <c r="V2081" s="2"/>
      <c r="W2081" s="2"/>
      <c r="X2081" s="2"/>
      <c r="Y2081" s="2"/>
      <c r="Z2081" s="2"/>
    </row>
    <row r="2082" s="7" customFormat="true" ht="12.75" hidden="false" customHeight="false" outlineLevel="0" collapsed="false">
      <c r="A2082" s="343"/>
      <c r="B2082" s="350"/>
      <c r="C2082" s="351"/>
      <c r="D2082" s="352"/>
      <c r="E2082" s="364"/>
      <c r="F2082" s="364"/>
      <c r="G2082" s="365"/>
      <c r="H2082" s="2"/>
      <c r="I2082" s="2"/>
      <c r="J2082" s="2"/>
      <c r="K2082" s="2"/>
      <c r="L2082" s="2"/>
      <c r="M2082" s="2"/>
      <c r="N2082" s="2"/>
      <c r="O2082" s="2"/>
      <c r="P2082" s="2"/>
      <c r="Q2082" s="2"/>
      <c r="R2082" s="2"/>
      <c r="S2082" s="2"/>
      <c r="T2082" s="2"/>
      <c r="U2082" s="2"/>
      <c r="V2082" s="2"/>
      <c r="W2082" s="2"/>
      <c r="X2082" s="2"/>
      <c r="Y2082" s="2"/>
      <c r="Z2082" s="2"/>
    </row>
    <row r="2083" s="7" customFormat="true" ht="12.75" hidden="false" customHeight="false" outlineLevel="0" collapsed="false">
      <c r="A2083" s="343"/>
      <c r="B2083" s="382"/>
      <c r="C2083" s="351"/>
      <c r="D2083" s="352"/>
      <c r="E2083" s="364"/>
      <c r="F2083" s="364"/>
      <c r="G2083" s="365"/>
      <c r="H2083" s="2"/>
      <c r="I2083" s="2"/>
      <c r="J2083" s="2"/>
      <c r="K2083" s="2"/>
      <c r="L2083" s="2"/>
      <c r="M2083" s="2"/>
      <c r="N2083" s="2"/>
      <c r="O2083" s="2"/>
      <c r="P2083" s="2"/>
      <c r="Q2083" s="2"/>
      <c r="R2083" s="2"/>
      <c r="S2083" s="2"/>
      <c r="T2083" s="2"/>
      <c r="U2083" s="2"/>
      <c r="V2083" s="2"/>
      <c r="W2083" s="2"/>
      <c r="X2083" s="2"/>
      <c r="Y2083" s="2"/>
      <c r="Z2083" s="2"/>
    </row>
    <row r="2084" s="7" customFormat="true" ht="12.75" hidden="false" customHeight="false" outlineLevel="0" collapsed="false">
      <c r="A2084" s="343"/>
      <c r="B2084" s="382"/>
      <c r="C2084" s="351"/>
      <c r="D2084" s="352"/>
      <c r="E2084" s="364"/>
      <c r="F2084" s="364"/>
      <c r="G2084" s="365"/>
      <c r="H2084" s="2"/>
      <c r="I2084" s="2"/>
      <c r="J2084" s="2"/>
      <c r="K2084" s="2"/>
      <c r="L2084" s="2"/>
      <c r="M2084" s="2"/>
      <c r="N2084" s="2"/>
      <c r="O2084" s="2"/>
      <c r="P2084" s="2"/>
      <c r="Q2084" s="2"/>
      <c r="R2084" s="2"/>
      <c r="S2084" s="2"/>
      <c r="T2084" s="2"/>
      <c r="U2084" s="2"/>
      <c r="V2084" s="2"/>
      <c r="W2084" s="2"/>
      <c r="X2084" s="2"/>
      <c r="Y2084" s="2"/>
      <c r="Z2084" s="2"/>
    </row>
    <row r="2085" s="7" customFormat="true" ht="12.75" hidden="false" customHeight="false" outlineLevel="0" collapsed="false">
      <c r="A2085" s="343"/>
      <c r="B2085" s="350"/>
      <c r="C2085" s="351"/>
      <c r="D2085" s="352"/>
      <c r="E2085" s="364"/>
      <c r="F2085" s="364"/>
      <c r="G2085" s="365"/>
      <c r="H2085" s="2"/>
      <c r="I2085" s="2"/>
      <c r="J2085" s="2"/>
      <c r="K2085" s="2"/>
      <c r="L2085" s="2"/>
      <c r="M2085" s="2"/>
      <c r="N2085" s="2"/>
      <c r="O2085" s="2"/>
      <c r="P2085" s="2"/>
      <c r="Q2085" s="2"/>
      <c r="R2085" s="2"/>
      <c r="S2085" s="2"/>
      <c r="T2085" s="2"/>
      <c r="U2085" s="2"/>
      <c r="V2085" s="2"/>
      <c r="W2085" s="2"/>
      <c r="X2085" s="2"/>
      <c r="Y2085" s="2"/>
      <c r="Z2085" s="2"/>
    </row>
    <row r="2086" s="225" customFormat="true" ht="12.75" hidden="false" customHeight="false" outlineLevel="0" collapsed="false">
      <c r="A2086" s="343"/>
      <c r="B2086" s="379"/>
      <c r="C2086" s="383"/>
      <c r="D2086" s="352"/>
      <c r="E2086" s="365"/>
      <c r="F2086" s="365"/>
      <c r="G2086" s="365"/>
      <c r="H2086" s="381"/>
      <c r="I2086" s="381"/>
      <c r="J2086" s="381"/>
      <c r="K2086" s="381"/>
      <c r="L2086" s="381"/>
      <c r="M2086" s="381"/>
      <c r="N2086" s="381"/>
      <c r="O2086" s="381"/>
      <c r="P2086" s="381"/>
      <c r="Q2086" s="381"/>
      <c r="R2086" s="381"/>
      <c r="S2086" s="381"/>
      <c r="T2086" s="381"/>
      <c r="U2086" s="381"/>
      <c r="V2086" s="381"/>
      <c r="W2086" s="381"/>
      <c r="X2086" s="381"/>
      <c r="Y2086" s="381"/>
      <c r="Z2086" s="381"/>
    </row>
    <row r="2087" s="225" customFormat="true" ht="12.75" hidden="false" customHeight="false" outlineLevel="0" collapsed="false">
      <c r="A2087" s="343"/>
      <c r="B2087" s="379"/>
      <c r="C2087" s="383"/>
      <c r="D2087" s="352"/>
      <c r="E2087" s="365"/>
      <c r="F2087" s="365"/>
      <c r="G2087" s="365"/>
      <c r="H2087" s="381"/>
      <c r="I2087" s="381"/>
      <c r="J2087" s="381"/>
      <c r="K2087" s="381"/>
      <c r="L2087" s="381"/>
      <c r="M2087" s="381"/>
      <c r="N2087" s="381"/>
      <c r="O2087" s="381"/>
      <c r="P2087" s="381"/>
      <c r="Q2087" s="381"/>
      <c r="R2087" s="381"/>
      <c r="S2087" s="381"/>
      <c r="T2087" s="381"/>
      <c r="U2087" s="381"/>
      <c r="V2087" s="381"/>
      <c r="W2087" s="381"/>
      <c r="X2087" s="381"/>
      <c r="Y2087" s="381"/>
      <c r="Z2087" s="381"/>
    </row>
    <row r="2088" s="225" customFormat="true" ht="12.75" hidden="false" customHeight="false" outlineLevel="0" collapsed="false">
      <c r="A2088" s="343"/>
      <c r="B2088" s="379"/>
      <c r="C2088" s="383"/>
      <c r="D2088" s="352"/>
      <c r="E2088" s="365"/>
      <c r="F2088" s="365"/>
      <c r="G2088" s="365"/>
      <c r="H2088" s="381"/>
      <c r="I2088" s="381"/>
      <c r="J2088" s="381"/>
      <c r="K2088" s="381"/>
      <c r="L2088" s="381"/>
      <c r="M2088" s="381"/>
      <c r="N2088" s="381"/>
      <c r="O2088" s="381"/>
      <c r="P2088" s="381"/>
      <c r="Q2088" s="381"/>
      <c r="R2088" s="381"/>
      <c r="S2088" s="381"/>
      <c r="T2088" s="381"/>
      <c r="U2088" s="381"/>
      <c r="V2088" s="381"/>
      <c r="W2088" s="381"/>
      <c r="X2088" s="381"/>
      <c r="Y2088" s="381"/>
      <c r="Z2088" s="381"/>
    </row>
    <row r="2089" s="7" customFormat="true" ht="12.75" hidden="false" customHeight="false" outlineLevel="0" collapsed="false">
      <c r="A2089" s="343"/>
      <c r="B2089" s="350"/>
      <c r="C2089" s="351"/>
      <c r="D2089" s="352"/>
      <c r="E2089" s="364"/>
      <c r="F2089" s="364"/>
      <c r="G2089" s="365"/>
      <c r="H2089" s="2"/>
      <c r="I2089" s="2"/>
      <c r="J2089" s="2"/>
      <c r="K2089" s="2"/>
      <c r="L2089" s="2"/>
      <c r="M2089" s="2"/>
      <c r="N2089" s="2"/>
      <c r="O2089" s="2"/>
      <c r="P2089" s="2"/>
      <c r="Q2089" s="2"/>
      <c r="R2089" s="2"/>
      <c r="S2089" s="2"/>
      <c r="T2089" s="2"/>
      <c r="U2089" s="2"/>
      <c r="V2089" s="2"/>
      <c r="W2089" s="2"/>
      <c r="X2089" s="2"/>
      <c r="Y2089" s="2"/>
      <c r="Z2089" s="2"/>
    </row>
    <row r="2090" s="7" customFormat="true" ht="12.75" hidden="false" customHeight="false" outlineLevel="0" collapsed="false">
      <c r="A2090" s="343"/>
      <c r="B2090" s="384"/>
      <c r="C2090" s="351"/>
      <c r="D2090" s="352"/>
      <c r="E2090" s="364"/>
      <c r="F2090" s="364"/>
      <c r="G2090" s="365"/>
      <c r="H2090" s="2"/>
      <c r="I2090" s="2"/>
      <c r="J2090" s="2"/>
      <c r="K2090" s="2"/>
      <c r="L2090" s="2"/>
      <c r="M2090" s="2"/>
      <c r="N2090" s="2"/>
      <c r="O2090" s="2"/>
      <c r="P2090" s="2"/>
      <c r="Q2090" s="2"/>
      <c r="R2090" s="2"/>
      <c r="S2090" s="2"/>
      <c r="T2090" s="2"/>
      <c r="U2090" s="2"/>
      <c r="V2090" s="2"/>
      <c r="W2090" s="2"/>
      <c r="X2090" s="2"/>
      <c r="Y2090" s="2"/>
      <c r="Z2090" s="2"/>
    </row>
    <row r="2091" s="225" customFormat="true" ht="12.75" hidden="false" customHeight="false" outlineLevel="0" collapsed="false">
      <c r="A2091" s="343"/>
      <c r="B2091" s="379"/>
      <c r="C2091" s="383"/>
      <c r="D2091" s="352"/>
      <c r="E2091" s="365"/>
      <c r="F2091" s="365"/>
      <c r="G2091" s="365"/>
      <c r="H2091" s="381"/>
      <c r="I2091" s="381"/>
      <c r="J2091" s="381"/>
      <c r="K2091" s="381"/>
      <c r="L2091" s="381"/>
      <c r="M2091" s="381"/>
      <c r="N2091" s="381"/>
      <c r="O2091" s="381"/>
      <c r="P2091" s="381"/>
      <c r="Q2091" s="381"/>
      <c r="R2091" s="381"/>
      <c r="S2091" s="381"/>
      <c r="T2091" s="381"/>
      <c r="U2091" s="381"/>
      <c r="V2091" s="381"/>
      <c r="W2091" s="381"/>
      <c r="X2091" s="381"/>
      <c r="Y2091" s="381"/>
      <c r="Z2091" s="381"/>
    </row>
    <row r="2092" s="225" customFormat="true" ht="12.75" hidden="false" customHeight="false" outlineLevel="0" collapsed="false">
      <c r="A2092" s="343"/>
      <c r="B2092" s="379"/>
      <c r="C2092" s="383"/>
      <c r="D2092" s="352"/>
      <c r="E2092" s="365"/>
      <c r="F2092" s="365"/>
      <c r="G2092" s="365"/>
      <c r="H2092" s="381"/>
      <c r="I2092" s="381"/>
      <c r="J2092" s="381"/>
      <c r="K2092" s="381"/>
      <c r="L2092" s="381"/>
      <c r="M2092" s="381"/>
      <c r="N2092" s="381"/>
      <c r="O2092" s="381"/>
      <c r="P2092" s="381"/>
      <c r="Q2092" s="381"/>
      <c r="R2092" s="381"/>
      <c r="S2092" s="381"/>
      <c r="T2092" s="381"/>
      <c r="U2092" s="381"/>
      <c r="V2092" s="381"/>
      <c r="W2092" s="381"/>
      <c r="X2092" s="381"/>
      <c r="Y2092" s="381"/>
      <c r="Z2092" s="381"/>
    </row>
    <row r="2093" s="7" customFormat="true" ht="12.75" hidden="false" customHeight="false" outlineLevel="0" collapsed="false">
      <c r="A2093" s="343"/>
      <c r="B2093" s="384"/>
      <c r="C2093" s="351"/>
      <c r="D2093" s="352"/>
      <c r="E2093" s="364"/>
      <c r="F2093" s="364"/>
      <c r="G2093" s="365"/>
      <c r="H2093" s="2"/>
      <c r="I2093" s="2"/>
      <c r="J2093" s="2"/>
      <c r="K2093" s="2"/>
      <c r="L2093" s="2"/>
      <c r="M2093" s="2"/>
      <c r="N2093" s="2"/>
      <c r="O2093" s="2"/>
      <c r="P2093" s="2"/>
      <c r="Q2093" s="2"/>
      <c r="R2093" s="2"/>
      <c r="S2093" s="2"/>
      <c r="T2093" s="2"/>
      <c r="U2093" s="2"/>
      <c r="V2093" s="2"/>
      <c r="W2093" s="2"/>
      <c r="X2093" s="2"/>
      <c r="Y2093" s="2"/>
      <c r="Z2093" s="2"/>
    </row>
    <row r="2094" s="225" customFormat="true" ht="12.75" hidden="false" customHeight="false" outlineLevel="0" collapsed="false">
      <c r="A2094" s="343"/>
      <c r="B2094" s="379"/>
      <c r="C2094" s="383"/>
      <c r="D2094" s="352"/>
      <c r="E2094" s="365"/>
      <c r="F2094" s="365"/>
      <c r="G2094" s="365"/>
      <c r="H2094" s="381"/>
      <c r="I2094" s="381"/>
      <c r="J2094" s="381"/>
      <c r="K2094" s="381"/>
      <c r="L2094" s="381"/>
      <c r="M2094" s="381"/>
      <c r="N2094" s="381"/>
      <c r="O2094" s="381"/>
      <c r="P2094" s="381"/>
      <c r="Q2094" s="381"/>
      <c r="R2094" s="381"/>
      <c r="S2094" s="381"/>
      <c r="T2094" s="381"/>
      <c r="U2094" s="381"/>
      <c r="V2094" s="381"/>
      <c r="W2094" s="381"/>
      <c r="X2094" s="381"/>
      <c r="Y2094" s="381"/>
      <c r="Z2094" s="381"/>
    </row>
    <row r="2095" s="225" customFormat="true" ht="12.75" hidden="false" customHeight="false" outlineLevel="0" collapsed="false">
      <c r="A2095" s="343"/>
      <c r="B2095" s="379"/>
      <c r="C2095" s="383"/>
      <c r="D2095" s="352"/>
      <c r="E2095" s="365"/>
      <c r="F2095" s="365"/>
      <c r="G2095" s="365"/>
      <c r="H2095" s="381"/>
      <c r="I2095" s="381"/>
      <c r="J2095" s="381"/>
      <c r="K2095" s="381"/>
      <c r="L2095" s="381"/>
      <c r="M2095" s="381"/>
      <c r="N2095" s="381"/>
      <c r="O2095" s="381"/>
      <c r="P2095" s="381"/>
      <c r="Q2095" s="381"/>
      <c r="R2095" s="381"/>
      <c r="S2095" s="381"/>
      <c r="T2095" s="381"/>
      <c r="U2095" s="381"/>
      <c r="V2095" s="381"/>
      <c r="W2095" s="381"/>
      <c r="X2095" s="381"/>
      <c r="Y2095" s="381"/>
      <c r="Z2095" s="381"/>
    </row>
    <row r="2096" s="225" customFormat="true" ht="12.75" hidden="false" customHeight="false" outlineLevel="0" collapsed="false">
      <c r="A2096" s="343"/>
      <c r="B2096" s="379"/>
      <c r="C2096" s="383"/>
      <c r="D2096" s="352"/>
      <c r="E2096" s="365"/>
      <c r="F2096" s="365"/>
      <c r="G2096" s="365"/>
      <c r="H2096" s="381"/>
      <c r="I2096" s="381"/>
      <c r="J2096" s="381"/>
      <c r="K2096" s="381"/>
      <c r="L2096" s="381"/>
      <c r="M2096" s="381"/>
      <c r="N2096" s="381"/>
      <c r="O2096" s="381"/>
      <c r="P2096" s="381"/>
      <c r="Q2096" s="381"/>
      <c r="R2096" s="381"/>
      <c r="S2096" s="381"/>
      <c r="T2096" s="381"/>
      <c r="U2096" s="381"/>
      <c r="V2096" s="381"/>
      <c r="W2096" s="381"/>
      <c r="X2096" s="381"/>
      <c r="Y2096" s="381"/>
      <c r="Z2096" s="381"/>
    </row>
    <row r="2097" s="225" customFormat="true" ht="12.75" hidden="false" customHeight="false" outlineLevel="0" collapsed="false">
      <c r="A2097" s="343"/>
      <c r="B2097" s="379"/>
      <c r="C2097" s="383"/>
      <c r="D2097" s="352"/>
      <c r="E2097" s="365"/>
      <c r="F2097" s="365"/>
      <c r="G2097" s="365"/>
      <c r="H2097" s="381"/>
      <c r="I2097" s="381"/>
      <c r="J2097" s="381"/>
      <c r="K2097" s="381"/>
      <c r="L2097" s="381"/>
      <c r="M2097" s="381"/>
      <c r="N2097" s="381"/>
      <c r="O2097" s="381"/>
      <c r="P2097" s="381"/>
      <c r="Q2097" s="381"/>
      <c r="R2097" s="381"/>
      <c r="S2097" s="381"/>
      <c r="T2097" s="381"/>
      <c r="U2097" s="381"/>
      <c r="V2097" s="381"/>
      <c r="W2097" s="381"/>
      <c r="X2097" s="381"/>
      <c r="Y2097" s="381"/>
      <c r="Z2097" s="381"/>
    </row>
    <row r="2098" s="7" customFormat="true" ht="12.75" hidden="false" customHeight="false" outlineLevel="0" collapsed="false">
      <c r="A2098" s="343"/>
      <c r="B2098" s="384"/>
      <c r="C2098" s="351"/>
      <c r="D2098" s="352"/>
      <c r="E2098" s="364"/>
      <c r="F2098" s="364"/>
      <c r="G2098" s="365"/>
      <c r="H2098" s="2"/>
      <c r="I2098" s="2"/>
      <c r="J2098" s="2"/>
      <c r="K2098" s="2"/>
      <c r="L2098" s="2"/>
      <c r="M2098" s="2"/>
      <c r="N2098" s="2"/>
      <c r="O2098" s="2"/>
      <c r="P2098" s="2"/>
      <c r="Q2098" s="2"/>
      <c r="R2098" s="2"/>
      <c r="S2098" s="2"/>
      <c r="T2098" s="2"/>
      <c r="U2098" s="2"/>
      <c r="V2098" s="2"/>
      <c r="W2098" s="2"/>
      <c r="X2098" s="2"/>
      <c r="Y2098" s="2"/>
      <c r="Z2098" s="2"/>
    </row>
    <row r="2099" s="7" customFormat="true" ht="12.75" hidden="false" customHeight="false" outlineLevel="0" collapsed="false">
      <c r="A2099" s="343"/>
      <c r="B2099" s="384"/>
      <c r="C2099" s="351"/>
      <c r="D2099" s="352"/>
      <c r="E2099" s="364"/>
      <c r="F2099" s="364"/>
      <c r="G2099" s="365"/>
      <c r="H2099" s="2"/>
      <c r="I2099" s="2"/>
      <c r="J2099" s="2"/>
      <c r="K2099" s="2"/>
      <c r="L2099" s="2"/>
      <c r="M2099" s="2"/>
      <c r="N2099" s="2"/>
      <c r="O2099" s="2"/>
      <c r="P2099" s="2"/>
      <c r="Q2099" s="2"/>
      <c r="R2099" s="2"/>
      <c r="S2099" s="2"/>
      <c r="T2099" s="2"/>
      <c r="U2099" s="2"/>
      <c r="V2099" s="2"/>
      <c r="W2099" s="2"/>
      <c r="X2099" s="2"/>
      <c r="Y2099" s="2"/>
      <c r="Z2099" s="2"/>
    </row>
    <row r="2100" s="7" customFormat="true" ht="12.75" hidden="false" customHeight="false" outlineLevel="0" collapsed="false">
      <c r="A2100" s="343"/>
      <c r="B2100" s="384"/>
      <c r="C2100" s="351"/>
      <c r="D2100" s="352"/>
      <c r="E2100" s="364"/>
      <c r="F2100" s="364"/>
      <c r="G2100" s="365"/>
      <c r="H2100" s="2"/>
      <c r="I2100" s="2"/>
      <c r="J2100" s="2"/>
      <c r="K2100" s="2"/>
      <c r="L2100" s="2"/>
      <c r="M2100" s="2"/>
      <c r="N2100" s="2"/>
      <c r="O2100" s="2"/>
      <c r="P2100" s="2"/>
      <c r="Q2100" s="2"/>
      <c r="R2100" s="2"/>
      <c r="S2100" s="2"/>
      <c r="T2100" s="2"/>
      <c r="U2100" s="2"/>
      <c r="V2100" s="2"/>
      <c r="W2100" s="2"/>
      <c r="X2100" s="2"/>
      <c r="Y2100" s="2"/>
      <c r="Z2100" s="2"/>
    </row>
    <row r="2101" s="7" customFormat="true" ht="12.75" hidden="false" customHeight="false" outlineLevel="0" collapsed="false">
      <c r="A2101" s="343"/>
      <c r="B2101" s="384"/>
      <c r="C2101" s="351"/>
      <c r="D2101" s="352"/>
      <c r="E2101" s="364"/>
      <c r="F2101" s="364"/>
      <c r="G2101" s="365"/>
      <c r="H2101" s="2"/>
      <c r="I2101" s="2"/>
      <c r="J2101" s="2"/>
      <c r="K2101" s="2"/>
      <c r="L2101" s="2"/>
      <c r="M2101" s="2"/>
      <c r="N2101" s="2"/>
      <c r="O2101" s="2"/>
      <c r="P2101" s="2"/>
      <c r="Q2101" s="2"/>
      <c r="R2101" s="2"/>
      <c r="S2101" s="2"/>
      <c r="T2101" s="2"/>
      <c r="U2101" s="2"/>
      <c r="V2101" s="2"/>
      <c r="W2101" s="2"/>
      <c r="X2101" s="2"/>
      <c r="Y2101" s="2"/>
      <c r="Z2101" s="2"/>
    </row>
    <row r="2102" s="7" customFormat="true" ht="12.75" hidden="false" customHeight="false" outlineLevel="0" collapsed="false">
      <c r="A2102" s="343"/>
      <c r="B2102" s="384"/>
      <c r="C2102" s="351"/>
      <c r="D2102" s="352"/>
      <c r="E2102" s="364"/>
      <c r="F2102" s="364"/>
      <c r="G2102" s="365"/>
      <c r="H2102" s="2"/>
      <c r="I2102" s="2"/>
      <c r="J2102" s="2"/>
      <c r="K2102" s="2"/>
      <c r="L2102" s="2"/>
      <c r="M2102" s="2"/>
      <c r="N2102" s="2"/>
      <c r="O2102" s="2"/>
      <c r="P2102" s="2"/>
      <c r="Q2102" s="2"/>
      <c r="R2102" s="2"/>
      <c r="S2102" s="2"/>
      <c r="T2102" s="2"/>
      <c r="U2102" s="2"/>
      <c r="V2102" s="2"/>
      <c r="W2102" s="2"/>
      <c r="X2102" s="2"/>
      <c r="Y2102" s="2"/>
      <c r="Z2102" s="2"/>
    </row>
    <row r="2103" s="2" customFormat="true" ht="12.75" hidden="false" customHeight="false" outlineLevel="0" collapsed="false">
      <c r="A2103" s="343"/>
      <c r="B2103" s="379"/>
      <c r="C2103" s="350"/>
      <c r="D2103" s="352"/>
      <c r="E2103" s="364"/>
      <c r="F2103" s="364"/>
      <c r="G2103" s="365"/>
    </row>
    <row r="2104" s="2" customFormat="true" ht="12.75" hidden="false" customHeight="false" outlineLevel="0" collapsed="false">
      <c r="A2104" s="343"/>
      <c r="B2104" s="379"/>
      <c r="C2104" s="351"/>
      <c r="D2104" s="352"/>
      <c r="E2104" s="364"/>
      <c r="F2104" s="364"/>
      <c r="G2104" s="365"/>
    </row>
    <row r="2105" s="2" customFormat="true" ht="12.75" hidden="false" customHeight="false" outlineLevel="0" collapsed="false">
      <c r="A2105" s="343"/>
      <c r="B2105" s="379"/>
      <c r="C2105" s="351"/>
      <c r="D2105" s="352"/>
      <c r="E2105" s="364"/>
      <c r="F2105" s="364"/>
      <c r="G2105" s="365"/>
    </row>
    <row r="2106" s="2" customFormat="true" ht="12.75" hidden="false" customHeight="false" outlineLevel="0" collapsed="false">
      <c r="A2106" s="343"/>
      <c r="B2106" s="379"/>
      <c r="C2106" s="351"/>
      <c r="D2106" s="352"/>
      <c r="E2106" s="364"/>
      <c r="F2106" s="364"/>
      <c r="G2106" s="365"/>
    </row>
    <row r="2107" s="2" customFormat="true" ht="12.75" hidden="false" customHeight="false" outlineLevel="0" collapsed="false">
      <c r="A2107" s="343"/>
      <c r="B2107" s="350"/>
      <c r="C2107" s="351"/>
      <c r="D2107" s="352"/>
      <c r="E2107" s="364"/>
      <c r="F2107" s="364"/>
      <c r="G2107" s="364"/>
    </row>
    <row r="2108" s="7" customFormat="true" ht="12.75" hidden="false" customHeight="false" outlineLevel="0" collapsed="false">
      <c r="A2108" s="343"/>
      <c r="B2108" s="344"/>
      <c r="C2108" s="345"/>
      <c r="D2108" s="346"/>
      <c r="E2108" s="368"/>
      <c r="F2108" s="368"/>
      <c r="G2108" s="368"/>
      <c r="H2108" s="2"/>
      <c r="I2108" s="2"/>
      <c r="J2108" s="2"/>
      <c r="K2108" s="2"/>
      <c r="L2108" s="2"/>
      <c r="M2108" s="2"/>
      <c r="N2108" s="2"/>
      <c r="O2108" s="2"/>
      <c r="P2108" s="2"/>
      <c r="Q2108" s="2"/>
      <c r="R2108" s="2"/>
      <c r="S2108" s="2"/>
      <c r="T2108" s="2"/>
      <c r="U2108" s="2"/>
      <c r="V2108" s="2"/>
      <c r="W2108" s="2"/>
      <c r="X2108" s="2"/>
      <c r="Y2108" s="2"/>
      <c r="Z2108" s="2"/>
    </row>
    <row r="2109" s="7" customFormat="true" ht="12.75" hidden="false" customHeight="false" outlineLevel="0" collapsed="false">
      <c r="A2109" s="343"/>
      <c r="B2109" s="350"/>
      <c r="C2109" s="351"/>
      <c r="D2109" s="352"/>
      <c r="E2109" s="364"/>
      <c r="F2109" s="364"/>
      <c r="G2109" s="364"/>
      <c r="H2109" s="2"/>
      <c r="I2109" s="2"/>
      <c r="J2109" s="2"/>
      <c r="K2109" s="2"/>
      <c r="L2109" s="2"/>
      <c r="M2109" s="2"/>
      <c r="N2109" s="2"/>
      <c r="O2109" s="2"/>
      <c r="P2109" s="2"/>
      <c r="Q2109" s="2"/>
      <c r="R2109" s="2"/>
      <c r="S2109" s="2"/>
      <c r="T2109" s="2"/>
      <c r="U2109" s="2"/>
      <c r="V2109" s="2"/>
      <c r="W2109" s="2"/>
      <c r="X2109" s="2"/>
      <c r="Y2109" s="2"/>
      <c r="Z2109" s="2"/>
    </row>
    <row r="2110" s="7" customFormat="true" ht="12.75" hidden="false" customHeight="false" outlineLevel="0" collapsed="false">
      <c r="A2110" s="343"/>
      <c r="B2110" s="350"/>
      <c r="C2110" s="351"/>
      <c r="D2110" s="352"/>
      <c r="E2110" s="364"/>
      <c r="F2110" s="364"/>
      <c r="G2110" s="364"/>
      <c r="H2110" s="2"/>
      <c r="I2110" s="2"/>
      <c r="J2110" s="2"/>
      <c r="K2110" s="2"/>
      <c r="L2110" s="2"/>
      <c r="M2110" s="2"/>
      <c r="N2110" s="2"/>
      <c r="O2110" s="2"/>
      <c r="P2110" s="2"/>
      <c r="Q2110" s="2"/>
      <c r="R2110" s="2"/>
      <c r="S2110" s="2"/>
      <c r="T2110" s="2"/>
      <c r="U2110" s="2"/>
      <c r="V2110" s="2"/>
      <c r="W2110" s="2"/>
      <c r="X2110" s="2"/>
      <c r="Y2110" s="2"/>
      <c r="Z2110" s="2"/>
    </row>
    <row r="2111" s="7" customFormat="true" ht="12.75" hidden="false" customHeight="false" outlineLevel="0" collapsed="false">
      <c r="A2111" s="343"/>
      <c r="B2111" s="344"/>
      <c r="C2111" s="345"/>
      <c r="D2111" s="346"/>
      <c r="E2111" s="368"/>
      <c r="F2111" s="368"/>
      <c r="G2111" s="368"/>
      <c r="H2111" s="2"/>
      <c r="I2111" s="2"/>
      <c r="J2111" s="2"/>
      <c r="K2111" s="2"/>
      <c r="L2111" s="2"/>
      <c r="M2111" s="2"/>
      <c r="N2111" s="2"/>
      <c r="O2111" s="2"/>
      <c r="P2111" s="2"/>
      <c r="Q2111" s="2"/>
      <c r="R2111" s="2"/>
      <c r="S2111" s="2"/>
      <c r="T2111" s="2"/>
      <c r="U2111" s="2"/>
      <c r="V2111" s="2"/>
      <c r="W2111" s="2"/>
      <c r="X2111" s="2"/>
      <c r="Y2111" s="2"/>
      <c r="Z2111" s="2"/>
    </row>
    <row r="2112" s="7" customFormat="true" ht="12.75" hidden="false" customHeight="false" outlineLevel="0" collapsed="false">
      <c r="A2112" s="343"/>
      <c r="B2112" s="344"/>
      <c r="C2112" s="351"/>
      <c r="D2112" s="352"/>
      <c r="E2112" s="364"/>
      <c r="F2112" s="364"/>
      <c r="G2112" s="364"/>
      <c r="H2112" s="2"/>
      <c r="I2112" s="2"/>
      <c r="J2112" s="2"/>
      <c r="K2112" s="2"/>
      <c r="L2112" s="2"/>
      <c r="M2112" s="2"/>
      <c r="N2112" s="2"/>
      <c r="O2112" s="2"/>
      <c r="P2112" s="2"/>
      <c r="Q2112" s="2"/>
      <c r="R2112" s="2"/>
      <c r="S2112" s="2"/>
      <c r="T2112" s="2"/>
      <c r="U2112" s="2"/>
      <c r="V2112" s="2"/>
      <c r="W2112" s="2"/>
      <c r="X2112" s="2"/>
      <c r="Y2112" s="2"/>
      <c r="Z2112" s="2"/>
    </row>
    <row r="2113" s="2" customFormat="true" ht="12.75" hidden="false" customHeight="false" outlineLevel="0" collapsed="false">
      <c r="A2113" s="343"/>
      <c r="B2113" s="350"/>
      <c r="C2113" s="351"/>
      <c r="D2113" s="352"/>
      <c r="E2113" s="364"/>
      <c r="F2113" s="364"/>
      <c r="G2113" s="364"/>
    </row>
    <row r="2114" s="196" customFormat="true" ht="12.75" hidden="false" customHeight="false" outlineLevel="0" collapsed="false">
      <c r="A2114" s="343"/>
      <c r="B2114" s="384"/>
      <c r="C2114" s="385"/>
      <c r="D2114" s="352"/>
      <c r="E2114" s="386"/>
      <c r="F2114" s="386"/>
      <c r="G2114" s="386"/>
      <c r="H2114" s="387"/>
      <c r="I2114" s="388"/>
      <c r="J2114" s="388"/>
      <c r="K2114" s="388"/>
      <c r="L2114" s="388"/>
      <c r="M2114" s="388"/>
      <c r="N2114" s="388"/>
      <c r="O2114" s="388"/>
      <c r="P2114" s="388"/>
      <c r="Q2114" s="388"/>
      <c r="R2114" s="388"/>
      <c r="S2114" s="388"/>
      <c r="T2114" s="388"/>
      <c r="U2114" s="388"/>
      <c r="V2114" s="388"/>
      <c r="W2114" s="388"/>
      <c r="X2114" s="388"/>
      <c r="Y2114" s="388"/>
      <c r="Z2114" s="388"/>
    </row>
    <row r="2115" s="196" customFormat="true" ht="12.75" hidden="false" customHeight="false" outlineLevel="0" collapsed="false">
      <c r="A2115" s="343"/>
      <c r="B2115" s="384"/>
      <c r="C2115" s="385"/>
      <c r="D2115" s="352"/>
      <c r="E2115" s="386"/>
      <c r="F2115" s="386"/>
      <c r="G2115" s="386"/>
      <c r="H2115" s="387"/>
      <c r="I2115" s="388"/>
      <c r="J2115" s="388"/>
      <c r="K2115" s="388"/>
      <c r="L2115" s="388"/>
      <c r="M2115" s="388"/>
      <c r="N2115" s="388"/>
      <c r="O2115" s="388"/>
      <c r="P2115" s="388"/>
      <c r="Q2115" s="388"/>
      <c r="R2115" s="388"/>
      <c r="S2115" s="388"/>
      <c r="T2115" s="388"/>
      <c r="U2115" s="388"/>
      <c r="V2115" s="388"/>
      <c r="W2115" s="388"/>
      <c r="X2115" s="388"/>
      <c r="Y2115" s="388"/>
      <c r="Z2115" s="388"/>
    </row>
    <row r="2116" s="196" customFormat="true" ht="12.75" hidden="false" customHeight="false" outlineLevel="0" collapsed="false">
      <c r="A2116" s="343"/>
      <c r="B2116" s="384"/>
      <c r="C2116" s="385"/>
      <c r="D2116" s="352"/>
      <c r="E2116" s="386"/>
      <c r="F2116" s="386"/>
      <c r="G2116" s="386"/>
      <c r="H2116" s="387"/>
      <c r="I2116" s="388"/>
      <c r="J2116" s="388"/>
      <c r="K2116" s="388"/>
      <c r="L2116" s="388"/>
      <c r="M2116" s="388"/>
      <c r="N2116" s="388"/>
      <c r="O2116" s="388"/>
      <c r="P2116" s="388"/>
      <c r="Q2116" s="388"/>
      <c r="R2116" s="388"/>
      <c r="S2116" s="388"/>
      <c r="T2116" s="388"/>
      <c r="U2116" s="388"/>
      <c r="V2116" s="388"/>
      <c r="W2116" s="388"/>
      <c r="X2116" s="388"/>
      <c r="Y2116" s="388"/>
      <c r="Z2116" s="388"/>
    </row>
    <row r="2117" s="196" customFormat="true" ht="12.75" hidden="false" customHeight="false" outlineLevel="0" collapsed="false">
      <c r="A2117" s="343"/>
      <c r="B2117" s="384"/>
      <c r="C2117" s="385"/>
      <c r="D2117" s="352"/>
      <c r="E2117" s="386"/>
      <c r="F2117" s="386"/>
      <c r="G2117" s="386"/>
      <c r="H2117" s="387"/>
      <c r="I2117" s="388"/>
      <c r="J2117" s="388"/>
      <c r="K2117" s="388"/>
      <c r="L2117" s="388"/>
      <c r="M2117" s="388"/>
      <c r="N2117" s="388"/>
      <c r="O2117" s="388"/>
      <c r="P2117" s="388"/>
      <c r="Q2117" s="388"/>
      <c r="R2117" s="388"/>
      <c r="S2117" s="388"/>
      <c r="T2117" s="388"/>
      <c r="U2117" s="388"/>
      <c r="V2117" s="388"/>
      <c r="W2117" s="388"/>
      <c r="X2117" s="388"/>
      <c r="Y2117" s="388"/>
      <c r="Z2117" s="388"/>
    </row>
    <row r="2118" s="196" customFormat="true" ht="12.75" hidden="false" customHeight="false" outlineLevel="0" collapsed="false">
      <c r="A2118" s="343"/>
      <c r="B2118" s="384"/>
      <c r="C2118" s="385"/>
      <c r="D2118" s="352"/>
      <c r="E2118" s="386"/>
      <c r="F2118" s="386"/>
      <c r="G2118" s="386"/>
      <c r="H2118" s="387"/>
      <c r="I2118" s="388"/>
      <c r="J2118" s="388"/>
      <c r="K2118" s="388"/>
      <c r="L2118" s="388"/>
      <c r="M2118" s="388"/>
      <c r="N2118" s="388"/>
      <c r="O2118" s="388"/>
      <c r="P2118" s="388"/>
      <c r="Q2118" s="388"/>
      <c r="R2118" s="388"/>
      <c r="S2118" s="388"/>
      <c r="T2118" s="388"/>
      <c r="U2118" s="388"/>
      <c r="V2118" s="388"/>
      <c r="W2118" s="388"/>
      <c r="X2118" s="388"/>
      <c r="Y2118" s="388"/>
      <c r="Z2118" s="388"/>
    </row>
    <row r="2119" s="196" customFormat="true" ht="12.75" hidden="false" customHeight="false" outlineLevel="0" collapsed="false">
      <c r="A2119" s="343"/>
      <c r="B2119" s="384"/>
      <c r="C2119" s="385"/>
      <c r="D2119" s="352"/>
      <c r="E2119" s="386"/>
      <c r="F2119" s="386"/>
      <c r="G2119" s="386"/>
      <c r="H2119" s="387"/>
      <c r="I2119" s="388"/>
      <c r="J2119" s="388"/>
      <c r="K2119" s="388"/>
      <c r="L2119" s="388"/>
      <c r="M2119" s="388"/>
      <c r="N2119" s="388"/>
      <c r="O2119" s="388"/>
      <c r="P2119" s="388"/>
      <c r="Q2119" s="388"/>
      <c r="R2119" s="388"/>
      <c r="S2119" s="388"/>
      <c r="T2119" s="388"/>
      <c r="U2119" s="388"/>
      <c r="V2119" s="388"/>
      <c r="W2119" s="388"/>
      <c r="X2119" s="388"/>
      <c r="Y2119" s="388"/>
      <c r="Z2119" s="388"/>
    </row>
    <row r="2120" s="196" customFormat="true" ht="12.75" hidden="false" customHeight="false" outlineLevel="0" collapsed="false">
      <c r="A2120" s="343"/>
      <c r="B2120" s="384"/>
      <c r="C2120" s="385"/>
      <c r="D2120" s="352"/>
      <c r="E2120" s="386"/>
      <c r="F2120" s="386"/>
      <c r="G2120" s="386"/>
      <c r="H2120" s="387"/>
      <c r="I2120" s="388"/>
      <c r="J2120" s="388"/>
      <c r="K2120" s="388"/>
      <c r="L2120" s="388"/>
      <c r="M2120" s="388"/>
      <c r="N2120" s="388"/>
      <c r="O2120" s="388"/>
      <c r="P2120" s="388"/>
      <c r="Q2120" s="388"/>
      <c r="R2120" s="388"/>
      <c r="S2120" s="388"/>
      <c r="T2120" s="388"/>
      <c r="U2120" s="388"/>
      <c r="V2120" s="388"/>
      <c r="W2120" s="388"/>
      <c r="X2120" s="388"/>
      <c r="Y2120" s="388"/>
      <c r="Z2120" s="388"/>
    </row>
    <row r="2121" s="196" customFormat="true" ht="12.75" hidden="false" customHeight="false" outlineLevel="0" collapsed="false">
      <c r="A2121" s="343"/>
      <c r="B2121" s="384"/>
      <c r="C2121" s="385"/>
      <c r="D2121" s="352"/>
      <c r="E2121" s="386"/>
      <c r="F2121" s="386"/>
      <c r="G2121" s="386"/>
      <c r="H2121" s="387"/>
      <c r="I2121" s="388"/>
      <c r="J2121" s="388"/>
      <c r="K2121" s="388"/>
      <c r="L2121" s="388"/>
      <c r="M2121" s="388"/>
      <c r="N2121" s="388"/>
      <c r="O2121" s="388"/>
      <c r="P2121" s="388"/>
      <c r="Q2121" s="388"/>
      <c r="R2121" s="388"/>
      <c r="S2121" s="388"/>
      <c r="T2121" s="388"/>
      <c r="U2121" s="388"/>
      <c r="V2121" s="388"/>
      <c r="W2121" s="388"/>
      <c r="X2121" s="388"/>
      <c r="Y2121" s="388"/>
      <c r="Z2121" s="388"/>
    </row>
    <row r="2122" s="196" customFormat="true" ht="12.75" hidden="false" customHeight="false" outlineLevel="0" collapsed="false">
      <c r="A2122" s="343"/>
      <c r="B2122" s="384"/>
      <c r="C2122" s="385"/>
      <c r="D2122" s="352"/>
      <c r="E2122" s="386"/>
      <c r="F2122" s="386"/>
      <c r="G2122" s="386"/>
      <c r="H2122" s="387"/>
      <c r="I2122" s="388"/>
      <c r="J2122" s="388"/>
      <c r="K2122" s="388"/>
      <c r="L2122" s="388"/>
      <c r="M2122" s="388"/>
      <c r="N2122" s="388"/>
      <c r="O2122" s="388"/>
      <c r="P2122" s="388"/>
      <c r="Q2122" s="388"/>
      <c r="R2122" s="388"/>
      <c r="S2122" s="388"/>
      <c r="T2122" s="388"/>
      <c r="U2122" s="388"/>
      <c r="V2122" s="388"/>
      <c r="W2122" s="388"/>
      <c r="X2122" s="388"/>
      <c r="Y2122" s="388"/>
      <c r="Z2122" s="388"/>
    </row>
    <row r="2123" s="196" customFormat="true" ht="12.75" hidden="false" customHeight="false" outlineLevel="0" collapsed="false">
      <c r="A2123" s="343"/>
      <c r="B2123" s="384"/>
      <c r="C2123" s="385"/>
      <c r="D2123" s="352"/>
      <c r="E2123" s="386"/>
      <c r="F2123" s="386"/>
      <c r="G2123" s="386"/>
      <c r="H2123" s="387"/>
      <c r="I2123" s="388"/>
      <c r="J2123" s="388"/>
      <c r="K2123" s="388"/>
      <c r="L2123" s="388"/>
      <c r="M2123" s="388"/>
      <c r="N2123" s="388"/>
      <c r="O2123" s="388"/>
      <c r="P2123" s="388"/>
      <c r="Q2123" s="388"/>
      <c r="R2123" s="388"/>
      <c r="S2123" s="388"/>
      <c r="T2123" s="388"/>
      <c r="U2123" s="388"/>
      <c r="V2123" s="388"/>
      <c r="W2123" s="388"/>
      <c r="X2123" s="388"/>
      <c r="Y2123" s="388"/>
      <c r="Z2123" s="388"/>
    </row>
    <row r="2124" s="196" customFormat="true" ht="12.75" hidden="false" customHeight="false" outlineLevel="0" collapsed="false">
      <c r="A2124" s="343"/>
      <c r="B2124" s="384"/>
      <c r="C2124" s="351"/>
      <c r="D2124" s="352"/>
      <c r="E2124" s="364"/>
      <c r="F2124" s="364"/>
      <c r="G2124" s="365"/>
      <c r="H2124" s="387"/>
      <c r="I2124" s="388"/>
      <c r="J2124" s="388"/>
      <c r="K2124" s="388"/>
      <c r="L2124" s="388"/>
      <c r="M2124" s="388"/>
      <c r="N2124" s="388"/>
      <c r="O2124" s="388"/>
      <c r="P2124" s="388"/>
      <c r="Q2124" s="388"/>
      <c r="R2124" s="388"/>
      <c r="S2124" s="388"/>
      <c r="T2124" s="388"/>
      <c r="U2124" s="388"/>
      <c r="V2124" s="388"/>
      <c r="W2124" s="388"/>
      <c r="X2124" s="388"/>
      <c r="Y2124" s="388"/>
      <c r="Z2124" s="388"/>
    </row>
    <row r="2125" s="196" customFormat="true" ht="12.75" hidden="false" customHeight="false" outlineLevel="0" collapsed="false">
      <c r="A2125" s="343"/>
      <c r="B2125" s="384"/>
      <c r="C2125" s="351"/>
      <c r="D2125" s="352"/>
      <c r="E2125" s="364"/>
      <c r="F2125" s="364"/>
      <c r="G2125" s="364"/>
      <c r="H2125" s="387"/>
      <c r="I2125" s="388"/>
      <c r="J2125" s="388"/>
      <c r="K2125" s="388"/>
      <c r="L2125" s="388"/>
      <c r="M2125" s="388"/>
      <c r="N2125" s="388"/>
      <c r="O2125" s="388"/>
      <c r="P2125" s="388"/>
      <c r="Q2125" s="388"/>
      <c r="R2125" s="388"/>
      <c r="S2125" s="388"/>
      <c r="T2125" s="388"/>
      <c r="U2125" s="388"/>
      <c r="V2125" s="388"/>
      <c r="W2125" s="388"/>
      <c r="X2125" s="388"/>
      <c r="Y2125" s="388"/>
      <c r="Z2125" s="388"/>
    </row>
    <row r="2126" s="196" customFormat="true" ht="12.75" hidden="false" customHeight="false" outlineLevel="0" collapsed="false">
      <c r="A2126" s="343"/>
      <c r="B2126" s="384"/>
      <c r="C2126" s="351"/>
      <c r="D2126" s="352"/>
      <c r="E2126" s="364"/>
      <c r="F2126" s="364"/>
      <c r="G2126" s="364"/>
      <c r="H2126" s="387"/>
      <c r="I2126" s="388"/>
      <c r="J2126" s="388"/>
      <c r="K2126" s="388"/>
      <c r="L2126" s="388"/>
      <c r="M2126" s="388"/>
      <c r="N2126" s="388"/>
      <c r="O2126" s="388"/>
      <c r="P2126" s="388"/>
      <c r="Q2126" s="388"/>
      <c r="R2126" s="388"/>
      <c r="S2126" s="388"/>
      <c r="T2126" s="388"/>
      <c r="U2126" s="388"/>
      <c r="V2126" s="388"/>
      <c r="W2126" s="388"/>
      <c r="X2126" s="388"/>
      <c r="Y2126" s="388"/>
      <c r="Z2126" s="388"/>
    </row>
    <row r="2127" s="204" customFormat="true" ht="12.75" hidden="false" customHeight="false" outlineLevel="0" collapsed="false">
      <c r="A2127" s="343"/>
      <c r="B2127" s="379"/>
      <c r="C2127" s="383"/>
      <c r="D2127" s="352"/>
      <c r="E2127" s="365"/>
      <c r="F2127" s="365"/>
      <c r="G2127" s="365"/>
      <c r="H2127" s="472" t="str">
        <f aca="false">IF(D:D*E:E=0," ",D:D*E:E)</f>
        <v> </v>
      </c>
      <c r="I2127" s="473"/>
      <c r="J2127" s="473"/>
      <c r="K2127" s="473"/>
      <c r="L2127" s="473"/>
      <c r="M2127" s="473"/>
      <c r="N2127" s="473"/>
      <c r="O2127" s="473"/>
    </row>
    <row r="2128" s="204" customFormat="true" ht="12.75" hidden="false" customHeight="false" outlineLevel="0" collapsed="false">
      <c r="A2128" s="343"/>
      <c r="B2128" s="379"/>
      <c r="C2128" s="383"/>
      <c r="D2128" s="352"/>
      <c r="E2128" s="365"/>
      <c r="F2128" s="365"/>
      <c r="G2128" s="365"/>
      <c r="H2128" s="472"/>
      <c r="I2128" s="473"/>
      <c r="J2128" s="473"/>
      <c r="K2128" s="473"/>
      <c r="L2128" s="473"/>
      <c r="M2128" s="473"/>
      <c r="N2128" s="473"/>
      <c r="O2128" s="473"/>
    </row>
    <row r="2129" s="204" customFormat="true" ht="12.75" hidden="false" customHeight="false" outlineLevel="0" collapsed="false">
      <c r="A2129" s="343"/>
      <c r="B2129" s="379"/>
      <c r="C2129" s="383"/>
      <c r="D2129" s="352"/>
      <c r="E2129" s="365"/>
      <c r="F2129" s="365"/>
      <c r="G2129" s="365"/>
      <c r="H2129" s="472"/>
      <c r="I2129" s="473"/>
      <c r="J2129" s="473"/>
      <c r="K2129" s="473"/>
      <c r="L2129" s="473"/>
      <c r="M2129" s="473"/>
      <c r="N2129" s="473"/>
      <c r="O2129" s="473"/>
    </row>
    <row r="2130" s="204" customFormat="true" ht="12.75" hidden="false" customHeight="false" outlineLevel="0" collapsed="false">
      <c r="A2130" s="343"/>
      <c r="B2130" s="379"/>
      <c r="C2130" s="383"/>
      <c r="D2130" s="352"/>
      <c r="E2130" s="365"/>
      <c r="F2130" s="365"/>
      <c r="G2130" s="365"/>
      <c r="H2130" s="206"/>
    </row>
    <row r="2131" s="204" customFormat="true" ht="12.75" hidden="false" customHeight="false" outlineLevel="0" collapsed="false">
      <c r="A2131" s="343"/>
      <c r="B2131" s="379"/>
      <c r="C2131" s="383"/>
      <c r="D2131" s="352"/>
      <c r="E2131" s="365"/>
      <c r="F2131" s="365"/>
      <c r="G2131" s="365"/>
      <c r="H2131" s="473"/>
      <c r="I2131" s="473"/>
      <c r="J2131" s="473"/>
      <c r="K2131" s="473"/>
      <c r="L2131" s="473"/>
      <c r="M2131" s="473"/>
      <c r="N2131" s="473"/>
      <c r="O2131" s="473"/>
    </row>
    <row r="2132" s="204" customFormat="true" ht="12.75" hidden="false" customHeight="false" outlineLevel="0" collapsed="false">
      <c r="A2132" s="343"/>
      <c r="B2132" s="379"/>
      <c r="C2132" s="383"/>
      <c r="D2132" s="352"/>
      <c r="E2132" s="365"/>
      <c r="F2132" s="365"/>
      <c r="G2132" s="365"/>
      <c r="H2132" s="473"/>
      <c r="I2132" s="473"/>
      <c r="J2132" s="473"/>
      <c r="K2132" s="473"/>
      <c r="L2132" s="473"/>
      <c r="M2132" s="473"/>
      <c r="N2132" s="473"/>
      <c r="O2132" s="473"/>
    </row>
    <row r="2133" s="204" customFormat="true" ht="12.75" hidden="false" customHeight="false" outlineLevel="0" collapsed="false">
      <c r="A2133" s="343"/>
      <c r="B2133" s="379"/>
      <c r="C2133" s="383"/>
      <c r="D2133" s="352"/>
      <c r="E2133" s="365"/>
      <c r="F2133" s="365"/>
      <c r="G2133" s="365"/>
      <c r="H2133" s="473"/>
      <c r="I2133" s="473"/>
      <c r="J2133" s="473"/>
      <c r="K2133" s="473"/>
      <c r="L2133" s="473"/>
      <c r="M2133" s="473"/>
      <c r="N2133" s="473"/>
      <c r="O2133" s="473"/>
    </row>
    <row r="2134" s="457" customFormat="true" ht="12.75" hidden="false" customHeight="false" outlineLevel="0" collapsed="false">
      <c r="A2134" s="343"/>
      <c r="B2134" s="379"/>
      <c r="C2134" s="474"/>
      <c r="D2134" s="362"/>
      <c r="E2134" s="367"/>
      <c r="F2134" s="367"/>
      <c r="G2134" s="365"/>
    </row>
    <row r="2135" s="457" customFormat="true" ht="12.75" hidden="false" customHeight="false" outlineLevel="0" collapsed="false">
      <c r="A2135" s="343"/>
      <c r="B2135" s="379"/>
      <c r="C2135" s="361"/>
      <c r="D2135" s="362"/>
      <c r="E2135" s="367"/>
      <c r="F2135" s="367"/>
      <c r="G2135" s="365"/>
    </row>
    <row r="2136" s="457" customFormat="true" ht="12.75" hidden="false" customHeight="false" outlineLevel="0" collapsed="false">
      <c r="A2136" s="343"/>
      <c r="B2136" s="379"/>
      <c r="C2136" s="475"/>
      <c r="D2136" s="362"/>
      <c r="E2136" s="367"/>
      <c r="F2136" s="367"/>
      <c r="G2136" s="365"/>
    </row>
    <row r="2137" s="457" customFormat="true" ht="12.75" hidden="false" customHeight="false" outlineLevel="0" collapsed="false">
      <c r="A2137" s="343"/>
      <c r="B2137" s="379"/>
      <c r="C2137" s="475"/>
      <c r="D2137" s="362"/>
      <c r="E2137" s="367"/>
      <c r="F2137" s="367"/>
      <c r="G2137" s="365"/>
    </row>
    <row r="2138" s="473" customFormat="true" ht="12.75" hidden="false" customHeight="false" outlineLevel="0" collapsed="false">
      <c r="A2138" s="343"/>
      <c r="B2138" s="415"/>
      <c r="C2138" s="383"/>
      <c r="D2138" s="352"/>
      <c r="E2138" s="365"/>
      <c r="F2138" s="365"/>
      <c r="G2138" s="365"/>
      <c r="H2138" s="472" t="str">
        <f aca="false">IF(D:D*E:E=0," ",D:D*E:E)</f>
        <v> </v>
      </c>
    </row>
    <row r="2139" s="204" customFormat="true" ht="12.75" hidden="false" customHeight="false" outlineLevel="0" collapsed="false">
      <c r="A2139" s="343"/>
      <c r="B2139" s="379"/>
      <c r="C2139" s="383"/>
      <c r="D2139" s="352"/>
      <c r="E2139" s="365"/>
      <c r="F2139" s="365"/>
      <c r="G2139" s="365"/>
    </row>
    <row r="2140" s="204" customFormat="true" ht="12.75" hidden="false" customHeight="false" outlineLevel="0" collapsed="false">
      <c r="A2140" s="343"/>
      <c r="B2140" s="379"/>
      <c r="C2140" s="383"/>
      <c r="D2140" s="352"/>
      <c r="E2140" s="365"/>
      <c r="F2140" s="365"/>
      <c r="G2140" s="365"/>
    </row>
    <row r="2141" s="7" customFormat="true" ht="12.75" hidden="false" customHeight="false" outlineLevel="0" collapsed="false">
      <c r="A2141" s="343"/>
      <c r="B2141" s="350"/>
      <c r="C2141" s="351"/>
      <c r="D2141" s="352"/>
      <c r="E2141" s="364"/>
      <c r="F2141" s="364"/>
      <c r="G2141" s="364"/>
      <c r="H2141" s="2"/>
      <c r="I2141" s="2"/>
      <c r="J2141" s="2"/>
      <c r="K2141" s="2"/>
      <c r="L2141" s="2"/>
      <c r="M2141" s="2"/>
      <c r="N2141" s="2"/>
      <c r="O2141" s="2"/>
      <c r="P2141" s="2"/>
      <c r="Q2141" s="2"/>
      <c r="R2141" s="2"/>
      <c r="S2141" s="2"/>
      <c r="T2141" s="2"/>
      <c r="U2141" s="2"/>
      <c r="V2141" s="2"/>
      <c r="W2141" s="2"/>
      <c r="X2141" s="2"/>
      <c r="Y2141" s="2"/>
      <c r="Z2141" s="2"/>
    </row>
    <row r="2142" s="389" customFormat="true" ht="12.75" hidden="false" customHeight="false" outlineLevel="0" collapsed="false">
      <c r="A2142" s="343"/>
      <c r="B2142" s="344"/>
      <c r="C2142" s="345"/>
      <c r="D2142" s="346"/>
      <c r="E2142" s="368"/>
      <c r="F2142" s="368"/>
      <c r="G2142" s="368"/>
      <c r="H2142" s="2"/>
      <c r="I2142" s="2"/>
      <c r="J2142" s="2"/>
      <c r="K2142" s="2"/>
      <c r="L2142" s="2"/>
      <c r="M2142" s="2"/>
      <c r="N2142" s="2"/>
      <c r="O2142" s="2"/>
      <c r="P2142" s="2"/>
      <c r="Q2142" s="2"/>
      <c r="R2142" s="2"/>
      <c r="S2142" s="2"/>
      <c r="T2142" s="2"/>
      <c r="U2142" s="2"/>
      <c r="V2142" s="2"/>
      <c r="W2142" s="2"/>
      <c r="X2142" s="2"/>
      <c r="Y2142" s="2"/>
      <c r="Z2142" s="2"/>
    </row>
    <row r="2143" s="7" customFormat="true" ht="12.75" hidden="false" customHeight="false" outlineLevel="0" collapsed="false">
      <c r="A2143" s="343"/>
      <c r="B2143" s="344"/>
      <c r="C2143" s="351"/>
      <c r="D2143" s="352"/>
      <c r="E2143" s="364"/>
      <c r="F2143" s="364"/>
      <c r="G2143" s="364"/>
      <c r="H2143" s="2"/>
      <c r="I2143" s="2"/>
      <c r="J2143" s="2"/>
      <c r="K2143" s="2"/>
      <c r="L2143" s="2"/>
      <c r="M2143" s="2"/>
      <c r="N2143" s="2"/>
      <c r="O2143" s="2"/>
      <c r="P2143" s="2"/>
      <c r="Q2143" s="2"/>
      <c r="R2143" s="2"/>
      <c r="S2143" s="2"/>
      <c r="T2143" s="2"/>
      <c r="U2143" s="2"/>
      <c r="V2143" s="2"/>
      <c r="W2143" s="2"/>
      <c r="X2143" s="2"/>
      <c r="Y2143" s="2"/>
      <c r="Z2143" s="2"/>
    </row>
    <row r="2144" s="7" customFormat="true" ht="12.75" hidden="false" customHeight="false" outlineLevel="0" collapsed="false">
      <c r="A2144" s="343"/>
      <c r="B2144" s="344"/>
      <c r="C2144" s="351"/>
      <c r="D2144" s="352"/>
      <c r="E2144" s="364"/>
      <c r="F2144" s="364"/>
      <c r="G2144" s="364"/>
      <c r="H2144" s="2"/>
      <c r="I2144" s="2"/>
      <c r="J2144" s="2"/>
      <c r="K2144" s="2"/>
      <c r="L2144" s="2"/>
      <c r="M2144" s="2"/>
      <c r="N2144" s="2"/>
      <c r="O2144" s="2"/>
      <c r="P2144" s="2"/>
      <c r="Q2144" s="2"/>
      <c r="R2144" s="2"/>
      <c r="S2144" s="2"/>
      <c r="T2144" s="2"/>
      <c r="U2144" s="2"/>
      <c r="V2144" s="2"/>
      <c r="W2144" s="2"/>
      <c r="X2144" s="2"/>
      <c r="Y2144" s="2"/>
      <c r="Z2144" s="2"/>
    </row>
    <row r="2145" s="349" customFormat="true" ht="12.75" hidden="false" customHeight="false" outlineLevel="0" collapsed="false">
      <c r="A2145" s="343"/>
      <c r="B2145" s="344"/>
      <c r="C2145" s="345"/>
      <c r="D2145" s="346"/>
      <c r="E2145" s="368"/>
      <c r="F2145" s="368"/>
      <c r="G2145" s="368"/>
    </row>
    <row r="2146" s="349" customFormat="true" ht="12.75" hidden="false" customHeight="false" outlineLevel="0" collapsed="false">
      <c r="A2146" s="343"/>
      <c r="B2146" s="344"/>
      <c r="C2146" s="345"/>
      <c r="D2146" s="346"/>
      <c r="E2146" s="364"/>
      <c r="F2146" s="364"/>
      <c r="G2146" s="364"/>
    </row>
    <row r="2147" s="7" customFormat="true" ht="12.75" hidden="false" customHeight="false" outlineLevel="0" collapsed="false">
      <c r="A2147" s="343"/>
      <c r="B2147" s="350"/>
      <c r="C2147" s="351"/>
      <c r="D2147" s="352"/>
      <c r="E2147" s="364"/>
      <c r="F2147" s="364"/>
      <c r="G2147" s="364"/>
      <c r="H2147" s="2"/>
      <c r="I2147" s="2"/>
      <c r="J2147" s="2"/>
      <c r="K2147" s="2"/>
      <c r="L2147" s="2"/>
      <c r="M2147" s="2"/>
      <c r="N2147" s="2"/>
      <c r="O2147" s="2"/>
      <c r="P2147" s="2"/>
      <c r="Q2147" s="2"/>
      <c r="R2147" s="2"/>
      <c r="S2147" s="2"/>
      <c r="T2147" s="2"/>
      <c r="U2147" s="2"/>
      <c r="V2147" s="2"/>
      <c r="W2147" s="2"/>
      <c r="X2147" s="2"/>
      <c r="Y2147" s="2"/>
      <c r="Z2147" s="2"/>
    </row>
    <row r="2148" s="349" customFormat="true" ht="12.75" hidden="false" customHeight="false" outlineLevel="0" collapsed="false">
      <c r="A2148" s="343"/>
      <c r="B2148" s="350"/>
      <c r="C2148" s="351"/>
      <c r="D2148" s="352"/>
      <c r="E2148" s="364"/>
      <c r="F2148" s="364"/>
      <c r="G2148" s="364"/>
    </row>
    <row r="2149" s="349" customFormat="true" ht="12.75" hidden="false" customHeight="false" outlineLevel="0" collapsed="false">
      <c r="A2149" s="343"/>
      <c r="B2149" s="350"/>
      <c r="C2149" s="351"/>
      <c r="D2149" s="352"/>
      <c r="E2149" s="364"/>
      <c r="F2149" s="364"/>
      <c r="G2149" s="365"/>
    </row>
    <row r="2150" s="7" customFormat="true" ht="12.75" hidden="false" customHeight="false" outlineLevel="0" collapsed="false">
      <c r="A2150" s="343"/>
      <c r="B2150" s="350"/>
      <c r="C2150" s="351"/>
      <c r="D2150" s="352"/>
      <c r="E2150" s="364"/>
      <c r="F2150" s="364"/>
      <c r="G2150" s="365"/>
      <c r="H2150" s="2"/>
      <c r="I2150" s="2"/>
      <c r="J2150" s="2"/>
      <c r="K2150" s="2"/>
      <c r="L2150" s="2"/>
      <c r="M2150" s="2"/>
      <c r="N2150" s="2"/>
      <c r="O2150" s="2"/>
      <c r="P2150" s="2"/>
      <c r="Q2150" s="2"/>
      <c r="R2150" s="2"/>
      <c r="S2150" s="2"/>
      <c r="T2150" s="2"/>
      <c r="U2150" s="2"/>
      <c r="V2150" s="2"/>
      <c r="W2150" s="2"/>
      <c r="X2150" s="2"/>
      <c r="Y2150" s="2"/>
      <c r="Z2150" s="2"/>
    </row>
    <row r="2151" s="7" customFormat="true" ht="12.75" hidden="false" customHeight="false" outlineLevel="0" collapsed="false">
      <c r="A2151" s="343"/>
      <c r="B2151" s="350"/>
      <c r="C2151" s="351"/>
      <c r="D2151" s="352"/>
      <c r="E2151" s="364"/>
      <c r="F2151" s="364"/>
      <c r="G2151" s="365"/>
      <c r="H2151" s="2"/>
      <c r="I2151" s="2"/>
      <c r="J2151" s="2"/>
      <c r="K2151" s="2"/>
      <c r="L2151" s="2"/>
      <c r="M2151" s="2"/>
      <c r="N2151" s="2"/>
      <c r="O2151" s="2"/>
      <c r="P2151" s="2"/>
      <c r="Q2151" s="2"/>
      <c r="R2151" s="2"/>
      <c r="S2151" s="2"/>
      <c r="T2151" s="2"/>
      <c r="U2151" s="2"/>
      <c r="V2151" s="2"/>
      <c r="W2151" s="2"/>
      <c r="X2151" s="2"/>
      <c r="Y2151" s="2"/>
      <c r="Z2151" s="2"/>
    </row>
    <row r="2152" s="225" customFormat="true" ht="12.75" hidden="false" customHeight="false" outlineLevel="0" collapsed="false">
      <c r="A2152" s="343"/>
      <c r="B2152" s="379"/>
      <c r="C2152" s="383"/>
      <c r="D2152" s="352"/>
      <c r="E2152" s="365"/>
      <c r="F2152" s="365"/>
      <c r="G2152" s="365"/>
      <c r="H2152" s="381"/>
      <c r="I2152" s="381"/>
      <c r="J2152" s="381"/>
      <c r="K2152" s="381"/>
      <c r="L2152" s="381"/>
      <c r="M2152" s="381"/>
      <c r="N2152" s="381"/>
      <c r="O2152" s="381"/>
      <c r="P2152" s="381"/>
      <c r="Q2152" s="381"/>
      <c r="R2152" s="381"/>
      <c r="S2152" s="381"/>
      <c r="T2152" s="381"/>
      <c r="U2152" s="381"/>
      <c r="V2152" s="381"/>
      <c r="W2152" s="381"/>
      <c r="X2152" s="381"/>
      <c r="Y2152" s="381"/>
      <c r="Z2152" s="381"/>
    </row>
    <row r="2153" s="225" customFormat="true" ht="12.75" hidden="false" customHeight="false" outlineLevel="0" collapsed="false">
      <c r="A2153" s="343"/>
      <c r="B2153" s="379"/>
      <c r="C2153" s="383"/>
      <c r="D2153" s="352"/>
      <c r="E2153" s="365"/>
      <c r="F2153" s="365"/>
      <c r="G2153" s="365"/>
      <c r="H2153" s="381"/>
      <c r="I2153" s="381"/>
      <c r="J2153" s="381"/>
      <c r="K2153" s="381"/>
      <c r="L2153" s="381"/>
      <c r="M2153" s="381"/>
      <c r="N2153" s="381"/>
      <c r="O2153" s="381"/>
      <c r="P2153" s="381"/>
      <c r="Q2153" s="381"/>
      <c r="R2153" s="381"/>
      <c r="S2153" s="381"/>
      <c r="T2153" s="381"/>
      <c r="U2153" s="381"/>
      <c r="V2153" s="381"/>
      <c r="W2153" s="381"/>
      <c r="X2153" s="381"/>
      <c r="Y2153" s="381"/>
      <c r="Z2153" s="381"/>
    </row>
    <row r="2154" s="225" customFormat="true" ht="12.75" hidden="false" customHeight="false" outlineLevel="0" collapsed="false">
      <c r="A2154" s="343"/>
      <c r="B2154" s="379"/>
      <c r="C2154" s="383"/>
      <c r="D2154" s="352"/>
      <c r="E2154" s="365"/>
      <c r="F2154" s="365"/>
      <c r="G2154" s="365"/>
      <c r="H2154" s="381"/>
      <c r="I2154" s="381"/>
      <c r="J2154" s="381"/>
      <c r="K2154" s="381"/>
      <c r="L2154" s="381"/>
      <c r="M2154" s="381"/>
      <c r="N2154" s="381"/>
      <c r="O2154" s="381"/>
      <c r="P2154" s="381"/>
      <c r="Q2154" s="381"/>
      <c r="R2154" s="381"/>
      <c r="S2154" s="381"/>
      <c r="T2154" s="381"/>
      <c r="U2154" s="381"/>
      <c r="V2154" s="381"/>
      <c r="W2154" s="381"/>
      <c r="X2154" s="381"/>
      <c r="Y2154" s="381"/>
      <c r="Z2154" s="381"/>
    </row>
    <row r="2155" s="225" customFormat="true" ht="12.75" hidden="false" customHeight="false" outlineLevel="0" collapsed="false">
      <c r="A2155" s="343"/>
      <c r="B2155" s="379"/>
      <c r="C2155" s="383"/>
      <c r="D2155" s="352"/>
      <c r="E2155" s="365"/>
      <c r="F2155" s="365"/>
      <c r="G2155" s="365"/>
      <c r="H2155" s="381"/>
      <c r="I2155" s="381"/>
      <c r="J2155" s="381"/>
      <c r="K2155" s="381"/>
      <c r="L2155" s="381"/>
      <c r="M2155" s="381"/>
      <c r="N2155" s="381"/>
      <c r="O2155" s="381"/>
      <c r="P2155" s="381"/>
      <c r="Q2155" s="381"/>
      <c r="R2155" s="381"/>
      <c r="S2155" s="381"/>
      <c r="T2155" s="381"/>
      <c r="U2155" s="381"/>
      <c r="V2155" s="381"/>
      <c r="W2155" s="381"/>
      <c r="X2155" s="381"/>
      <c r="Y2155" s="381"/>
      <c r="Z2155" s="381"/>
    </row>
    <row r="2156" s="381" customFormat="true" ht="12.75" hidden="false" customHeight="false" outlineLevel="0" collapsed="false">
      <c r="A2156" s="343"/>
      <c r="B2156" s="379"/>
      <c r="C2156" s="383"/>
      <c r="D2156" s="352"/>
      <c r="E2156" s="365"/>
      <c r="F2156" s="365"/>
      <c r="G2156" s="365"/>
    </row>
    <row r="2157" s="381" customFormat="true" ht="12.75" hidden="false" customHeight="false" outlineLevel="0" collapsed="false">
      <c r="A2157" s="343"/>
      <c r="B2157" s="379"/>
      <c r="C2157" s="383"/>
      <c r="D2157" s="352"/>
      <c r="E2157" s="365"/>
      <c r="F2157" s="365"/>
      <c r="G2157" s="365"/>
    </row>
    <row r="2158" s="381" customFormat="true" ht="12.75" hidden="false" customHeight="false" outlineLevel="0" collapsed="false">
      <c r="A2158" s="343"/>
      <c r="B2158" s="379"/>
      <c r="C2158" s="383"/>
      <c r="D2158" s="352"/>
      <c r="E2158" s="365"/>
      <c r="F2158" s="365"/>
      <c r="G2158" s="365"/>
    </row>
    <row r="2159" s="381" customFormat="true" ht="12.75" hidden="false" customHeight="false" outlineLevel="0" collapsed="false">
      <c r="A2159" s="343"/>
      <c r="B2159" s="379"/>
      <c r="C2159" s="383"/>
      <c r="D2159" s="352"/>
      <c r="E2159" s="365"/>
      <c r="F2159" s="365"/>
      <c r="G2159" s="365"/>
    </row>
    <row r="2160" s="7" customFormat="true" ht="12.75" hidden="false" customHeight="false" outlineLevel="0" collapsed="false">
      <c r="A2160" s="343"/>
      <c r="B2160" s="350"/>
      <c r="C2160" s="351"/>
      <c r="D2160" s="352"/>
      <c r="E2160" s="364"/>
      <c r="F2160" s="364"/>
      <c r="G2160" s="365"/>
      <c r="H2160" s="2"/>
      <c r="I2160" s="2"/>
      <c r="J2160" s="2"/>
      <c r="K2160" s="2"/>
      <c r="L2160" s="2"/>
      <c r="M2160" s="2"/>
      <c r="N2160" s="2"/>
      <c r="O2160" s="2"/>
      <c r="P2160" s="2"/>
      <c r="Q2160" s="2"/>
      <c r="R2160" s="2"/>
      <c r="S2160" s="2"/>
      <c r="T2160" s="2"/>
      <c r="U2160" s="2"/>
      <c r="V2160" s="2"/>
      <c r="W2160" s="2"/>
      <c r="X2160" s="2"/>
      <c r="Y2160" s="2"/>
      <c r="Z2160" s="2"/>
    </row>
    <row r="2161" s="7" customFormat="true" ht="12.75" hidden="false" customHeight="false" outlineLevel="0" collapsed="false">
      <c r="A2161" s="343"/>
      <c r="B2161" s="350"/>
      <c r="C2161" s="351"/>
      <c r="D2161" s="352"/>
      <c r="E2161" s="364"/>
      <c r="F2161" s="364"/>
      <c r="G2161" s="365"/>
      <c r="H2161" s="2"/>
      <c r="I2161" s="2"/>
      <c r="J2161" s="2"/>
      <c r="K2161" s="2"/>
      <c r="L2161" s="2"/>
      <c r="M2161" s="2"/>
      <c r="N2161" s="2"/>
      <c r="O2161" s="2"/>
      <c r="P2161" s="2"/>
      <c r="Q2161" s="2"/>
      <c r="R2161" s="2"/>
      <c r="S2161" s="2"/>
      <c r="T2161" s="2"/>
      <c r="U2161" s="2"/>
      <c r="V2161" s="2"/>
      <c r="W2161" s="2"/>
      <c r="X2161" s="2"/>
      <c r="Y2161" s="2"/>
      <c r="Z2161" s="2"/>
    </row>
    <row r="2162" s="225" customFormat="true" ht="12.75" hidden="false" customHeight="false" outlineLevel="0" collapsed="false">
      <c r="A2162" s="343"/>
      <c r="B2162" s="379"/>
      <c r="C2162" s="383"/>
      <c r="D2162" s="352"/>
      <c r="E2162" s="365"/>
      <c r="F2162" s="365"/>
      <c r="G2162" s="365"/>
      <c r="H2162" s="381"/>
      <c r="I2162" s="381"/>
      <c r="J2162" s="381"/>
      <c r="K2162" s="381"/>
      <c r="L2162" s="381"/>
      <c r="M2162" s="381"/>
      <c r="N2162" s="381"/>
      <c r="O2162" s="381"/>
      <c r="P2162" s="381"/>
      <c r="Q2162" s="381"/>
      <c r="R2162" s="381"/>
      <c r="S2162" s="381"/>
      <c r="T2162" s="381"/>
      <c r="U2162" s="381"/>
      <c r="V2162" s="381"/>
      <c r="W2162" s="381"/>
      <c r="X2162" s="381"/>
      <c r="Y2162" s="381"/>
      <c r="Z2162" s="381"/>
    </row>
    <row r="2163" s="225" customFormat="true" ht="12.75" hidden="false" customHeight="false" outlineLevel="0" collapsed="false">
      <c r="A2163" s="343"/>
      <c r="B2163" s="379"/>
      <c r="C2163" s="383"/>
      <c r="D2163" s="352"/>
      <c r="E2163" s="365"/>
      <c r="F2163" s="365"/>
      <c r="G2163" s="365"/>
      <c r="H2163" s="381"/>
      <c r="I2163" s="381"/>
      <c r="J2163" s="381"/>
      <c r="K2163" s="381"/>
      <c r="L2163" s="381"/>
      <c r="M2163" s="381"/>
      <c r="N2163" s="381"/>
      <c r="O2163" s="381"/>
      <c r="P2163" s="381"/>
      <c r="Q2163" s="381"/>
      <c r="R2163" s="381"/>
      <c r="S2163" s="381"/>
      <c r="T2163" s="381"/>
      <c r="U2163" s="381"/>
      <c r="V2163" s="381"/>
      <c r="W2163" s="381"/>
      <c r="X2163" s="381"/>
      <c r="Y2163" s="381"/>
      <c r="Z2163" s="381"/>
    </row>
    <row r="2164" s="225" customFormat="true" ht="12.75" hidden="false" customHeight="false" outlineLevel="0" collapsed="false">
      <c r="A2164" s="343"/>
      <c r="B2164" s="379"/>
      <c r="C2164" s="383"/>
      <c r="D2164" s="352"/>
      <c r="E2164" s="365"/>
      <c r="F2164" s="365"/>
      <c r="G2164" s="365"/>
      <c r="H2164" s="381"/>
      <c r="I2164" s="381"/>
      <c r="J2164" s="381"/>
      <c r="K2164" s="381"/>
      <c r="L2164" s="381"/>
      <c r="M2164" s="381"/>
      <c r="N2164" s="381"/>
      <c r="O2164" s="381"/>
      <c r="P2164" s="381"/>
      <c r="Q2164" s="381"/>
      <c r="R2164" s="381"/>
      <c r="S2164" s="381"/>
      <c r="T2164" s="381"/>
      <c r="U2164" s="381"/>
      <c r="V2164" s="381"/>
      <c r="W2164" s="381"/>
      <c r="X2164" s="381"/>
      <c r="Y2164" s="381"/>
      <c r="Z2164" s="381"/>
    </row>
    <row r="2165" s="225" customFormat="true" ht="12.75" hidden="false" customHeight="false" outlineLevel="0" collapsed="false">
      <c r="A2165" s="343"/>
      <c r="B2165" s="379"/>
      <c r="C2165" s="383"/>
      <c r="D2165" s="352"/>
      <c r="E2165" s="365"/>
      <c r="F2165" s="365"/>
      <c r="G2165" s="365"/>
      <c r="H2165" s="381"/>
      <c r="I2165" s="381"/>
      <c r="J2165" s="381"/>
      <c r="K2165" s="381"/>
      <c r="L2165" s="381"/>
      <c r="M2165" s="381"/>
      <c r="N2165" s="381"/>
      <c r="O2165" s="381"/>
      <c r="P2165" s="381"/>
      <c r="Q2165" s="381"/>
      <c r="R2165" s="381"/>
      <c r="S2165" s="381"/>
      <c r="T2165" s="381"/>
      <c r="U2165" s="381"/>
      <c r="V2165" s="381"/>
      <c r="W2165" s="381"/>
      <c r="X2165" s="381"/>
      <c r="Y2165" s="381"/>
      <c r="Z2165" s="381"/>
    </row>
    <row r="2166" s="225" customFormat="true" ht="12.75" hidden="false" customHeight="false" outlineLevel="0" collapsed="false">
      <c r="A2166" s="343"/>
      <c r="B2166" s="379"/>
      <c r="C2166" s="383"/>
      <c r="D2166" s="352"/>
      <c r="E2166" s="365"/>
      <c r="F2166" s="365"/>
      <c r="G2166" s="365"/>
      <c r="H2166" s="381"/>
      <c r="I2166" s="381"/>
      <c r="J2166" s="381"/>
      <c r="K2166" s="381"/>
      <c r="L2166" s="381"/>
      <c r="M2166" s="381"/>
      <c r="N2166" s="381"/>
      <c r="O2166" s="381"/>
      <c r="P2166" s="381"/>
      <c r="Q2166" s="381"/>
      <c r="R2166" s="381"/>
      <c r="S2166" s="381"/>
      <c r="T2166" s="381"/>
      <c r="U2166" s="381"/>
      <c r="V2166" s="381"/>
      <c r="W2166" s="381"/>
      <c r="X2166" s="381"/>
      <c r="Y2166" s="381"/>
      <c r="Z2166" s="381"/>
    </row>
    <row r="2167" s="225" customFormat="true" ht="12.75" hidden="false" customHeight="false" outlineLevel="0" collapsed="false">
      <c r="A2167" s="343"/>
      <c r="B2167" s="379"/>
      <c r="C2167" s="383"/>
      <c r="D2167" s="352"/>
      <c r="E2167" s="365"/>
      <c r="F2167" s="365"/>
      <c r="G2167" s="365"/>
      <c r="H2167" s="381"/>
      <c r="I2167" s="381"/>
      <c r="J2167" s="381"/>
      <c r="K2167" s="381"/>
      <c r="L2167" s="381"/>
      <c r="M2167" s="381"/>
      <c r="N2167" s="381"/>
      <c r="O2167" s="381"/>
      <c r="P2167" s="381"/>
      <c r="Q2167" s="381"/>
      <c r="R2167" s="381"/>
      <c r="S2167" s="381"/>
      <c r="T2167" s="381"/>
      <c r="U2167" s="381"/>
      <c r="V2167" s="381"/>
      <c r="W2167" s="381"/>
      <c r="X2167" s="381"/>
      <c r="Y2167" s="381"/>
      <c r="Z2167" s="381"/>
    </row>
    <row r="2168" s="7" customFormat="true" ht="12.75" hidden="false" customHeight="false" outlineLevel="0" collapsed="false">
      <c r="A2168" s="343"/>
      <c r="B2168" s="350"/>
      <c r="C2168" s="351"/>
      <c r="D2168" s="352"/>
      <c r="E2168" s="364"/>
      <c r="F2168" s="364"/>
      <c r="G2168" s="365"/>
      <c r="H2168" s="2"/>
      <c r="I2168" s="2"/>
      <c r="J2168" s="2"/>
      <c r="K2168" s="2"/>
      <c r="L2168" s="2"/>
      <c r="M2168" s="2"/>
      <c r="N2168" s="2"/>
      <c r="O2168" s="2"/>
      <c r="P2168" s="2"/>
      <c r="Q2168" s="2"/>
      <c r="R2168" s="2"/>
      <c r="S2168" s="2"/>
      <c r="T2168" s="2"/>
      <c r="U2168" s="2"/>
      <c r="V2168" s="2"/>
      <c r="W2168" s="2"/>
      <c r="X2168" s="2"/>
      <c r="Y2168" s="2"/>
      <c r="Z2168" s="2"/>
    </row>
    <row r="2169" s="7" customFormat="true" ht="12.75" hidden="false" customHeight="false" outlineLevel="0" collapsed="false">
      <c r="A2169" s="343"/>
      <c r="B2169" s="350"/>
      <c r="C2169" s="351"/>
      <c r="D2169" s="352"/>
      <c r="E2169" s="364"/>
      <c r="F2169" s="364"/>
      <c r="G2169" s="365"/>
      <c r="H2169" s="2"/>
      <c r="I2169" s="2"/>
      <c r="J2169" s="2"/>
      <c r="K2169" s="2"/>
      <c r="L2169" s="2"/>
      <c r="M2169" s="2"/>
      <c r="N2169" s="2"/>
      <c r="O2169" s="2"/>
      <c r="P2169" s="2"/>
      <c r="Q2169" s="2"/>
      <c r="R2169" s="2"/>
      <c r="S2169" s="2"/>
      <c r="T2169" s="2"/>
      <c r="U2169" s="2"/>
      <c r="V2169" s="2"/>
      <c r="W2169" s="2"/>
      <c r="X2169" s="2"/>
      <c r="Y2169" s="2"/>
      <c r="Z2169" s="2"/>
    </row>
    <row r="2170" s="225" customFormat="true" ht="12.75" hidden="false" customHeight="false" outlineLevel="0" collapsed="false">
      <c r="A2170" s="343"/>
      <c r="B2170" s="379"/>
      <c r="C2170" s="383"/>
      <c r="D2170" s="352"/>
      <c r="E2170" s="365"/>
      <c r="F2170" s="365"/>
      <c r="G2170" s="365"/>
      <c r="H2170" s="381"/>
      <c r="I2170" s="381"/>
      <c r="J2170" s="381"/>
      <c r="K2170" s="381"/>
      <c r="L2170" s="381"/>
      <c r="M2170" s="381"/>
      <c r="N2170" s="381"/>
      <c r="O2170" s="381"/>
      <c r="P2170" s="381"/>
      <c r="Q2170" s="381"/>
      <c r="R2170" s="381"/>
      <c r="S2170" s="381"/>
      <c r="T2170" s="381"/>
      <c r="U2170" s="381"/>
      <c r="V2170" s="381"/>
      <c r="W2170" s="381"/>
      <c r="X2170" s="381"/>
      <c r="Y2170" s="381"/>
      <c r="Z2170" s="381"/>
    </row>
    <row r="2171" s="225" customFormat="true" ht="12.75" hidden="false" customHeight="false" outlineLevel="0" collapsed="false">
      <c r="A2171" s="343"/>
      <c r="B2171" s="379"/>
      <c r="C2171" s="383"/>
      <c r="D2171" s="352"/>
      <c r="E2171" s="365"/>
      <c r="F2171" s="365"/>
      <c r="G2171" s="365"/>
      <c r="H2171" s="381"/>
      <c r="I2171" s="381"/>
      <c r="J2171" s="381"/>
      <c r="K2171" s="381"/>
      <c r="L2171" s="381"/>
      <c r="M2171" s="381"/>
      <c r="N2171" s="381"/>
      <c r="O2171" s="381"/>
      <c r="P2171" s="381"/>
      <c r="Q2171" s="381"/>
      <c r="R2171" s="381"/>
      <c r="S2171" s="381"/>
      <c r="T2171" s="381"/>
      <c r="U2171" s="381"/>
      <c r="V2171" s="381"/>
      <c r="W2171" s="381"/>
      <c r="X2171" s="381"/>
      <c r="Y2171" s="381"/>
      <c r="Z2171" s="381"/>
    </row>
    <row r="2172" s="225" customFormat="true" ht="12.75" hidden="false" customHeight="false" outlineLevel="0" collapsed="false">
      <c r="A2172" s="343"/>
      <c r="B2172" s="379"/>
      <c r="C2172" s="383"/>
      <c r="D2172" s="352"/>
      <c r="E2172" s="365"/>
      <c r="F2172" s="365"/>
      <c r="G2172" s="365"/>
      <c r="H2172" s="381"/>
      <c r="I2172" s="381"/>
      <c r="J2172" s="381"/>
      <c r="K2172" s="381"/>
      <c r="L2172" s="381"/>
      <c r="M2172" s="381"/>
      <c r="N2172" s="381"/>
      <c r="O2172" s="381"/>
      <c r="P2172" s="381"/>
      <c r="Q2172" s="381"/>
      <c r="R2172" s="381"/>
      <c r="S2172" s="381"/>
      <c r="T2172" s="381"/>
      <c r="U2172" s="381"/>
      <c r="V2172" s="381"/>
      <c r="W2172" s="381"/>
      <c r="X2172" s="381"/>
      <c r="Y2172" s="381"/>
      <c r="Z2172" s="381"/>
    </row>
    <row r="2173" s="7" customFormat="true" ht="12.75" hidden="false" customHeight="false" outlineLevel="0" collapsed="false">
      <c r="A2173" s="343"/>
      <c r="B2173" s="350"/>
      <c r="C2173" s="351"/>
      <c r="D2173" s="352"/>
      <c r="E2173" s="364"/>
      <c r="F2173" s="364"/>
      <c r="G2173" s="365"/>
      <c r="H2173" s="2"/>
      <c r="I2173" s="2"/>
      <c r="J2173" s="2"/>
      <c r="K2173" s="2"/>
      <c r="L2173" s="2"/>
      <c r="M2173" s="2"/>
      <c r="N2173" s="2"/>
      <c r="O2173" s="2"/>
      <c r="P2173" s="2"/>
      <c r="Q2173" s="2"/>
      <c r="R2173" s="2"/>
      <c r="S2173" s="2"/>
      <c r="T2173" s="2"/>
      <c r="U2173" s="2"/>
      <c r="V2173" s="2"/>
      <c r="W2173" s="2"/>
      <c r="X2173" s="2"/>
      <c r="Y2173" s="2"/>
      <c r="Z2173" s="2"/>
    </row>
    <row r="2174" s="7" customFormat="true" ht="12.75" hidden="false" customHeight="false" outlineLevel="0" collapsed="false">
      <c r="A2174" s="343"/>
      <c r="B2174" s="350"/>
      <c r="C2174" s="351"/>
      <c r="D2174" s="352"/>
      <c r="E2174" s="364"/>
      <c r="F2174" s="364"/>
      <c r="G2174" s="365"/>
      <c r="H2174" s="2"/>
      <c r="I2174" s="2"/>
      <c r="J2174" s="2"/>
      <c r="K2174" s="2"/>
      <c r="L2174" s="2"/>
      <c r="M2174" s="2"/>
      <c r="N2174" s="2"/>
      <c r="O2174" s="2"/>
      <c r="P2174" s="2"/>
      <c r="Q2174" s="2"/>
      <c r="R2174" s="2"/>
      <c r="S2174" s="2"/>
      <c r="T2174" s="2"/>
      <c r="U2174" s="2"/>
      <c r="V2174" s="2"/>
      <c r="W2174" s="2"/>
      <c r="X2174" s="2"/>
      <c r="Y2174" s="2"/>
      <c r="Z2174" s="2"/>
    </row>
    <row r="2175" s="349" customFormat="true" ht="12.75" hidden="false" customHeight="false" outlineLevel="0" collapsed="false">
      <c r="A2175" s="343"/>
      <c r="B2175" s="350"/>
      <c r="C2175" s="351"/>
      <c r="D2175" s="352"/>
      <c r="E2175" s="364"/>
      <c r="F2175" s="364"/>
      <c r="G2175" s="365"/>
    </row>
    <row r="2176" s="349" customFormat="true" ht="12.75" hidden="false" customHeight="false" outlineLevel="0" collapsed="false">
      <c r="A2176" s="343"/>
      <c r="B2176" s="350"/>
      <c r="C2176" s="351"/>
      <c r="D2176" s="352"/>
      <c r="E2176" s="364"/>
      <c r="F2176" s="364"/>
      <c r="G2176" s="365"/>
    </row>
    <row r="2177" s="7" customFormat="true" ht="12.75" hidden="false" customHeight="false" outlineLevel="0" collapsed="false">
      <c r="A2177" s="343"/>
      <c r="B2177" s="350"/>
      <c r="C2177" s="351"/>
      <c r="D2177" s="352"/>
      <c r="E2177" s="364"/>
      <c r="F2177" s="364"/>
      <c r="G2177" s="365"/>
      <c r="H2177" s="2"/>
      <c r="I2177" s="2"/>
      <c r="J2177" s="2"/>
      <c r="K2177" s="2"/>
      <c r="L2177" s="2"/>
      <c r="M2177" s="2"/>
      <c r="N2177" s="2"/>
      <c r="O2177" s="2"/>
      <c r="P2177" s="2"/>
      <c r="Q2177" s="2"/>
      <c r="R2177" s="2"/>
      <c r="S2177" s="2"/>
      <c r="T2177" s="2"/>
      <c r="U2177" s="2"/>
      <c r="V2177" s="2"/>
      <c r="W2177" s="2"/>
      <c r="X2177" s="2"/>
      <c r="Y2177" s="2"/>
      <c r="Z2177" s="2"/>
    </row>
    <row r="2178" s="7" customFormat="true" ht="12.75" hidden="false" customHeight="false" outlineLevel="0" collapsed="false">
      <c r="A2178" s="343"/>
      <c r="B2178" s="350"/>
      <c r="C2178" s="351"/>
      <c r="D2178" s="352"/>
      <c r="E2178" s="364"/>
      <c r="F2178" s="364"/>
      <c r="G2178" s="365"/>
      <c r="H2178" s="2"/>
      <c r="I2178" s="2"/>
      <c r="J2178" s="2"/>
      <c r="K2178" s="2"/>
      <c r="L2178" s="2"/>
      <c r="M2178" s="2"/>
      <c r="N2178" s="2"/>
      <c r="O2178" s="2"/>
      <c r="P2178" s="2"/>
      <c r="Q2178" s="2"/>
      <c r="R2178" s="2"/>
      <c r="S2178" s="2"/>
      <c r="T2178" s="2"/>
      <c r="U2178" s="2"/>
      <c r="V2178" s="2"/>
      <c r="W2178" s="2"/>
      <c r="X2178" s="2"/>
      <c r="Y2178" s="2"/>
      <c r="Z2178" s="2"/>
    </row>
    <row r="2179" s="7" customFormat="true" ht="12.75" hidden="false" customHeight="false" outlineLevel="0" collapsed="false">
      <c r="A2179" s="343"/>
      <c r="B2179" s="350"/>
      <c r="C2179" s="351"/>
      <c r="D2179" s="352"/>
      <c r="E2179" s="364"/>
      <c r="F2179" s="364"/>
      <c r="G2179" s="365"/>
      <c r="H2179" s="2"/>
      <c r="I2179" s="2"/>
      <c r="J2179" s="2"/>
      <c r="K2179" s="2"/>
      <c r="L2179" s="2"/>
      <c r="M2179" s="2"/>
      <c r="N2179" s="2"/>
      <c r="O2179" s="2"/>
      <c r="P2179" s="2"/>
      <c r="Q2179" s="2"/>
      <c r="R2179" s="2"/>
      <c r="S2179" s="2"/>
      <c r="T2179" s="2"/>
      <c r="U2179" s="2"/>
      <c r="V2179" s="2"/>
      <c r="W2179" s="2"/>
      <c r="X2179" s="2"/>
      <c r="Y2179" s="2"/>
      <c r="Z2179" s="2"/>
    </row>
    <row r="2180" s="225" customFormat="true" ht="12.75" hidden="false" customHeight="false" outlineLevel="0" collapsed="false">
      <c r="A2180" s="343"/>
      <c r="B2180" s="379"/>
      <c r="C2180" s="383"/>
      <c r="D2180" s="352"/>
      <c r="E2180" s="365"/>
      <c r="F2180" s="365"/>
      <c r="G2180" s="365"/>
      <c r="H2180" s="381"/>
      <c r="I2180" s="381"/>
      <c r="J2180" s="381"/>
      <c r="K2180" s="381"/>
      <c r="L2180" s="381"/>
      <c r="M2180" s="381"/>
      <c r="N2180" s="381"/>
      <c r="O2180" s="381"/>
      <c r="P2180" s="381"/>
      <c r="Q2180" s="381"/>
      <c r="R2180" s="381"/>
      <c r="S2180" s="381"/>
      <c r="T2180" s="381"/>
      <c r="U2180" s="381"/>
      <c r="V2180" s="381"/>
      <c r="W2180" s="381"/>
      <c r="X2180" s="381"/>
      <c r="Y2180" s="381"/>
      <c r="Z2180" s="381"/>
    </row>
    <row r="2181" s="225" customFormat="true" ht="12.75" hidden="false" customHeight="false" outlineLevel="0" collapsed="false">
      <c r="A2181" s="343"/>
      <c r="B2181" s="379"/>
      <c r="C2181" s="383"/>
      <c r="D2181" s="352"/>
      <c r="E2181" s="365"/>
      <c r="F2181" s="365"/>
      <c r="G2181" s="365"/>
      <c r="H2181" s="381"/>
      <c r="I2181" s="381"/>
      <c r="J2181" s="381"/>
      <c r="K2181" s="381"/>
      <c r="L2181" s="381"/>
      <c r="M2181" s="381"/>
      <c r="N2181" s="381"/>
      <c r="O2181" s="381"/>
      <c r="P2181" s="381"/>
      <c r="Q2181" s="381"/>
      <c r="R2181" s="381"/>
      <c r="S2181" s="381"/>
      <c r="T2181" s="381"/>
      <c r="U2181" s="381"/>
      <c r="V2181" s="381"/>
      <c r="W2181" s="381"/>
      <c r="X2181" s="381"/>
      <c r="Y2181" s="381"/>
      <c r="Z2181" s="381"/>
    </row>
    <row r="2182" s="225" customFormat="true" ht="12.75" hidden="false" customHeight="false" outlineLevel="0" collapsed="false">
      <c r="A2182" s="343"/>
      <c r="B2182" s="379"/>
      <c r="C2182" s="383"/>
      <c r="D2182" s="352"/>
      <c r="E2182" s="365"/>
      <c r="F2182" s="365"/>
      <c r="G2182" s="365"/>
      <c r="H2182" s="381"/>
      <c r="I2182" s="381"/>
      <c r="J2182" s="381"/>
      <c r="K2182" s="381"/>
      <c r="L2182" s="381"/>
      <c r="M2182" s="381"/>
      <c r="N2182" s="381"/>
      <c r="O2182" s="381"/>
      <c r="P2182" s="381"/>
      <c r="Q2182" s="381"/>
      <c r="R2182" s="381"/>
      <c r="S2182" s="381"/>
      <c r="T2182" s="381"/>
      <c r="U2182" s="381"/>
      <c r="V2182" s="381"/>
      <c r="W2182" s="381"/>
      <c r="X2182" s="381"/>
      <c r="Y2182" s="381"/>
      <c r="Z2182" s="381"/>
    </row>
    <row r="2183" s="225" customFormat="true" ht="12.75" hidden="false" customHeight="false" outlineLevel="0" collapsed="false">
      <c r="A2183" s="343"/>
      <c r="B2183" s="379"/>
      <c r="C2183" s="383"/>
      <c r="D2183" s="352"/>
      <c r="E2183" s="365"/>
      <c r="F2183" s="365"/>
      <c r="G2183" s="365"/>
      <c r="H2183" s="381"/>
      <c r="I2183" s="381"/>
      <c r="J2183" s="381"/>
      <c r="K2183" s="381"/>
      <c r="L2183" s="381"/>
      <c r="M2183" s="381"/>
      <c r="N2183" s="381"/>
      <c r="O2183" s="381"/>
      <c r="P2183" s="381"/>
      <c r="Q2183" s="381"/>
      <c r="R2183" s="381"/>
      <c r="S2183" s="381"/>
      <c r="T2183" s="381"/>
      <c r="U2183" s="381"/>
      <c r="V2183" s="381"/>
      <c r="W2183" s="381"/>
      <c r="X2183" s="381"/>
      <c r="Y2183" s="381"/>
      <c r="Z2183" s="381"/>
    </row>
    <row r="2184" s="225" customFormat="true" ht="12.75" hidden="false" customHeight="false" outlineLevel="0" collapsed="false">
      <c r="A2184" s="343"/>
      <c r="B2184" s="379"/>
      <c r="C2184" s="383"/>
      <c r="D2184" s="352"/>
      <c r="E2184" s="365"/>
      <c r="F2184" s="365"/>
      <c r="G2184" s="365"/>
      <c r="H2184" s="381"/>
      <c r="I2184" s="381"/>
      <c r="J2184" s="381"/>
      <c r="K2184" s="381"/>
      <c r="L2184" s="381"/>
      <c r="M2184" s="381"/>
      <c r="N2184" s="381"/>
      <c r="O2184" s="381"/>
      <c r="P2184" s="381"/>
      <c r="Q2184" s="381"/>
      <c r="R2184" s="381"/>
      <c r="S2184" s="381"/>
      <c r="T2184" s="381"/>
      <c r="U2184" s="381"/>
      <c r="V2184" s="381"/>
      <c r="W2184" s="381"/>
      <c r="X2184" s="381"/>
      <c r="Y2184" s="381"/>
      <c r="Z2184" s="381"/>
    </row>
    <row r="2185" s="2" customFormat="true" ht="12.75" hidden="false" customHeight="false" outlineLevel="0" collapsed="false">
      <c r="A2185" s="343"/>
      <c r="B2185" s="350"/>
      <c r="C2185" s="351"/>
      <c r="D2185" s="352"/>
      <c r="E2185" s="364"/>
      <c r="F2185" s="364"/>
      <c r="G2185" s="365"/>
    </row>
    <row r="2186" s="2" customFormat="true" ht="12.75" hidden="false" customHeight="false" outlineLevel="0" collapsed="false">
      <c r="A2186" s="343"/>
      <c r="B2186" s="350"/>
      <c r="C2186" s="351"/>
      <c r="D2186" s="352"/>
      <c r="E2186" s="364"/>
      <c r="F2186" s="364"/>
      <c r="G2186" s="365"/>
    </row>
    <row r="2187" s="2" customFormat="true" ht="12.75" hidden="false" customHeight="false" outlineLevel="0" collapsed="false">
      <c r="A2187" s="343"/>
      <c r="B2187" s="350"/>
      <c r="C2187" s="351"/>
      <c r="D2187" s="352"/>
      <c r="E2187" s="364"/>
      <c r="F2187" s="364"/>
      <c r="G2187" s="365"/>
    </row>
    <row r="2188" s="2" customFormat="true" ht="12.75" hidden="false" customHeight="false" outlineLevel="0" collapsed="false">
      <c r="A2188" s="343"/>
      <c r="B2188" s="350"/>
      <c r="C2188" s="351"/>
      <c r="D2188" s="352"/>
      <c r="E2188" s="365"/>
      <c r="F2188" s="365"/>
      <c r="G2188" s="365"/>
    </row>
    <row r="2189" s="2" customFormat="true" ht="12.75" hidden="false" customHeight="false" outlineLevel="0" collapsed="false">
      <c r="A2189" s="343"/>
      <c r="B2189" s="350"/>
      <c r="C2189" s="351"/>
      <c r="D2189" s="352"/>
      <c r="E2189" s="365"/>
      <c r="F2189" s="365"/>
      <c r="G2189" s="365"/>
    </row>
    <row r="2190" s="7" customFormat="true" ht="12.75" hidden="false" customHeight="false" outlineLevel="0" collapsed="false">
      <c r="A2190" s="343"/>
      <c r="B2190" s="350"/>
      <c r="C2190" s="351"/>
      <c r="D2190" s="352"/>
      <c r="E2190" s="365"/>
      <c r="F2190" s="365"/>
      <c r="G2190" s="365"/>
      <c r="H2190" s="2"/>
      <c r="I2190" s="2"/>
      <c r="J2190" s="2"/>
      <c r="K2190" s="2"/>
      <c r="L2190" s="2"/>
      <c r="M2190" s="2"/>
      <c r="N2190" s="2"/>
      <c r="O2190" s="2"/>
      <c r="P2190" s="2"/>
      <c r="Q2190" s="2"/>
      <c r="R2190" s="2"/>
      <c r="S2190" s="2"/>
      <c r="T2190" s="2"/>
      <c r="U2190" s="2"/>
      <c r="V2190" s="2"/>
      <c r="W2190" s="2"/>
      <c r="X2190" s="2"/>
      <c r="Y2190" s="2"/>
      <c r="Z2190" s="2"/>
    </row>
    <row r="2191" s="7" customFormat="true" ht="12.75" hidden="false" customHeight="false" outlineLevel="0" collapsed="false">
      <c r="A2191" s="343"/>
      <c r="B2191" s="350"/>
      <c r="C2191" s="351"/>
      <c r="D2191" s="352"/>
      <c r="E2191" s="365"/>
      <c r="F2191" s="365"/>
      <c r="G2191" s="365"/>
      <c r="H2191" s="2"/>
      <c r="I2191" s="2"/>
      <c r="J2191" s="2"/>
      <c r="K2191" s="2"/>
      <c r="L2191" s="2"/>
      <c r="M2191" s="2"/>
      <c r="N2191" s="2"/>
      <c r="O2191" s="2"/>
      <c r="P2191" s="2"/>
      <c r="Q2191" s="2"/>
      <c r="R2191" s="2"/>
      <c r="S2191" s="2"/>
      <c r="T2191" s="2"/>
      <c r="U2191" s="2"/>
      <c r="V2191" s="2"/>
      <c r="W2191" s="2"/>
      <c r="X2191" s="2"/>
      <c r="Y2191" s="2"/>
      <c r="Z2191" s="2"/>
    </row>
    <row r="2192" s="225" customFormat="true" ht="12.75" hidden="false" customHeight="false" outlineLevel="0" collapsed="false">
      <c r="A2192" s="343"/>
      <c r="B2192" s="379"/>
      <c r="C2192" s="383"/>
      <c r="D2192" s="352"/>
      <c r="E2192" s="365"/>
      <c r="F2192" s="365"/>
      <c r="G2192" s="365"/>
      <c r="H2192" s="381"/>
      <c r="I2192" s="381"/>
      <c r="J2192" s="381"/>
      <c r="K2192" s="381"/>
      <c r="L2192" s="381"/>
      <c r="M2192" s="381"/>
      <c r="N2192" s="381"/>
      <c r="O2192" s="381"/>
      <c r="P2192" s="381"/>
      <c r="Q2192" s="381"/>
      <c r="R2192" s="381"/>
      <c r="S2192" s="381"/>
      <c r="T2192" s="381"/>
      <c r="U2192" s="381"/>
      <c r="V2192" s="381"/>
      <c r="W2192" s="381"/>
      <c r="X2192" s="381"/>
      <c r="Y2192" s="381"/>
      <c r="Z2192" s="381"/>
    </row>
    <row r="2193" s="225" customFormat="true" ht="12.75" hidden="false" customHeight="false" outlineLevel="0" collapsed="false">
      <c r="A2193" s="343"/>
      <c r="B2193" s="379"/>
      <c r="C2193" s="383"/>
      <c r="D2193" s="352"/>
      <c r="E2193" s="365"/>
      <c r="F2193" s="365"/>
      <c r="G2193" s="365"/>
      <c r="H2193" s="381"/>
      <c r="I2193" s="381"/>
      <c r="J2193" s="381"/>
      <c r="K2193" s="381"/>
      <c r="L2193" s="381"/>
      <c r="M2193" s="381"/>
      <c r="N2193" s="381"/>
      <c r="O2193" s="381"/>
      <c r="P2193" s="381"/>
      <c r="Q2193" s="381"/>
      <c r="R2193" s="381"/>
      <c r="S2193" s="381"/>
      <c r="T2193" s="381"/>
      <c r="U2193" s="381"/>
      <c r="V2193" s="381"/>
      <c r="W2193" s="381"/>
      <c r="X2193" s="381"/>
      <c r="Y2193" s="381"/>
      <c r="Z2193" s="381"/>
    </row>
    <row r="2194" s="225" customFormat="true" ht="12.75" hidden="false" customHeight="false" outlineLevel="0" collapsed="false">
      <c r="A2194" s="343"/>
      <c r="B2194" s="379"/>
      <c r="C2194" s="383"/>
      <c r="D2194" s="352"/>
      <c r="E2194" s="365"/>
      <c r="F2194" s="365"/>
      <c r="G2194" s="365"/>
      <c r="H2194" s="381"/>
      <c r="I2194" s="381"/>
      <c r="J2194" s="381"/>
      <c r="K2194" s="381"/>
      <c r="L2194" s="381"/>
      <c r="M2194" s="381"/>
      <c r="N2194" s="381"/>
      <c r="O2194" s="381"/>
      <c r="P2194" s="381"/>
      <c r="Q2194" s="381"/>
      <c r="R2194" s="381"/>
      <c r="S2194" s="381"/>
      <c r="T2194" s="381"/>
      <c r="U2194" s="381"/>
      <c r="V2194" s="381"/>
      <c r="W2194" s="381"/>
      <c r="X2194" s="381"/>
      <c r="Y2194" s="381"/>
      <c r="Z2194" s="381"/>
    </row>
    <row r="2195" s="225" customFormat="true" ht="12.75" hidden="false" customHeight="false" outlineLevel="0" collapsed="false">
      <c r="A2195" s="343"/>
      <c r="B2195" s="379"/>
      <c r="C2195" s="383"/>
      <c r="D2195" s="352"/>
      <c r="E2195" s="365"/>
      <c r="F2195" s="365"/>
      <c r="G2195" s="365"/>
      <c r="H2195" s="381"/>
      <c r="I2195" s="381"/>
      <c r="J2195" s="381"/>
      <c r="K2195" s="381"/>
      <c r="L2195" s="381"/>
      <c r="M2195" s="381"/>
      <c r="N2195" s="381"/>
      <c r="O2195" s="381"/>
      <c r="P2195" s="381"/>
      <c r="Q2195" s="381"/>
      <c r="R2195" s="381"/>
      <c r="S2195" s="381"/>
      <c r="T2195" s="381"/>
      <c r="U2195" s="381"/>
      <c r="V2195" s="381"/>
      <c r="W2195" s="381"/>
      <c r="X2195" s="381"/>
      <c r="Y2195" s="381"/>
      <c r="Z2195" s="381"/>
    </row>
    <row r="2196" s="225" customFormat="true" ht="12.75" hidden="false" customHeight="false" outlineLevel="0" collapsed="false">
      <c r="A2196" s="343"/>
      <c r="B2196" s="379"/>
      <c r="C2196" s="383"/>
      <c r="D2196" s="352"/>
      <c r="E2196" s="365"/>
      <c r="F2196" s="365"/>
      <c r="G2196" s="365"/>
      <c r="H2196" s="381"/>
      <c r="I2196" s="381"/>
      <c r="J2196" s="381"/>
      <c r="K2196" s="381"/>
      <c r="L2196" s="381"/>
      <c r="M2196" s="381"/>
      <c r="N2196" s="381"/>
      <c r="O2196" s="381"/>
      <c r="P2196" s="381"/>
      <c r="Q2196" s="381"/>
      <c r="R2196" s="381"/>
      <c r="S2196" s="381"/>
      <c r="T2196" s="381"/>
      <c r="U2196" s="381"/>
      <c r="V2196" s="381"/>
      <c r="W2196" s="381"/>
      <c r="X2196" s="381"/>
      <c r="Y2196" s="381"/>
      <c r="Z2196" s="381"/>
    </row>
    <row r="2197" s="225" customFormat="true" ht="12.75" hidden="false" customHeight="false" outlineLevel="0" collapsed="false">
      <c r="A2197" s="343"/>
      <c r="B2197" s="379"/>
      <c r="C2197" s="383"/>
      <c r="D2197" s="352"/>
      <c r="E2197" s="365"/>
      <c r="F2197" s="365"/>
      <c r="G2197" s="365"/>
      <c r="H2197" s="381"/>
      <c r="I2197" s="381"/>
      <c r="J2197" s="381"/>
      <c r="K2197" s="381"/>
      <c r="L2197" s="381"/>
      <c r="M2197" s="381"/>
      <c r="N2197" s="381"/>
      <c r="O2197" s="381"/>
      <c r="P2197" s="381"/>
      <c r="Q2197" s="381"/>
      <c r="R2197" s="381"/>
      <c r="S2197" s="381"/>
      <c r="T2197" s="381"/>
      <c r="U2197" s="381"/>
      <c r="V2197" s="381"/>
      <c r="W2197" s="381"/>
      <c r="X2197" s="381"/>
      <c r="Y2197" s="381"/>
      <c r="Z2197" s="381"/>
    </row>
    <row r="2198" s="225" customFormat="true" ht="12.75" hidden="false" customHeight="false" outlineLevel="0" collapsed="false">
      <c r="A2198" s="343"/>
      <c r="B2198" s="379"/>
      <c r="C2198" s="383"/>
      <c r="D2198" s="352"/>
      <c r="E2198" s="365"/>
      <c r="F2198" s="365"/>
      <c r="G2198" s="365"/>
      <c r="H2198" s="381"/>
      <c r="I2198" s="381"/>
      <c r="J2198" s="381"/>
      <c r="K2198" s="381"/>
      <c r="L2198" s="381"/>
      <c r="M2198" s="381"/>
      <c r="N2198" s="381"/>
      <c r="O2198" s="381"/>
      <c r="P2198" s="381"/>
      <c r="Q2198" s="381"/>
      <c r="R2198" s="381"/>
      <c r="S2198" s="381"/>
      <c r="T2198" s="381"/>
      <c r="U2198" s="381"/>
      <c r="V2198" s="381"/>
      <c r="W2198" s="381"/>
      <c r="X2198" s="381"/>
      <c r="Y2198" s="381"/>
      <c r="Z2198" s="381"/>
    </row>
    <row r="2199" s="225" customFormat="true" ht="12.75" hidden="false" customHeight="false" outlineLevel="0" collapsed="false">
      <c r="A2199" s="343"/>
      <c r="B2199" s="379"/>
      <c r="C2199" s="383"/>
      <c r="D2199" s="352"/>
      <c r="E2199" s="365"/>
      <c r="F2199" s="365"/>
      <c r="G2199" s="365"/>
      <c r="H2199" s="381"/>
      <c r="I2199" s="381"/>
      <c r="J2199" s="381"/>
      <c r="K2199" s="381"/>
      <c r="L2199" s="381"/>
      <c r="M2199" s="381"/>
      <c r="N2199" s="381"/>
      <c r="O2199" s="381"/>
      <c r="P2199" s="381"/>
      <c r="Q2199" s="381"/>
      <c r="R2199" s="381"/>
      <c r="S2199" s="381"/>
      <c r="T2199" s="381"/>
      <c r="U2199" s="381"/>
      <c r="V2199" s="381"/>
      <c r="W2199" s="381"/>
      <c r="X2199" s="381"/>
      <c r="Y2199" s="381"/>
      <c r="Z2199" s="381"/>
    </row>
    <row r="2200" s="225" customFormat="true" ht="12.75" hidden="false" customHeight="false" outlineLevel="0" collapsed="false">
      <c r="A2200" s="343"/>
      <c r="B2200" s="379"/>
      <c r="C2200" s="383"/>
      <c r="D2200" s="352"/>
      <c r="E2200" s="365"/>
      <c r="F2200" s="365"/>
      <c r="G2200" s="365"/>
      <c r="H2200" s="381"/>
      <c r="I2200" s="381"/>
      <c r="J2200" s="381"/>
      <c r="K2200" s="381"/>
      <c r="L2200" s="381"/>
      <c r="M2200" s="381"/>
      <c r="N2200" s="381"/>
      <c r="O2200" s="381"/>
      <c r="P2200" s="381"/>
      <c r="Q2200" s="381"/>
      <c r="R2200" s="381"/>
      <c r="S2200" s="381"/>
      <c r="T2200" s="381"/>
      <c r="U2200" s="381"/>
      <c r="V2200" s="381"/>
      <c r="W2200" s="381"/>
      <c r="X2200" s="381"/>
      <c r="Y2200" s="381"/>
      <c r="Z2200" s="381"/>
    </row>
    <row r="2201" s="7" customFormat="true" ht="12.75" hidden="false" customHeight="false" outlineLevel="0" collapsed="false">
      <c r="A2201" s="343"/>
      <c r="B2201" s="379"/>
      <c r="C2201" s="351"/>
      <c r="D2201" s="352"/>
      <c r="E2201" s="364"/>
      <c r="F2201" s="364"/>
      <c r="G2201" s="365"/>
      <c r="H2201" s="2"/>
      <c r="I2201" s="2"/>
      <c r="J2201" s="2"/>
      <c r="K2201" s="2"/>
      <c r="L2201" s="2"/>
      <c r="M2201" s="2"/>
      <c r="N2201" s="2"/>
      <c r="O2201" s="2"/>
      <c r="P2201" s="2"/>
      <c r="Q2201" s="2"/>
      <c r="R2201" s="2"/>
      <c r="S2201" s="2"/>
      <c r="T2201" s="2"/>
      <c r="U2201" s="2"/>
      <c r="V2201" s="2"/>
      <c r="W2201" s="2"/>
      <c r="X2201" s="2"/>
      <c r="Y2201" s="2"/>
      <c r="Z2201" s="2"/>
    </row>
    <row r="2202" s="138" customFormat="true" ht="12.75" hidden="false" customHeight="false" outlineLevel="0" collapsed="false">
      <c r="A2202" s="343"/>
      <c r="B2202" s="379"/>
      <c r="C2202" s="351"/>
      <c r="D2202" s="352"/>
      <c r="E2202" s="364"/>
      <c r="F2202" s="364"/>
      <c r="G2202" s="365"/>
      <c r="H2202" s="390"/>
      <c r="I2202" s="357"/>
      <c r="J2202" s="357"/>
      <c r="K2202" s="357"/>
      <c r="L2202" s="357"/>
      <c r="M2202" s="357"/>
      <c r="N2202" s="357"/>
      <c r="O2202" s="357"/>
      <c r="P2202" s="357"/>
      <c r="Q2202" s="357"/>
      <c r="R2202" s="357"/>
      <c r="S2202" s="357"/>
      <c r="T2202" s="357"/>
      <c r="U2202" s="357"/>
      <c r="V2202" s="357"/>
      <c r="W2202" s="357"/>
      <c r="X2202" s="357"/>
      <c r="Y2202" s="357"/>
      <c r="Z2202" s="357"/>
    </row>
    <row r="2203" s="7" customFormat="true" ht="12.75" hidden="false" customHeight="false" outlineLevel="0" collapsed="false">
      <c r="A2203" s="343"/>
      <c r="B2203" s="379"/>
      <c r="C2203" s="351"/>
      <c r="D2203" s="352"/>
      <c r="E2203" s="364"/>
      <c r="F2203" s="364"/>
      <c r="G2203" s="365"/>
      <c r="H2203" s="2"/>
      <c r="I2203" s="2"/>
      <c r="J2203" s="2"/>
      <c r="K2203" s="2"/>
      <c r="L2203" s="2"/>
      <c r="M2203" s="2"/>
      <c r="N2203" s="2"/>
      <c r="O2203" s="2"/>
      <c r="P2203" s="2"/>
      <c r="Q2203" s="2"/>
      <c r="R2203" s="2"/>
      <c r="S2203" s="2"/>
      <c r="T2203" s="2"/>
      <c r="U2203" s="2"/>
      <c r="V2203" s="2"/>
      <c r="W2203" s="2"/>
      <c r="X2203" s="2"/>
      <c r="Y2203" s="2"/>
      <c r="Z2203" s="2"/>
    </row>
    <row r="2204" s="7" customFormat="true" ht="12.75" hidden="false" customHeight="false" outlineLevel="0" collapsed="false">
      <c r="A2204" s="343"/>
      <c r="B2204" s="379"/>
      <c r="C2204" s="351"/>
      <c r="D2204" s="352"/>
      <c r="E2204" s="364"/>
      <c r="F2204" s="364"/>
      <c r="G2204" s="365"/>
      <c r="H2204" s="2"/>
      <c r="I2204" s="2"/>
      <c r="J2204" s="2"/>
      <c r="K2204" s="2"/>
      <c r="L2204" s="2"/>
      <c r="M2204" s="2"/>
      <c r="N2204" s="2"/>
      <c r="O2204" s="2"/>
      <c r="P2204" s="2"/>
      <c r="Q2204" s="2"/>
      <c r="R2204" s="2"/>
      <c r="S2204" s="2"/>
      <c r="T2204" s="2"/>
      <c r="U2204" s="2"/>
      <c r="V2204" s="2"/>
      <c r="W2204" s="2"/>
      <c r="X2204" s="2"/>
      <c r="Y2204" s="2"/>
      <c r="Z2204" s="2"/>
    </row>
    <row r="2205" s="138" customFormat="true" ht="12.75" hidden="false" customHeight="false" outlineLevel="0" collapsed="false">
      <c r="A2205" s="343"/>
      <c r="B2205" s="391"/>
      <c r="C2205" s="351"/>
      <c r="D2205" s="352"/>
      <c r="E2205" s="365"/>
      <c r="F2205" s="365"/>
      <c r="G2205" s="365"/>
      <c r="H2205" s="390"/>
      <c r="I2205" s="357"/>
      <c r="J2205" s="357"/>
      <c r="K2205" s="357"/>
      <c r="L2205" s="357"/>
      <c r="M2205" s="357"/>
      <c r="N2205" s="357"/>
      <c r="O2205" s="357"/>
      <c r="P2205" s="357"/>
      <c r="Q2205" s="357"/>
      <c r="R2205" s="357"/>
      <c r="S2205" s="357"/>
      <c r="T2205" s="357"/>
      <c r="U2205" s="357"/>
      <c r="V2205" s="357"/>
      <c r="W2205" s="357"/>
      <c r="X2205" s="357"/>
      <c r="Y2205" s="357"/>
      <c r="Z2205" s="357"/>
    </row>
    <row r="2206" s="138" customFormat="true" ht="12.75" hidden="false" customHeight="false" outlineLevel="0" collapsed="false">
      <c r="A2206" s="343"/>
      <c r="B2206" s="391"/>
      <c r="C2206" s="351"/>
      <c r="D2206" s="352"/>
      <c r="E2206" s="365"/>
      <c r="F2206" s="365"/>
      <c r="G2206" s="365"/>
      <c r="H2206" s="390"/>
      <c r="I2206" s="357"/>
      <c r="J2206" s="357"/>
      <c r="K2206" s="357"/>
      <c r="L2206" s="357"/>
      <c r="M2206" s="357"/>
      <c r="N2206" s="357"/>
      <c r="O2206" s="357"/>
      <c r="P2206" s="357"/>
      <c r="Q2206" s="357"/>
      <c r="R2206" s="357"/>
      <c r="S2206" s="357"/>
      <c r="T2206" s="357"/>
      <c r="U2206" s="357"/>
      <c r="V2206" s="357"/>
      <c r="W2206" s="357"/>
      <c r="X2206" s="357"/>
      <c r="Y2206" s="357"/>
      <c r="Z2206" s="357"/>
    </row>
    <row r="2207" s="138" customFormat="true" ht="12.75" hidden="false" customHeight="false" outlineLevel="0" collapsed="false">
      <c r="A2207" s="343"/>
      <c r="B2207" s="391"/>
      <c r="C2207" s="351"/>
      <c r="D2207" s="352"/>
      <c r="E2207" s="364"/>
      <c r="F2207" s="364"/>
      <c r="G2207" s="365"/>
      <c r="H2207" s="390"/>
      <c r="I2207" s="357"/>
      <c r="J2207" s="357"/>
      <c r="K2207" s="357"/>
      <c r="L2207" s="357"/>
      <c r="M2207" s="357"/>
      <c r="N2207" s="357"/>
      <c r="O2207" s="357"/>
      <c r="P2207" s="357"/>
      <c r="Q2207" s="357"/>
      <c r="R2207" s="357"/>
      <c r="S2207" s="357"/>
      <c r="T2207" s="357"/>
      <c r="U2207" s="357"/>
      <c r="V2207" s="357"/>
      <c r="W2207" s="357"/>
      <c r="X2207" s="357"/>
      <c r="Y2207" s="357"/>
      <c r="Z2207" s="357"/>
    </row>
    <row r="2208" s="7" customFormat="true" ht="12.75" hidden="false" customHeight="false" outlineLevel="0" collapsed="false">
      <c r="A2208" s="343"/>
      <c r="B2208" s="379"/>
      <c r="C2208" s="351"/>
      <c r="D2208" s="352"/>
      <c r="E2208" s="364"/>
      <c r="F2208" s="364"/>
      <c r="G2208" s="365"/>
      <c r="H2208" s="2"/>
      <c r="I2208" s="2"/>
      <c r="J2208" s="2"/>
      <c r="K2208" s="2"/>
      <c r="L2208" s="2"/>
      <c r="M2208" s="2"/>
      <c r="N2208" s="2"/>
      <c r="O2208" s="2"/>
      <c r="P2208" s="2"/>
      <c r="Q2208" s="2"/>
      <c r="R2208" s="2"/>
      <c r="S2208" s="2"/>
      <c r="T2208" s="2"/>
      <c r="U2208" s="2"/>
      <c r="V2208" s="2"/>
      <c r="W2208" s="2"/>
      <c r="X2208" s="2"/>
      <c r="Y2208" s="2"/>
      <c r="Z2208" s="2"/>
    </row>
    <row r="2209" s="138" customFormat="true" ht="12.75" hidden="false" customHeight="false" outlineLevel="0" collapsed="false">
      <c r="A2209" s="343"/>
      <c r="B2209" s="379"/>
      <c r="C2209" s="351"/>
      <c r="D2209" s="352"/>
      <c r="E2209" s="364"/>
      <c r="F2209" s="364"/>
      <c r="G2209" s="365"/>
      <c r="H2209" s="390"/>
      <c r="I2209" s="357"/>
      <c r="J2209" s="357"/>
      <c r="K2209" s="357"/>
      <c r="L2209" s="357"/>
      <c r="M2209" s="357"/>
      <c r="N2209" s="357"/>
      <c r="O2209" s="357"/>
      <c r="P2209" s="357"/>
      <c r="Q2209" s="357"/>
      <c r="R2209" s="357"/>
      <c r="S2209" s="357"/>
      <c r="T2209" s="357"/>
      <c r="U2209" s="357"/>
      <c r="V2209" s="357"/>
      <c r="W2209" s="357"/>
      <c r="X2209" s="357"/>
      <c r="Y2209" s="357"/>
      <c r="Z2209" s="357"/>
    </row>
    <row r="2210" s="7" customFormat="true" ht="12.75" hidden="false" customHeight="false" outlineLevel="0" collapsed="false">
      <c r="A2210" s="343"/>
      <c r="B2210" s="379"/>
      <c r="C2210" s="351"/>
      <c r="D2210" s="352"/>
      <c r="E2210" s="364"/>
      <c r="F2210" s="364"/>
      <c r="G2210" s="365"/>
      <c r="H2210" s="2"/>
      <c r="I2210" s="2"/>
      <c r="J2210" s="2"/>
      <c r="K2210" s="2"/>
      <c r="L2210" s="2"/>
      <c r="M2210" s="2"/>
      <c r="N2210" s="2"/>
      <c r="O2210" s="2"/>
      <c r="P2210" s="2"/>
      <c r="Q2210" s="2"/>
      <c r="R2210" s="2"/>
      <c r="S2210" s="2"/>
      <c r="T2210" s="2"/>
      <c r="U2210" s="2"/>
      <c r="V2210" s="2"/>
      <c r="W2210" s="2"/>
      <c r="X2210" s="2"/>
      <c r="Y2210" s="2"/>
      <c r="Z2210" s="2"/>
    </row>
    <row r="2211" s="7" customFormat="true" ht="12.75" hidden="false" customHeight="false" outlineLevel="0" collapsed="false">
      <c r="A2211" s="343"/>
      <c r="B2211" s="379"/>
      <c r="C2211" s="351"/>
      <c r="D2211" s="352"/>
      <c r="E2211" s="364"/>
      <c r="F2211" s="364"/>
      <c r="G2211" s="365"/>
      <c r="H2211" s="2"/>
      <c r="I2211" s="2"/>
      <c r="J2211" s="2"/>
      <c r="K2211" s="2"/>
      <c r="L2211" s="2"/>
      <c r="M2211" s="2"/>
      <c r="N2211" s="2"/>
      <c r="O2211" s="2"/>
      <c r="P2211" s="2"/>
      <c r="Q2211" s="2"/>
      <c r="R2211" s="2"/>
      <c r="S2211" s="2"/>
      <c r="T2211" s="2"/>
      <c r="U2211" s="2"/>
      <c r="V2211" s="2"/>
      <c r="W2211" s="2"/>
      <c r="X2211" s="2"/>
      <c r="Y2211" s="2"/>
      <c r="Z2211" s="2"/>
    </row>
    <row r="2212" s="138" customFormat="true" ht="12.75" hidden="false" customHeight="false" outlineLevel="0" collapsed="false">
      <c r="A2212" s="343"/>
      <c r="B2212" s="391"/>
      <c r="C2212" s="351"/>
      <c r="D2212" s="352"/>
      <c r="E2212" s="365"/>
      <c r="F2212" s="365"/>
      <c r="G2212" s="365"/>
      <c r="H2212" s="390"/>
      <c r="I2212" s="357"/>
      <c r="J2212" s="357"/>
      <c r="K2212" s="357"/>
      <c r="L2212" s="357"/>
      <c r="M2212" s="357"/>
      <c r="N2212" s="357"/>
      <c r="O2212" s="357"/>
      <c r="P2212" s="357"/>
      <c r="Q2212" s="357"/>
      <c r="R2212" s="357"/>
      <c r="S2212" s="357"/>
      <c r="T2212" s="357"/>
      <c r="U2212" s="357"/>
      <c r="V2212" s="357"/>
      <c r="W2212" s="357"/>
      <c r="X2212" s="357"/>
      <c r="Y2212" s="357"/>
      <c r="Z2212" s="357"/>
    </row>
    <row r="2213" s="138" customFormat="true" ht="12.75" hidden="false" customHeight="false" outlineLevel="0" collapsed="false">
      <c r="A2213" s="343"/>
      <c r="B2213" s="391"/>
      <c r="C2213" s="351"/>
      <c r="D2213" s="352"/>
      <c r="E2213" s="365"/>
      <c r="F2213" s="365"/>
      <c r="G2213" s="365"/>
      <c r="H2213" s="390"/>
      <c r="I2213" s="357"/>
      <c r="J2213" s="357"/>
      <c r="K2213" s="357"/>
      <c r="L2213" s="357"/>
      <c r="M2213" s="357"/>
      <c r="N2213" s="357"/>
      <c r="O2213" s="357"/>
      <c r="P2213" s="357"/>
      <c r="Q2213" s="357"/>
      <c r="R2213" s="357"/>
      <c r="S2213" s="357"/>
      <c r="T2213" s="357"/>
      <c r="U2213" s="357"/>
      <c r="V2213" s="357"/>
      <c r="W2213" s="357"/>
      <c r="X2213" s="357"/>
      <c r="Y2213" s="357"/>
      <c r="Z2213" s="357"/>
    </row>
    <row r="2214" s="138" customFormat="true" ht="12.75" hidden="false" customHeight="false" outlineLevel="0" collapsed="false">
      <c r="A2214" s="343"/>
      <c r="B2214" s="391"/>
      <c r="C2214" s="351"/>
      <c r="D2214" s="352"/>
      <c r="E2214" s="364"/>
      <c r="F2214" s="364"/>
      <c r="G2214" s="365"/>
      <c r="H2214" s="390"/>
      <c r="I2214" s="357"/>
      <c r="J2214" s="357"/>
      <c r="K2214" s="357"/>
      <c r="L2214" s="357"/>
      <c r="M2214" s="357"/>
      <c r="N2214" s="357"/>
      <c r="O2214" s="357"/>
      <c r="P2214" s="357"/>
      <c r="Q2214" s="357"/>
      <c r="R2214" s="357"/>
      <c r="S2214" s="357"/>
      <c r="T2214" s="357"/>
      <c r="U2214" s="357"/>
      <c r="V2214" s="357"/>
      <c r="W2214" s="357"/>
      <c r="X2214" s="357"/>
      <c r="Y2214" s="357"/>
      <c r="Z2214" s="357"/>
    </row>
    <row r="2215" s="7" customFormat="true" ht="12.75" hidden="false" customHeight="false" outlineLevel="0" collapsed="false">
      <c r="A2215" s="343"/>
      <c r="B2215" s="379"/>
      <c r="C2215" s="351"/>
      <c r="D2215" s="352"/>
      <c r="E2215" s="364"/>
      <c r="F2215" s="364"/>
      <c r="G2215" s="365"/>
      <c r="H2215" s="2"/>
      <c r="I2215" s="2"/>
      <c r="J2215" s="2"/>
      <c r="K2215" s="2"/>
      <c r="L2215" s="2"/>
      <c r="M2215" s="2"/>
      <c r="N2215" s="2"/>
      <c r="O2215" s="2"/>
      <c r="P2215" s="2"/>
      <c r="Q2215" s="2"/>
      <c r="R2215" s="2"/>
      <c r="S2215" s="2"/>
      <c r="T2215" s="2"/>
      <c r="U2215" s="2"/>
      <c r="V2215" s="2"/>
      <c r="W2215" s="2"/>
      <c r="X2215" s="2"/>
      <c r="Y2215" s="2"/>
      <c r="Z2215" s="2"/>
    </row>
    <row r="2216" s="138" customFormat="true" ht="12.75" hidden="false" customHeight="false" outlineLevel="0" collapsed="false">
      <c r="A2216" s="343"/>
      <c r="B2216" s="379"/>
      <c r="C2216" s="351"/>
      <c r="D2216" s="352"/>
      <c r="E2216" s="364"/>
      <c r="F2216" s="364"/>
      <c r="G2216" s="365"/>
      <c r="H2216" s="390"/>
      <c r="I2216" s="357"/>
      <c r="J2216" s="357"/>
      <c r="K2216" s="357"/>
      <c r="L2216" s="357"/>
      <c r="M2216" s="357"/>
      <c r="N2216" s="357"/>
      <c r="O2216" s="357"/>
      <c r="P2216" s="357"/>
      <c r="Q2216" s="357"/>
      <c r="R2216" s="357"/>
      <c r="S2216" s="357"/>
      <c r="T2216" s="357"/>
      <c r="U2216" s="357"/>
      <c r="V2216" s="357"/>
      <c r="W2216" s="357"/>
      <c r="X2216" s="357"/>
      <c r="Y2216" s="357"/>
      <c r="Z2216" s="357"/>
    </row>
    <row r="2217" s="7" customFormat="true" ht="12.75" hidden="false" customHeight="false" outlineLevel="0" collapsed="false">
      <c r="A2217" s="343"/>
      <c r="B2217" s="379"/>
      <c r="C2217" s="351"/>
      <c r="D2217" s="352"/>
      <c r="E2217" s="364"/>
      <c r="F2217" s="364"/>
      <c r="G2217" s="365"/>
      <c r="H2217" s="2"/>
      <c r="I2217" s="2"/>
      <c r="J2217" s="2"/>
      <c r="K2217" s="2"/>
      <c r="L2217" s="2"/>
      <c r="M2217" s="2"/>
      <c r="N2217" s="2"/>
      <c r="O2217" s="2"/>
      <c r="P2217" s="2"/>
      <c r="Q2217" s="2"/>
      <c r="R2217" s="2"/>
      <c r="S2217" s="2"/>
      <c r="T2217" s="2"/>
      <c r="U2217" s="2"/>
      <c r="V2217" s="2"/>
      <c r="W2217" s="2"/>
      <c r="X2217" s="2"/>
      <c r="Y2217" s="2"/>
      <c r="Z2217" s="2"/>
    </row>
    <row r="2218" s="7" customFormat="true" ht="12.75" hidden="false" customHeight="false" outlineLevel="0" collapsed="false">
      <c r="A2218" s="343"/>
      <c r="B2218" s="379"/>
      <c r="C2218" s="351"/>
      <c r="D2218" s="352"/>
      <c r="E2218" s="364"/>
      <c r="F2218" s="364"/>
      <c r="G2218" s="365"/>
      <c r="H2218" s="2"/>
      <c r="I2218" s="2"/>
      <c r="J2218" s="2"/>
      <c r="K2218" s="2"/>
      <c r="L2218" s="2"/>
      <c r="M2218" s="2"/>
      <c r="N2218" s="2"/>
      <c r="O2218" s="2"/>
      <c r="P2218" s="2"/>
      <c r="Q2218" s="2"/>
      <c r="R2218" s="2"/>
      <c r="S2218" s="2"/>
      <c r="T2218" s="2"/>
      <c r="U2218" s="2"/>
      <c r="V2218" s="2"/>
      <c r="W2218" s="2"/>
      <c r="X2218" s="2"/>
      <c r="Y2218" s="2"/>
      <c r="Z2218" s="2"/>
    </row>
    <row r="2219" s="138" customFormat="true" ht="12.75" hidden="false" customHeight="false" outlineLevel="0" collapsed="false">
      <c r="A2219" s="343"/>
      <c r="B2219" s="391"/>
      <c r="C2219" s="351"/>
      <c r="D2219" s="352"/>
      <c r="E2219" s="365"/>
      <c r="F2219" s="365"/>
      <c r="G2219" s="365"/>
      <c r="H2219" s="390"/>
      <c r="I2219" s="357"/>
      <c r="J2219" s="357"/>
      <c r="K2219" s="357"/>
      <c r="L2219" s="357"/>
      <c r="M2219" s="357"/>
      <c r="N2219" s="357"/>
      <c r="O2219" s="357"/>
      <c r="P2219" s="357"/>
      <c r="Q2219" s="357"/>
      <c r="R2219" s="357"/>
      <c r="S2219" s="357"/>
      <c r="T2219" s="357"/>
      <c r="U2219" s="357"/>
      <c r="V2219" s="357"/>
      <c r="W2219" s="357"/>
      <c r="X2219" s="357"/>
      <c r="Y2219" s="357"/>
      <c r="Z2219" s="357"/>
    </row>
    <row r="2220" s="138" customFormat="true" ht="12.75" hidden="false" customHeight="false" outlineLevel="0" collapsed="false">
      <c r="A2220" s="343"/>
      <c r="B2220" s="391"/>
      <c r="C2220" s="351"/>
      <c r="D2220" s="352"/>
      <c r="E2220" s="365"/>
      <c r="F2220" s="365"/>
      <c r="G2220" s="365"/>
      <c r="H2220" s="390"/>
      <c r="I2220" s="357"/>
      <c r="J2220" s="357"/>
      <c r="K2220" s="357"/>
      <c r="L2220" s="357"/>
      <c r="M2220" s="357"/>
      <c r="N2220" s="357"/>
      <c r="O2220" s="357"/>
      <c r="P2220" s="357"/>
      <c r="Q2220" s="357"/>
      <c r="R2220" s="357"/>
      <c r="S2220" s="357"/>
      <c r="T2220" s="357"/>
      <c r="U2220" s="357"/>
      <c r="V2220" s="357"/>
      <c r="W2220" s="357"/>
      <c r="X2220" s="357"/>
      <c r="Y2220" s="357"/>
      <c r="Z2220" s="357"/>
    </row>
    <row r="2221" s="138" customFormat="true" ht="12.75" hidden="false" customHeight="false" outlineLevel="0" collapsed="false">
      <c r="A2221" s="343"/>
      <c r="B2221" s="391"/>
      <c r="C2221" s="351"/>
      <c r="D2221" s="352"/>
      <c r="E2221" s="364"/>
      <c r="F2221" s="364"/>
      <c r="G2221" s="365"/>
      <c r="H2221" s="390"/>
      <c r="I2221" s="357"/>
      <c r="J2221" s="357"/>
      <c r="K2221" s="357"/>
      <c r="L2221" s="357"/>
      <c r="M2221" s="357"/>
      <c r="N2221" s="357"/>
      <c r="O2221" s="357"/>
      <c r="P2221" s="357"/>
      <c r="Q2221" s="357"/>
      <c r="R2221" s="357"/>
      <c r="S2221" s="357"/>
      <c r="T2221" s="357"/>
      <c r="U2221" s="357"/>
      <c r="V2221" s="357"/>
      <c r="W2221" s="357"/>
      <c r="X2221" s="357"/>
      <c r="Y2221" s="357"/>
      <c r="Z2221" s="357"/>
    </row>
    <row r="2222" s="7" customFormat="true" ht="12.75" hidden="false" customHeight="false" outlineLevel="0" collapsed="false">
      <c r="A2222" s="343"/>
      <c r="B2222" s="379"/>
      <c r="C2222" s="351"/>
      <c r="D2222" s="352"/>
      <c r="E2222" s="364"/>
      <c r="F2222" s="364"/>
      <c r="G2222" s="365"/>
      <c r="H2222" s="2"/>
      <c r="I2222" s="2"/>
      <c r="J2222" s="2"/>
      <c r="K2222" s="2"/>
      <c r="L2222" s="2"/>
      <c r="M2222" s="2"/>
      <c r="N2222" s="2"/>
      <c r="O2222" s="2"/>
      <c r="P2222" s="2"/>
      <c r="Q2222" s="2"/>
      <c r="R2222" s="2"/>
      <c r="S2222" s="2"/>
      <c r="T2222" s="2"/>
      <c r="U2222" s="2"/>
      <c r="V2222" s="2"/>
      <c r="W2222" s="2"/>
      <c r="X2222" s="2"/>
      <c r="Y2222" s="2"/>
      <c r="Z2222" s="2"/>
    </row>
    <row r="2223" s="381" customFormat="true" ht="12.75" hidden="false" customHeight="false" outlineLevel="0" collapsed="false">
      <c r="A2223" s="343"/>
      <c r="B2223" s="379"/>
      <c r="C2223" s="383"/>
      <c r="D2223" s="352"/>
      <c r="E2223" s="365"/>
      <c r="F2223" s="365"/>
      <c r="G2223" s="365"/>
    </row>
    <row r="2224" s="357" customFormat="true" ht="12.75" hidden="false" customHeight="false" outlineLevel="0" collapsed="false">
      <c r="A2224" s="343"/>
      <c r="B2224" s="391"/>
      <c r="C2224" s="383"/>
      <c r="D2224" s="352"/>
      <c r="E2224" s="365"/>
      <c r="F2224" s="365"/>
      <c r="G2224" s="365"/>
      <c r="H2224" s="390"/>
    </row>
    <row r="2225" s="138" customFormat="true" ht="12.75" hidden="false" customHeight="false" outlineLevel="0" collapsed="false">
      <c r="A2225" s="343"/>
      <c r="B2225" s="391"/>
      <c r="C2225" s="383"/>
      <c r="D2225" s="352"/>
      <c r="E2225" s="365"/>
      <c r="F2225" s="365"/>
      <c r="G2225" s="365"/>
      <c r="H2225" s="390"/>
      <c r="I2225" s="357"/>
      <c r="J2225" s="357"/>
      <c r="K2225" s="357"/>
      <c r="L2225" s="357"/>
      <c r="M2225" s="357"/>
      <c r="N2225" s="357"/>
      <c r="O2225" s="357"/>
      <c r="P2225" s="357"/>
      <c r="Q2225" s="357"/>
      <c r="R2225" s="357"/>
      <c r="S2225" s="357"/>
      <c r="T2225" s="357"/>
      <c r="U2225" s="357"/>
      <c r="V2225" s="357"/>
      <c r="W2225" s="357"/>
      <c r="X2225" s="357"/>
      <c r="Y2225" s="357"/>
      <c r="Z2225" s="357"/>
    </row>
    <row r="2226" s="138" customFormat="true" ht="12.75" hidden="false" customHeight="false" outlineLevel="0" collapsed="false">
      <c r="A2226" s="343"/>
      <c r="B2226" s="391"/>
      <c r="C2226" s="383"/>
      <c r="D2226" s="352"/>
      <c r="E2226" s="365"/>
      <c r="F2226" s="365"/>
      <c r="G2226" s="365"/>
      <c r="H2226" s="390"/>
      <c r="I2226" s="357"/>
      <c r="J2226" s="357"/>
      <c r="K2226" s="357"/>
      <c r="L2226" s="357"/>
      <c r="M2226" s="357"/>
      <c r="N2226" s="357"/>
      <c r="O2226" s="357"/>
      <c r="P2226" s="357"/>
      <c r="Q2226" s="357"/>
      <c r="R2226" s="357"/>
      <c r="S2226" s="357"/>
      <c r="T2226" s="357"/>
      <c r="U2226" s="357"/>
      <c r="V2226" s="357"/>
      <c r="W2226" s="357"/>
      <c r="X2226" s="357"/>
      <c r="Y2226" s="357"/>
      <c r="Z2226" s="357"/>
    </row>
    <row r="2227" s="225" customFormat="true" ht="12.75" hidden="false" customHeight="false" outlineLevel="0" collapsed="false">
      <c r="A2227" s="343"/>
      <c r="B2227" s="379"/>
      <c r="C2227" s="383"/>
      <c r="D2227" s="352"/>
      <c r="E2227" s="365"/>
      <c r="F2227" s="365"/>
      <c r="G2227" s="365"/>
      <c r="H2227" s="381"/>
      <c r="I2227" s="381"/>
      <c r="J2227" s="381"/>
      <c r="K2227" s="381"/>
      <c r="L2227" s="381"/>
      <c r="M2227" s="381"/>
      <c r="N2227" s="381"/>
      <c r="O2227" s="381"/>
      <c r="P2227" s="381"/>
      <c r="Q2227" s="381"/>
      <c r="R2227" s="381"/>
      <c r="S2227" s="381"/>
      <c r="T2227" s="381"/>
      <c r="U2227" s="381"/>
      <c r="V2227" s="381"/>
      <c r="W2227" s="381"/>
      <c r="X2227" s="381"/>
      <c r="Y2227" s="381"/>
      <c r="Z2227" s="381"/>
    </row>
    <row r="2228" s="225" customFormat="true" ht="12.75" hidden="false" customHeight="false" outlineLevel="0" collapsed="false">
      <c r="A2228" s="343"/>
      <c r="B2228" s="379"/>
      <c r="C2228" s="383"/>
      <c r="D2228" s="352"/>
      <c r="E2228" s="365"/>
      <c r="F2228" s="365"/>
      <c r="G2228" s="365"/>
      <c r="H2228" s="381"/>
      <c r="I2228" s="381"/>
      <c r="J2228" s="381"/>
      <c r="K2228" s="381"/>
      <c r="L2228" s="381"/>
      <c r="M2228" s="381"/>
      <c r="N2228" s="381"/>
      <c r="O2228" s="381"/>
      <c r="P2228" s="381"/>
      <c r="Q2228" s="381"/>
      <c r="R2228" s="381"/>
      <c r="S2228" s="381"/>
      <c r="T2228" s="381"/>
      <c r="U2228" s="381"/>
      <c r="V2228" s="381"/>
      <c r="W2228" s="381"/>
      <c r="X2228" s="381"/>
      <c r="Y2228" s="381"/>
      <c r="Z2228" s="381"/>
    </row>
    <row r="2229" s="225" customFormat="true" ht="12.75" hidden="false" customHeight="false" outlineLevel="0" collapsed="false">
      <c r="A2229" s="343"/>
      <c r="B2229" s="379"/>
      <c r="C2229" s="383"/>
      <c r="D2229" s="352"/>
      <c r="E2229" s="365"/>
      <c r="F2229" s="365"/>
      <c r="G2229" s="365"/>
      <c r="H2229" s="381"/>
      <c r="I2229" s="381"/>
      <c r="J2229" s="381"/>
      <c r="K2229" s="381"/>
      <c r="L2229" s="381"/>
      <c r="M2229" s="381"/>
      <c r="N2229" s="381"/>
      <c r="O2229" s="381"/>
      <c r="P2229" s="381"/>
      <c r="Q2229" s="381"/>
      <c r="R2229" s="381"/>
      <c r="S2229" s="381"/>
      <c r="T2229" s="381"/>
      <c r="U2229" s="381"/>
      <c r="V2229" s="381"/>
      <c r="W2229" s="381"/>
      <c r="X2229" s="381"/>
      <c r="Y2229" s="381"/>
      <c r="Z2229" s="381"/>
    </row>
    <row r="2230" s="225" customFormat="true" ht="12.75" hidden="false" customHeight="false" outlineLevel="0" collapsed="false">
      <c r="A2230" s="343"/>
      <c r="B2230" s="379"/>
      <c r="C2230" s="383"/>
      <c r="D2230" s="352"/>
      <c r="E2230" s="365"/>
      <c r="F2230" s="365"/>
      <c r="G2230" s="365"/>
      <c r="H2230" s="381"/>
      <c r="I2230" s="381"/>
      <c r="J2230" s="381"/>
      <c r="K2230" s="381"/>
      <c r="L2230" s="381"/>
      <c r="M2230" s="381"/>
      <c r="N2230" s="381"/>
      <c r="O2230" s="381"/>
      <c r="P2230" s="381"/>
      <c r="Q2230" s="381"/>
      <c r="R2230" s="381"/>
      <c r="S2230" s="381"/>
      <c r="T2230" s="381"/>
      <c r="U2230" s="381"/>
      <c r="V2230" s="381"/>
      <c r="W2230" s="381"/>
      <c r="X2230" s="381"/>
      <c r="Y2230" s="381"/>
      <c r="Z2230" s="381"/>
    </row>
    <row r="2231" s="225" customFormat="true" ht="12.75" hidden="false" customHeight="false" outlineLevel="0" collapsed="false">
      <c r="A2231" s="343"/>
      <c r="B2231" s="379"/>
      <c r="C2231" s="383"/>
      <c r="D2231" s="352"/>
      <c r="E2231" s="365"/>
      <c r="F2231" s="365"/>
      <c r="G2231" s="365"/>
      <c r="H2231" s="381"/>
      <c r="I2231" s="381"/>
      <c r="J2231" s="381"/>
      <c r="K2231" s="381"/>
      <c r="L2231" s="381"/>
      <c r="M2231" s="381"/>
      <c r="N2231" s="381"/>
      <c r="O2231" s="381"/>
      <c r="P2231" s="381"/>
      <c r="Q2231" s="381"/>
      <c r="R2231" s="381"/>
      <c r="S2231" s="381"/>
      <c r="T2231" s="381"/>
      <c r="U2231" s="381"/>
      <c r="V2231" s="381"/>
      <c r="W2231" s="381"/>
      <c r="X2231" s="381"/>
      <c r="Y2231" s="381"/>
      <c r="Z2231" s="381"/>
    </row>
    <row r="2232" s="225" customFormat="true" ht="12.75" hidden="false" customHeight="false" outlineLevel="0" collapsed="false">
      <c r="A2232" s="343"/>
      <c r="B2232" s="379"/>
      <c r="C2232" s="383"/>
      <c r="D2232" s="352"/>
      <c r="E2232" s="365"/>
      <c r="F2232" s="365"/>
      <c r="G2232" s="365"/>
      <c r="H2232" s="381"/>
      <c r="I2232" s="381"/>
      <c r="J2232" s="381"/>
      <c r="K2232" s="381"/>
      <c r="L2232" s="381"/>
      <c r="M2232" s="381"/>
      <c r="N2232" s="381"/>
      <c r="O2232" s="381"/>
      <c r="P2232" s="381"/>
      <c r="Q2232" s="381"/>
      <c r="R2232" s="381"/>
      <c r="S2232" s="381"/>
      <c r="T2232" s="381"/>
      <c r="U2232" s="381"/>
      <c r="V2232" s="381"/>
      <c r="W2232" s="381"/>
      <c r="X2232" s="381"/>
      <c r="Y2232" s="381"/>
      <c r="Z2232" s="381"/>
    </row>
    <row r="2233" s="225" customFormat="true" ht="12.75" hidden="false" customHeight="false" outlineLevel="0" collapsed="false">
      <c r="A2233" s="343"/>
      <c r="B2233" s="379"/>
      <c r="C2233" s="383"/>
      <c r="D2233" s="352"/>
      <c r="E2233" s="365"/>
      <c r="F2233" s="365"/>
      <c r="G2233" s="365"/>
      <c r="H2233" s="381"/>
      <c r="I2233" s="381"/>
      <c r="J2233" s="381"/>
      <c r="K2233" s="381"/>
      <c r="L2233" s="381"/>
      <c r="M2233" s="381"/>
      <c r="N2233" s="381"/>
      <c r="O2233" s="381"/>
      <c r="P2233" s="381"/>
      <c r="Q2233" s="381"/>
      <c r="R2233" s="381"/>
      <c r="S2233" s="381"/>
      <c r="T2233" s="381"/>
      <c r="U2233" s="381"/>
      <c r="V2233" s="381"/>
      <c r="W2233" s="381"/>
      <c r="X2233" s="381"/>
      <c r="Y2233" s="381"/>
      <c r="Z2233" s="381"/>
    </row>
    <row r="2234" s="7" customFormat="true" ht="12.75" hidden="false" customHeight="false" outlineLevel="0" collapsed="false">
      <c r="A2234" s="343"/>
      <c r="B2234" s="350"/>
      <c r="C2234" s="351"/>
      <c r="D2234" s="352"/>
      <c r="E2234" s="364"/>
      <c r="F2234" s="364"/>
      <c r="G2234" s="365"/>
      <c r="H2234" s="2"/>
      <c r="I2234" s="2"/>
      <c r="J2234" s="2"/>
      <c r="K2234" s="2"/>
      <c r="L2234" s="2"/>
      <c r="M2234" s="2"/>
      <c r="N2234" s="2"/>
      <c r="O2234" s="2"/>
      <c r="P2234" s="2"/>
      <c r="Q2234" s="2"/>
      <c r="R2234" s="2"/>
      <c r="S2234" s="2"/>
      <c r="T2234" s="2"/>
      <c r="U2234" s="2"/>
      <c r="V2234" s="2"/>
      <c r="W2234" s="2"/>
      <c r="X2234" s="2"/>
      <c r="Y2234" s="2"/>
      <c r="Z2234" s="2"/>
    </row>
    <row r="2235" s="7" customFormat="true" ht="12.75" hidden="false" customHeight="false" outlineLevel="0" collapsed="false">
      <c r="A2235" s="343"/>
      <c r="B2235" s="350"/>
      <c r="C2235" s="351"/>
      <c r="D2235" s="352"/>
      <c r="E2235" s="364"/>
      <c r="F2235" s="364"/>
      <c r="G2235" s="365"/>
      <c r="H2235" s="2"/>
      <c r="I2235" s="2"/>
      <c r="J2235" s="2"/>
      <c r="K2235" s="2"/>
      <c r="L2235" s="2"/>
      <c r="M2235" s="2"/>
      <c r="N2235" s="2"/>
      <c r="O2235" s="2"/>
      <c r="P2235" s="2"/>
      <c r="Q2235" s="2"/>
      <c r="R2235" s="2"/>
      <c r="S2235" s="2"/>
      <c r="T2235" s="2"/>
      <c r="U2235" s="2"/>
      <c r="V2235" s="2"/>
      <c r="W2235" s="2"/>
      <c r="X2235" s="2"/>
      <c r="Y2235" s="2"/>
      <c r="Z2235" s="2"/>
    </row>
    <row r="2236" s="7" customFormat="true" ht="12.75" hidden="false" customHeight="false" outlineLevel="0" collapsed="false">
      <c r="A2236" s="343"/>
      <c r="B2236" s="350"/>
      <c r="C2236" s="351"/>
      <c r="D2236" s="352"/>
      <c r="E2236" s="364"/>
      <c r="F2236" s="364"/>
      <c r="G2236" s="365"/>
      <c r="H2236" s="2"/>
      <c r="I2236" s="2"/>
      <c r="J2236" s="2"/>
      <c r="K2236" s="2"/>
      <c r="L2236" s="2"/>
      <c r="M2236" s="2"/>
      <c r="N2236" s="2"/>
      <c r="O2236" s="2"/>
      <c r="P2236" s="2"/>
      <c r="Q2236" s="2"/>
      <c r="R2236" s="2"/>
      <c r="S2236" s="2"/>
      <c r="T2236" s="2"/>
      <c r="U2236" s="2"/>
      <c r="V2236" s="2"/>
      <c r="W2236" s="2"/>
      <c r="X2236" s="2"/>
      <c r="Y2236" s="2"/>
      <c r="Z2236" s="2"/>
    </row>
    <row r="2237" s="7" customFormat="true" ht="12.75" hidden="false" customHeight="false" outlineLevel="0" collapsed="false">
      <c r="A2237" s="343"/>
      <c r="B2237" s="350"/>
      <c r="C2237" s="351"/>
      <c r="D2237" s="352"/>
      <c r="E2237" s="365"/>
      <c r="F2237" s="365"/>
      <c r="G2237" s="365"/>
      <c r="H2237" s="2"/>
      <c r="I2237" s="2"/>
      <c r="J2237" s="2"/>
      <c r="K2237" s="2"/>
      <c r="L2237" s="2"/>
      <c r="M2237" s="2"/>
      <c r="N2237" s="2"/>
      <c r="O2237" s="2"/>
      <c r="P2237" s="2"/>
      <c r="Q2237" s="2"/>
      <c r="R2237" s="2"/>
      <c r="S2237" s="2"/>
      <c r="T2237" s="2"/>
      <c r="U2237" s="2"/>
      <c r="V2237" s="2"/>
      <c r="W2237" s="2"/>
      <c r="X2237" s="2"/>
      <c r="Y2237" s="2"/>
      <c r="Z2237" s="2"/>
    </row>
    <row r="2238" s="7" customFormat="true" ht="12.75" hidden="false" customHeight="false" outlineLevel="0" collapsed="false">
      <c r="A2238" s="343"/>
      <c r="B2238" s="350"/>
      <c r="C2238" s="351"/>
      <c r="D2238" s="352"/>
      <c r="E2238" s="365"/>
      <c r="F2238" s="365"/>
      <c r="G2238" s="365"/>
      <c r="H2238" s="2"/>
      <c r="I2238" s="2"/>
      <c r="J2238" s="2"/>
      <c r="K2238" s="2"/>
      <c r="L2238" s="2"/>
      <c r="M2238" s="2"/>
      <c r="N2238" s="2"/>
      <c r="O2238" s="2"/>
      <c r="P2238" s="2"/>
      <c r="Q2238" s="2"/>
      <c r="R2238" s="2"/>
      <c r="S2238" s="2"/>
      <c r="T2238" s="2"/>
      <c r="U2238" s="2"/>
      <c r="V2238" s="2"/>
      <c r="W2238" s="2"/>
      <c r="X2238" s="2"/>
      <c r="Y2238" s="2"/>
      <c r="Z2238" s="2"/>
    </row>
    <row r="2239" s="7" customFormat="true" ht="12.75" hidden="false" customHeight="false" outlineLevel="0" collapsed="false">
      <c r="A2239" s="343"/>
      <c r="B2239" s="350"/>
      <c r="C2239" s="351"/>
      <c r="D2239" s="352"/>
      <c r="E2239" s="365"/>
      <c r="F2239" s="365"/>
      <c r="G2239" s="365"/>
      <c r="H2239" s="2"/>
      <c r="I2239" s="2"/>
      <c r="J2239" s="2"/>
      <c r="K2239" s="2"/>
      <c r="L2239" s="2"/>
      <c r="M2239" s="2"/>
      <c r="N2239" s="2"/>
      <c r="O2239" s="2"/>
      <c r="P2239" s="2"/>
      <c r="Q2239" s="2"/>
      <c r="R2239" s="2"/>
      <c r="S2239" s="2"/>
      <c r="T2239" s="2"/>
      <c r="U2239" s="2"/>
      <c r="V2239" s="2"/>
      <c r="W2239" s="2"/>
      <c r="X2239" s="2"/>
      <c r="Y2239" s="2"/>
      <c r="Z2239" s="2"/>
    </row>
    <row r="2240" s="7" customFormat="true" ht="12.75" hidden="false" customHeight="false" outlineLevel="0" collapsed="false">
      <c r="A2240" s="343"/>
      <c r="B2240" s="350"/>
      <c r="C2240" s="351"/>
      <c r="D2240" s="352"/>
      <c r="E2240" s="364"/>
      <c r="F2240" s="364"/>
      <c r="G2240" s="365"/>
      <c r="H2240" s="2"/>
      <c r="I2240" s="2"/>
      <c r="J2240" s="2"/>
      <c r="K2240" s="2"/>
      <c r="L2240" s="2"/>
      <c r="M2240" s="2"/>
      <c r="N2240" s="2"/>
      <c r="O2240" s="2"/>
      <c r="P2240" s="2"/>
      <c r="Q2240" s="2"/>
      <c r="R2240" s="2"/>
      <c r="S2240" s="2"/>
      <c r="T2240" s="2"/>
      <c r="U2240" s="2"/>
      <c r="V2240" s="2"/>
      <c r="W2240" s="2"/>
      <c r="X2240" s="2"/>
      <c r="Y2240" s="2"/>
      <c r="Z2240" s="2"/>
    </row>
    <row r="2241" s="138" customFormat="true" ht="12.75" hidden="false" customHeight="false" outlineLevel="0" collapsed="false">
      <c r="A2241" s="343"/>
      <c r="B2241" s="401"/>
      <c r="C2241" s="351"/>
      <c r="D2241" s="352"/>
      <c r="E2241" s="365"/>
      <c r="F2241" s="365"/>
      <c r="G2241" s="365"/>
      <c r="H2241" s="390"/>
      <c r="I2241" s="357"/>
      <c r="J2241" s="357"/>
      <c r="K2241" s="357"/>
      <c r="L2241" s="357"/>
      <c r="M2241" s="357"/>
      <c r="N2241" s="357"/>
      <c r="O2241" s="357"/>
      <c r="P2241" s="357"/>
      <c r="Q2241" s="357"/>
      <c r="R2241" s="357"/>
      <c r="S2241" s="357"/>
      <c r="T2241" s="357"/>
      <c r="U2241" s="357"/>
      <c r="V2241" s="357"/>
      <c r="W2241" s="357"/>
      <c r="X2241" s="357"/>
      <c r="Y2241" s="357"/>
      <c r="Z2241" s="357"/>
    </row>
    <row r="2242" s="138" customFormat="true" ht="12.75" hidden="false" customHeight="false" outlineLevel="0" collapsed="false">
      <c r="A2242" s="343"/>
      <c r="B2242" s="401"/>
      <c r="C2242" s="351"/>
      <c r="D2242" s="352"/>
      <c r="E2242" s="365"/>
      <c r="F2242" s="365"/>
      <c r="G2242" s="365"/>
      <c r="H2242" s="390"/>
      <c r="I2242" s="357"/>
      <c r="J2242" s="357"/>
      <c r="K2242" s="357"/>
      <c r="L2242" s="357"/>
      <c r="M2242" s="357"/>
      <c r="N2242" s="357"/>
      <c r="O2242" s="357"/>
      <c r="P2242" s="357"/>
      <c r="Q2242" s="357"/>
      <c r="R2242" s="357"/>
      <c r="S2242" s="357"/>
      <c r="T2242" s="357"/>
      <c r="U2242" s="357"/>
      <c r="V2242" s="357"/>
      <c r="W2242" s="357"/>
      <c r="X2242" s="357"/>
      <c r="Y2242" s="357"/>
      <c r="Z2242" s="357"/>
    </row>
    <row r="2243" s="7" customFormat="true" ht="12.75" hidden="false" customHeight="false" outlineLevel="0" collapsed="false">
      <c r="A2243" s="343"/>
      <c r="B2243" s="350"/>
      <c r="C2243" s="351"/>
      <c r="D2243" s="352"/>
      <c r="E2243" s="364"/>
      <c r="F2243" s="364"/>
      <c r="G2243" s="365"/>
      <c r="H2243" s="2"/>
      <c r="I2243" s="2"/>
      <c r="J2243" s="2"/>
      <c r="K2243" s="2"/>
      <c r="L2243" s="2"/>
      <c r="M2243" s="2"/>
      <c r="N2243" s="2"/>
      <c r="O2243" s="2"/>
      <c r="P2243" s="2"/>
      <c r="Q2243" s="2"/>
      <c r="R2243" s="2"/>
      <c r="S2243" s="2"/>
      <c r="T2243" s="2"/>
      <c r="U2243" s="2"/>
      <c r="V2243" s="2"/>
      <c r="W2243" s="2"/>
      <c r="X2243" s="2"/>
      <c r="Y2243" s="2"/>
      <c r="Z2243" s="2"/>
    </row>
    <row r="2244" s="225" customFormat="true" ht="12.75" hidden="false" customHeight="false" outlineLevel="0" collapsed="false">
      <c r="A2244" s="343"/>
      <c r="B2244" s="379"/>
      <c r="C2244" s="383"/>
      <c r="D2244" s="352"/>
      <c r="E2244" s="365"/>
      <c r="F2244" s="365"/>
      <c r="G2244" s="365"/>
      <c r="H2244" s="381"/>
      <c r="I2244" s="381"/>
      <c r="J2244" s="381"/>
      <c r="K2244" s="381"/>
      <c r="L2244" s="381"/>
      <c r="M2244" s="381"/>
      <c r="N2244" s="381"/>
      <c r="O2244" s="381"/>
      <c r="P2244" s="381"/>
      <c r="Q2244" s="381"/>
      <c r="R2244" s="381"/>
      <c r="S2244" s="381"/>
      <c r="T2244" s="381"/>
      <c r="U2244" s="381"/>
      <c r="V2244" s="381"/>
      <c r="W2244" s="381"/>
      <c r="X2244" s="381"/>
      <c r="Y2244" s="381"/>
      <c r="Z2244" s="381"/>
    </row>
    <row r="2245" s="225" customFormat="true" ht="12.75" hidden="false" customHeight="false" outlineLevel="0" collapsed="false">
      <c r="A2245" s="343"/>
      <c r="B2245" s="379"/>
      <c r="C2245" s="383"/>
      <c r="D2245" s="352"/>
      <c r="E2245" s="365"/>
      <c r="F2245" s="365"/>
      <c r="G2245" s="365"/>
      <c r="H2245" s="381"/>
      <c r="I2245" s="381"/>
      <c r="J2245" s="381"/>
      <c r="K2245" s="381"/>
      <c r="L2245" s="381"/>
      <c r="M2245" s="381"/>
      <c r="N2245" s="381"/>
      <c r="O2245" s="381"/>
      <c r="P2245" s="381"/>
      <c r="Q2245" s="381"/>
      <c r="R2245" s="381"/>
      <c r="S2245" s="381"/>
      <c r="T2245" s="381"/>
      <c r="U2245" s="381"/>
      <c r="V2245" s="381"/>
      <c r="W2245" s="381"/>
      <c r="X2245" s="381"/>
      <c r="Y2245" s="381"/>
      <c r="Z2245" s="381"/>
    </row>
    <row r="2246" s="225" customFormat="true" ht="12.75" hidden="false" customHeight="false" outlineLevel="0" collapsed="false">
      <c r="A2246" s="343"/>
      <c r="B2246" s="379"/>
      <c r="C2246" s="383"/>
      <c r="D2246" s="352"/>
      <c r="E2246" s="365"/>
      <c r="F2246" s="365"/>
      <c r="G2246" s="365"/>
      <c r="H2246" s="381"/>
      <c r="I2246" s="381"/>
      <c r="J2246" s="381"/>
      <c r="K2246" s="381"/>
      <c r="L2246" s="381"/>
      <c r="M2246" s="381"/>
      <c r="N2246" s="381"/>
      <c r="O2246" s="381"/>
      <c r="P2246" s="381"/>
      <c r="Q2246" s="381"/>
      <c r="R2246" s="381"/>
      <c r="S2246" s="381"/>
      <c r="T2246" s="381"/>
      <c r="U2246" s="381"/>
      <c r="V2246" s="381"/>
      <c r="W2246" s="381"/>
      <c r="X2246" s="381"/>
      <c r="Y2246" s="381"/>
      <c r="Z2246" s="381"/>
    </row>
    <row r="2247" s="225" customFormat="true" ht="12.75" hidden="false" customHeight="false" outlineLevel="0" collapsed="false">
      <c r="A2247" s="343"/>
      <c r="B2247" s="379"/>
      <c r="C2247" s="383"/>
      <c r="D2247" s="352"/>
      <c r="E2247" s="365"/>
      <c r="F2247" s="365"/>
      <c r="G2247" s="365"/>
      <c r="H2247" s="381"/>
      <c r="I2247" s="381"/>
      <c r="J2247" s="381"/>
      <c r="K2247" s="381"/>
      <c r="L2247" s="381"/>
      <c r="M2247" s="381"/>
      <c r="N2247" s="381"/>
      <c r="O2247" s="381"/>
      <c r="P2247" s="381"/>
      <c r="Q2247" s="381"/>
      <c r="R2247" s="381"/>
      <c r="S2247" s="381"/>
      <c r="T2247" s="381"/>
      <c r="U2247" s="381"/>
      <c r="V2247" s="381"/>
      <c r="W2247" s="381"/>
      <c r="X2247" s="381"/>
      <c r="Y2247" s="381"/>
      <c r="Z2247" s="381"/>
    </row>
    <row r="2248" s="7" customFormat="true" ht="12.75" hidden="false" customHeight="false" outlineLevel="0" collapsed="false">
      <c r="A2248" s="343"/>
      <c r="B2248" s="350"/>
      <c r="C2248" s="351"/>
      <c r="D2248" s="352"/>
      <c r="E2248" s="364"/>
      <c r="F2248" s="364"/>
      <c r="G2248" s="365"/>
      <c r="H2248" s="2"/>
      <c r="I2248" s="2"/>
      <c r="J2248" s="2"/>
      <c r="K2248" s="2"/>
      <c r="L2248" s="2"/>
      <c r="M2248" s="2"/>
      <c r="N2248" s="2"/>
      <c r="O2248" s="2"/>
      <c r="P2248" s="2"/>
      <c r="Q2248" s="2"/>
      <c r="R2248" s="2"/>
      <c r="S2248" s="2"/>
      <c r="T2248" s="2"/>
      <c r="U2248" s="2"/>
      <c r="V2248" s="2"/>
      <c r="W2248" s="2"/>
      <c r="X2248" s="2"/>
      <c r="Y2248" s="2"/>
      <c r="Z2248" s="2"/>
    </row>
    <row r="2249" s="350" customFormat="true" ht="12.75" hidden="false" customHeight="false" outlineLevel="0" collapsed="false">
      <c r="A2249" s="343"/>
      <c r="B2249" s="379"/>
      <c r="C2249" s="351"/>
      <c r="D2249" s="352"/>
      <c r="E2249" s="364"/>
      <c r="F2249" s="364"/>
      <c r="G2249" s="365"/>
    </row>
    <row r="2250" s="350" customFormat="true" ht="12.75" hidden="false" customHeight="false" outlineLevel="0" collapsed="false">
      <c r="A2250" s="343"/>
      <c r="B2250" s="379"/>
      <c r="C2250" s="351"/>
      <c r="D2250" s="352"/>
      <c r="E2250" s="364"/>
      <c r="F2250" s="364"/>
      <c r="G2250" s="365"/>
    </row>
    <row r="2251" s="2" customFormat="true" ht="12.75" hidden="false" customHeight="false" outlineLevel="0" collapsed="false">
      <c r="A2251" s="343"/>
      <c r="B2251" s="379"/>
      <c r="C2251" s="351"/>
      <c r="D2251" s="352"/>
      <c r="E2251" s="364"/>
      <c r="F2251" s="364"/>
      <c r="G2251" s="365"/>
    </row>
    <row r="2252" s="2" customFormat="true" ht="12.75" hidden="false" customHeight="false" outlineLevel="0" collapsed="false">
      <c r="A2252" s="343"/>
      <c r="B2252" s="379"/>
      <c r="C2252" s="351"/>
      <c r="D2252" s="352"/>
      <c r="E2252" s="365"/>
      <c r="F2252" s="365"/>
      <c r="G2252" s="365"/>
    </row>
    <row r="2253" s="2" customFormat="true" ht="12.75" hidden="false" customHeight="false" outlineLevel="0" collapsed="false">
      <c r="A2253" s="343"/>
      <c r="B2253" s="379"/>
      <c r="C2253" s="351"/>
      <c r="D2253" s="352"/>
      <c r="E2253" s="365"/>
      <c r="F2253" s="365"/>
      <c r="G2253" s="365"/>
    </row>
    <row r="2254" s="7" customFormat="true" ht="12.75" hidden="false" customHeight="false" outlineLevel="0" collapsed="false">
      <c r="A2254" s="343"/>
      <c r="B2254" s="379"/>
      <c r="C2254" s="351"/>
      <c r="D2254" s="352"/>
      <c r="E2254" s="364"/>
      <c r="F2254" s="364"/>
      <c r="G2254" s="365"/>
      <c r="H2254" s="2"/>
      <c r="I2254" s="2"/>
      <c r="J2254" s="2"/>
      <c r="K2254" s="2"/>
      <c r="L2254" s="2"/>
      <c r="M2254" s="2"/>
      <c r="N2254" s="2"/>
      <c r="O2254" s="2"/>
      <c r="P2254" s="2"/>
      <c r="Q2254" s="2"/>
      <c r="R2254" s="2"/>
      <c r="S2254" s="2"/>
      <c r="T2254" s="2"/>
      <c r="U2254" s="2"/>
      <c r="V2254" s="2"/>
      <c r="W2254" s="2"/>
      <c r="X2254" s="2"/>
      <c r="Y2254" s="2"/>
      <c r="Z2254" s="2"/>
    </row>
    <row r="2255" s="7" customFormat="true" ht="12.75" hidden="false" customHeight="false" outlineLevel="0" collapsed="false">
      <c r="A2255" s="343"/>
      <c r="B2255" s="350"/>
      <c r="C2255" s="351"/>
      <c r="D2255" s="352"/>
      <c r="E2255" s="365"/>
      <c r="F2255" s="365"/>
      <c r="G2255" s="365"/>
      <c r="H2255" s="2"/>
      <c r="I2255" s="2"/>
      <c r="J2255" s="2"/>
      <c r="K2255" s="2"/>
      <c r="L2255" s="2"/>
      <c r="M2255" s="2"/>
      <c r="N2255" s="2"/>
      <c r="O2255" s="2"/>
      <c r="P2255" s="2"/>
      <c r="Q2255" s="2"/>
      <c r="R2255" s="2"/>
      <c r="S2255" s="2"/>
      <c r="T2255" s="2"/>
      <c r="U2255" s="2"/>
      <c r="V2255" s="2"/>
      <c r="W2255" s="2"/>
      <c r="X2255" s="2"/>
      <c r="Y2255" s="2"/>
      <c r="Z2255" s="2"/>
    </row>
    <row r="2256" s="2" customFormat="true" ht="12.75" hidden="false" customHeight="false" outlineLevel="0" collapsed="false">
      <c r="A2256" s="343"/>
      <c r="B2256" s="350"/>
      <c r="C2256" s="350"/>
      <c r="D2256" s="371"/>
      <c r="E2256" s="372"/>
      <c r="F2256" s="372"/>
      <c r="G2256" s="365"/>
    </row>
    <row r="2257" s="7" customFormat="true" ht="12.75" hidden="false" customHeight="false" outlineLevel="0" collapsed="false">
      <c r="A2257" s="343"/>
      <c r="B2257" s="350"/>
      <c r="C2257" s="351"/>
      <c r="D2257" s="352"/>
      <c r="E2257" s="365"/>
      <c r="F2257" s="365"/>
      <c r="G2257" s="365"/>
      <c r="H2257" s="2"/>
      <c r="I2257" s="2"/>
      <c r="J2257" s="2"/>
      <c r="K2257" s="2"/>
      <c r="L2257" s="2"/>
      <c r="M2257" s="2"/>
      <c r="N2257" s="2"/>
      <c r="O2257" s="2"/>
      <c r="P2257" s="2"/>
      <c r="Q2257" s="2"/>
      <c r="R2257" s="2"/>
      <c r="S2257" s="2"/>
      <c r="T2257" s="2"/>
      <c r="U2257" s="2"/>
      <c r="V2257" s="2"/>
      <c r="W2257" s="2"/>
      <c r="X2257" s="2"/>
      <c r="Y2257" s="2"/>
      <c r="Z2257" s="2"/>
    </row>
    <row r="2258" s="7" customFormat="true" ht="12.75" hidden="false" customHeight="false" outlineLevel="0" collapsed="false">
      <c r="A2258" s="343"/>
      <c r="B2258" s="350"/>
      <c r="C2258" s="351"/>
      <c r="D2258" s="352"/>
      <c r="E2258" s="365"/>
      <c r="F2258" s="365"/>
      <c r="G2258" s="365"/>
      <c r="H2258" s="2"/>
      <c r="I2258" s="2"/>
      <c r="J2258" s="2"/>
      <c r="K2258" s="2"/>
      <c r="L2258" s="2"/>
      <c r="M2258" s="2"/>
      <c r="N2258" s="2"/>
      <c r="O2258" s="2"/>
      <c r="P2258" s="2"/>
      <c r="Q2258" s="2"/>
      <c r="R2258" s="2"/>
      <c r="S2258" s="2"/>
      <c r="T2258" s="2"/>
      <c r="U2258" s="2"/>
      <c r="V2258" s="2"/>
      <c r="W2258" s="2"/>
      <c r="X2258" s="2"/>
      <c r="Y2258" s="2"/>
      <c r="Z2258" s="2"/>
    </row>
    <row r="2259" s="7" customFormat="true" ht="12.75" hidden="false" customHeight="false" outlineLevel="0" collapsed="false">
      <c r="A2259" s="343"/>
      <c r="B2259" s="350"/>
      <c r="C2259" s="351"/>
      <c r="D2259" s="352"/>
      <c r="E2259" s="364"/>
      <c r="F2259" s="364"/>
      <c r="G2259" s="364"/>
      <c r="H2259" s="2"/>
      <c r="I2259" s="2"/>
      <c r="J2259" s="2"/>
      <c r="K2259" s="2"/>
      <c r="L2259" s="2"/>
      <c r="M2259" s="2"/>
      <c r="N2259" s="2"/>
      <c r="O2259" s="2"/>
      <c r="P2259" s="2"/>
      <c r="Q2259" s="2"/>
      <c r="R2259" s="2"/>
      <c r="S2259" s="2"/>
      <c r="T2259" s="2"/>
      <c r="U2259" s="2"/>
      <c r="V2259" s="2"/>
      <c r="W2259" s="2"/>
      <c r="X2259" s="2"/>
      <c r="Y2259" s="2"/>
      <c r="Z2259" s="2"/>
    </row>
    <row r="2260" s="2" customFormat="true" ht="12.75" hidden="false" customHeight="false" outlineLevel="0" collapsed="false">
      <c r="A2260" s="343"/>
      <c r="B2260" s="350"/>
      <c r="C2260" s="351"/>
      <c r="D2260" s="352"/>
      <c r="E2260" s="364"/>
      <c r="F2260" s="364"/>
      <c r="G2260" s="364"/>
    </row>
    <row r="2261" s="389" customFormat="true" ht="12.75" hidden="false" customHeight="false" outlineLevel="0" collapsed="false">
      <c r="A2261" s="343"/>
      <c r="B2261" s="344"/>
      <c r="C2261" s="345"/>
      <c r="D2261" s="346"/>
      <c r="E2261" s="368"/>
      <c r="F2261" s="368"/>
      <c r="G2261" s="368"/>
      <c r="H2261" s="2"/>
      <c r="I2261" s="2"/>
      <c r="J2261" s="2"/>
      <c r="K2261" s="2"/>
      <c r="L2261" s="2"/>
      <c r="M2261" s="2"/>
      <c r="N2261" s="2"/>
      <c r="O2261" s="2"/>
      <c r="P2261" s="2"/>
      <c r="Q2261" s="2"/>
      <c r="R2261" s="2"/>
      <c r="S2261" s="2"/>
      <c r="T2261" s="2"/>
      <c r="U2261" s="2"/>
      <c r="V2261" s="2"/>
      <c r="W2261" s="2"/>
      <c r="X2261" s="2"/>
      <c r="Y2261" s="2"/>
      <c r="Z2261" s="2"/>
    </row>
    <row r="2262" s="2" customFormat="true" ht="12.75" hidden="false" customHeight="false" outlineLevel="0" collapsed="false">
      <c r="A2262" s="343"/>
      <c r="B2262" s="344"/>
      <c r="C2262" s="351"/>
      <c r="D2262" s="352"/>
      <c r="E2262" s="364"/>
      <c r="F2262" s="364"/>
      <c r="G2262" s="364"/>
    </row>
    <row r="2263" s="2" customFormat="true" ht="12.75" hidden="false" customHeight="false" outlineLevel="0" collapsed="false">
      <c r="A2263" s="343"/>
      <c r="B2263" s="344"/>
      <c r="C2263" s="351"/>
      <c r="D2263" s="352"/>
      <c r="E2263" s="364"/>
      <c r="F2263" s="364"/>
      <c r="G2263" s="364"/>
    </row>
    <row r="2264" s="349" customFormat="true" ht="12.75" hidden="false" customHeight="false" outlineLevel="0" collapsed="false">
      <c r="A2264" s="343"/>
      <c r="B2264" s="344"/>
      <c r="C2264" s="345"/>
      <c r="D2264" s="346"/>
      <c r="E2264" s="368"/>
      <c r="F2264" s="368"/>
      <c r="G2264" s="368"/>
    </row>
    <row r="2265" s="2" customFormat="true" ht="12.75" hidden="false" customHeight="false" outlineLevel="0" collapsed="false">
      <c r="A2265" s="343"/>
      <c r="B2265" s="344"/>
      <c r="C2265" s="351"/>
      <c r="D2265" s="352"/>
      <c r="E2265" s="364"/>
      <c r="F2265" s="364"/>
      <c r="G2265" s="364"/>
    </row>
    <row r="2266" s="2" customFormat="true" ht="12.75" hidden="false" customHeight="false" outlineLevel="0" collapsed="false">
      <c r="A2266" s="343"/>
      <c r="B2266" s="344"/>
      <c r="C2266" s="351"/>
      <c r="D2266" s="352"/>
      <c r="E2266" s="364"/>
      <c r="F2266" s="364"/>
      <c r="G2266" s="364"/>
    </row>
    <row r="2267" s="2" customFormat="true" ht="12.75" hidden="false" customHeight="false" outlineLevel="0" collapsed="false">
      <c r="A2267" s="343"/>
      <c r="B2267" s="350"/>
      <c r="C2267" s="351"/>
      <c r="D2267" s="352"/>
      <c r="E2267" s="364"/>
      <c r="F2267" s="364"/>
      <c r="G2267" s="364"/>
    </row>
    <row r="2268" s="2" customFormat="true" ht="12.75" hidden="false" customHeight="false" outlineLevel="0" collapsed="false">
      <c r="A2268" s="343"/>
      <c r="B2268" s="350"/>
      <c r="C2268" s="351"/>
      <c r="D2268" s="352"/>
      <c r="E2268" s="364"/>
      <c r="F2268" s="364"/>
      <c r="G2268" s="364"/>
    </row>
    <row r="2269" s="2" customFormat="true" ht="12.75" hidden="false" customHeight="false" outlineLevel="0" collapsed="false">
      <c r="A2269" s="343"/>
      <c r="B2269" s="350"/>
      <c r="C2269" s="351"/>
      <c r="D2269" s="352"/>
      <c r="E2269" s="364"/>
      <c r="F2269" s="364"/>
      <c r="G2269" s="364"/>
    </row>
    <row r="2270" s="2" customFormat="true" ht="12.75" hidden="false" customHeight="false" outlineLevel="0" collapsed="false">
      <c r="A2270" s="343"/>
      <c r="B2270" s="350"/>
      <c r="C2270" s="351"/>
      <c r="D2270" s="352"/>
      <c r="E2270" s="364"/>
      <c r="F2270" s="364"/>
      <c r="G2270" s="364"/>
    </row>
    <row r="2271" s="2" customFormat="true" ht="12.75" hidden="false" customHeight="false" outlineLevel="0" collapsed="false">
      <c r="A2271" s="343"/>
      <c r="B2271" s="350"/>
      <c r="C2271" s="351"/>
      <c r="D2271" s="352"/>
      <c r="E2271" s="365"/>
      <c r="F2271" s="365"/>
      <c r="G2271" s="365"/>
    </row>
    <row r="2272" s="2" customFormat="true" ht="12.75" hidden="false" customHeight="false" outlineLevel="0" collapsed="false">
      <c r="A2272" s="343"/>
      <c r="B2272" s="350"/>
      <c r="C2272" s="351"/>
      <c r="D2272" s="352"/>
      <c r="E2272" s="365"/>
      <c r="F2272" s="365"/>
      <c r="G2272" s="365"/>
    </row>
    <row r="2273" s="2" customFormat="true" ht="12.75" hidden="false" customHeight="false" outlineLevel="0" collapsed="false">
      <c r="A2273" s="343"/>
      <c r="B2273" s="350"/>
      <c r="C2273" s="351"/>
      <c r="D2273" s="352"/>
      <c r="E2273" s="365"/>
      <c r="F2273" s="365"/>
      <c r="G2273" s="365"/>
    </row>
    <row r="2274" s="2" customFormat="true" ht="12.75" hidden="false" customHeight="false" outlineLevel="0" collapsed="false">
      <c r="A2274" s="343"/>
      <c r="B2274" s="350"/>
      <c r="C2274" s="351"/>
      <c r="D2274" s="352"/>
      <c r="E2274" s="364"/>
      <c r="F2274" s="364"/>
      <c r="G2274" s="364"/>
    </row>
    <row r="2275" s="389" customFormat="true" ht="12.75" hidden="false" customHeight="false" outlineLevel="0" collapsed="false">
      <c r="A2275" s="343"/>
      <c r="B2275" s="344"/>
      <c r="C2275" s="345"/>
      <c r="D2275" s="346"/>
      <c r="E2275" s="368"/>
      <c r="F2275" s="368"/>
      <c r="G2275" s="368"/>
      <c r="H2275" s="2"/>
      <c r="I2275" s="2"/>
      <c r="J2275" s="2"/>
      <c r="K2275" s="2"/>
      <c r="L2275" s="2"/>
      <c r="M2275" s="2"/>
      <c r="N2275" s="2"/>
      <c r="O2275" s="2"/>
      <c r="P2275" s="2"/>
      <c r="Q2275" s="2"/>
      <c r="R2275" s="2"/>
      <c r="S2275" s="2"/>
      <c r="T2275" s="2"/>
      <c r="U2275" s="2"/>
      <c r="V2275" s="2"/>
      <c r="W2275" s="2"/>
      <c r="X2275" s="2"/>
      <c r="Y2275" s="2"/>
      <c r="Z2275" s="2"/>
    </row>
    <row r="2276" s="2" customFormat="true" ht="12.75" hidden="false" customHeight="false" outlineLevel="0" collapsed="false">
      <c r="A2276" s="343"/>
      <c r="B2276" s="350"/>
      <c r="C2276" s="351"/>
      <c r="D2276" s="352"/>
      <c r="E2276" s="364"/>
      <c r="F2276" s="364"/>
      <c r="G2276" s="364"/>
    </row>
    <row r="2277" s="7" customFormat="true" ht="12.75" hidden="false" customHeight="false" outlineLevel="0" collapsed="false">
      <c r="A2277" s="343"/>
      <c r="B2277" s="344"/>
      <c r="C2277" s="351"/>
      <c r="D2277" s="352"/>
      <c r="E2277" s="364"/>
      <c r="F2277" s="364"/>
      <c r="G2277" s="364"/>
      <c r="H2277" s="2"/>
      <c r="I2277" s="2"/>
      <c r="J2277" s="2"/>
      <c r="K2277" s="2"/>
      <c r="L2277" s="2"/>
      <c r="M2277" s="2"/>
      <c r="N2277" s="2"/>
      <c r="O2277" s="2"/>
      <c r="P2277" s="2"/>
      <c r="Q2277" s="2"/>
      <c r="R2277" s="2"/>
      <c r="S2277" s="2"/>
      <c r="T2277" s="2"/>
      <c r="U2277" s="2"/>
      <c r="V2277" s="2"/>
      <c r="W2277" s="2"/>
      <c r="X2277" s="2"/>
      <c r="Y2277" s="2"/>
      <c r="Z2277" s="2"/>
    </row>
    <row r="2278" s="7" customFormat="true" ht="12.75" hidden="false" customHeight="false" outlineLevel="0" collapsed="false">
      <c r="A2278" s="343"/>
      <c r="B2278" s="344"/>
      <c r="C2278" s="351"/>
      <c r="D2278" s="352"/>
      <c r="E2278" s="364"/>
      <c r="F2278" s="364"/>
      <c r="G2278" s="364"/>
      <c r="H2278" s="2"/>
      <c r="I2278" s="2"/>
      <c r="J2278" s="2"/>
      <c r="K2278" s="2"/>
      <c r="L2278" s="2"/>
      <c r="M2278" s="2"/>
      <c r="N2278" s="2"/>
      <c r="O2278" s="2"/>
      <c r="P2278" s="2"/>
      <c r="Q2278" s="2"/>
      <c r="R2278" s="2"/>
      <c r="S2278" s="2"/>
      <c r="T2278" s="2"/>
      <c r="U2278" s="2"/>
      <c r="V2278" s="2"/>
      <c r="W2278" s="2"/>
      <c r="X2278" s="2"/>
      <c r="Y2278" s="2"/>
      <c r="Z2278" s="2"/>
    </row>
    <row r="2279" s="389" customFormat="true" ht="12.75" hidden="false" customHeight="false" outlineLevel="0" collapsed="false">
      <c r="A2279" s="343"/>
      <c r="B2279" s="344"/>
      <c r="C2279" s="345"/>
      <c r="D2279" s="346"/>
      <c r="E2279" s="368"/>
      <c r="F2279" s="368"/>
      <c r="G2279" s="368"/>
      <c r="H2279" s="2"/>
      <c r="I2279" s="2"/>
      <c r="J2279" s="2"/>
      <c r="K2279" s="2"/>
      <c r="L2279" s="2"/>
      <c r="M2279" s="2"/>
      <c r="N2279" s="2"/>
      <c r="O2279" s="2"/>
      <c r="P2279" s="2"/>
      <c r="Q2279" s="2"/>
      <c r="R2279" s="2"/>
      <c r="S2279" s="2"/>
      <c r="T2279" s="2"/>
      <c r="U2279" s="2"/>
      <c r="V2279" s="2"/>
      <c r="W2279" s="2"/>
      <c r="X2279" s="2"/>
      <c r="Y2279" s="2"/>
      <c r="Z2279" s="2"/>
    </row>
    <row r="2280" s="225" customFormat="true" ht="12.75" hidden="false" customHeight="false" outlineLevel="0" collapsed="false">
      <c r="A2280" s="343"/>
      <c r="B2280" s="344"/>
      <c r="C2280" s="383"/>
      <c r="D2280" s="352"/>
      <c r="E2280" s="405"/>
      <c r="F2280" s="405"/>
      <c r="G2280" s="406"/>
      <c r="H2280" s="381"/>
      <c r="I2280" s="381"/>
      <c r="J2280" s="381"/>
      <c r="K2280" s="381"/>
      <c r="L2280" s="381"/>
      <c r="M2280" s="381"/>
      <c r="N2280" s="381"/>
      <c r="O2280" s="381"/>
      <c r="P2280" s="381"/>
      <c r="Q2280" s="381"/>
      <c r="R2280" s="381"/>
      <c r="S2280" s="381"/>
      <c r="T2280" s="381"/>
      <c r="U2280" s="381"/>
      <c r="V2280" s="381"/>
      <c r="W2280" s="381"/>
      <c r="X2280" s="381"/>
      <c r="Y2280" s="381"/>
      <c r="Z2280" s="381"/>
    </row>
    <row r="2281" s="225" customFormat="true" ht="12.75" hidden="false" customHeight="false" outlineLevel="0" collapsed="false">
      <c r="A2281" s="343"/>
      <c r="B2281" s="344"/>
      <c r="C2281" s="383"/>
      <c r="D2281" s="352"/>
      <c r="E2281" s="405"/>
      <c r="F2281" s="405"/>
      <c r="G2281" s="406"/>
      <c r="H2281" s="381"/>
      <c r="I2281" s="381"/>
      <c r="J2281" s="381"/>
      <c r="K2281" s="381"/>
      <c r="L2281" s="381"/>
      <c r="M2281" s="381"/>
      <c r="N2281" s="381"/>
      <c r="O2281" s="381"/>
      <c r="P2281" s="381"/>
      <c r="Q2281" s="381"/>
      <c r="R2281" s="381"/>
      <c r="S2281" s="381"/>
      <c r="T2281" s="381"/>
      <c r="U2281" s="381"/>
      <c r="V2281" s="381"/>
      <c r="W2281" s="381"/>
      <c r="X2281" s="381"/>
      <c r="Y2281" s="381"/>
      <c r="Z2281" s="381"/>
    </row>
    <row r="2282" s="404" customFormat="true" ht="12.75" hidden="false" customHeight="false" outlineLevel="0" collapsed="false">
      <c r="A2282" s="343"/>
      <c r="B2282" s="350"/>
      <c r="C2282" s="395"/>
      <c r="D2282" s="396"/>
      <c r="E2282" s="397"/>
      <c r="F2282" s="397"/>
      <c r="G2282" s="365"/>
      <c r="H2282" s="407"/>
      <c r="I2282" s="407"/>
    </row>
    <row r="2283" s="404" customFormat="true" ht="12.75" hidden="false" customHeight="false" outlineLevel="0" collapsed="false">
      <c r="A2283" s="343"/>
      <c r="B2283" s="350"/>
      <c r="C2283" s="395"/>
      <c r="D2283" s="396"/>
      <c r="E2283" s="397"/>
      <c r="F2283" s="397"/>
      <c r="G2283" s="365"/>
      <c r="H2283" s="407"/>
      <c r="I2283" s="407"/>
    </row>
    <row r="2284" s="404" customFormat="true" ht="12.75" hidden="false" customHeight="false" outlineLevel="0" collapsed="false">
      <c r="A2284" s="343"/>
      <c r="B2284" s="350"/>
      <c r="C2284" s="395"/>
      <c r="D2284" s="396"/>
      <c r="E2284" s="397"/>
      <c r="F2284" s="397"/>
      <c r="G2284" s="365"/>
      <c r="H2284" s="407"/>
      <c r="I2284" s="407"/>
    </row>
    <row r="2285" s="409" customFormat="true" ht="12.75" hidden="false" customHeight="false" outlineLevel="0" collapsed="false">
      <c r="A2285" s="343"/>
      <c r="B2285" s="379"/>
      <c r="C2285" s="383"/>
      <c r="D2285" s="352"/>
      <c r="E2285" s="365"/>
      <c r="F2285" s="365"/>
      <c r="G2285" s="365"/>
    </row>
    <row r="2286" s="225" customFormat="true" ht="12.75" hidden="false" customHeight="false" outlineLevel="0" collapsed="false">
      <c r="A2286" s="343"/>
      <c r="B2286" s="350"/>
      <c r="C2286" s="410"/>
      <c r="D2286" s="411"/>
      <c r="E2286" s="412"/>
      <c r="F2286" s="412"/>
      <c r="G2286" s="365"/>
    </row>
    <row r="2287" s="225" customFormat="true" ht="12.75" hidden="false" customHeight="false" outlineLevel="0" collapsed="false">
      <c r="A2287" s="343"/>
      <c r="B2287" s="350"/>
      <c r="C2287" s="410"/>
      <c r="D2287" s="411"/>
      <c r="E2287" s="412"/>
      <c r="F2287" s="412"/>
      <c r="G2287" s="365"/>
    </row>
    <row r="2288" s="225" customFormat="true" ht="12.75" hidden="false" customHeight="false" outlineLevel="0" collapsed="false">
      <c r="A2288" s="343"/>
      <c r="B2288" s="350"/>
      <c r="C2288" s="413"/>
      <c r="D2288" s="411"/>
      <c r="E2288" s="414"/>
      <c r="F2288" s="414"/>
      <c r="G2288" s="365"/>
    </row>
    <row r="2289" s="381" customFormat="true" ht="12.75" hidden="false" customHeight="false" outlineLevel="0" collapsed="false">
      <c r="A2289" s="343"/>
      <c r="B2289" s="344"/>
      <c r="C2289" s="383"/>
      <c r="D2289" s="352"/>
      <c r="E2289" s="365"/>
      <c r="F2289" s="365"/>
      <c r="G2289" s="365"/>
    </row>
    <row r="2290" s="381" customFormat="true" ht="12.75" hidden="false" customHeight="false" outlineLevel="0" collapsed="false">
      <c r="A2290" s="343"/>
      <c r="B2290" s="350"/>
      <c r="C2290" s="383"/>
      <c r="D2290" s="352"/>
      <c r="E2290" s="365"/>
      <c r="F2290" s="365"/>
      <c r="G2290" s="365"/>
    </row>
    <row r="2291" s="381" customFormat="true" ht="12.75" hidden="false" customHeight="false" outlineLevel="0" collapsed="false">
      <c r="A2291" s="343"/>
      <c r="B2291" s="350"/>
      <c r="C2291" s="383"/>
      <c r="D2291" s="352"/>
      <c r="E2291" s="365"/>
      <c r="F2291" s="365"/>
      <c r="G2291" s="365"/>
    </row>
    <row r="2292" s="381" customFormat="true" ht="12.75" hidden="false" customHeight="false" outlineLevel="0" collapsed="false">
      <c r="A2292" s="343"/>
      <c r="B2292" s="350"/>
      <c r="C2292" s="383"/>
      <c r="D2292" s="352"/>
      <c r="E2292" s="365"/>
      <c r="F2292" s="365"/>
      <c r="G2292" s="365"/>
    </row>
    <row r="2293" s="381" customFormat="true" ht="12.75" hidden="false" customHeight="false" outlineLevel="0" collapsed="false">
      <c r="A2293" s="343"/>
      <c r="B2293" s="350"/>
      <c r="C2293" s="383"/>
      <c r="D2293" s="352"/>
      <c r="E2293" s="365"/>
      <c r="F2293" s="365"/>
      <c r="G2293" s="365"/>
    </row>
    <row r="2294" s="381" customFormat="true" ht="12.75" hidden="false" customHeight="false" outlineLevel="0" collapsed="false">
      <c r="A2294" s="343"/>
      <c r="B2294" s="350"/>
      <c r="C2294" s="383"/>
      <c r="D2294" s="352"/>
      <c r="E2294" s="365"/>
      <c r="F2294" s="365"/>
      <c r="G2294" s="365"/>
    </row>
    <row r="2295" s="381" customFormat="true" ht="12.75" hidden="false" customHeight="false" outlineLevel="0" collapsed="false">
      <c r="A2295" s="343"/>
      <c r="B2295" s="350"/>
      <c r="C2295" s="383"/>
      <c r="D2295" s="352"/>
      <c r="E2295" s="365"/>
      <c r="F2295" s="365"/>
      <c r="G2295" s="365"/>
    </row>
    <row r="2296" s="381" customFormat="true" ht="12.75" hidden="false" customHeight="false" outlineLevel="0" collapsed="false">
      <c r="A2296" s="343"/>
      <c r="B2296" s="350"/>
      <c r="C2296" s="383"/>
      <c r="D2296" s="352"/>
      <c r="E2296" s="365"/>
      <c r="F2296" s="365"/>
      <c r="G2296" s="365"/>
    </row>
    <row r="2297" s="381" customFormat="true" ht="12.75" hidden="false" customHeight="false" outlineLevel="0" collapsed="false">
      <c r="A2297" s="343"/>
      <c r="B2297" s="350"/>
      <c r="C2297" s="383"/>
      <c r="D2297" s="352"/>
      <c r="E2297" s="365"/>
      <c r="F2297" s="365"/>
      <c r="G2297" s="365"/>
    </row>
    <row r="2298" s="381" customFormat="true" ht="12.75" hidden="false" customHeight="false" outlineLevel="0" collapsed="false">
      <c r="A2298" s="343"/>
      <c r="B2298" s="350"/>
      <c r="C2298" s="383"/>
      <c r="D2298" s="352"/>
      <c r="E2298" s="365"/>
      <c r="F2298" s="365"/>
      <c r="G2298" s="365"/>
    </row>
    <row r="2299" s="381" customFormat="true" ht="12.75" hidden="false" customHeight="false" outlineLevel="0" collapsed="false">
      <c r="A2299" s="343"/>
      <c r="B2299" s="350"/>
      <c r="C2299" s="383"/>
      <c r="D2299" s="352"/>
      <c r="E2299" s="365"/>
      <c r="F2299" s="365"/>
      <c r="G2299" s="365"/>
    </row>
    <row r="2300" s="381" customFormat="true" ht="12.75" hidden="false" customHeight="false" outlineLevel="0" collapsed="false">
      <c r="A2300" s="343"/>
      <c r="B2300" s="350"/>
      <c r="C2300" s="383"/>
      <c r="D2300" s="352"/>
      <c r="E2300" s="365"/>
      <c r="F2300" s="365"/>
      <c r="G2300" s="365"/>
    </row>
    <row r="2301" s="381" customFormat="true" ht="12.75" hidden="false" customHeight="false" outlineLevel="0" collapsed="false">
      <c r="A2301" s="343"/>
      <c r="B2301" s="350"/>
      <c r="C2301" s="383"/>
      <c r="D2301" s="352"/>
      <c r="E2301" s="365"/>
      <c r="F2301" s="365"/>
      <c r="G2301" s="365"/>
    </row>
    <row r="2302" s="225" customFormat="true" ht="12.75" hidden="false" customHeight="false" outlineLevel="0" collapsed="false">
      <c r="A2302" s="343"/>
      <c r="B2302" s="350"/>
      <c r="C2302" s="383"/>
      <c r="D2302" s="352"/>
      <c r="E2302" s="365"/>
      <c r="F2302" s="365"/>
      <c r="G2302" s="365"/>
      <c r="H2302" s="381"/>
      <c r="I2302" s="381"/>
      <c r="J2302" s="381"/>
      <c r="K2302" s="381"/>
      <c r="L2302" s="381"/>
      <c r="M2302" s="381"/>
      <c r="N2302" s="381"/>
      <c r="O2302" s="381"/>
      <c r="P2302" s="381"/>
      <c r="Q2302" s="381"/>
      <c r="R2302" s="381"/>
      <c r="S2302" s="381"/>
      <c r="T2302" s="381"/>
      <c r="U2302" s="381"/>
      <c r="V2302" s="381"/>
      <c r="W2302" s="381"/>
      <c r="X2302" s="381"/>
      <c r="Y2302" s="381"/>
      <c r="Z2302" s="381"/>
    </row>
    <row r="2303" s="357" customFormat="true" ht="12.75" hidden="false" customHeight="false" outlineLevel="0" collapsed="false">
      <c r="A2303" s="343"/>
      <c r="B2303" s="415"/>
      <c r="C2303" s="383"/>
      <c r="D2303" s="352"/>
      <c r="E2303" s="365"/>
      <c r="F2303" s="365"/>
      <c r="G2303" s="365"/>
      <c r="H2303" s="390"/>
    </row>
    <row r="2304" s="357" customFormat="true" ht="12.75" hidden="false" customHeight="false" outlineLevel="0" collapsed="false">
      <c r="A2304" s="343"/>
      <c r="B2304" s="350"/>
      <c r="C2304" s="383"/>
      <c r="D2304" s="352"/>
      <c r="E2304" s="365"/>
      <c r="F2304" s="365"/>
      <c r="G2304" s="365"/>
      <c r="H2304" s="390"/>
    </row>
    <row r="2305" s="357" customFormat="true" ht="12.75" hidden="false" customHeight="false" outlineLevel="0" collapsed="false">
      <c r="A2305" s="343"/>
      <c r="B2305" s="350"/>
      <c r="C2305" s="383"/>
      <c r="D2305" s="352"/>
      <c r="E2305" s="365"/>
      <c r="F2305" s="365"/>
      <c r="G2305" s="365"/>
      <c r="H2305" s="390"/>
    </row>
    <row r="2306" s="357" customFormat="true" ht="12.75" hidden="false" customHeight="false" outlineLevel="0" collapsed="false">
      <c r="A2306" s="343"/>
      <c r="B2306" s="350"/>
      <c r="C2306" s="383"/>
      <c r="D2306" s="352"/>
      <c r="E2306" s="365"/>
      <c r="F2306" s="365"/>
      <c r="G2306" s="365"/>
      <c r="H2306" s="390"/>
    </row>
    <row r="2307" s="381" customFormat="true" ht="12.75" hidden="false" customHeight="false" outlineLevel="0" collapsed="false">
      <c r="A2307" s="343"/>
      <c r="B2307" s="350"/>
      <c r="C2307" s="383"/>
      <c r="D2307" s="352"/>
      <c r="E2307" s="365"/>
      <c r="F2307" s="365"/>
      <c r="G2307" s="365"/>
    </row>
    <row r="2308" s="381" customFormat="true" ht="12.75" hidden="false" customHeight="false" outlineLevel="0" collapsed="false">
      <c r="A2308" s="343"/>
      <c r="B2308" s="350"/>
      <c r="C2308" s="383"/>
      <c r="D2308" s="352"/>
      <c r="E2308" s="365"/>
      <c r="F2308" s="365"/>
      <c r="G2308" s="365"/>
    </row>
    <row r="2309" s="381" customFormat="true" ht="12.75" hidden="false" customHeight="false" outlineLevel="0" collapsed="false">
      <c r="A2309" s="343"/>
      <c r="B2309" s="350"/>
      <c r="C2309" s="351"/>
      <c r="D2309" s="352"/>
      <c r="E2309" s="364"/>
      <c r="F2309" s="364"/>
      <c r="G2309" s="365"/>
    </row>
    <row r="2310" s="381" customFormat="true" ht="12.75" hidden="false" customHeight="false" outlineLevel="0" collapsed="false">
      <c r="A2310" s="343"/>
      <c r="B2310" s="350"/>
      <c r="C2310" s="383"/>
      <c r="D2310" s="352"/>
      <c r="E2310" s="365"/>
      <c r="F2310" s="365"/>
      <c r="G2310" s="365"/>
    </row>
    <row r="2311" s="381" customFormat="true" ht="12.75" hidden="false" customHeight="false" outlineLevel="0" collapsed="false">
      <c r="A2311" s="343"/>
      <c r="B2311" s="350"/>
      <c r="C2311" s="383"/>
      <c r="D2311" s="352"/>
      <c r="E2311" s="365"/>
      <c r="F2311" s="365"/>
      <c r="G2311" s="365"/>
    </row>
    <row r="2312" s="381" customFormat="true" ht="12.75" hidden="false" customHeight="false" outlineLevel="0" collapsed="false">
      <c r="A2312" s="343"/>
      <c r="B2312" s="350"/>
      <c r="C2312" s="383"/>
      <c r="D2312" s="352"/>
      <c r="E2312" s="365"/>
      <c r="F2312" s="365"/>
      <c r="G2312" s="365"/>
    </row>
    <row r="2313" s="381" customFormat="true" ht="12.75" hidden="false" customHeight="false" outlineLevel="0" collapsed="false">
      <c r="A2313" s="343"/>
      <c r="B2313" s="350"/>
      <c r="C2313" s="383"/>
      <c r="D2313" s="352"/>
      <c r="E2313" s="365"/>
      <c r="F2313" s="365"/>
      <c r="G2313" s="365"/>
    </row>
    <row r="2314" s="381" customFormat="true" ht="12.75" hidden="false" customHeight="false" outlineLevel="0" collapsed="false">
      <c r="A2314" s="343"/>
      <c r="B2314" s="350"/>
      <c r="C2314" s="383"/>
      <c r="D2314" s="352"/>
      <c r="E2314" s="365"/>
      <c r="F2314" s="365"/>
      <c r="G2314" s="365"/>
    </row>
    <row r="2315" s="381" customFormat="true" ht="12.75" hidden="false" customHeight="false" outlineLevel="0" collapsed="false">
      <c r="A2315" s="343"/>
      <c r="B2315" s="350"/>
      <c r="C2315" s="383"/>
      <c r="D2315" s="352"/>
      <c r="E2315" s="365"/>
      <c r="F2315" s="365"/>
      <c r="G2315" s="365"/>
    </row>
    <row r="2316" s="381" customFormat="true" ht="12.75" hidden="false" customHeight="false" outlineLevel="0" collapsed="false">
      <c r="A2316" s="343"/>
      <c r="B2316" s="350"/>
      <c r="C2316" s="383"/>
      <c r="D2316" s="352"/>
      <c r="E2316" s="365"/>
      <c r="F2316" s="365"/>
      <c r="G2316" s="365"/>
    </row>
    <row r="2317" s="389" customFormat="true" ht="12.75" hidden="false" customHeight="false" outlineLevel="0" collapsed="false">
      <c r="A2317" s="343"/>
      <c r="B2317" s="344"/>
      <c r="C2317" s="345"/>
      <c r="D2317" s="346"/>
      <c r="E2317" s="368"/>
      <c r="F2317" s="368"/>
      <c r="G2317" s="368"/>
      <c r="H2317" s="2"/>
      <c r="I2317" s="2"/>
      <c r="J2317" s="2"/>
      <c r="K2317" s="2"/>
      <c r="L2317" s="2"/>
      <c r="M2317" s="2"/>
      <c r="N2317" s="2"/>
      <c r="O2317" s="2"/>
      <c r="P2317" s="2"/>
      <c r="Q2317" s="2"/>
      <c r="R2317" s="2"/>
      <c r="S2317" s="2"/>
      <c r="T2317" s="2"/>
      <c r="U2317" s="2"/>
      <c r="V2317" s="2"/>
      <c r="W2317" s="2"/>
      <c r="X2317" s="2"/>
      <c r="Y2317" s="2"/>
      <c r="Z2317" s="2"/>
    </row>
    <row r="2318" s="381" customFormat="true" ht="12.75" hidden="false" customHeight="false" outlineLevel="0" collapsed="false">
      <c r="A2318" s="343"/>
      <c r="B2318" s="344"/>
      <c r="C2318" s="383"/>
      <c r="D2318" s="352"/>
      <c r="E2318" s="405"/>
      <c r="F2318" s="405"/>
      <c r="G2318" s="416"/>
    </row>
    <row r="2319" s="422" customFormat="true" ht="12.75" hidden="false" customHeight="false" outlineLevel="0" collapsed="false">
      <c r="A2319" s="343"/>
      <c r="B2319" s="344"/>
      <c r="C2319" s="383"/>
      <c r="D2319" s="352"/>
      <c r="E2319" s="405"/>
      <c r="F2319" s="405"/>
      <c r="G2319" s="416"/>
    </row>
    <row r="2320" s="389" customFormat="true" ht="12.75" hidden="false" customHeight="false" outlineLevel="0" collapsed="false">
      <c r="A2320" s="343"/>
      <c r="B2320" s="344"/>
      <c r="C2320" s="345"/>
      <c r="D2320" s="346"/>
      <c r="E2320" s="368"/>
      <c r="F2320" s="368"/>
      <c r="G2320" s="368"/>
      <c r="H2320" s="2"/>
      <c r="I2320" s="2"/>
      <c r="J2320" s="2"/>
      <c r="K2320" s="2"/>
      <c r="L2320" s="2"/>
      <c r="M2320" s="2"/>
      <c r="N2320" s="2"/>
      <c r="O2320" s="2"/>
      <c r="P2320" s="2"/>
      <c r="Q2320" s="2"/>
      <c r="R2320" s="2"/>
      <c r="S2320" s="2"/>
      <c r="T2320" s="2"/>
      <c r="U2320" s="2"/>
      <c r="V2320" s="2"/>
      <c r="W2320" s="2"/>
      <c r="X2320" s="2"/>
      <c r="Y2320" s="2"/>
      <c r="Z2320" s="2"/>
    </row>
    <row r="2321" s="7" customFormat="true" ht="12.75" hidden="false" customHeight="false" outlineLevel="0" collapsed="false">
      <c r="A2321" s="343"/>
      <c r="B2321" s="344"/>
      <c r="C2321" s="351"/>
      <c r="D2321" s="352"/>
      <c r="E2321" s="364"/>
      <c r="F2321" s="364"/>
      <c r="G2321" s="364"/>
      <c r="H2321" s="2"/>
      <c r="I2321" s="2"/>
      <c r="J2321" s="2"/>
      <c r="K2321" s="2"/>
      <c r="L2321" s="2"/>
      <c r="M2321" s="2"/>
      <c r="N2321" s="2"/>
      <c r="O2321" s="2"/>
      <c r="P2321" s="2"/>
      <c r="Q2321" s="2"/>
      <c r="R2321" s="2"/>
      <c r="S2321" s="2"/>
      <c r="T2321" s="2"/>
      <c r="U2321" s="2"/>
      <c r="V2321" s="2"/>
      <c r="W2321" s="2"/>
      <c r="X2321" s="2"/>
      <c r="Y2321" s="2"/>
      <c r="Z2321" s="2"/>
    </row>
    <row r="2322" s="7" customFormat="true" ht="12.75" hidden="false" customHeight="false" outlineLevel="0" collapsed="false">
      <c r="A2322" s="343"/>
      <c r="B2322" s="350"/>
      <c r="C2322" s="351"/>
      <c r="D2322" s="352"/>
      <c r="E2322" s="364"/>
      <c r="F2322" s="364"/>
      <c r="G2322" s="364"/>
      <c r="H2322" s="2"/>
      <c r="I2322" s="2"/>
      <c r="J2322" s="2"/>
      <c r="K2322" s="2"/>
      <c r="L2322" s="2"/>
      <c r="M2322" s="2"/>
      <c r="N2322" s="2"/>
      <c r="O2322" s="2"/>
      <c r="P2322" s="2"/>
      <c r="Q2322" s="2"/>
      <c r="R2322" s="2"/>
      <c r="S2322" s="2"/>
      <c r="T2322" s="2"/>
      <c r="U2322" s="2"/>
      <c r="V2322" s="2"/>
      <c r="W2322" s="2"/>
      <c r="X2322" s="2"/>
      <c r="Y2322" s="2"/>
      <c r="Z2322" s="2"/>
    </row>
    <row r="2323" s="381" customFormat="true" ht="12.75" hidden="false" customHeight="false" outlineLevel="0" collapsed="false">
      <c r="A2323" s="343"/>
      <c r="B2323" s="379"/>
      <c r="C2323" s="383"/>
      <c r="D2323" s="352"/>
      <c r="E2323" s="365"/>
      <c r="F2323" s="365"/>
      <c r="G2323" s="365"/>
    </row>
    <row r="2324" s="381" customFormat="true" ht="12.75" hidden="false" customHeight="false" outlineLevel="0" collapsed="false">
      <c r="A2324" s="343"/>
      <c r="B2324" s="379"/>
      <c r="C2324" s="383"/>
      <c r="D2324" s="352"/>
      <c r="E2324" s="365"/>
      <c r="F2324" s="365"/>
      <c r="G2324" s="365"/>
    </row>
    <row r="2325" s="381" customFormat="true" ht="12.75" hidden="false" customHeight="false" outlineLevel="0" collapsed="false">
      <c r="A2325" s="343"/>
      <c r="B2325" s="344"/>
      <c r="C2325" s="383"/>
      <c r="D2325" s="352"/>
      <c r="E2325" s="405"/>
      <c r="F2325" s="405"/>
      <c r="G2325" s="365"/>
    </row>
    <row r="2326" s="381" customFormat="true" ht="12.75" hidden="false" customHeight="false" outlineLevel="0" collapsed="false">
      <c r="A2326" s="343"/>
      <c r="B2326" s="350"/>
      <c r="C2326" s="383"/>
      <c r="D2326" s="352"/>
      <c r="E2326" s="365"/>
      <c r="F2326" s="365"/>
      <c r="G2326" s="365"/>
    </row>
    <row r="2327" s="381" customFormat="true" ht="12.75" hidden="false" customHeight="false" outlineLevel="0" collapsed="false">
      <c r="A2327" s="343"/>
      <c r="B2327" s="379"/>
      <c r="C2327" s="417"/>
      <c r="D2327" s="371"/>
      <c r="E2327" s="418"/>
      <c r="F2327" s="418"/>
      <c r="G2327" s="365"/>
    </row>
    <row r="2328" s="381" customFormat="true" ht="12.75" hidden="false" customHeight="false" outlineLevel="0" collapsed="false">
      <c r="A2328" s="343"/>
      <c r="B2328" s="379"/>
      <c r="C2328" s="417"/>
      <c r="D2328" s="371"/>
      <c r="E2328" s="418"/>
      <c r="F2328" s="418"/>
      <c r="G2328" s="365"/>
    </row>
    <row r="2329" s="381" customFormat="true" ht="12.75" hidden="false" customHeight="false" outlineLevel="0" collapsed="false">
      <c r="A2329" s="343"/>
      <c r="B2329" s="379"/>
      <c r="C2329" s="417"/>
      <c r="D2329" s="371"/>
      <c r="E2329" s="418"/>
      <c r="F2329" s="418"/>
      <c r="G2329" s="365"/>
    </row>
    <row r="2330" s="381" customFormat="true" ht="12.75" hidden="false" customHeight="false" outlineLevel="0" collapsed="false">
      <c r="A2330" s="343"/>
      <c r="B2330" s="379"/>
      <c r="C2330" s="417"/>
      <c r="D2330" s="371"/>
      <c r="E2330" s="418"/>
      <c r="F2330" s="418"/>
      <c r="G2330" s="365"/>
    </row>
    <row r="2331" s="381" customFormat="true" ht="12.75" hidden="false" customHeight="false" outlineLevel="0" collapsed="false">
      <c r="A2331" s="343"/>
      <c r="B2331" s="379"/>
      <c r="C2331" s="383"/>
      <c r="D2331" s="352"/>
      <c r="E2331" s="365"/>
      <c r="F2331" s="365"/>
      <c r="G2331" s="365"/>
    </row>
    <row r="2332" s="381" customFormat="true" ht="12.75" hidden="false" customHeight="false" outlineLevel="0" collapsed="false">
      <c r="A2332" s="343"/>
      <c r="B2332" s="350"/>
      <c r="C2332" s="383"/>
      <c r="D2332" s="352"/>
      <c r="E2332" s="365"/>
      <c r="F2332" s="365"/>
      <c r="G2332" s="365"/>
    </row>
    <row r="2333" s="7" customFormat="true" ht="12.75" hidden="false" customHeight="false" outlineLevel="0" collapsed="false">
      <c r="A2333" s="343"/>
      <c r="B2333" s="350"/>
      <c r="C2333" s="351"/>
      <c r="D2333" s="352"/>
      <c r="E2333" s="364"/>
      <c r="F2333" s="364"/>
      <c r="G2333" s="365"/>
      <c r="H2333" s="2"/>
      <c r="I2333" s="2"/>
      <c r="J2333" s="2"/>
      <c r="K2333" s="2"/>
      <c r="L2333" s="2"/>
      <c r="M2333" s="2"/>
      <c r="N2333" s="2"/>
      <c r="O2333" s="2"/>
      <c r="P2333" s="2"/>
      <c r="Q2333" s="2"/>
      <c r="R2333" s="2"/>
      <c r="S2333" s="2"/>
      <c r="T2333" s="2"/>
      <c r="U2333" s="2"/>
      <c r="V2333" s="2"/>
      <c r="W2333" s="2"/>
      <c r="X2333" s="2"/>
      <c r="Y2333" s="2"/>
      <c r="Z2333" s="2"/>
    </row>
    <row r="2334" s="2" customFormat="true" ht="12.75" hidden="false" customHeight="false" outlineLevel="0" collapsed="false">
      <c r="A2334" s="343"/>
      <c r="B2334" s="350"/>
      <c r="C2334" s="351"/>
      <c r="D2334" s="352"/>
      <c r="E2334" s="365"/>
      <c r="F2334" s="365"/>
      <c r="G2334" s="365"/>
    </row>
    <row r="2335" s="7" customFormat="true" ht="12.75" hidden="false" customHeight="false" outlineLevel="0" collapsed="false">
      <c r="A2335" s="343"/>
      <c r="B2335" s="350"/>
      <c r="C2335" s="351"/>
      <c r="D2335" s="352"/>
      <c r="E2335" s="365"/>
      <c r="F2335" s="365"/>
      <c r="G2335" s="365"/>
      <c r="H2335" s="2"/>
      <c r="I2335" s="2"/>
      <c r="J2335" s="2"/>
      <c r="K2335" s="2"/>
      <c r="L2335" s="2"/>
      <c r="M2335" s="2"/>
      <c r="N2335" s="2"/>
      <c r="O2335" s="2"/>
      <c r="P2335" s="2"/>
      <c r="Q2335" s="2"/>
      <c r="R2335" s="2"/>
      <c r="S2335" s="2"/>
      <c r="T2335" s="2"/>
      <c r="U2335" s="2"/>
      <c r="V2335" s="2"/>
      <c r="W2335" s="2"/>
      <c r="X2335" s="2"/>
      <c r="Y2335" s="2"/>
      <c r="Z2335" s="2"/>
    </row>
    <row r="2336" s="7" customFormat="true" ht="12.75" hidden="false" customHeight="false" outlineLevel="0" collapsed="false">
      <c r="A2336" s="343"/>
      <c r="B2336" s="350"/>
      <c r="C2336" s="351"/>
      <c r="D2336" s="352"/>
      <c r="E2336" s="364"/>
      <c r="F2336" s="364"/>
      <c r="G2336" s="365"/>
      <c r="H2336" s="2"/>
      <c r="I2336" s="2"/>
      <c r="J2336" s="2"/>
      <c r="K2336" s="2"/>
      <c r="L2336" s="2"/>
      <c r="M2336" s="2"/>
      <c r="N2336" s="2"/>
      <c r="O2336" s="2"/>
      <c r="P2336" s="2"/>
      <c r="Q2336" s="2"/>
      <c r="R2336" s="2"/>
      <c r="S2336" s="2"/>
      <c r="T2336" s="2"/>
      <c r="U2336" s="2"/>
      <c r="V2336" s="2"/>
      <c r="W2336" s="2"/>
      <c r="X2336" s="2"/>
      <c r="Y2336" s="2"/>
      <c r="Z2336" s="2"/>
    </row>
    <row r="2337" s="381" customFormat="true" ht="12.75" hidden="false" customHeight="false" outlineLevel="0" collapsed="false">
      <c r="A2337" s="343"/>
      <c r="B2337" s="350"/>
      <c r="C2337" s="383"/>
      <c r="D2337" s="352"/>
      <c r="E2337" s="365"/>
      <c r="F2337" s="365"/>
      <c r="G2337" s="365"/>
    </row>
    <row r="2338" s="2" customFormat="true" ht="12.75" hidden="false" customHeight="false" outlineLevel="0" collapsed="false">
      <c r="A2338" s="343"/>
      <c r="B2338" s="350"/>
      <c r="C2338" s="351"/>
      <c r="D2338" s="352"/>
      <c r="E2338" s="364"/>
      <c r="F2338" s="364"/>
      <c r="G2338" s="365"/>
    </row>
    <row r="2339" s="2" customFormat="true" ht="12.75" hidden="false" customHeight="false" outlineLevel="0" collapsed="false">
      <c r="A2339" s="343"/>
      <c r="B2339" s="350"/>
      <c r="C2339" s="351"/>
      <c r="D2339" s="352"/>
      <c r="E2339" s="365"/>
      <c r="F2339" s="365"/>
      <c r="G2339" s="365"/>
    </row>
    <row r="2340" s="2" customFormat="true" ht="12.75" hidden="false" customHeight="false" outlineLevel="0" collapsed="false">
      <c r="A2340" s="343"/>
      <c r="B2340" s="350"/>
      <c r="C2340" s="351"/>
      <c r="D2340" s="352"/>
      <c r="E2340" s="364"/>
      <c r="F2340" s="364"/>
      <c r="G2340" s="365"/>
    </row>
    <row r="2341" s="2" customFormat="true" ht="12.75" hidden="false" customHeight="false" outlineLevel="0" collapsed="false">
      <c r="A2341" s="343"/>
      <c r="B2341" s="350"/>
      <c r="C2341" s="351"/>
      <c r="D2341" s="352"/>
      <c r="E2341" s="364"/>
      <c r="F2341" s="364"/>
      <c r="G2341" s="365"/>
    </row>
    <row r="2342" s="7" customFormat="true" ht="12.75" hidden="false" customHeight="false" outlineLevel="0" collapsed="false">
      <c r="A2342" s="343"/>
      <c r="B2342" s="350"/>
      <c r="C2342" s="351"/>
      <c r="D2342" s="352"/>
      <c r="E2342" s="365"/>
      <c r="F2342" s="365"/>
      <c r="G2342" s="365"/>
      <c r="H2342" s="2"/>
      <c r="I2342" s="2"/>
      <c r="J2342" s="2"/>
      <c r="K2342" s="2"/>
      <c r="L2342" s="2"/>
      <c r="M2342" s="2"/>
      <c r="N2342" s="2"/>
      <c r="O2342" s="2"/>
      <c r="P2342" s="2"/>
      <c r="Q2342" s="2"/>
      <c r="R2342" s="2"/>
      <c r="S2342" s="2"/>
      <c r="T2342" s="2"/>
      <c r="U2342" s="2"/>
      <c r="V2342" s="2"/>
      <c r="W2342" s="2"/>
      <c r="X2342" s="2"/>
      <c r="Y2342" s="2"/>
      <c r="Z2342" s="2"/>
    </row>
    <row r="2343" s="7" customFormat="true" ht="12.75" hidden="false" customHeight="false" outlineLevel="0" collapsed="false">
      <c r="A2343" s="343"/>
      <c r="B2343" s="350"/>
      <c r="C2343" s="351"/>
      <c r="D2343" s="352"/>
      <c r="E2343" s="365"/>
      <c r="F2343" s="365"/>
      <c r="G2343" s="365"/>
      <c r="H2343" s="2"/>
      <c r="I2343" s="2"/>
      <c r="J2343" s="2"/>
      <c r="K2343" s="2"/>
      <c r="L2343" s="2"/>
      <c r="M2343" s="2"/>
      <c r="N2343" s="2"/>
      <c r="O2343" s="2"/>
      <c r="P2343" s="2"/>
      <c r="Q2343" s="2"/>
      <c r="R2343" s="2"/>
      <c r="S2343" s="2"/>
      <c r="T2343" s="2"/>
      <c r="U2343" s="2"/>
      <c r="V2343" s="2"/>
      <c r="W2343" s="2"/>
      <c r="X2343" s="2"/>
      <c r="Y2343" s="2"/>
      <c r="Z2343" s="2"/>
    </row>
    <row r="2344" s="7" customFormat="true" ht="12.75" hidden="false" customHeight="false" outlineLevel="0" collapsed="false">
      <c r="A2344" s="343"/>
      <c r="B2344" s="350"/>
      <c r="C2344" s="351"/>
      <c r="D2344" s="352"/>
      <c r="E2344" s="365"/>
      <c r="F2344" s="365"/>
      <c r="G2344" s="365"/>
      <c r="H2344" s="2"/>
      <c r="I2344" s="2"/>
      <c r="J2344" s="2"/>
      <c r="K2344" s="2"/>
      <c r="L2344" s="2"/>
      <c r="M2344" s="2"/>
      <c r="N2344" s="2"/>
      <c r="O2344" s="2"/>
      <c r="P2344" s="2"/>
      <c r="Q2344" s="2"/>
      <c r="R2344" s="2"/>
      <c r="S2344" s="2"/>
      <c r="T2344" s="2"/>
      <c r="U2344" s="2"/>
      <c r="V2344" s="2"/>
      <c r="W2344" s="2"/>
      <c r="X2344" s="2"/>
      <c r="Y2344" s="2"/>
      <c r="Z2344" s="2"/>
    </row>
    <row r="2345" s="7" customFormat="true" ht="12.75" hidden="false" customHeight="false" outlineLevel="0" collapsed="false">
      <c r="A2345" s="343"/>
      <c r="B2345" s="350"/>
      <c r="C2345" s="351"/>
      <c r="D2345" s="352"/>
      <c r="E2345" s="365"/>
      <c r="F2345" s="365"/>
      <c r="G2345" s="365"/>
      <c r="H2345" s="2"/>
      <c r="I2345" s="2"/>
      <c r="J2345" s="2"/>
      <c r="K2345" s="2"/>
      <c r="L2345" s="2"/>
      <c r="M2345" s="2"/>
      <c r="N2345" s="2"/>
      <c r="O2345" s="2"/>
      <c r="P2345" s="2"/>
      <c r="Q2345" s="2"/>
      <c r="R2345" s="2"/>
      <c r="S2345" s="2"/>
      <c r="T2345" s="2"/>
      <c r="U2345" s="2"/>
      <c r="V2345" s="2"/>
      <c r="W2345" s="2"/>
      <c r="X2345" s="2"/>
      <c r="Y2345" s="2"/>
      <c r="Z2345" s="2"/>
    </row>
    <row r="2346" s="7" customFormat="true" ht="12.75" hidden="false" customHeight="false" outlineLevel="0" collapsed="false">
      <c r="A2346" s="343"/>
      <c r="B2346" s="350"/>
      <c r="C2346" s="351"/>
      <c r="D2346" s="352"/>
      <c r="E2346" s="365"/>
      <c r="F2346" s="365"/>
      <c r="G2346" s="365"/>
      <c r="H2346" s="2"/>
      <c r="I2346" s="2"/>
      <c r="J2346" s="2"/>
      <c r="K2346" s="2"/>
      <c r="L2346" s="2"/>
      <c r="M2346" s="2"/>
      <c r="N2346" s="2"/>
      <c r="O2346" s="2"/>
      <c r="P2346" s="2"/>
      <c r="Q2346" s="2"/>
      <c r="R2346" s="2"/>
      <c r="S2346" s="2"/>
      <c r="T2346" s="2"/>
      <c r="U2346" s="2"/>
      <c r="V2346" s="2"/>
      <c r="W2346" s="2"/>
      <c r="X2346" s="2"/>
      <c r="Y2346" s="2"/>
      <c r="Z2346" s="2"/>
    </row>
    <row r="2347" s="381" customFormat="true" ht="12.75" hidden="false" customHeight="false" outlineLevel="0" collapsed="false">
      <c r="A2347" s="343"/>
      <c r="B2347" s="350"/>
      <c r="C2347" s="383"/>
      <c r="D2347" s="352"/>
      <c r="E2347" s="365"/>
      <c r="F2347" s="365"/>
      <c r="G2347" s="365"/>
    </row>
    <row r="2348" s="381" customFormat="true" ht="12.75" hidden="false" customHeight="false" outlineLevel="0" collapsed="false">
      <c r="A2348" s="343"/>
      <c r="B2348" s="350"/>
      <c r="C2348" s="383"/>
      <c r="D2348" s="352"/>
      <c r="E2348" s="365"/>
      <c r="F2348" s="365"/>
      <c r="G2348" s="365"/>
    </row>
    <row r="2349" s="381" customFormat="true" ht="12.75" hidden="false" customHeight="false" outlineLevel="0" collapsed="false">
      <c r="A2349" s="343"/>
      <c r="B2349" s="350"/>
      <c r="C2349" s="383"/>
      <c r="D2349" s="352"/>
      <c r="E2349" s="365"/>
      <c r="F2349" s="365"/>
      <c r="G2349" s="365"/>
    </row>
    <row r="2350" s="381" customFormat="true" ht="12.75" hidden="false" customHeight="false" outlineLevel="0" collapsed="false">
      <c r="A2350" s="343"/>
      <c r="B2350" s="350"/>
      <c r="C2350" s="383"/>
      <c r="D2350" s="352"/>
      <c r="E2350" s="365"/>
      <c r="F2350" s="365"/>
      <c r="G2350" s="365"/>
    </row>
    <row r="2351" s="381" customFormat="true" ht="12.75" hidden="false" customHeight="false" outlineLevel="0" collapsed="false">
      <c r="A2351" s="343"/>
      <c r="B2351" s="350"/>
      <c r="C2351" s="383"/>
      <c r="D2351" s="352"/>
      <c r="E2351" s="365"/>
      <c r="F2351" s="365"/>
      <c r="G2351" s="365"/>
    </row>
    <row r="2352" s="381" customFormat="true" ht="12.75" hidden="false" customHeight="false" outlineLevel="0" collapsed="false">
      <c r="A2352" s="343"/>
      <c r="B2352" s="350"/>
      <c r="C2352" s="383"/>
      <c r="D2352" s="352"/>
      <c r="E2352" s="365"/>
      <c r="F2352" s="365"/>
      <c r="G2352" s="365"/>
    </row>
    <row r="2353" s="7" customFormat="true" ht="12.75" hidden="false" customHeight="false" outlineLevel="0" collapsed="false">
      <c r="A2353" s="343"/>
      <c r="B2353" s="350"/>
      <c r="C2353" s="351"/>
      <c r="D2353" s="352"/>
      <c r="E2353" s="364"/>
      <c r="F2353" s="364"/>
      <c r="G2353" s="365"/>
      <c r="H2353" s="2"/>
    </row>
    <row r="2354" s="7" customFormat="true" ht="12.75" hidden="false" customHeight="false" outlineLevel="0" collapsed="false">
      <c r="A2354" s="343"/>
      <c r="B2354" s="350"/>
      <c r="C2354" s="351"/>
      <c r="D2354" s="352"/>
      <c r="E2354" s="364"/>
      <c r="F2354" s="364"/>
      <c r="G2354" s="365"/>
      <c r="H2354" s="2"/>
    </row>
    <row r="2355" s="7" customFormat="true" ht="12.75" hidden="false" customHeight="false" outlineLevel="0" collapsed="false">
      <c r="A2355" s="343"/>
      <c r="B2355" s="350"/>
      <c r="C2355" s="351"/>
      <c r="D2355" s="352"/>
      <c r="E2355" s="365"/>
      <c r="F2355" s="365"/>
      <c r="G2355" s="365"/>
      <c r="H2355" s="2"/>
    </row>
    <row r="2356" s="7" customFormat="true" ht="12.75" hidden="false" customHeight="false" outlineLevel="0" collapsed="false">
      <c r="A2356" s="343"/>
      <c r="B2356" s="350"/>
      <c r="C2356" s="351"/>
      <c r="D2356" s="352"/>
      <c r="E2356" s="365"/>
      <c r="F2356" s="365"/>
      <c r="G2356" s="365"/>
      <c r="H2356" s="2"/>
    </row>
    <row r="2357" s="7" customFormat="true" ht="12.75" hidden="false" customHeight="false" outlineLevel="0" collapsed="false">
      <c r="A2357" s="343"/>
      <c r="B2357" s="350"/>
      <c r="C2357" s="351"/>
      <c r="D2357" s="352"/>
      <c r="E2357" s="365"/>
      <c r="F2357" s="365"/>
      <c r="G2357" s="365"/>
      <c r="H2357" s="2"/>
    </row>
    <row r="2358" s="7" customFormat="true" ht="12.75" hidden="false" customHeight="false" outlineLevel="0" collapsed="false">
      <c r="A2358" s="343"/>
      <c r="B2358" s="350"/>
      <c r="C2358" s="351"/>
      <c r="D2358" s="352"/>
      <c r="E2358" s="364"/>
      <c r="F2358" s="364"/>
      <c r="G2358" s="365"/>
      <c r="H2358" s="2"/>
    </row>
    <row r="2359" s="7" customFormat="true" ht="12.75" hidden="false" customHeight="false" outlineLevel="0" collapsed="false">
      <c r="A2359" s="343"/>
      <c r="B2359" s="350"/>
      <c r="C2359" s="351"/>
      <c r="D2359" s="352"/>
      <c r="E2359" s="365"/>
      <c r="F2359" s="365"/>
      <c r="G2359" s="365"/>
      <c r="H2359" s="2"/>
    </row>
    <row r="2360" s="7" customFormat="true" ht="12.75" hidden="false" customHeight="false" outlineLevel="0" collapsed="false">
      <c r="A2360" s="343"/>
      <c r="B2360" s="350"/>
      <c r="C2360" s="351"/>
      <c r="D2360" s="352"/>
      <c r="E2360" s="365"/>
      <c r="F2360" s="365"/>
      <c r="G2360" s="365"/>
      <c r="H2360" s="2"/>
    </row>
    <row r="2361" s="7" customFormat="true" ht="12.75" hidden="false" customHeight="false" outlineLevel="0" collapsed="false">
      <c r="A2361" s="343"/>
      <c r="B2361" s="350"/>
      <c r="C2361" s="351"/>
      <c r="D2361" s="352"/>
      <c r="E2361" s="364"/>
      <c r="F2361" s="364"/>
      <c r="G2361" s="365"/>
      <c r="H2361" s="2"/>
    </row>
    <row r="2362" s="7" customFormat="true" ht="12.75" hidden="false" customHeight="false" outlineLevel="0" collapsed="false">
      <c r="A2362" s="343"/>
      <c r="B2362" s="350"/>
      <c r="C2362" s="351"/>
      <c r="D2362" s="352"/>
      <c r="E2362" s="364"/>
      <c r="F2362" s="364"/>
      <c r="G2362" s="365"/>
      <c r="H2362" s="2"/>
    </row>
    <row r="2363" s="7" customFormat="true" ht="12.75" hidden="false" customHeight="false" outlineLevel="0" collapsed="false">
      <c r="A2363" s="343"/>
      <c r="B2363" s="350"/>
      <c r="C2363" s="351"/>
      <c r="D2363" s="352"/>
      <c r="E2363" s="365"/>
      <c r="F2363" s="365"/>
      <c r="G2363" s="365"/>
      <c r="H2363" s="2"/>
    </row>
    <row r="2364" s="7" customFormat="true" ht="12.75" hidden="false" customHeight="false" outlineLevel="0" collapsed="false">
      <c r="A2364" s="343"/>
      <c r="B2364" s="350"/>
      <c r="C2364" s="351"/>
      <c r="D2364" s="352"/>
      <c r="E2364" s="364"/>
      <c r="F2364" s="364"/>
      <c r="G2364" s="365"/>
      <c r="H2364" s="2"/>
    </row>
    <row r="2365" s="7" customFormat="true" ht="12.75" hidden="false" customHeight="false" outlineLevel="0" collapsed="false">
      <c r="A2365" s="343"/>
      <c r="B2365" s="350"/>
      <c r="C2365" s="351"/>
      <c r="D2365" s="352"/>
      <c r="E2365" s="364"/>
      <c r="F2365" s="364"/>
      <c r="G2365" s="365"/>
      <c r="H2365" s="2"/>
    </row>
    <row r="2366" s="7" customFormat="true" ht="12.75" hidden="false" customHeight="false" outlineLevel="0" collapsed="false">
      <c r="A2366" s="343"/>
      <c r="B2366" s="350"/>
      <c r="C2366" s="351"/>
      <c r="D2366" s="352"/>
      <c r="E2366" s="364"/>
      <c r="F2366" s="364"/>
      <c r="G2366" s="365"/>
      <c r="H2366" s="2"/>
    </row>
    <row r="2367" s="7" customFormat="true" ht="12.75" hidden="false" customHeight="false" outlineLevel="0" collapsed="false">
      <c r="A2367" s="343"/>
      <c r="B2367" s="350"/>
      <c r="C2367" s="351"/>
      <c r="D2367" s="352"/>
      <c r="E2367" s="365"/>
      <c r="F2367" s="365"/>
      <c r="G2367" s="365"/>
      <c r="H2367" s="2"/>
    </row>
    <row r="2368" s="7" customFormat="true" ht="12.75" hidden="false" customHeight="false" outlineLevel="0" collapsed="false">
      <c r="A2368" s="343"/>
      <c r="B2368" s="350"/>
      <c r="C2368" s="351"/>
      <c r="D2368" s="352"/>
      <c r="E2368" s="365"/>
      <c r="F2368" s="365"/>
      <c r="G2368" s="365"/>
      <c r="H2368" s="2"/>
    </row>
    <row r="2369" s="7" customFormat="true" ht="12.75" hidden="false" customHeight="false" outlineLevel="0" collapsed="false">
      <c r="A2369" s="343"/>
      <c r="B2369" s="350"/>
      <c r="C2369" s="351"/>
      <c r="D2369" s="352"/>
      <c r="E2369" s="365"/>
      <c r="F2369" s="365"/>
      <c r="G2369" s="365"/>
      <c r="H2369" s="2"/>
    </row>
    <row r="2370" s="2" customFormat="true" ht="12.75" hidden="false" customHeight="false" outlineLevel="0" collapsed="false">
      <c r="A2370" s="343"/>
      <c r="B2370" s="350"/>
      <c r="C2370" s="351"/>
      <c r="D2370" s="352"/>
      <c r="E2370" s="364"/>
      <c r="F2370" s="364"/>
      <c r="G2370" s="365"/>
    </row>
    <row r="2371" s="7" customFormat="true" ht="12.75" hidden="false" customHeight="false" outlineLevel="0" collapsed="false">
      <c r="A2371" s="343"/>
      <c r="B2371" s="350"/>
      <c r="C2371" s="351"/>
      <c r="D2371" s="352"/>
      <c r="E2371" s="365"/>
      <c r="F2371" s="365"/>
      <c r="G2371" s="365"/>
      <c r="H2371" s="2"/>
    </row>
    <row r="2372" s="7" customFormat="true" ht="12.75" hidden="false" customHeight="false" outlineLevel="0" collapsed="false">
      <c r="A2372" s="343"/>
      <c r="B2372" s="350"/>
      <c r="C2372" s="351"/>
      <c r="D2372" s="352"/>
      <c r="E2372" s="364"/>
      <c r="F2372" s="364"/>
      <c r="G2372" s="365"/>
      <c r="H2372" s="2"/>
    </row>
    <row r="2373" s="419" customFormat="true" ht="12.75" hidden="false" customHeight="false" outlineLevel="0" collapsed="false">
      <c r="A2373" s="343"/>
      <c r="B2373" s="350"/>
      <c r="C2373" s="351"/>
      <c r="D2373" s="352"/>
      <c r="E2373" s="364"/>
      <c r="F2373" s="364"/>
      <c r="G2373" s="365"/>
      <c r="H2373" s="2"/>
      <c r="I2373" s="7"/>
      <c r="J2373" s="7"/>
      <c r="K2373" s="7"/>
      <c r="L2373" s="7"/>
      <c r="M2373" s="7"/>
      <c r="N2373" s="7"/>
      <c r="O2373" s="7"/>
      <c r="P2373" s="7"/>
      <c r="Q2373" s="7"/>
      <c r="R2373" s="7"/>
      <c r="S2373" s="7"/>
      <c r="T2373" s="7"/>
      <c r="U2373" s="7"/>
      <c r="V2373" s="7"/>
      <c r="W2373" s="7"/>
      <c r="X2373" s="7"/>
      <c r="Y2373" s="7"/>
      <c r="Z2373" s="7"/>
      <c r="AA2373" s="7"/>
      <c r="AB2373" s="7"/>
      <c r="AC2373" s="7"/>
      <c r="AD2373" s="7"/>
      <c r="AE2373" s="7"/>
      <c r="AF2373" s="7"/>
    </row>
    <row r="2374" s="419" customFormat="true" ht="12.75" hidden="false" customHeight="false" outlineLevel="0" collapsed="false">
      <c r="A2374" s="343"/>
      <c r="B2374" s="350"/>
      <c r="C2374" s="351"/>
      <c r="D2374" s="352"/>
      <c r="E2374" s="364"/>
      <c r="F2374" s="364"/>
      <c r="G2374" s="365"/>
      <c r="H2374" s="2"/>
      <c r="I2374" s="7"/>
      <c r="J2374" s="7"/>
      <c r="K2374" s="7"/>
      <c r="L2374" s="7"/>
      <c r="M2374" s="7"/>
      <c r="N2374" s="7"/>
      <c r="O2374" s="7"/>
      <c r="P2374" s="7"/>
      <c r="Q2374" s="7"/>
      <c r="R2374" s="7"/>
      <c r="S2374" s="7"/>
      <c r="T2374" s="7"/>
      <c r="U2374" s="7"/>
      <c r="V2374" s="7"/>
      <c r="W2374" s="7"/>
      <c r="X2374" s="7"/>
      <c r="Y2374" s="7"/>
      <c r="Z2374" s="7"/>
      <c r="AA2374" s="7"/>
      <c r="AB2374" s="7"/>
      <c r="AC2374" s="7"/>
      <c r="AD2374" s="7"/>
      <c r="AE2374" s="7"/>
      <c r="AF2374" s="7"/>
    </row>
    <row r="2375" s="419" customFormat="true" ht="12.75" hidden="false" customHeight="false" outlineLevel="0" collapsed="false">
      <c r="A2375" s="343"/>
      <c r="B2375" s="350"/>
      <c r="C2375" s="351"/>
      <c r="D2375" s="352"/>
      <c r="E2375" s="364"/>
      <c r="F2375" s="364"/>
      <c r="G2375" s="365"/>
      <c r="H2375" s="2"/>
      <c r="I2375" s="2"/>
      <c r="J2375" s="2"/>
      <c r="K2375" s="2"/>
      <c r="L2375" s="2"/>
      <c r="M2375" s="2"/>
      <c r="N2375" s="2"/>
      <c r="O2375" s="2"/>
      <c r="P2375" s="2"/>
      <c r="Q2375" s="2"/>
      <c r="R2375" s="2"/>
      <c r="S2375" s="2"/>
      <c r="T2375" s="2"/>
      <c r="U2375" s="2"/>
      <c r="V2375" s="2"/>
      <c r="W2375" s="2"/>
      <c r="X2375" s="2"/>
      <c r="Y2375" s="2"/>
      <c r="Z2375" s="2"/>
    </row>
    <row r="2376" s="7" customFormat="true" ht="12.75" hidden="false" customHeight="false" outlineLevel="0" collapsed="false">
      <c r="A2376" s="343"/>
      <c r="B2376" s="350"/>
      <c r="C2376" s="351"/>
      <c r="D2376" s="352"/>
      <c r="E2376" s="365"/>
      <c r="F2376" s="365"/>
      <c r="G2376" s="365"/>
      <c r="H2376" s="2"/>
    </row>
    <row r="2377" s="7" customFormat="true" ht="12.75" hidden="false" customHeight="false" outlineLevel="0" collapsed="false">
      <c r="A2377" s="343"/>
      <c r="B2377" s="350"/>
      <c r="C2377" s="351"/>
      <c r="D2377" s="352"/>
      <c r="E2377" s="365"/>
      <c r="F2377" s="365"/>
      <c r="G2377" s="365"/>
      <c r="H2377" s="2"/>
    </row>
    <row r="2378" s="7" customFormat="true" ht="12.75" hidden="false" customHeight="false" outlineLevel="0" collapsed="false">
      <c r="A2378" s="343"/>
      <c r="B2378" s="350"/>
      <c r="C2378" s="351"/>
      <c r="D2378" s="352"/>
      <c r="E2378" s="364"/>
      <c r="F2378" s="364"/>
      <c r="G2378" s="365"/>
      <c r="H2378" s="2"/>
    </row>
    <row r="2379" s="7" customFormat="true" ht="12.75" hidden="false" customHeight="false" outlineLevel="0" collapsed="false">
      <c r="A2379" s="343"/>
      <c r="B2379" s="350"/>
      <c r="C2379" s="351"/>
      <c r="D2379" s="352"/>
      <c r="E2379" s="364"/>
      <c r="F2379" s="364"/>
      <c r="G2379" s="365"/>
      <c r="H2379" s="2"/>
    </row>
    <row r="2380" s="7" customFormat="true" ht="12.75" hidden="false" customHeight="false" outlineLevel="0" collapsed="false">
      <c r="A2380" s="343"/>
      <c r="B2380" s="350"/>
      <c r="C2380" s="351"/>
      <c r="D2380" s="352"/>
      <c r="E2380" s="365"/>
      <c r="F2380" s="365"/>
      <c r="G2380" s="365"/>
      <c r="H2380" s="2"/>
    </row>
    <row r="2381" s="7" customFormat="true" ht="12.75" hidden="false" customHeight="false" outlineLevel="0" collapsed="false">
      <c r="A2381" s="343"/>
      <c r="B2381" s="350"/>
      <c r="C2381" s="351"/>
      <c r="D2381" s="352"/>
      <c r="E2381" s="364"/>
      <c r="F2381" s="364"/>
      <c r="G2381" s="365"/>
      <c r="H2381" s="2"/>
    </row>
    <row r="2382" s="7" customFormat="true" ht="12.75" hidden="false" customHeight="false" outlineLevel="0" collapsed="false">
      <c r="A2382" s="343"/>
      <c r="B2382" s="350"/>
      <c r="C2382" s="351"/>
      <c r="D2382" s="352"/>
      <c r="E2382" s="364"/>
      <c r="F2382" s="364"/>
      <c r="G2382" s="365"/>
      <c r="H2382" s="2"/>
    </row>
    <row r="2383" s="381" customFormat="true" ht="12.75" hidden="false" customHeight="false" outlineLevel="0" collapsed="false">
      <c r="A2383" s="343"/>
      <c r="B2383" s="350"/>
      <c r="C2383" s="383"/>
      <c r="D2383" s="352"/>
      <c r="E2383" s="365"/>
      <c r="F2383" s="365"/>
      <c r="G2383" s="365"/>
    </row>
    <row r="2384" s="381" customFormat="true" ht="12.75" hidden="false" customHeight="false" outlineLevel="0" collapsed="false">
      <c r="A2384" s="343"/>
      <c r="B2384" s="350"/>
      <c r="C2384" s="383"/>
      <c r="D2384" s="352"/>
      <c r="E2384" s="365"/>
      <c r="F2384" s="365"/>
      <c r="G2384" s="365"/>
    </row>
    <row r="2385" s="381" customFormat="true" ht="12.75" hidden="false" customHeight="false" outlineLevel="0" collapsed="false">
      <c r="A2385" s="343"/>
      <c r="B2385" s="350"/>
      <c r="C2385" s="383"/>
      <c r="D2385" s="352"/>
      <c r="E2385" s="365"/>
      <c r="F2385" s="365"/>
      <c r="G2385" s="365"/>
    </row>
    <row r="2386" s="7" customFormat="true" ht="12.75" hidden="false" customHeight="false" outlineLevel="0" collapsed="false">
      <c r="A2386" s="343"/>
      <c r="B2386" s="350"/>
      <c r="C2386" s="351"/>
      <c r="D2386" s="352"/>
      <c r="E2386" s="364"/>
      <c r="F2386" s="364"/>
      <c r="G2386" s="365"/>
      <c r="H2386" s="2"/>
    </row>
    <row r="2387" s="381" customFormat="true" ht="12.75" hidden="false" customHeight="false" outlineLevel="0" collapsed="false">
      <c r="A2387" s="343"/>
      <c r="B2387" s="350"/>
      <c r="C2387" s="383"/>
      <c r="D2387" s="352"/>
      <c r="E2387" s="365"/>
      <c r="F2387" s="365"/>
      <c r="G2387" s="365"/>
    </row>
    <row r="2388" s="381" customFormat="true" ht="12.75" hidden="false" customHeight="false" outlineLevel="0" collapsed="false">
      <c r="A2388" s="343"/>
      <c r="B2388" s="350"/>
      <c r="C2388" s="383"/>
      <c r="D2388" s="352"/>
      <c r="E2388" s="365"/>
      <c r="F2388" s="365"/>
      <c r="G2388" s="365"/>
    </row>
    <row r="2389" s="381" customFormat="true" ht="12.75" hidden="false" customHeight="false" outlineLevel="0" collapsed="false">
      <c r="A2389" s="343"/>
      <c r="B2389" s="350"/>
      <c r="C2389" s="383"/>
      <c r="D2389" s="352"/>
      <c r="E2389" s="365"/>
      <c r="F2389" s="365"/>
      <c r="G2389" s="365"/>
    </row>
    <row r="2390" s="7" customFormat="true" ht="12.75" hidden="false" customHeight="false" outlineLevel="0" collapsed="false">
      <c r="A2390" s="343"/>
      <c r="B2390" s="350"/>
      <c r="C2390" s="351"/>
      <c r="D2390" s="352"/>
      <c r="E2390" s="365"/>
      <c r="F2390" s="365"/>
      <c r="G2390" s="365"/>
      <c r="H2390" s="2"/>
    </row>
    <row r="2391" s="7" customFormat="true" ht="12.75" hidden="false" customHeight="false" outlineLevel="0" collapsed="false">
      <c r="A2391" s="343"/>
      <c r="B2391" s="350"/>
      <c r="C2391" s="351"/>
      <c r="D2391" s="352"/>
      <c r="E2391" s="364"/>
      <c r="F2391" s="364"/>
      <c r="G2391" s="365"/>
      <c r="H2391" s="2"/>
    </row>
    <row r="2392" s="7" customFormat="true" ht="12.75" hidden="false" customHeight="false" outlineLevel="0" collapsed="false">
      <c r="A2392" s="343"/>
      <c r="B2392" s="350"/>
      <c r="C2392" s="351"/>
      <c r="D2392" s="352"/>
      <c r="E2392" s="365"/>
      <c r="F2392" s="365"/>
      <c r="G2392" s="365"/>
      <c r="H2392" s="2"/>
    </row>
    <row r="2393" s="7" customFormat="true" ht="12.75" hidden="false" customHeight="false" outlineLevel="0" collapsed="false">
      <c r="A2393" s="343"/>
      <c r="B2393" s="350"/>
      <c r="C2393" s="351"/>
      <c r="D2393" s="352"/>
      <c r="E2393" s="365"/>
      <c r="F2393" s="365"/>
      <c r="G2393" s="365"/>
      <c r="H2393" s="2"/>
    </row>
    <row r="2394" s="7" customFormat="true" ht="12.75" hidden="false" customHeight="false" outlineLevel="0" collapsed="false">
      <c r="A2394" s="343"/>
      <c r="B2394" s="350"/>
      <c r="C2394" s="351"/>
      <c r="D2394" s="352"/>
      <c r="E2394" s="364"/>
      <c r="F2394" s="364"/>
      <c r="G2394" s="365"/>
      <c r="H2394" s="2"/>
    </row>
    <row r="2395" s="7" customFormat="true" ht="12.75" hidden="false" customHeight="false" outlineLevel="0" collapsed="false">
      <c r="A2395" s="343"/>
      <c r="B2395" s="350"/>
      <c r="C2395" s="351"/>
      <c r="D2395" s="352"/>
      <c r="E2395" s="364"/>
      <c r="F2395" s="364"/>
      <c r="G2395" s="365"/>
      <c r="H2395" s="2"/>
    </row>
    <row r="2396" s="7" customFormat="true" ht="12.75" hidden="false" customHeight="false" outlineLevel="0" collapsed="false">
      <c r="A2396" s="343"/>
      <c r="B2396" s="350"/>
      <c r="C2396" s="351"/>
      <c r="D2396" s="352"/>
      <c r="E2396" s="365"/>
      <c r="F2396" s="365"/>
      <c r="G2396" s="365"/>
      <c r="H2396" s="2"/>
    </row>
    <row r="2397" s="7" customFormat="true" ht="12.75" hidden="false" customHeight="false" outlineLevel="0" collapsed="false">
      <c r="A2397" s="343"/>
      <c r="B2397" s="350"/>
      <c r="C2397" s="351"/>
      <c r="D2397" s="352"/>
      <c r="E2397" s="364"/>
      <c r="F2397" s="364"/>
      <c r="G2397" s="365"/>
      <c r="H2397" s="2"/>
    </row>
    <row r="2398" s="7" customFormat="true" ht="12.75" hidden="false" customHeight="false" outlineLevel="0" collapsed="false">
      <c r="A2398" s="343"/>
      <c r="B2398" s="350"/>
      <c r="C2398" s="351"/>
      <c r="D2398" s="352"/>
      <c r="E2398" s="364"/>
      <c r="F2398" s="364"/>
      <c r="G2398" s="365"/>
      <c r="H2398" s="2"/>
    </row>
    <row r="2399" s="7" customFormat="true" ht="12.75" hidden="false" customHeight="false" outlineLevel="0" collapsed="false">
      <c r="A2399" s="343"/>
      <c r="B2399" s="350"/>
      <c r="C2399" s="351"/>
      <c r="D2399" s="352"/>
      <c r="E2399" s="364"/>
      <c r="F2399" s="364"/>
      <c r="G2399" s="365"/>
      <c r="H2399" s="2"/>
    </row>
    <row r="2400" s="7" customFormat="true" ht="12.75" hidden="false" customHeight="false" outlineLevel="0" collapsed="false">
      <c r="A2400" s="343"/>
      <c r="B2400" s="350"/>
      <c r="C2400" s="351"/>
      <c r="D2400" s="352"/>
      <c r="E2400" s="364"/>
      <c r="F2400" s="364"/>
      <c r="G2400" s="365"/>
      <c r="H2400" s="2"/>
    </row>
    <row r="2401" s="7" customFormat="true" ht="12.75" hidden="false" customHeight="false" outlineLevel="0" collapsed="false">
      <c r="A2401" s="343"/>
      <c r="B2401" s="350"/>
      <c r="C2401" s="351"/>
      <c r="D2401" s="352"/>
      <c r="E2401" s="364"/>
      <c r="F2401" s="364"/>
      <c r="G2401" s="365"/>
      <c r="H2401" s="2"/>
    </row>
    <row r="2402" s="7" customFormat="true" ht="12.75" hidden="false" customHeight="false" outlineLevel="0" collapsed="false">
      <c r="A2402" s="343"/>
      <c r="B2402" s="350"/>
      <c r="C2402" s="351"/>
      <c r="D2402" s="352"/>
      <c r="E2402" s="364"/>
      <c r="F2402" s="364"/>
      <c r="G2402" s="365"/>
      <c r="H2402" s="2"/>
    </row>
    <row r="2403" s="7" customFormat="true" ht="12.75" hidden="false" customHeight="false" outlineLevel="0" collapsed="false">
      <c r="A2403" s="343"/>
      <c r="B2403" s="350"/>
      <c r="C2403" s="351"/>
      <c r="D2403" s="352"/>
      <c r="E2403" s="364"/>
      <c r="F2403" s="364"/>
      <c r="G2403" s="365"/>
      <c r="H2403" s="2"/>
    </row>
    <row r="2404" s="7" customFormat="true" ht="12.75" hidden="false" customHeight="false" outlineLevel="0" collapsed="false">
      <c r="A2404" s="343"/>
      <c r="B2404" s="350"/>
      <c r="C2404" s="351"/>
      <c r="D2404" s="352"/>
      <c r="E2404" s="364"/>
      <c r="F2404" s="364"/>
      <c r="G2404" s="365"/>
      <c r="H2404" s="2"/>
    </row>
    <row r="2405" s="7" customFormat="true" ht="12.75" hidden="false" customHeight="false" outlineLevel="0" collapsed="false">
      <c r="A2405" s="343"/>
      <c r="B2405" s="350"/>
      <c r="C2405" s="351"/>
      <c r="D2405" s="352"/>
      <c r="E2405" s="364"/>
      <c r="F2405" s="364"/>
      <c r="G2405" s="364"/>
      <c r="H2405" s="2"/>
    </row>
    <row r="2406" s="7" customFormat="true" ht="12.75" hidden="false" customHeight="false" outlineLevel="0" collapsed="false">
      <c r="A2406" s="343"/>
      <c r="B2406" s="350"/>
      <c r="C2406" s="351"/>
      <c r="D2406" s="352"/>
      <c r="E2406" s="364"/>
      <c r="F2406" s="364"/>
      <c r="G2406" s="364"/>
      <c r="H2406" s="2"/>
    </row>
    <row r="2407" s="389" customFormat="true" ht="12.75" hidden="false" customHeight="false" outlineLevel="0" collapsed="false">
      <c r="A2407" s="343"/>
      <c r="B2407" s="344"/>
      <c r="C2407" s="345"/>
      <c r="D2407" s="346"/>
      <c r="E2407" s="368"/>
      <c r="F2407" s="368"/>
      <c r="G2407" s="368"/>
      <c r="H2407" s="2"/>
      <c r="I2407" s="2"/>
      <c r="J2407" s="2"/>
      <c r="K2407" s="2"/>
      <c r="L2407" s="2"/>
      <c r="M2407" s="2"/>
      <c r="N2407" s="2"/>
      <c r="O2407" s="2"/>
      <c r="P2407" s="2"/>
      <c r="Q2407" s="2"/>
      <c r="R2407" s="2"/>
      <c r="S2407" s="2"/>
      <c r="T2407" s="2"/>
      <c r="U2407" s="2"/>
      <c r="V2407" s="2"/>
      <c r="W2407" s="2"/>
      <c r="X2407" s="2"/>
      <c r="Y2407" s="2"/>
      <c r="Z2407" s="2"/>
    </row>
    <row r="2408" s="7" customFormat="true" ht="12.75" hidden="false" customHeight="false" outlineLevel="0" collapsed="false">
      <c r="A2408" s="343"/>
      <c r="B2408" s="344"/>
      <c r="C2408" s="351"/>
      <c r="D2408" s="352"/>
      <c r="E2408" s="364"/>
      <c r="F2408" s="364"/>
      <c r="G2408" s="364"/>
      <c r="H2408" s="2"/>
      <c r="I2408" s="2"/>
      <c r="J2408" s="2"/>
      <c r="K2408" s="2"/>
      <c r="L2408" s="2"/>
      <c r="M2408" s="2"/>
      <c r="N2408" s="2"/>
      <c r="O2408" s="2"/>
      <c r="P2408" s="2"/>
      <c r="Q2408" s="2"/>
      <c r="R2408" s="2"/>
      <c r="S2408" s="2"/>
      <c r="T2408" s="2"/>
      <c r="U2408" s="2"/>
      <c r="V2408" s="2"/>
      <c r="W2408" s="2"/>
      <c r="X2408" s="2"/>
      <c r="Y2408" s="2"/>
      <c r="Z2408" s="2"/>
    </row>
    <row r="2409" s="7" customFormat="true" ht="12.75" hidden="false" customHeight="false" outlineLevel="0" collapsed="false">
      <c r="A2409" s="343"/>
      <c r="B2409" s="344"/>
      <c r="C2409" s="351"/>
      <c r="D2409" s="352"/>
      <c r="E2409" s="364"/>
      <c r="F2409" s="364"/>
      <c r="G2409" s="364"/>
      <c r="H2409" s="2"/>
      <c r="I2409" s="2"/>
      <c r="J2409" s="2"/>
      <c r="K2409" s="2"/>
      <c r="L2409" s="2"/>
      <c r="M2409" s="2"/>
      <c r="N2409" s="2"/>
      <c r="O2409" s="2"/>
      <c r="P2409" s="2"/>
      <c r="Q2409" s="2"/>
      <c r="R2409" s="2"/>
      <c r="S2409" s="2"/>
      <c r="T2409" s="2"/>
      <c r="U2409" s="2"/>
      <c r="V2409" s="2"/>
      <c r="W2409" s="2"/>
      <c r="X2409" s="2"/>
      <c r="Y2409" s="2"/>
      <c r="Z2409" s="2"/>
    </row>
    <row r="2410" s="7" customFormat="true" ht="12.75" hidden="false" customHeight="false" outlineLevel="0" collapsed="false">
      <c r="A2410" s="343"/>
      <c r="B2410" s="344"/>
      <c r="C2410" s="351"/>
      <c r="D2410" s="352"/>
      <c r="E2410" s="364"/>
      <c r="F2410" s="364"/>
      <c r="G2410" s="364"/>
      <c r="H2410" s="2"/>
      <c r="I2410" s="2"/>
      <c r="J2410" s="2"/>
      <c r="K2410" s="2"/>
      <c r="L2410" s="2"/>
      <c r="M2410" s="2"/>
      <c r="N2410" s="2"/>
      <c r="O2410" s="2"/>
      <c r="P2410" s="2"/>
      <c r="Q2410" s="2"/>
      <c r="R2410" s="2"/>
      <c r="S2410" s="2"/>
      <c r="T2410" s="2"/>
      <c r="U2410" s="2"/>
      <c r="V2410" s="2"/>
      <c r="W2410" s="2"/>
      <c r="X2410" s="2"/>
      <c r="Y2410" s="2"/>
      <c r="Z2410" s="2"/>
    </row>
    <row r="2411" s="7" customFormat="true" ht="12.75" hidden="false" customHeight="false" outlineLevel="0" collapsed="false">
      <c r="A2411" s="369"/>
      <c r="B2411" s="469"/>
      <c r="C2411" s="345"/>
      <c r="D2411" s="346"/>
      <c r="E2411" s="368"/>
      <c r="F2411" s="368"/>
      <c r="G2411" s="368"/>
      <c r="H2411" s="2"/>
      <c r="I2411" s="2"/>
      <c r="J2411" s="2"/>
      <c r="K2411" s="2"/>
      <c r="L2411" s="2"/>
      <c r="M2411" s="2"/>
      <c r="N2411" s="2"/>
      <c r="O2411" s="2"/>
      <c r="P2411" s="2"/>
      <c r="Q2411" s="2"/>
      <c r="R2411" s="2"/>
      <c r="S2411" s="2"/>
      <c r="T2411" s="2"/>
      <c r="U2411" s="2"/>
      <c r="V2411" s="2"/>
      <c r="W2411" s="2"/>
      <c r="X2411" s="2"/>
      <c r="Y2411" s="2"/>
      <c r="Z2411" s="2"/>
    </row>
    <row r="2412" s="7" customFormat="true" ht="12.75" hidden="false" customHeight="false" outlineLevel="0" collapsed="false">
      <c r="A2412" s="343"/>
      <c r="B2412" s="344"/>
      <c r="C2412" s="345"/>
      <c r="D2412" s="346"/>
      <c r="E2412" s="368"/>
      <c r="F2412" s="368"/>
      <c r="G2412" s="368"/>
      <c r="H2412" s="2"/>
      <c r="I2412" s="2"/>
      <c r="J2412" s="2"/>
      <c r="K2412" s="2"/>
      <c r="L2412" s="2"/>
      <c r="M2412" s="2"/>
      <c r="N2412" s="2"/>
      <c r="O2412" s="2"/>
      <c r="P2412" s="2"/>
      <c r="Q2412" s="2"/>
      <c r="R2412" s="2"/>
      <c r="S2412" s="2"/>
      <c r="T2412" s="2"/>
      <c r="U2412" s="2"/>
      <c r="V2412" s="2"/>
      <c r="W2412" s="2"/>
      <c r="X2412" s="2"/>
      <c r="Y2412" s="2"/>
      <c r="Z2412" s="2"/>
    </row>
    <row r="2413" s="7" customFormat="true" ht="12.75" hidden="false" customHeight="false" outlineLevel="0" collapsed="false">
      <c r="A2413" s="343"/>
      <c r="B2413" s="344"/>
      <c r="C2413" s="345"/>
      <c r="D2413" s="346"/>
      <c r="E2413" s="368"/>
      <c r="F2413" s="368"/>
      <c r="G2413" s="368"/>
      <c r="H2413" s="2"/>
      <c r="I2413" s="2"/>
      <c r="J2413" s="2"/>
      <c r="K2413" s="2"/>
      <c r="L2413" s="2"/>
      <c r="M2413" s="2"/>
      <c r="N2413" s="2"/>
      <c r="O2413" s="2"/>
      <c r="P2413" s="2"/>
      <c r="Q2413" s="2"/>
      <c r="R2413" s="2"/>
      <c r="S2413" s="2"/>
      <c r="T2413" s="2"/>
      <c r="U2413" s="2"/>
      <c r="V2413" s="2"/>
      <c r="W2413" s="2"/>
      <c r="X2413" s="2"/>
      <c r="Y2413" s="2"/>
      <c r="Z2413" s="2"/>
    </row>
    <row r="2414" s="7" customFormat="true" ht="12.75" hidden="false" customHeight="false" outlineLevel="0" collapsed="false">
      <c r="A2414" s="343"/>
      <c r="B2414" s="344"/>
      <c r="C2414" s="345"/>
      <c r="D2414" s="346"/>
      <c r="E2414" s="368"/>
      <c r="F2414" s="368"/>
      <c r="G2414" s="368"/>
      <c r="H2414" s="2"/>
      <c r="I2414" s="2"/>
      <c r="J2414" s="2"/>
      <c r="K2414" s="2"/>
      <c r="L2414" s="2"/>
      <c r="M2414" s="2"/>
      <c r="N2414" s="2"/>
      <c r="O2414" s="2"/>
      <c r="P2414" s="2"/>
      <c r="Q2414" s="2"/>
      <c r="R2414" s="2"/>
      <c r="S2414" s="2"/>
      <c r="T2414" s="2"/>
      <c r="U2414" s="2"/>
      <c r="V2414" s="2"/>
      <c r="W2414" s="2"/>
      <c r="X2414" s="2"/>
      <c r="Y2414" s="2"/>
      <c r="Z2414" s="2"/>
    </row>
    <row r="2415" s="7" customFormat="true" ht="12.75" hidden="false" customHeight="false" outlineLevel="0" collapsed="false">
      <c r="A2415" s="343"/>
      <c r="B2415" s="344"/>
      <c r="C2415" s="345"/>
      <c r="D2415" s="346"/>
      <c r="E2415" s="368"/>
      <c r="F2415" s="368"/>
      <c r="G2415" s="368"/>
      <c r="H2415" s="2"/>
      <c r="I2415" s="2"/>
      <c r="J2415" s="2"/>
      <c r="K2415" s="2"/>
      <c r="L2415" s="2"/>
      <c r="M2415" s="2"/>
      <c r="N2415" s="2"/>
      <c r="O2415" s="2"/>
      <c r="P2415" s="2"/>
      <c r="Q2415" s="2"/>
      <c r="R2415" s="2"/>
      <c r="S2415" s="2"/>
      <c r="T2415" s="2"/>
      <c r="U2415" s="2"/>
      <c r="V2415" s="2"/>
      <c r="W2415" s="2"/>
      <c r="X2415" s="2"/>
      <c r="Y2415" s="2"/>
      <c r="Z2415" s="2"/>
    </row>
    <row r="2416" s="7" customFormat="true" ht="12.75" hidden="false" customHeight="false" outlineLevel="0" collapsed="false">
      <c r="A2416" s="343"/>
      <c r="B2416" s="344"/>
      <c r="C2416" s="345"/>
      <c r="D2416" s="346"/>
      <c r="E2416" s="368"/>
      <c r="F2416" s="368"/>
      <c r="G2416" s="368"/>
      <c r="H2416" s="2"/>
      <c r="I2416" s="2"/>
      <c r="J2416" s="2"/>
      <c r="K2416" s="2"/>
      <c r="L2416" s="2"/>
      <c r="M2416" s="2"/>
      <c r="N2416" s="2"/>
      <c r="O2416" s="2"/>
      <c r="P2416" s="2"/>
      <c r="Q2416" s="2"/>
      <c r="R2416" s="2"/>
      <c r="S2416" s="2"/>
      <c r="T2416" s="2"/>
      <c r="U2416" s="2"/>
      <c r="V2416" s="2"/>
      <c r="W2416" s="2"/>
      <c r="X2416" s="2"/>
      <c r="Y2416" s="2"/>
      <c r="Z2416" s="2"/>
    </row>
    <row r="2417" s="7" customFormat="true" ht="12.75" hidden="false" customHeight="false" outlineLevel="0" collapsed="false">
      <c r="A2417" s="343"/>
      <c r="B2417" s="344"/>
      <c r="C2417" s="345"/>
      <c r="D2417" s="346"/>
      <c r="E2417" s="368"/>
      <c r="F2417" s="368"/>
      <c r="G2417" s="368"/>
      <c r="H2417" s="2"/>
      <c r="I2417" s="2"/>
      <c r="J2417" s="2"/>
      <c r="K2417" s="2"/>
      <c r="L2417" s="2"/>
      <c r="M2417" s="2"/>
      <c r="N2417" s="2"/>
      <c r="O2417" s="2"/>
      <c r="P2417" s="2"/>
      <c r="Q2417" s="2"/>
      <c r="R2417" s="2"/>
      <c r="S2417" s="2"/>
      <c r="T2417" s="2"/>
      <c r="U2417" s="2"/>
      <c r="V2417" s="2"/>
      <c r="W2417" s="2"/>
      <c r="X2417" s="2"/>
      <c r="Y2417" s="2"/>
      <c r="Z2417" s="2"/>
    </row>
    <row r="2418" s="7" customFormat="true" ht="12.75" hidden="false" customHeight="false" outlineLevel="0" collapsed="false">
      <c r="A2418" s="343"/>
      <c r="B2418" s="344"/>
      <c r="C2418" s="345"/>
      <c r="D2418" s="346"/>
      <c r="E2418" s="368"/>
      <c r="F2418" s="368"/>
      <c r="G2418" s="368"/>
      <c r="H2418" s="2"/>
      <c r="I2418" s="2"/>
      <c r="J2418" s="2"/>
      <c r="K2418" s="2"/>
      <c r="L2418" s="2"/>
      <c r="M2418" s="2"/>
      <c r="N2418" s="2"/>
      <c r="O2418" s="2"/>
      <c r="P2418" s="2"/>
      <c r="Q2418" s="2"/>
      <c r="R2418" s="2"/>
      <c r="S2418" s="2"/>
      <c r="T2418" s="2"/>
      <c r="U2418" s="2"/>
      <c r="V2418" s="2"/>
      <c r="W2418" s="2"/>
      <c r="X2418" s="2"/>
      <c r="Y2418" s="2"/>
      <c r="Z2418" s="2"/>
    </row>
    <row r="2419" s="7" customFormat="true" ht="12.75" hidden="false" customHeight="false" outlineLevel="0" collapsed="false">
      <c r="A2419" s="343"/>
      <c r="B2419" s="344"/>
      <c r="C2419" s="345"/>
      <c r="D2419" s="346"/>
      <c r="E2419" s="368"/>
      <c r="F2419" s="368"/>
      <c r="G2419" s="368"/>
      <c r="H2419" s="2"/>
      <c r="I2419" s="2"/>
      <c r="J2419" s="2"/>
      <c r="K2419" s="2"/>
      <c r="L2419" s="2"/>
      <c r="M2419" s="2"/>
      <c r="N2419" s="2"/>
      <c r="O2419" s="2"/>
      <c r="P2419" s="2"/>
      <c r="Q2419" s="2"/>
      <c r="R2419" s="2"/>
      <c r="S2419" s="2"/>
      <c r="T2419" s="2"/>
      <c r="U2419" s="2"/>
      <c r="V2419" s="2"/>
      <c r="W2419" s="2"/>
      <c r="X2419" s="2"/>
      <c r="Y2419" s="2"/>
      <c r="Z2419" s="2"/>
    </row>
    <row r="2420" s="7" customFormat="true" ht="12.75" hidden="false" customHeight="false" outlineLevel="0" collapsed="false">
      <c r="A2420" s="343"/>
      <c r="B2420" s="344"/>
      <c r="C2420" s="345"/>
      <c r="D2420" s="346"/>
      <c r="E2420" s="368"/>
      <c r="F2420" s="368"/>
      <c r="G2420" s="368"/>
      <c r="H2420" s="2"/>
      <c r="I2420" s="2"/>
      <c r="J2420" s="2"/>
      <c r="K2420" s="2"/>
      <c r="L2420" s="2"/>
      <c r="M2420" s="2"/>
      <c r="N2420" s="2"/>
      <c r="O2420" s="2"/>
      <c r="P2420" s="2"/>
      <c r="Q2420" s="2"/>
      <c r="R2420" s="2"/>
      <c r="S2420" s="2"/>
      <c r="T2420" s="2"/>
      <c r="U2420" s="2"/>
      <c r="V2420" s="2"/>
      <c r="W2420" s="2"/>
      <c r="X2420" s="2"/>
      <c r="Y2420" s="2"/>
      <c r="Z2420" s="2"/>
    </row>
    <row r="2421" s="2" customFormat="true" ht="12.75" hidden="false" customHeight="false" outlineLevel="0" collapsed="false">
      <c r="A2421" s="343"/>
      <c r="B2421" s="344"/>
      <c r="C2421" s="351"/>
      <c r="D2421" s="352"/>
      <c r="E2421" s="364"/>
      <c r="F2421" s="364"/>
      <c r="G2421" s="364"/>
    </row>
    <row r="2422" s="2" customFormat="true" ht="12.75" hidden="false" customHeight="false" outlineLevel="0" collapsed="false">
      <c r="A2422" s="343"/>
      <c r="B2422" s="344"/>
      <c r="C2422" s="351"/>
      <c r="D2422" s="352"/>
      <c r="E2422" s="364"/>
      <c r="F2422" s="364"/>
      <c r="G2422" s="364"/>
    </row>
    <row r="2423" s="2" customFormat="true" ht="12.75" hidden="false" customHeight="false" outlineLevel="0" collapsed="false">
      <c r="A2423" s="369"/>
      <c r="B2423" s="344"/>
      <c r="C2423" s="345"/>
      <c r="D2423" s="346"/>
      <c r="E2423" s="368"/>
      <c r="F2423" s="368"/>
      <c r="G2423" s="368"/>
    </row>
    <row r="2424" s="2" customFormat="true" ht="12.75" hidden="false" customHeight="false" outlineLevel="0" collapsed="false">
      <c r="A2424" s="343"/>
      <c r="B2424" s="344"/>
      <c r="C2424" s="351"/>
      <c r="D2424" s="352"/>
      <c r="E2424" s="364"/>
      <c r="F2424" s="364"/>
      <c r="G2424" s="364"/>
    </row>
    <row r="2425" s="2" customFormat="true" ht="12.75" hidden="false" customHeight="false" outlineLevel="0" collapsed="false">
      <c r="A2425" s="343"/>
      <c r="B2425" s="344"/>
      <c r="C2425" s="351"/>
      <c r="D2425" s="352"/>
      <c r="E2425" s="364"/>
      <c r="F2425" s="364"/>
      <c r="G2425" s="364"/>
    </row>
    <row r="2426" s="2" customFormat="true" ht="12.75" hidden="false" customHeight="false" outlineLevel="0" collapsed="false">
      <c r="A2426" s="343"/>
      <c r="B2426" s="344"/>
      <c r="C2426" s="351"/>
      <c r="D2426" s="352"/>
      <c r="E2426" s="364"/>
      <c r="F2426" s="364"/>
      <c r="G2426" s="364"/>
    </row>
    <row r="2427" s="2" customFormat="true" ht="12.75" hidden="false" customHeight="false" outlineLevel="0" collapsed="false">
      <c r="A2427" s="343"/>
      <c r="B2427" s="350"/>
      <c r="C2427" s="351"/>
      <c r="D2427" s="352"/>
      <c r="E2427" s="364"/>
      <c r="F2427" s="364"/>
      <c r="G2427" s="364"/>
    </row>
    <row r="2428" s="2" customFormat="true" ht="12.75" hidden="false" customHeight="false" outlineLevel="0" collapsed="false">
      <c r="A2428" s="343"/>
      <c r="B2428" s="350"/>
      <c r="C2428" s="351"/>
      <c r="D2428" s="352"/>
      <c r="E2428" s="364"/>
      <c r="F2428" s="364"/>
      <c r="G2428" s="364"/>
    </row>
    <row r="2429" s="2" customFormat="true" ht="12.75" hidden="false" customHeight="false" outlineLevel="0" collapsed="false">
      <c r="A2429" s="343"/>
      <c r="B2429" s="350"/>
      <c r="C2429" s="345"/>
      <c r="D2429" s="352"/>
      <c r="E2429" s="364"/>
      <c r="F2429" s="364"/>
      <c r="G2429" s="364"/>
    </row>
    <row r="2430" s="2" customFormat="true" ht="12.75" hidden="false" customHeight="false" outlineLevel="0" collapsed="false">
      <c r="A2430" s="343"/>
      <c r="B2430" s="350"/>
      <c r="C2430" s="351"/>
      <c r="D2430" s="352"/>
      <c r="E2430" s="364"/>
      <c r="F2430" s="364"/>
      <c r="G2430" s="364"/>
    </row>
    <row r="2431" s="2" customFormat="true" ht="12.75" hidden="false" customHeight="false" outlineLevel="0" collapsed="false">
      <c r="A2431" s="343"/>
      <c r="B2431" s="350"/>
      <c r="C2431" s="351"/>
      <c r="D2431" s="352"/>
      <c r="E2431" s="364"/>
      <c r="F2431" s="364"/>
      <c r="G2431" s="364"/>
    </row>
    <row r="2432" s="2" customFormat="true" ht="12.75" hidden="false" customHeight="false" outlineLevel="0" collapsed="false">
      <c r="A2432" s="343"/>
      <c r="B2432" s="350"/>
      <c r="C2432" s="351"/>
      <c r="D2432" s="352"/>
      <c r="E2432" s="364"/>
      <c r="F2432" s="364"/>
      <c r="G2432" s="364"/>
    </row>
    <row r="2433" s="2" customFormat="true" ht="12.75" hidden="false" customHeight="false" outlineLevel="0" collapsed="false">
      <c r="A2433" s="343"/>
      <c r="B2433" s="350"/>
      <c r="C2433" s="351"/>
      <c r="D2433" s="352"/>
      <c r="E2433" s="364"/>
      <c r="F2433" s="364"/>
      <c r="G2433" s="364"/>
    </row>
    <row r="2434" s="2" customFormat="true" ht="12.75" hidden="false" customHeight="false" outlineLevel="0" collapsed="false">
      <c r="A2434" s="343"/>
      <c r="B2434" s="350"/>
      <c r="C2434" s="351"/>
      <c r="D2434" s="352"/>
      <c r="E2434" s="364"/>
      <c r="F2434" s="364"/>
      <c r="G2434" s="364"/>
      <c r="H2434" s="420"/>
    </row>
    <row r="2435" s="2" customFormat="true" ht="12.75" hidden="false" customHeight="false" outlineLevel="0" collapsed="false">
      <c r="A2435" s="343"/>
      <c r="B2435" s="350"/>
      <c r="C2435" s="351"/>
      <c r="D2435" s="352"/>
      <c r="E2435" s="364"/>
      <c r="F2435" s="364"/>
      <c r="G2435" s="364"/>
      <c r="H2435" s="420"/>
    </row>
    <row r="2436" s="2" customFormat="true" ht="12.75" hidden="false" customHeight="false" outlineLevel="0" collapsed="false">
      <c r="A2436" s="343"/>
      <c r="B2436" s="350"/>
      <c r="C2436" s="351"/>
      <c r="D2436" s="352"/>
      <c r="E2436" s="364"/>
      <c r="F2436" s="364"/>
      <c r="G2436" s="364"/>
      <c r="H2436" s="420"/>
    </row>
    <row r="2437" s="2" customFormat="true" ht="12.75" hidden="false" customHeight="false" outlineLevel="0" collapsed="false">
      <c r="A2437" s="343"/>
      <c r="B2437" s="350"/>
      <c r="C2437" s="351"/>
      <c r="D2437" s="352"/>
      <c r="E2437" s="364"/>
      <c r="F2437" s="364"/>
      <c r="G2437" s="364"/>
      <c r="H2437" s="420"/>
    </row>
    <row r="2438" s="2" customFormat="true" ht="12.75" hidden="false" customHeight="false" outlineLevel="0" collapsed="false">
      <c r="A2438" s="343"/>
      <c r="B2438" s="350"/>
      <c r="C2438" s="351"/>
      <c r="D2438" s="352"/>
      <c r="E2438" s="364"/>
      <c r="F2438" s="364"/>
      <c r="G2438" s="364"/>
      <c r="H2438" s="420"/>
    </row>
    <row r="2439" s="2" customFormat="true" ht="12.75" hidden="false" customHeight="false" outlineLevel="0" collapsed="false">
      <c r="A2439" s="343"/>
      <c r="B2439" s="350"/>
      <c r="C2439" s="351"/>
      <c r="D2439" s="352"/>
      <c r="E2439" s="364"/>
      <c r="F2439" s="364"/>
      <c r="G2439" s="364"/>
    </row>
    <row r="2440" s="2" customFormat="true" ht="12.75" hidden="false" customHeight="false" outlineLevel="0" collapsed="false">
      <c r="A2440" s="343"/>
      <c r="B2440" s="350"/>
      <c r="C2440" s="351"/>
      <c r="D2440" s="352"/>
      <c r="E2440" s="364"/>
      <c r="F2440" s="364"/>
      <c r="G2440" s="364"/>
    </row>
    <row r="2441" s="2" customFormat="true" ht="12.75" hidden="false" customHeight="false" outlineLevel="0" collapsed="false">
      <c r="A2441" s="343"/>
      <c r="B2441" s="350"/>
      <c r="C2441" s="351"/>
      <c r="D2441" s="352"/>
      <c r="E2441" s="364"/>
      <c r="F2441" s="364"/>
      <c r="G2441" s="364"/>
    </row>
    <row r="2442" s="7" customFormat="true" ht="12.75" hidden="false" customHeight="false" outlineLevel="0" collapsed="false">
      <c r="A2442" s="343"/>
      <c r="B2442" s="350"/>
      <c r="C2442" s="351"/>
      <c r="D2442" s="352"/>
      <c r="E2442" s="364"/>
      <c r="F2442" s="364"/>
      <c r="G2442" s="364"/>
      <c r="H2442" s="2"/>
    </row>
    <row r="2443" s="7" customFormat="true" ht="12.75" hidden="false" customHeight="false" outlineLevel="0" collapsed="false">
      <c r="A2443" s="343"/>
      <c r="B2443" s="350"/>
      <c r="C2443" s="421"/>
      <c r="D2443" s="352"/>
      <c r="E2443" s="364"/>
      <c r="F2443" s="364"/>
      <c r="G2443" s="364"/>
      <c r="H2443" s="2"/>
    </row>
    <row r="2444" s="7" customFormat="true" ht="12.75" hidden="false" customHeight="false" outlineLevel="0" collapsed="false">
      <c r="A2444" s="343"/>
      <c r="B2444" s="350"/>
      <c r="C2444" s="421"/>
      <c r="D2444" s="352"/>
      <c r="E2444" s="364"/>
      <c r="F2444" s="364"/>
      <c r="G2444" s="364"/>
      <c r="H2444" s="2"/>
    </row>
    <row r="2445" s="2" customFormat="true" ht="12.75" hidden="false" customHeight="false" outlineLevel="0" collapsed="false">
      <c r="A2445" s="343"/>
      <c r="B2445" s="350"/>
      <c r="C2445" s="351"/>
      <c r="D2445" s="352"/>
      <c r="E2445" s="364"/>
      <c r="F2445" s="364"/>
      <c r="G2445" s="364"/>
    </row>
    <row r="2446" s="2" customFormat="true" ht="12.75" hidden="false" customHeight="false" outlineLevel="0" collapsed="false">
      <c r="A2446" s="343"/>
      <c r="B2446" s="350"/>
      <c r="C2446" s="351"/>
      <c r="D2446" s="352"/>
      <c r="E2446" s="364"/>
      <c r="F2446" s="364"/>
      <c r="G2446" s="364"/>
    </row>
    <row r="2447" s="389" customFormat="true" ht="12.75" hidden="false" customHeight="false" outlineLevel="0" collapsed="false">
      <c r="A2447" s="343"/>
      <c r="B2447" s="344"/>
      <c r="C2447" s="345"/>
      <c r="D2447" s="346"/>
      <c r="E2447" s="368"/>
      <c r="F2447" s="368"/>
      <c r="G2447" s="368"/>
      <c r="H2447" s="2"/>
      <c r="I2447" s="2"/>
      <c r="J2447" s="2"/>
      <c r="K2447" s="2"/>
      <c r="L2447" s="2"/>
      <c r="M2447" s="2"/>
      <c r="N2447" s="2"/>
      <c r="O2447" s="2"/>
      <c r="P2447" s="2"/>
      <c r="Q2447" s="2"/>
      <c r="R2447" s="2"/>
      <c r="S2447" s="2"/>
      <c r="T2447" s="2"/>
      <c r="U2447" s="2"/>
      <c r="V2447" s="2"/>
      <c r="W2447" s="2"/>
      <c r="X2447" s="2"/>
      <c r="Y2447" s="2"/>
      <c r="Z2447" s="2"/>
    </row>
    <row r="2448" s="2" customFormat="true" ht="12.75" hidden="false" customHeight="false" outlineLevel="0" collapsed="false">
      <c r="A2448" s="343"/>
      <c r="B2448" s="344"/>
      <c r="C2448" s="351"/>
      <c r="D2448" s="352"/>
      <c r="E2448" s="364"/>
      <c r="F2448" s="364"/>
      <c r="G2448" s="364"/>
    </row>
    <row r="2449" s="7" customFormat="true" ht="12.75" hidden="false" customHeight="false" outlineLevel="0" collapsed="false">
      <c r="A2449" s="343"/>
      <c r="B2449" s="350"/>
      <c r="C2449" s="351"/>
      <c r="D2449" s="352"/>
      <c r="E2449" s="364"/>
      <c r="F2449" s="364"/>
      <c r="G2449" s="364"/>
      <c r="H2449" s="2"/>
      <c r="I2449" s="2"/>
      <c r="J2449" s="2"/>
      <c r="K2449" s="2"/>
      <c r="L2449" s="2"/>
      <c r="M2449" s="2"/>
      <c r="N2449" s="2"/>
      <c r="O2449" s="2"/>
      <c r="P2449" s="2"/>
      <c r="Q2449" s="2"/>
      <c r="R2449" s="2"/>
      <c r="S2449" s="2"/>
      <c r="T2449" s="2"/>
      <c r="U2449" s="2"/>
      <c r="V2449" s="2"/>
      <c r="W2449" s="2"/>
      <c r="X2449" s="2"/>
      <c r="Y2449" s="2"/>
      <c r="Z2449" s="2"/>
    </row>
    <row r="2450" s="204" customFormat="true" ht="12.75" hidden="false" customHeight="false" outlineLevel="0" collapsed="false">
      <c r="A2450" s="343"/>
      <c r="B2450" s="350"/>
      <c r="C2450" s="383"/>
      <c r="D2450" s="352"/>
      <c r="E2450" s="365"/>
      <c r="F2450" s="365"/>
      <c r="G2450" s="365"/>
      <c r="H2450" s="206" t="str">
        <f aca="false">IF(D:D*E:E=0," ",D:D*E:E)</f>
        <v> </v>
      </c>
    </row>
    <row r="2451" s="204" customFormat="true" ht="12.75" hidden="false" customHeight="false" outlineLevel="0" collapsed="false">
      <c r="A2451" s="343"/>
      <c r="B2451" s="379"/>
      <c r="C2451" s="383"/>
      <c r="D2451" s="352"/>
      <c r="E2451" s="365"/>
      <c r="F2451" s="365"/>
      <c r="G2451" s="365"/>
    </row>
    <row r="2452" s="204" customFormat="true" ht="12.75" hidden="false" customHeight="false" outlineLevel="0" collapsed="false">
      <c r="A2452" s="343"/>
      <c r="B2452" s="379"/>
      <c r="C2452" s="383"/>
      <c r="D2452" s="352"/>
      <c r="E2452" s="365"/>
      <c r="F2452" s="365"/>
      <c r="G2452" s="365"/>
    </row>
    <row r="2453" s="204" customFormat="true" ht="12.75" hidden="false" customHeight="false" outlineLevel="0" collapsed="false">
      <c r="A2453" s="343"/>
      <c r="B2453" s="379"/>
      <c r="C2453" s="383"/>
      <c r="D2453" s="352"/>
      <c r="E2453" s="365"/>
      <c r="F2453" s="365"/>
      <c r="G2453" s="365"/>
    </row>
    <row r="2454" s="7" customFormat="true" ht="12.75" hidden="false" customHeight="false" outlineLevel="0" collapsed="false">
      <c r="A2454" s="343"/>
      <c r="B2454" s="350"/>
      <c r="C2454" s="351"/>
      <c r="D2454" s="352"/>
      <c r="E2454" s="364"/>
      <c r="F2454" s="364"/>
      <c r="G2454" s="364"/>
      <c r="H2454" s="2"/>
      <c r="I2454" s="2"/>
      <c r="J2454" s="2"/>
      <c r="K2454" s="2"/>
      <c r="L2454" s="2"/>
      <c r="M2454" s="2"/>
      <c r="N2454" s="2"/>
      <c r="O2454" s="2"/>
      <c r="P2454" s="2"/>
      <c r="Q2454" s="2"/>
      <c r="R2454" s="2"/>
      <c r="S2454" s="2"/>
      <c r="T2454" s="2"/>
      <c r="U2454" s="2"/>
      <c r="V2454" s="2"/>
      <c r="W2454" s="2"/>
      <c r="X2454" s="2"/>
      <c r="Y2454" s="2"/>
      <c r="Z2454" s="2"/>
    </row>
    <row r="2455" s="7" customFormat="true" ht="12.75" hidden="false" customHeight="false" outlineLevel="0" collapsed="false">
      <c r="A2455" s="343"/>
      <c r="B2455" s="350"/>
      <c r="C2455" s="351"/>
      <c r="D2455" s="352"/>
      <c r="E2455" s="364"/>
      <c r="F2455" s="364"/>
      <c r="G2455" s="364"/>
      <c r="H2455" s="2"/>
      <c r="I2455" s="2"/>
      <c r="J2455" s="2"/>
      <c r="K2455" s="2"/>
      <c r="L2455" s="2"/>
      <c r="M2455" s="2"/>
      <c r="N2455" s="2"/>
      <c r="O2455" s="2"/>
      <c r="P2455" s="2"/>
      <c r="Q2455" s="2"/>
      <c r="R2455" s="2"/>
      <c r="S2455" s="2"/>
      <c r="T2455" s="2"/>
      <c r="U2455" s="2"/>
      <c r="V2455" s="2"/>
      <c r="W2455" s="2"/>
      <c r="X2455" s="2"/>
      <c r="Y2455" s="2"/>
      <c r="Z2455" s="2"/>
    </row>
    <row r="2456" s="7" customFormat="true" ht="12.75" hidden="false" customHeight="false" outlineLevel="0" collapsed="false">
      <c r="A2456" s="343"/>
      <c r="B2456" s="350"/>
      <c r="C2456" s="351"/>
      <c r="D2456" s="352"/>
      <c r="E2456" s="364"/>
      <c r="F2456" s="364"/>
      <c r="G2456" s="365"/>
      <c r="H2456" s="2"/>
      <c r="I2456" s="2"/>
      <c r="J2456" s="2"/>
      <c r="K2456" s="2"/>
      <c r="L2456" s="2"/>
      <c r="M2456" s="2"/>
      <c r="N2456" s="2"/>
      <c r="O2456" s="2"/>
      <c r="P2456" s="2"/>
      <c r="Q2456" s="2"/>
      <c r="R2456" s="2"/>
      <c r="S2456" s="2"/>
      <c r="T2456" s="2"/>
      <c r="U2456" s="2"/>
      <c r="V2456" s="2"/>
      <c r="W2456" s="2"/>
      <c r="X2456" s="2"/>
      <c r="Y2456" s="2"/>
      <c r="Z2456" s="2"/>
    </row>
    <row r="2457" s="7" customFormat="true" ht="12.75" hidden="false" customHeight="false" outlineLevel="0" collapsed="false">
      <c r="A2457" s="343"/>
      <c r="B2457" s="350"/>
      <c r="C2457" s="351"/>
      <c r="D2457" s="352"/>
      <c r="E2457" s="364"/>
      <c r="F2457" s="364"/>
      <c r="G2457" s="365"/>
      <c r="H2457" s="2"/>
      <c r="I2457" s="2"/>
      <c r="J2457" s="2"/>
      <c r="K2457" s="2"/>
      <c r="L2457" s="2"/>
      <c r="M2457" s="2"/>
      <c r="N2457" s="2"/>
      <c r="O2457" s="2"/>
      <c r="P2457" s="2"/>
      <c r="Q2457" s="2"/>
      <c r="R2457" s="2"/>
      <c r="S2457" s="2"/>
      <c r="T2457" s="2"/>
      <c r="U2457" s="2"/>
      <c r="V2457" s="2"/>
      <c r="W2457" s="2"/>
      <c r="X2457" s="2"/>
      <c r="Y2457" s="2"/>
      <c r="Z2457" s="2"/>
    </row>
    <row r="2458" s="7" customFormat="true" ht="12.75" hidden="false" customHeight="false" outlineLevel="0" collapsed="false">
      <c r="A2458" s="343"/>
      <c r="B2458" s="350"/>
      <c r="C2458" s="351"/>
      <c r="D2458" s="352"/>
      <c r="E2458" s="364"/>
      <c r="F2458" s="364"/>
      <c r="G2458" s="365"/>
      <c r="H2458" s="2"/>
      <c r="I2458" s="2"/>
      <c r="J2458" s="2"/>
      <c r="K2458" s="2"/>
      <c r="L2458" s="2"/>
      <c r="M2458" s="2"/>
      <c r="N2458" s="2"/>
      <c r="O2458" s="2"/>
      <c r="P2458" s="2"/>
      <c r="Q2458" s="2"/>
      <c r="R2458" s="2"/>
      <c r="S2458" s="2"/>
      <c r="T2458" s="2"/>
      <c r="U2458" s="2"/>
      <c r="V2458" s="2"/>
      <c r="W2458" s="2"/>
      <c r="X2458" s="2"/>
      <c r="Y2458" s="2"/>
      <c r="Z2458" s="2"/>
    </row>
    <row r="2459" s="7" customFormat="true" ht="12.75" hidden="false" customHeight="false" outlineLevel="0" collapsed="false">
      <c r="A2459" s="343"/>
      <c r="B2459" s="350"/>
      <c r="C2459" s="351"/>
      <c r="D2459" s="352"/>
      <c r="E2459" s="364"/>
      <c r="F2459" s="364"/>
      <c r="G2459" s="365"/>
      <c r="H2459" s="2"/>
      <c r="I2459" s="2"/>
      <c r="J2459" s="2"/>
      <c r="K2459" s="2"/>
      <c r="L2459" s="2"/>
      <c r="M2459" s="2"/>
      <c r="N2459" s="2"/>
      <c r="O2459" s="2"/>
      <c r="P2459" s="2"/>
      <c r="Q2459" s="2"/>
      <c r="R2459" s="2"/>
      <c r="S2459" s="2"/>
      <c r="T2459" s="2"/>
      <c r="U2459" s="2"/>
      <c r="V2459" s="2"/>
      <c r="W2459" s="2"/>
      <c r="X2459" s="2"/>
      <c r="Y2459" s="2"/>
      <c r="Z2459" s="2"/>
    </row>
    <row r="2460" s="7" customFormat="true" ht="12.75" hidden="false" customHeight="false" outlineLevel="0" collapsed="false">
      <c r="A2460" s="343"/>
      <c r="B2460" s="350"/>
      <c r="C2460" s="351"/>
      <c r="D2460" s="352"/>
      <c r="E2460" s="364"/>
      <c r="F2460" s="364"/>
      <c r="G2460" s="365"/>
      <c r="H2460" s="2"/>
      <c r="I2460" s="2"/>
      <c r="J2460" s="2"/>
      <c r="K2460" s="2"/>
      <c r="L2460" s="2"/>
      <c r="M2460" s="2"/>
      <c r="N2460" s="2"/>
      <c r="O2460" s="2"/>
      <c r="P2460" s="2"/>
      <c r="Q2460" s="2"/>
      <c r="R2460" s="2"/>
      <c r="S2460" s="2"/>
      <c r="T2460" s="2"/>
      <c r="U2460" s="2"/>
      <c r="V2460" s="2"/>
      <c r="W2460" s="2"/>
      <c r="X2460" s="2"/>
      <c r="Y2460" s="2"/>
      <c r="Z2460" s="2"/>
    </row>
    <row r="2461" s="7" customFormat="true" ht="12.75" hidden="false" customHeight="false" outlineLevel="0" collapsed="false">
      <c r="A2461" s="343"/>
      <c r="B2461" s="350"/>
      <c r="C2461" s="351"/>
      <c r="D2461" s="352"/>
      <c r="E2461" s="364"/>
      <c r="F2461" s="364"/>
      <c r="G2461" s="365"/>
      <c r="H2461" s="2"/>
      <c r="I2461" s="2"/>
      <c r="J2461" s="2"/>
      <c r="K2461" s="2"/>
      <c r="L2461" s="2"/>
      <c r="M2461" s="2"/>
      <c r="N2461" s="2"/>
      <c r="O2461" s="2"/>
      <c r="P2461" s="2"/>
      <c r="Q2461" s="2"/>
      <c r="R2461" s="2"/>
      <c r="S2461" s="2"/>
      <c r="T2461" s="2"/>
      <c r="U2461" s="2"/>
      <c r="V2461" s="2"/>
      <c r="W2461" s="2"/>
      <c r="X2461" s="2"/>
      <c r="Y2461" s="2"/>
      <c r="Z2461" s="2"/>
    </row>
    <row r="2462" s="2" customFormat="true" ht="12.75" hidden="false" customHeight="false" outlineLevel="0" collapsed="false">
      <c r="A2462" s="343"/>
      <c r="B2462" s="379"/>
      <c r="C2462" s="351"/>
      <c r="D2462" s="352"/>
      <c r="E2462" s="364"/>
      <c r="F2462" s="364"/>
      <c r="G2462" s="365"/>
    </row>
    <row r="2463" s="2" customFormat="true" ht="12.75" hidden="false" customHeight="false" outlineLevel="0" collapsed="false">
      <c r="A2463" s="343"/>
      <c r="B2463" s="379"/>
      <c r="C2463" s="351"/>
      <c r="D2463" s="352"/>
      <c r="E2463" s="364"/>
      <c r="F2463" s="364"/>
      <c r="G2463" s="365"/>
    </row>
    <row r="2464" s="2" customFormat="true" ht="12.75" hidden="false" customHeight="false" outlineLevel="0" collapsed="false">
      <c r="A2464" s="343"/>
      <c r="B2464" s="379"/>
      <c r="C2464" s="351"/>
      <c r="D2464" s="352"/>
      <c r="E2464" s="364"/>
      <c r="F2464" s="364"/>
      <c r="G2464" s="365"/>
    </row>
    <row r="2465" s="2" customFormat="true" ht="12.75" hidden="false" customHeight="false" outlineLevel="0" collapsed="false">
      <c r="A2465" s="343"/>
      <c r="B2465" s="379"/>
      <c r="C2465" s="351"/>
      <c r="D2465" s="352"/>
      <c r="E2465" s="364"/>
      <c r="F2465" s="364"/>
      <c r="G2465" s="365"/>
    </row>
    <row r="2466" s="2" customFormat="true" ht="12.75" hidden="false" customHeight="false" outlineLevel="0" collapsed="false">
      <c r="A2466" s="343"/>
      <c r="B2466" s="379"/>
      <c r="C2466" s="351"/>
      <c r="D2466" s="352"/>
      <c r="E2466" s="364"/>
      <c r="F2466" s="364"/>
      <c r="G2466" s="365"/>
    </row>
    <row r="2467" s="2" customFormat="true" ht="12.75" hidden="false" customHeight="false" outlineLevel="0" collapsed="false">
      <c r="A2467" s="343"/>
      <c r="B2467" s="379"/>
      <c r="C2467" s="351"/>
      <c r="D2467" s="352"/>
      <c r="E2467" s="364"/>
      <c r="F2467" s="364"/>
      <c r="G2467" s="365"/>
    </row>
    <row r="2468" s="2" customFormat="true" ht="12.75" hidden="false" customHeight="false" outlineLevel="0" collapsed="false">
      <c r="A2468" s="343"/>
      <c r="B2468" s="379"/>
      <c r="C2468" s="351"/>
      <c r="D2468" s="352"/>
      <c r="E2468" s="364"/>
      <c r="F2468" s="364"/>
      <c r="G2468" s="365"/>
    </row>
    <row r="2469" s="7" customFormat="true" ht="12.75" hidden="false" customHeight="false" outlineLevel="0" collapsed="false">
      <c r="A2469" s="343"/>
      <c r="B2469" s="379"/>
      <c r="C2469" s="351"/>
      <c r="D2469" s="352"/>
      <c r="E2469" s="364"/>
      <c r="F2469" s="364"/>
      <c r="G2469" s="365"/>
      <c r="H2469" s="2"/>
      <c r="I2469" s="2"/>
      <c r="J2469" s="2"/>
      <c r="K2469" s="2"/>
      <c r="L2469" s="2"/>
      <c r="M2469" s="2"/>
      <c r="N2469" s="2"/>
      <c r="O2469" s="2"/>
      <c r="P2469" s="2"/>
      <c r="Q2469" s="2"/>
      <c r="R2469" s="2"/>
      <c r="S2469" s="2"/>
      <c r="T2469" s="2"/>
      <c r="U2469" s="2"/>
      <c r="V2469" s="2"/>
      <c r="W2469" s="2"/>
      <c r="X2469" s="2"/>
      <c r="Y2469" s="2"/>
      <c r="Z2469" s="2"/>
    </row>
    <row r="2470" s="2" customFormat="true" ht="12.75" hidden="false" customHeight="false" outlineLevel="0" collapsed="false">
      <c r="A2470" s="343"/>
      <c r="B2470" s="379"/>
      <c r="C2470" s="351"/>
      <c r="D2470" s="352"/>
      <c r="E2470" s="364"/>
      <c r="F2470" s="364"/>
      <c r="G2470" s="365"/>
    </row>
    <row r="2471" s="7" customFormat="true" ht="12.75" hidden="false" customHeight="false" outlineLevel="0" collapsed="false">
      <c r="A2471" s="343"/>
      <c r="B2471" s="350"/>
      <c r="C2471" s="351"/>
      <c r="D2471" s="352"/>
      <c r="E2471" s="364"/>
      <c r="F2471" s="364"/>
      <c r="G2471" s="365"/>
      <c r="H2471" s="2"/>
    </row>
    <row r="2472" s="2" customFormat="true" ht="12.75" hidden="false" customHeight="false" outlineLevel="0" collapsed="false">
      <c r="A2472" s="343"/>
      <c r="B2472" s="379"/>
      <c r="C2472" s="351"/>
      <c r="D2472" s="352"/>
      <c r="E2472" s="364"/>
      <c r="F2472" s="364"/>
      <c r="G2472" s="365"/>
    </row>
    <row r="2473" s="2" customFormat="true" ht="12.75" hidden="false" customHeight="false" outlineLevel="0" collapsed="false">
      <c r="A2473" s="343"/>
      <c r="B2473" s="379"/>
      <c r="C2473" s="351"/>
      <c r="D2473" s="352"/>
      <c r="E2473" s="364"/>
      <c r="F2473" s="364"/>
      <c r="G2473" s="365"/>
    </row>
    <row r="2474" s="7" customFormat="true" ht="12.75" hidden="false" customHeight="false" outlineLevel="0" collapsed="false">
      <c r="A2474" s="343"/>
      <c r="B2474" s="350"/>
      <c r="C2474" s="351"/>
      <c r="D2474" s="352"/>
      <c r="E2474" s="364"/>
      <c r="F2474" s="364"/>
      <c r="G2474" s="365"/>
      <c r="H2474" s="2"/>
      <c r="I2474" s="2"/>
      <c r="J2474" s="2"/>
      <c r="K2474" s="2"/>
      <c r="L2474" s="2"/>
      <c r="M2474" s="2"/>
      <c r="N2474" s="2"/>
      <c r="O2474" s="2"/>
      <c r="P2474" s="2"/>
      <c r="Q2474" s="2"/>
      <c r="R2474" s="2"/>
      <c r="S2474" s="2"/>
      <c r="T2474" s="2"/>
      <c r="U2474" s="2"/>
      <c r="V2474" s="2"/>
      <c r="W2474" s="2"/>
      <c r="X2474" s="2"/>
      <c r="Y2474" s="2"/>
      <c r="Z2474" s="2"/>
    </row>
    <row r="2475" s="7" customFormat="true" ht="12.75" hidden="false" customHeight="false" outlineLevel="0" collapsed="false">
      <c r="A2475" s="343"/>
      <c r="B2475" s="350"/>
      <c r="C2475" s="351"/>
      <c r="D2475" s="352"/>
      <c r="E2475" s="364"/>
      <c r="F2475" s="364"/>
      <c r="G2475" s="365"/>
      <c r="H2475" s="2"/>
      <c r="I2475" s="2"/>
      <c r="J2475" s="2"/>
      <c r="K2475" s="2"/>
      <c r="L2475" s="2"/>
      <c r="M2475" s="2"/>
      <c r="N2475" s="2"/>
      <c r="O2475" s="2"/>
      <c r="P2475" s="2"/>
      <c r="Q2475" s="2"/>
      <c r="R2475" s="2"/>
      <c r="S2475" s="2"/>
      <c r="T2475" s="2"/>
      <c r="U2475" s="2"/>
      <c r="V2475" s="2"/>
      <c r="W2475" s="2"/>
      <c r="X2475" s="2"/>
      <c r="Y2475" s="2"/>
      <c r="Z2475" s="2"/>
    </row>
    <row r="2476" s="7" customFormat="true" ht="12.75" hidden="false" customHeight="false" outlineLevel="0" collapsed="false">
      <c r="A2476" s="343"/>
      <c r="B2476" s="350"/>
      <c r="C2476" s="351"/>
      <c r="D2476" s="352"/>
      <c r="E2476" s="364"/>
      <c r="F2476" s="364"/>
      <c r="G2476" s="365"/>
      <c r="H2476" s="2"/>
      <c r="I2476" s="2"/>
      <c r="J2476" s="2"/>
      <c r="K2476" s="2"/>
      <c r="L2476" s="2"/>
      <c r="M2476" s="2"/>
      <c r="N2476" s="2"/>
      <c r="O2476" s="2"/>
      <c r="P2476" s="2"/>
      <c r="Q2476" s="2"/>
      <c r="R2476" s="2"/>
      <c r="S2476" s="2"/>
      <c r="T2476" s="2"/>
      <c r="U2476" s="2"/>
      <c r="V2476" s="2"/>
      <c r="W2476" s="2"/>
      <c r="X2476" s="2"/>
      <c r="Y2476" s="2"/>
      <c r="Z2476" s="2"/>
    </row>
    <row r="2477" s="7" customFormat="true" ht="12.75" hidden="false" customHeight="false" outlineLevel="0" collapsed="false">
      <c r="A2477" s="343"/>
      <c r="B2477" s="350"/>
      <c r="C2477" s="351"/>
      <c r="D2477" s="352"/>
      <c r="E2477" s="364"/>
      <c r="F2477" s="364"/>
      <c r="G2477" s="365"/>
      <c r="H2477" s="2"/>
      <c r="I2477" s="2"/>
      <c r="J2477" s="2"/>
      <c r="K2477" s="2"/>
      <c r="L2477" s="2"/>
      <c r="M2477" s="2"/>
      <c r="N2477" s="2"/>
      <c r="O2477" s="2"/>
      <c r="P2477" s="2"/>
      <c r="Q2477" s="2"/>
      <c r="R2477" s="2"/>
      <c r="S2477" s="2"/>
      <c r="T2477" s="2"/>
      <c r="U2477" s="2"/>
      <c r="V2477" s="2"/>
      <c r="W2477" s="2"/>
      <c r="X2477" s="2"/>
      <c r="Y2477" s="2"/>
      <c r="Z2477" s="2"/>
    </row>
    <row r="2478" s="7" customFormat="true" ht="12.75" hidden="false" customHeight="false" outlineLevel="0" collapsed="false">
      <c r="A2478" s="343"/>
      <c r="B2478" s="350"/>
      <c r="C2478" s="351"/>
      <c r="D2478" s="352"/>
      <c r="E2478" s="364"/>
      <c r="F2478" s="364"/>
      <c r="G2478" s="364"/>
      <c r="H2478" s="2"/>
      <c r="I2478" s="2"/>
      <c r="J2478" s="2"/>
      <c r="K2478" s="2"/>
      <c r="L2478" s="2"/>
      <c r="M2478" s="2"/>
      <c r="N2478" s="2"/>
      <c r="O2478" s="2"/>
      <c r="P2478" s="2"/>
      <c r="Q2478" s="2"/>
      <c r="R2478" s="2"/>
      <c r="S2478" s="2"/>
      <c r="T2478" s="2"/>
      <c r="U2478" s="2"/>
      <c r="V2478" s="2"/>
      <c r="W2478" s="2"/>
      <c r="X2478" s="2"/>
      <c r="Y2478" s="2"/>
      <c r="Z2478" s="2"/>
    </row>
    <row r="2479" s="7" customFormat="true" ht="12.75" hidden="false" customHeight="false" outlineLevel="0" collapsed="false">
      <c r="A2479" s="343"/>
      <c r="B2479" s="350"/>
      <c r="C2479" s="351"/>
      <c r="D2479" s="352"/>
      <c r="E2479" s="364"/>
      <c r="F2479" s="364"/>
      <c r="G2479" s="364"/>
      <c r="H2479" s="2"/>
      <c r="I2479" s="2"/>
      <c r="J2479" s="2"/>
      <c r="K2479" s="2"/>
      <c r="L2479" s="2"/>
      <c r="M2479" s="2"/>
      <c r="N2479" s="2"/>
      <c r="O2479" s="2"/>
      <c r="P2479" s="2"/>
      <c r="Q2479" s="2"/>
      <c r="R2479" s="2"/>
      <c r="S2479" s="2"/>
      <c r="T2479" s="2"/>
      <c r="U2479" s="2"/>
      <c r="V2479" s="2"/>
      <c r="W2479" s="2"/>
      <c r="X2479" s="2"/>
      <c r="Y2479" s="2"/>
      <c r="Z2479" s="2"/>
    </row>
    <row r="2480" s="7" customFormat="true" ht="12.75" hidden="false" customHeight="false" outlineLevel="0" collapsed="false">
      <c r="A2480" s="343"/>
      <c r="B2480" s="344"/>
      <c r="C2480" s="345"/>
      <c r="D2480" s="346"/>
      <c r="E2480" s="368"/>
      <c r="F2480" s="368"/>
      <c r="G2480" s="368"/>
      <c r="H2480" s="2"/>
      <c r="I2480" s="2"/>
      <c r="J2480" s="2"/>
      <c r="K2480" s="2"/>
      <c r="L2480" s="2"/>
      <c r="M2480" s="2"/>
      <c r="N2480" s="2"/>
      <c r="O2480" s="2"/>
      <c r="P2480" s="2"/>
      <c r="Q2480" s="2"/>
      <c r="R2480" s="2"/>
      <c r="S2480" s="2"/>
      <c r="T2480" s="2"/>
      <c r="U2480" s="2"/>
      <c r="V2480" s="2"/>
      <c r="W2480" s="2"/>
      <c r="X2480" s="2"/>
      <c r="Y2480" s="2"/>
      <c r="Z2480" s="2"/>
    </row>
    <row r="2481" s="7" customFormat="true" ht="12.75" hidden="false" customHeight="false" outlineLevel="0" collapsed="false">
      <c r="A2481" s="343"/>
      <c r="B2481" s="350"/>
      <c r="C2481" s="351"/>
      <c r="D2481" s="352"/>
      <c r="E2481" s="364"/>
      <c r="F2481" s="364"/>
      <c r="G2481" s="364"/>
      <c r="H2481" s="2"/>
      <c r="I2481" s="2"/>
      <c r="J2481" s="2"/>
      <c r="K2481" s="2"/>
      <c r="L2481" s="2"/>
      <c r="M2481" s="2"/>
      <c r="N2481" s="2"/>
      <c r="O2481" s="2"/>
      <c r="P2481" s="2"/>
      <c r="Q2481" s="2"/>
      <c r="R2481" s="2"/>
      <c r="S2481" s="2"/>
      <c r="T2481" s="2"/>
      <c r="U2481" s="2"/>
      <c r="V2481" s="2"/>
      <c r="W2481" s="2"/>
      <c r="X2481" s="2"/>
      <c r="Y2481" s="2"/>
      <c r="Z2481" s="2"/>
    </row>
    <row r="2482" s="381" customFormat="true" ht="12.75" hidden="false" customHeight="false" outlineLevel="0" collapsed="false">
      <c r="A2482" s="343"/>
      <c r="B2482" s="344"/>
      <c r="C2482" s="383"/>
      <c r="D2482" s="352"/>
      <c r="E2482" s="405"/>
      <c r="F2482" s="405"/>
      <c r="G2482" s="406"/>
    </row>
    <row r="2483" s="7" customFormat="true" ht="12.75" hidden="false" customHeight="false" outlineLevel="0" collapsed="false">
      <c r="A2483" s="343"/>
      <c r="B2483" s="344"/>
      <c r="C2483" s="345"/>
      <c r="D2483" s="346"/>
      <c r="E2483" s="368"/>
      <c r="F2483" s="368"/>
      <c r="G2483" s="368"/>
      <c r="H2483" s="2"/>
      <c r="I2483" s="2"/>
      <c r="J2483" s="2"/>
      <c r="K2483" s="2"/>
      <c r="L2483" s="2"/>
      <c r="M2483" s="2"/>
      <c r="N2483" s="2"/>
      <c r="O2483" s="2"/>
      <c r="P2483" s="2"/>
      <c r="Q2483" s="2"/>
      <c r="R2483" s="2"/>
      <c r="S2483" s="2"/>
      <c r="T2483" s="2"/>
      <c r="U2483" s="2"/>
      <c r="V2483" s="2"/>
      <c r="W2483" s="2"/>
      <c r="X2483" s="2"/>
      <c r="Y2483" s="2"/>
      <c r="Z2483" s="2"/>
    </row>
    <row r="2484" s="7" customFormat="true" ht="12.75" hidden="false" customHeight="false" outlineLevel="0" collapsed="false">
      <c r="A2484" s="343"/>
      <c r="B2484" s="344"/>
      <c r="C2484" s="345"/>
      <c r="D2484" s="346"/>
      <c r="E2484" s="368"/>
      <c r="F2484" s="368"/>
      <c r="G2484" s="368"/>
      <c r="H2484" s="2"/>
      <c r="I2484" s="2"/>
      <c r="J2484" s="2"/>
      <c r="K2484" s="2"/>
      <c r="L2484" s="2"/>
      <c r="M2484" s="2"/>
      <c r="N2484" s="2"/>
      <c r="O2484" s="2"/>
      <c r="P2484" s="2"/>
      <c r="Q2484" s="2"/>
      <c r="R2484" s="2"/>
      <c r="S2484" s="2"/>
      <c r="T2484" s="2"/>
      <c r="U2484" s="2"/>
      <c r="V2484" s="2"/>
      <c r="W2484" s="2"/>
      <c r="X2484" s="2"/>
      <c r="Y2484" s="2"/>
      <c r="Z2484" s="2"/>
    </row>
    <row r="2485" s="381" customFormat="true" ht="12.75" hidden="false" customHeight="false" outlineLevel="0" collapsed="false">
      <c r="A2485" s="343"/>
      <c r="B2485" s="344"/>
      <c r="C2485" s="383"/>
      <c r="D2485" s="352"/>
      <c r="E2485" s="405"/>
      <c r="F2485" s="405"/>
      <c r="G2485" s="406"/>
    </row>
    <row r="2486" s="381" customFormat="true" ht="12.75" hidden="false" customHeight="false" outlineLevel="0" collapsed="false">
      <c r="A2486" s="343"/>
      <c r="B2486" s="344"/>
      <c r="C2486" s="383"/>
      <c r="D2486" s="352"/>
      <c r="E2486" s="405"/>
      <c r="F2486" s="405"/>
      <c r="G2486" s="406"/>
    </row>
    <row r="2487" s="381" customFormat="true" ht="12.75" hidden="false" customHeight="false" outlineLevel="0" collapsed="false">
      <c r="A2487" s="343"/>
      <c r="B2487" s="344"/>
      <c r="C2487" s="383"/>
      <c r="D2487" s="352"/>
      <c r="E2487" s="405"/>
      <c r="F2487" s="405"/>
      <c r="G2487" s="406"/>
    </row>
    <row r="2488" s="381" customFormat="true" ht="12.75" hidden="false" customHeight="false" outlineLevel="0" collapsed="false">
      <c r="A2488" s="343"/>
      <c r="B2488" s="350"/>
      <c r="C2488" s="383"/>
      <c r="D2488" s="352"/>
      <c r="E2488" s="365"/>
      <c r="F2488" s="365"/>
      <c r="G2488" s="365"/>
    </row>
    <row r="2489" s="381" customFormat="true" ht="12.75" hidden="false" customHeight="false" outlineLevel="0" collapsed="false">
      <c r="A2489" s="343"/>
      <c r="B2489" s="350"/>
      <c r="C2489" s="383"/>
      <c r="D2489" s="352"/>
      <c r="E2489" s="365"/>
      <c r="F2489" s="365"/>
      <c r="G2489" s="365"/>
    </row>
    <row r="2490" s="381" customFormat="true" ht="12.75" hidden="false" customHeight="false" outlineLevel="0" collapsed="false">
      <c r="A2490" s="343"/>
      <c r="B2490" s="350"/>
      <c r="C2490" s="383"/>
      <c r="D2490" s="352"/>
      <c r="E2490" s="365"/>
      <c r="F2490" s="365"/>
      <c r="G2490" s="365"/>
    </row>
    <row r="2491" s="381" customFormat="true" ht="12.75" hidden="false" customHeight="false" outlineLevel="0" collapsed="false">
      <c r="A2491" s="343"/>
      <c r="B2491" s="350"/>
      <c r="C2491" s="383"/>
      <c r="D2491" s="352"/>
      <c r="E2491" s="365"/>
      <c r="F2491" s="365"/>
      <c r="G2491" s="365"/>
    </row>
    <row r="2492" s="381" customFormat="true" ht="12.75" hidden="false" customHeight="false" outlineLevel="0" collapsed="false">
      <c r="A2492" s="343"/>
      <c r="B2492" s="344"/>
      <c r="C2492" s="383"/>
      <c r="D2492" s="352"/>
      <c r="E2492" s="365"/>
      <c r="F2492" s="365"/>
      <c r="G2492" s="365"/>
    </row>
    <row r="2493" s="381" customFormat="true" ht="12.75" hidden="false" customHeight="false" outlineLevel="0" collapsed="false">
      <c r="A2493" s="343"/>
      <c r="B2493" s="344"/>
      <c r="C2493" s="383"/>
      <c r="D2493" s="352"/>
      <c r="E2493" s="365"/>
      <c r="F2493" s="365"/>
      <c r="G2493" s="365"/>
    </row>
    <row r="2494" s="381" customFormat="true" ht="12.75" hidden="false" customHeight="false" outlineLevel="0" collapsed="false">
      <c r="A2494" s="343"/>
      <c r="B2494" s="344"/>
      <c r="C2494" s="383"/>
      <c r="D2494" s="352"/>
      <c r="E2494" s="365"/>
      <c r="F2494" s="365"/>
      <c r="G2494" s="365"/>
    </row>
    <row r="2495" s="381" customFormat="true" ht="12.75" hidden="false" customHeight="false" outlineLevel="0" collapsed="false">
      <c r="A2495" s="343"/>
      <c r="B2495" s="350"/>
      <c r="C2495" s="383"/>
      <c r="D2495" s="352"/>
      <c r="E2495" s="365"/>
      <c r="F2495" s="365"/>
      <c r="G2495" s="365"/>
    </row>
    <row r="2496" s="381" customFormat="true" ht="12.75" hidden="false" customHeight="false" outlineLevel="0" collapsed="false">
      <c r="A2496" s="343"/>
      <c r="B2496" s="350"/>
      <c r="C2496" s="383"/>
      <c r="D2496" s="352"/>
      <c r="E2496" s="365"/>
      <c r="F2496" s="365"/>
      <c r="G2496" s="365"/>
    </row>
    <row r="2497" s="381" customFormat="true" ht="12.75" hidden="false" customHeight="false" outlineLevel="0" collapsed="false">
      <c r="A2497" s="343"/>
      <c r="B2497" s="350"/>
      <c r="C2497" s="383"/>
      <c r="D2497" s="352"/>
      <c r="E2497" s="365"/>
      <c r="F2497" s="365"/>
      <c r="G2497" s="365"/>
    </row>
    <row r="2498" s="381" customFormat="true" ht="12.75" hidden="false" customHeight="false" outlineLevel="0" collapsed="false">
      <c r="A2498" s="343"/>
      <c r="B2498" s="350"/>
      <c r="C2498" s="383"/>
      <c r="D2498" s="352"/>
      <c r="E2498" s="365"/>
      <c r="F2498" s="365"/>
      <c r="G2498" s="365"/>
    </row>
    <row r="2499" s="381" customFormat="true" ht="12.75" hidden="false" customHeight="false" outlineLevel="0" collapsed="false">
      <c r="A2499" s="343"/>
      <c r="B2499" s="344"/>
      <c r="C2499" s="383"/>
      <c r="D2499" s="352"/>
      <c r="E2499" s="365"/>
      <c r="F2499" s="365"/>
      <c r="G2499" s="365"/>
    </row>
    <row r="2500" s="381" customFormat="true" ht="12.75" hidden="false" customHeight="false" outlineLevel="0" collapsed="false">
      <c r="A2500" s="343"/>
      <c r="B2500" s="344"/>
      <c r="C2500" s="383"/>
      <c r="D2500" s="352"/>
      <c r="E2500" s="365"/>
      <c r="F2500" s="365"/>
      <c r="G2500" s="365"/>
    </row>
    <row r="2501" s="381" customFormat="true" ht="12.75" hidden="false" customHeight="false" outlineLevel="0" collapsed="false">
      <c r="A2501" s="343"/>
      <c r="B2501" s="344"/>
      <c r="C2501" s="383"/>
      <c r="D2501" s="352"/>
      <c r="E2501" s="365"/>
      <c r="F2501" s="365"/>
      <c r="G2501" s="365"/>
    </row>
    <row r="2502" s="381" customFormat="true" ht="12.75" hidden="false" customHeight="false" outlineLevel="0" collapsed="false">
      <c r="A2502" s="343"/>
      <c r="B2502" s="350"/>
      <c r="C2502" s="383"/>
      <c r="D2502" s="352"/>
      <c r="E2502" s="365"/>
      <c r="F2502" s="365"/>
      <c r="G2502" s="365"/>
    </row>
    <row r="2503" s="381" customFormat="true" ht="12.75" hidden="false" customHeight="false" outlineLevel="0" collapsed="false">
      <c r="A2503" s="343"/>
      <c r="B2503" s="350"/>
      <c r="C2503" s="383"/>
      <c r="D2503" s="352"/>
      <c r="E2503" s="365"/>
      <c r="F2503" s="365"/>
      <c r="G2503" s="365"/>
    </row>
    <row r="2504" s="381" customFormat="true" ht="12.75" hidden="false" customHeight="false" outlineLevel="0" collapsed="false">
      <c r="A2504" s="343"/>
      <c r="B2504" s="350"/>
      <c r="C2504" s="383"/>
      <c r="D2504" s="352"/>
      <c r="E2504" s="365"/>
      <c r="F2504" s="365"/>
      <c r="G2504" s="365"/>
    </row>
    <row r="2505" s="381" customFormat="true" ht="12.75" hidden="false" customHeight="false" outlineLevel="0" collapsed="false">
      <c r="A2505" s="343"/>
      <c r="B2505" s="350"/>
      <c r="C2505" s="383"/>
      <c r="D2505" s="352"/>
      <c r="E2505" s="365"/>
      <c r="F2505" s="365"/>
      <c r="G2505" s="365"/>
    </row>
    <row r="2506" s="381" customFormat="true" ht="12.75" hidden="false" customHeight="false" outlineLevel="0" collapsed="false">
      <c r="A2506" s="343"/>
      <c r="B2506" s="344"/>
      <c r="C2506" s="383"/>
      <c r="D2506" s="352"/>
      <c r="E2506" s="365"/>
      <c r="F2506" s="365"/>
      <c r="G2506" s="365"/>
    </row>
    <row r="2507" s="381" customFormat="true" ht="12.75" hidden="false" customHeight="false" outlineLevel="0" collapsed="false">
      <c r="A2507" s="343"/>
      <c r="B2507" s="350"/>
      <c r="C2507" s="383"/>
      <c r="D2507" s="352"/>
      <c r="E2507" s="365"/>
      <c r="F2507" s="365"/>
      <c r="G2507" s="365"/>
    </row>
    <row r="2508" s="381" customFormat="true" ht="12.75" hidden="false" customHeight="false" outlineLevel="0" collapsed="false">
      <c r="A2508" s="343"/>
      <c r="B2508" s="350"/>
      <c r="C2508" s="383"/>
      <c r="D2508" s="352"/>
      <c r="E2508" s="365"/>
      <c r="F2508" s="365"/>
      <c r="G2508" s="365"/>
    </row>
    <row r="2509" s="381" customFormat="true" ht="12.75" hidden="false" customHeight="false" outlineLevel="0" collapsed="false">
      <c r="A2509" s="343"/>
      <c r="B2509" s="350"/>
      <c r="C2509" s="383"/>
      <c r="D2509" s="352"/>
      <c r="E2509" s="365"/>
      <c r="F2509" s="365"/>
      <c r="G2509" s="365"/>
    </row>
    <row r="2510" s="381" customFormat="true" ht="12.75" hidden="false" customHeight="false" outlineLevel="0" collapsed="false">
      <c r="A2510" s="343"/>
      <c r="B2510" s="350"/>
      <c r="C2510" s="383"/>
      <c r="D2510" s="352"/>
      <c r="E2510" s="365"/>
      <c r="F2510" s="365"/>
      <c r="G2510" s="365"/>
    </row>
    <row r="2511" s="381" customFormat="true" ht="12.75" hidden="false" customHeight="false" outlineLevel="0" collapsed="false">
      <c r="A2511" s="343"/>
      <c r="B2511" s="350"/>
      <c r="C2511" s="383"/>
      <c r="D2511" s="352"/>
      <c r="E2511" s="365"/>
      <c r="F2511" s="365"/>
      <c r="G2511" s="365"/>
    </row>
    <row r="2512" s="381" customFormat="true" ht="12.75" hidden="false" customHeight="false" outlineLevel="0" collapsed="false">
      <c r="A2512" s="343"/>
      <c r="B2512" s="350"/>
      <c r="C2512" s="383"/>
      <c r="D2512" s="352"/>
      <c r="E2512" s="365"/>
      <c r="F2512" s="365"/>
      <c r="G2512" s="365"/>
    </row>
    <row r="2513" s="381" customFormat="true" ht="12.75" hidden="false" customHeight="false" outlineLevel="0" collapsed="false">
      <c r="A2513" s="343"/>
      <c r="B2513" s="344"/>
      <c r="C2513" s="383"/>
      <c r="D2513" s="352"/>
      <c r="E2513" s="365"/>
      <c r="F2513" s="365"/>
      <c r="G2513" s="365"/>
    </row>
    <row r="2514" s="381" customFormat="true" ht="12.75" hidden="false" customHeight="false" outlineLevel="0" collapsed="false">
      <c r="A2514" s="343"/>
      <c r="B2514" s="344"/>
      <c r="C2514" s="383"/>
      <c r="D2514" s="352"/>
      <c r="E2514" s="365"/>
      <c r="F2514" s="365"/>
      <c r="G2514" s="365"/>
    </row>
    <row r="2515" s="381" customFormat="true" ht="12.75" hidden="false" customHeight="false" outlineLevel="0" collapsed="false">
      <c r="A2515" s="343"/>
      <c r="B2515" s="344"/>
      <c r="C2515" s="383"/>
      <c r="D2515" s="352"/>
      <c r="E2515" s="365"/>
      <c r="F2515" s="365"/>
      <c r="G2515" s="365"/>
    </row>
    <row r="2516" s="381" customFormat="true" ht="12.75" hidden="false" customHeight="false" outlineLevel="0" collapsed="false">
      <c r="A2516" s="343"/>
      <c r="B2516" s="350"/>
      <c r="C2516" s="383"/>
      <c r="D2516" s="352"/>
      <c r="E2516" s="365"/>
      <c r="F2516" s="365"/>
      <c r="G2516" s="365"/>
    </row>
    <row r="2517" s="381" customFormat="true" ht="12.75" hidden="false" customHeight="false" outlineLevel="0" collapsed="false">
      <c r="A2517" s="343"/>
      <c r="B2517" s="350"/>
      <c r="C2517" s="383"/>
      <c r="D2517" s="352"/>
      <c r="E2517" s="365"/>
      <c r="F2517" s="365"/>
      <c r="G2517" s="365"/>
    </row>
    <row r="2518" s="381" customFormat="true" ht="12.75" hidden="false" customHeight="false" outlineLevel="0" collapsed="false">
      <c r="A2518" s="343"/>
      <c r="B2518" s="350"/>
      <c r="C2518" s="383"/>
      <c r="D2518" s="352"/>
      <c r="E2518" s="365"/>
      <c r="F2518" s="365"/>
      <c r="G2518" s="365"/>
    </row>
    <row r="2519" s="381" customFormat="true" ht="12.75" hidden="false" customHeight="false" outlineLevel="0" collapsed="false">
      <c r="A2519" s="343"/>
      <c r="B2519" s="350"/>
      <c r="C2519" s="383"/>
      <c r="D2519" s="352"/>
      <c r="E2519" s="365"/>
      <c r="F2519" s="365"/>
      <c r="G2519" s="365"/>
    </row>
    <row r="2520" s="381" customFormat="true" ht="12.75" hidden="false" customHeight="false" outlineLevel="0" collapsed="false">
      <c r="A2520" s="343"/>
      <c r="B2520" s="344"/>
      <c r="C2520" s="383"/>
      <c r="D2520" s="352"/>
      <c r="E2520" s="365"/>
      <c r="F2520" s="365"/>
      <c r="G2520" s="365"/>
    </row>
    <row r="2521" s="381" customFormat="true" ht="12.75" hidden="false" customHeight="false" outlineLevel="0" collapsed="false">
      <c r="A2521" s="343"/>
      <c r="B2521" s="350"/>
      <c r="C2521" s="383"/>
      <c r="D2521" s="352"/>
      <c r="E2521" s="365"/>
      <c r="F2521" s="365"/>
      <c r="G2521" s="365"/>
    </row>
    <row r="2522" s="381" customFormat="true" ht="12.75" hidden="false" customHeight="false" outlineLevel="0" collapsed="false">
      <c r="A2522" s="343"/>
      <c r="B2522" s="344"/>
      <c r="C2522" s="383"/>
      <c r="D2522" s="352"/>
      <c r="E2522" s="365"/>
      <c r="F2522" s="365"/>
      <c r="G2522" s="365"/>
    </row>
    <row r="2523" s="381" customFormat="true" ht="12.75" hidden="false" customHeight="false" outlineLevel="0" collapsed="false">
      <c r="A2523" s="343"/>
      <c r="B2523" s="344"/>
      <c r="C2523" s="392"/>
      <c r="D2523" s="346"/>
      <c r="E2523" s="427"/>
      <c r="F2523" s="427"/>
      <c r="G2523" s="393"/>
    </row>
    <row r="2524" s="381" customFormat="true" ht="12.75" hidden="false" customHeight="false" outlineLevel="0" collapsed="false">
      <c r="A2524" s="343"/>
      <c r="B2524" s="344"/>
      <c r="C2524" s="383"/>
      <c r="D2524" s="352"/>
      <c r="E2524" s="405"/>
      <c r="F2524" s="405"/>
      <c r="G2524" s="365"/>
    </row>
    <row r="2525" s="381" customFormat="true" ht="12.75" hidden="false" customHeight="false" outlineLevel="0" collapsed="false">
      <c r="A2525" s="343"/>
      <c r="B2525" s="344"/>
      <c r="C2525" s="383"/>
      <c r="D2525" s="352"/>
      <c r="E2525" s="405"/>
      <c r="F2525" s="405"/>
      <c r="G2525" s="365"/>
    </row>
    <row r="2526" s="381" customFormat="true" ht="12.75" hidden="false" customHeight="false" outlineLevel="0" collapsed="false">
      <c r="A2526" s="343"/>
      <c r="B2526" s="344"/>
      <c r="C2526" s="383"/>
      <c r="D2526" s="352"/>
      <c r="E2526" s="405"/>
      <c r="F2526" s="405"/>
      <c r="G2526" s="405"/>
    </row>
    <row r="2527" s="381" customFormat="true" ht="12.75" hidden="false" customHeight="false" outlineLevel="0" collapsed="false">
      <c r="A2527" s="343"/>
      <c r="B2527" s="344"/>
      <c r="C2527" s="383"/>
      <c r="D2527" s="352"/>
      <c r="E2527" s="405"/>
      <c r="F2527" s="405"/>
      <c r="G2527" s="365"/>
    </row>
    <row r="2528" s="381" customFormat="true" ht="12.75" hidden="false" customHeight="false" outlineLevel="0" collapsed="false">
      <c r="A2528" s="343"/>
      <c r="B2528" s="344"/>
      <c r="C2528" s="383"/>
      <c r="D2528" s="352"/>
      <c r="E2528" s="405"/>
      <c r="F2528" s="405"/>
      <c r="G2528" s="365"/>
    </row>
    <row r="2529" s="381" customFormat="true" ht="12.75" hidden="false" customHeight="false" outlineLevel="0" collapsed="false">
      <c r="A2529" s="343"/>
      <c r="B2529" s="344"/>
      <c r="C2529" s="383"/>
      <c r="D2529" s="352"/>
      <c r="E2529" s="405"/>
      <c r="F2529" s="405"/>
      <c r="G2529" s="365"/>
    </row>
    <row r="2530" s="381" customFormat="true" ht="12.75" hidden="false" customHeight="false" outlineLevel="0" collapsed="false">
      <c r="A2530" s="343"/>
      <c r="B2530" s="344"/>
      <c r="C2530" s="383"/>
      <c r="D2530" s="352"/>
      <c r="E2530" s="405"/>
      <c r="F2530" s="405"/>
      <c r="G2530" s="365"/>
    </row>
    <row r="2531" s="381" customFormat="true" ht="12.75" hidden="false" customHeight="false" outlineLevel="0" collapsed="false">
      <c r="A2531" s="343"/>
      <c r="B2531" s="350"/>
      <c r="C2531" s="383"/>
      <c r="D2531" s="352"/>
      <c r="E2531" s="365"/>
      <c r="F2531" s="365"/>
      <c r="G2531" s="365"/>
    </row>
    <row r="2532" s="381" customFormat="true" ht="12.75" hidden="false" customHeight="false" outlineLevel="0" collapsed="false">
      <c r="A2532" s="343"/>
      <c r="B2532" s="350"/>
      <c r="C2532" s="383"/>
      <c r="D2532" s="352"/>
      <c r="E2532" s="365"/>
      <c r="F2532" s="365"/>
      <c r="G2532" s="365"/>
    </row>
    <row r="2533" s="225" customFormat="true" ht="12.75" hidden="false" customHeight="false" outlineLevel="0" collapsed="false">
      <c r="A2533" s="343"/>
      <c r="B2533" s="344"/>
      <c r="C2533" s="383"/>
      <c r="D2533" s="352"/>
      <c r="E2533" s="365"/>
      <c r="F2533" s="365"/>
      <c r="G2533" s="365"/>
      <c r="H2533" s="381"/>
      <c r="I2533" s="381"/>
      <c r="J2533" s="381"/>
      <c r="K2533" s="381"/>
      <c r="L2533" s="381"/>
      <c r="M2533" s="381"/>
      <c r="N2533" s="381"/>
      <c r="O2533" s="381"/>
      <c r="P2533" s="381"/>
      <c r="Q2533" s="381"/>
      <c r="R2533" s="381"/>
      <c r="S2533" s="381"/>
      <c r="T2533" s="381"/>
      <c r="U2533" s="381"/>
      <c r="V2533" s="381"/>
      <c r="W2533" s="381"/>
      <c r="X2533" s="381"/>
      <c r="Y2533" s="381"/>
      <c r="Z2533" s="381"/>
    </row>
    <row r="2534" s="225" customFormat="true" ht="12.75" hidden="false" customHeight="false" outlineLevel="0" collapsed="false">
      <c r="A2534" s="343"/>
      <c r="B2534" s="344"/>
      <c r="C2534" s="383"/>
      <c r="D2534" s="352"/>
      <c r="E2534" s="365"/>
      <c r="F2534" s="365"/>
      <c r="G2534" s="365"/>
      <c r="H2534" s="381"/>
      <c r="I2534" s="381"/>
      <c r="J2534" s="381"/>
      <c r="K2534" s="381"/>
      <c r="L2534" s="381"/>
      <c r="M2534" s="381"/>
      <c r="N2534" s="381"/>
      <c r="O2534" s="381"/>
      <c r="P2534" s="381"/>
      <c r="Q2534" s="381"/>
      <c r="R2534" s="381"/>
      <c r="S2534" s="381"/>
      <c r="T2534" s="381"/>
      <c r="U2534" s="381"/>
      <c r="V2534" s="381"/>
      <c r="W2534" s="381"/>
      <c r="X2534" s="381"/>
      <c r="Y2534" s="381"/>
      <c r="Z2534" s="381"/>
    </row>
    <row r="2535" s="225" customFormat="true" ht="12.75" hidden="false" customHeight="false" outlineLevel="0" collapsed="false">
      <c r="A2535" s="343"/>
      <c r="B2535" s="344"/>
      <c r="C2535" s="383"/>
      <c r="D2535" s="352"/>
      <c r="E2535" s="365"/>
      <c r="F2535" s="365"/>
      <c r="G2535" s="365"/>
      <c r="H2535" s="381"/>
      <c r="I2535" s="381"/>
      <c r="J2535" s="381"/>
      <c r="K2535" s="381"/>
      <c r="L2535" s="381"/>
      <c r="M2535" s="381"/>
      <c r="N2535" s="381"/>
      <c r="O2535" s="381"/>
      <c r="P2535" s="381"/>
      <c r="Q2535" s="381"/>
      <c r="R2535" s="381"/>
      <c r="S2535" s="381"/>
      <c r="T2535" s="381"/>
      <c r="U2535" s="381"/>
      <c r="V2535" s="381"/>
      <c r="W2535" s="381"/>
      <c r="X2535" s="381"/>
      <c r="Y2535" s="381"/>
      <c r="Z2535" s="381"/>
    </row>
    <row r="2536" s="225" customFormat="true" ht="12.75" hidden="false" customHeight="false" outlineLevel="0" collapsed="false">
      <c r="A2536" s="343"/>
      <c r="B2536" s="350"/>
      <c r="C2536" s="383"/>
      <c r="D2536" s="352"/>
      <c r="E2536" s="365"/>
      <c r="F2536" s="365"/>
      <c r="G2536" s="365"/>
      <c r="H2536" s="381"/>
      <c r="I2536" s="381"/>
      <c r="J2536" s="381"/>
      <c r="K2536" s="381"/>
      <c r="L2536" s="381"/>
      <c r="M2536" s="381"/>
      <c r="N2536" s="381"/>
      <c r="O2536" s="381"/>
      <c r="P2536" s="381"/>
      <c r="Q2536" s="381"/>
      <c r="R2536" s="381"/>
      <c r="S2536" s="381"/>
      <c r="T2536" s="381"/>
      <c r="U2536" s="381"/>
      <c r="V2536" s="381"/>
      <c r="W2536" s="381"/>
      <c r="X2536" s="381"/>
      <c r="Y2536" s="381"/>
      <c r="Z2536" s="381"/>
    </row>
    <row r="2537" s="225" customFormat="true" ht="12.75" hidden="false" customHeight="false" outlineLevel="0" collapsed="false">
      <c r="A2537" s="343"/>
      <c r="B2537" s="350"/>
      <c r="C2537" s="383"/>
      <c r="D2537" s="352"/>
      <c r="E2537" s="365"/>
      <c r="F2537" s="365"/>
      <c r="G2537" s="365"/>
      <c r="H2537" s="381"/>
      <c r="I2537" s="381"/>
      <c r="J2537" s="381"/>
      <c r="K2537" s="381"/>
      <c r="L2537" s="381"/>
      <c r="M2537" s="381"/>
      <c r="N2537" s="381"/>
      <c r="O2537" s="381"/>
      <c r="P2537" s="381"/>
      <c r="Q2537" s="381"/>
      <c r="R2537" s="381"/>
      <c r="S2537" s="381"/>
      <c r="T2537" s="381"/>
      <c r="U2537" s="381"/>
      <c r="V2537" s="381"/>
      <c r="W2537" s="381"/>
      <c r="X2537" s="381"/>
      <c r="Y2537" s="381"/>
      <c r="Z2537" s="381"/>
    </row>
    <row r="2538" s="381" customFormat="true" ht="12.75" hidden="false" customHeight="false" outlineLevel="0" collapsed="false">
      <c r="A2538" s="343"/>
      <c r="B2538" s="344"/>
      <c r="C2538" s="383"/>
      <c r="D2538" s="352"/>
      <c r="E2538" s="365"/>
      <c r="F2538" s="365"/>
      <c r="G2538" s="365"/>
    </row>
    <row r="2539" s="381" customFormat="true" ht="12.75" hidden="false" customHeight="false" outlineLevel="0" collapsed="false">
      <c r="A2539" s="343"/>
      <c r="B2539" s="344"/>
      <c r="C2539" s="383"/>
      <c r="D2539" s="352"/>
      <c r="E2539" s="365"/>
      <c r="F2539" s="365"/>
      <c r="G2539" s="365"/>
    </row>
    <row r="2540" s="381" customFormat="true" ht="12.75" hidden="false" customHeight="false" outlineLevel="0" collapsed="false">
      <c r="A2540" s="343"/>
      <c r="B2540" s="344"/>
      <c r="C2540" s="383"/>
      <c r="D2540" s="352"/>
      <c r="E2540" s="365"/>
      <c r="F2540" s="365"/>
      <c r="G2540" s="365"/>
    </row>
    <row r="2541" s="381" customFormat="true" ht="12.75" hidden="false" customHeight="false" outlineLevel="0" collapsed="false">
      <c r="A2541" s="343"/>
      <c r="B2541" s="350"/>
      <c r="C2541" s="383"/>
      <c r="D2541" s="352"/>
      <c r="E2541" s="365"/>
      <c r="F2541" s="365"/>
      <c r="G2541" s="365"/>
    </row>
    <row r="2542" s="381" customFormat="true" ht="12.75" hidden="false" customHeight="false" outlineLevel="0" collapsed="false">
      <c r="A2542" s="343"/>
      <c r="B2542" s="350"/>
      <c r="C2542" s="383"/>
      <c r="D2542" s="352"/>
      <c r="E2542" s="365"/>
      <c r="F2542" s="365"/>
      <c r="G2542" s="365"/>
    </row>
    <row r="2543" s="381" customFormat="true" ht="12.75" hidden="false" customHeight="false" outlineLevel="0" collapsed="false">
      <c r="A2543" s="343"/>
      <c r="B2543" s="344"/>
      <c r="C2543" s="383"/>
      <c r="D2543" s="352"/>
      <c r="E2543" s="365"/>
      <c r="F2543" s="365"/>
      <c r="G2543" s="365"/>
    </row>
    <row r="2544" s="7" customFormat="true" ht="12.75" hidden="false" customHeight="false" outlineLevel="0" collapsed="false">
      <c r="A2544" s="343"/>
      <c r="B2544" s="344"/>
      <c r="C2544" s="383"/>
      <c r="D2544" s="352"/>
      <c r="E2544" s="365"/>
      <c r="F2544" s="365"/>
      <c r="G2544" s="365"/>
      <c r="H2544" s="381"/>
      <c r="I2544" s="2"/>
      <c r="J2544" s="2"/>
      <c r="K2544" s="2"/>
      <c r="L2544" s="2"/>
      <c r="M2544" s="2"/>
      <c r="N2544" s="2"/>
      <c r="O2544" s="2"/>
      <c r="P2544" s="2"/>
      <c r="Q2544" s="2"/>
      <c r="R2544" s="2"/>
      <c r="S2544" s="2"/>
      <c r="T2544" s="2"/>
      <c r="U2544" s="2"/>
      <c r="V2544" s="2"/>
      <c r="W2544" s="2"/>
      <c r="X2544" s="2"/>
      <c r="Y2544" s="2"/>
      <c r="Z2544" s="2"/>
    </row>
    <row r="2545" s="381" customFormat="true" ht="12.75" hidden="false" customHeight="false" outlineLevel="0" collapsed="false">
      <c r="A2545" s="343"/>
      <c r="B2545" s="344"/>
      <c r="C2545" s="383"/>
      <c r="D2545" s="352"/>
      <c r="E2545" s="365"/>
      <c r="F2545" s="365"/>
      <c r="G2545" s="365"/>
    </row>
    <row r="2546" s="381" customFormat="true" ht="12.75" hidden="false" customHeight="false" outlineLevel="0" collapsed="false">
      <c r="A2546" s="343"/>
      <c r="B2546" s="350"/>
      <c r="C2546" s="383"/>
      <c r="D2546" s="352"/>
      <c r="E2546" s="365"/>
      <c r="F2546" s="365"/>
      <c r="G2546" s="365"/>
    </row>
    <row r="2547" s="381" customFormat="true" ht="12.75" hidden="false" customHeight="false" outlineLevel="0" collapsed="false">
      <c r="A2547" s="343"/>
      <c r="B2547" s="350"/>
      <c r="C2547" s="383"/>
      <c r="D2547" s="352"/>
      <c r="E2547" s="365"/>
      <c r="F2547" s="365"/>
      <c r="G2547" s="365"/>
      <c r="H2547" s="2"/>
    </row>
    <row r="2548" s="381" customFormat="true" ht="12.75" hidden="false" customHeight="false" outlineLevel="0" collapsed="false">
      <c r="A2548" s="343"/>
      <c r="B2548" s="350"/>
      <c r="C2548" s="383"/>
      <c r="D2548" s="352"/>
      <c r="E2548" s="365"/>
      <c r="F2548" s="365"/>
      <c r="G2548" s="365"/>
    </row>
    <row r="2549" s="381" customFormat="true" ht="12.75" hidden="false" customHeight="false" outlineLevel="0" collapsed="false">
      <c r="A2549" s="343"/>
      <c r="B2549" s="350"/>
      <c r="C2549" s="383"/>
      <c r="D2549" s="352"/>
      <c r="E2549" s="365"/>
      <c r="F2549" s="365"/>
      <c r="G2549" s="365"/>
    </row>
    <row r="2550" s="381" customFormat="true" ht="12.75" hidden="false" customHeight="false" outlineLevel="0" collapsed="false">
      <c r="A2550" s="343"/>
      <c r="B2550" s="350"/>
      <c r="C2550" s="383"/>
      <c r="D2550" s="352"/>
      <c r="E2550" s="365"/>
      <c r="F2550" s="365"/>
      <c r="G2550" s="365"/>
    </row>
    <row r="2551" s="381" customFormat="true" ht="12.75" hidden="false" customHeight="false" outlineLevel="0" collapsed="false">
      <c r="A2551" s="343"/>
      <c r="B2551" s="476"/>
      <c r="C2551" s="351"/>
      <c r="D2551" s="352"/>
      <c r="E2551" s="442"/>
      <c r="F2551" s="442"/>
      <c r="G2551" s="365"/>
    </row>
    <row r="2552" s="381" customFormat="true" ht="12.75" hidden="false" customHeight="false" outlineLevel="0" collapsed="false">
      <c r="A2552" s="343"/>
      <c r="B2552" s="344"/>
      <c r="C2552" s="383"/>
      <c r="D2552" s="352"/>
      <c r="E2552" s="365"/>
      <c r="F2552" s="365"/>
      <c r="G2552" s="365"/>
    </row>
    <row r="2553" s="7" customFormat="true" ht="12.75" hidden="false" customHeight="false" outlineLevel="0" collapsed="false">
      <c r="A2553" s="343"/>
      <c r="B2553" s="344"/>
      <c r="C2553" s="383"/>
      <c r="D2553" s="352"/>
      <c r="E2553" s="365"/>
      <c r="F2553" s="365"/>
      <c r="G2553" s="365"/>
      <c r="H2553" s="381"/>
      <c r="I2553" s="2"/>
      <c r="J2553" s="2"/>
      <c r="K2553" s="2"/>
      <c r="L2553" s="2"/>
      <c r="M2553" s="2"/>
      <c r="N2553" s="2"/>
      <c r="O2553" s="2"/>
      <c r="P2553" s="2"/>
      <c r="Q2553" s="2"/>
      <c r="R2553" s="2"/>
      <c r="S2553" s="2"/>
      <c r="T2553" s="2"/>
      <c r="U2553" s="2"/>
      <c r="V2553" s="2"/>
      <c r="W2553" s="2"/>
      <c r="X2553" s="2"/>
      <c r="Y2553" s="2"/>
      <c r="Z2553" s="2"/>
    </row>
    <row r="2554" s="381" customFormat="true" ht="12.75" hidden="false" customHeight="false" outlineLevel="0" collapsed="false">
      <c r="A2554" s="343"/>
      <c r="B2554" s="344"/>
      <c r="C2554" s="383"/>
      <c r="D2554" s="352"/>
      <c r="E2554" s="365"/>
      <c r="F2554" s="365"/>
      <c r="G2554" s="365"/>
    </row>
    <row r="2555" s="381" customFormat="true" ht="12.75" hidden="false" customHeight="false" outlineLevel="0" collapsed="false">
      <c r="A2555" s="343"/>
      <c r="B2555" s="350"/>
      <c r="C2555" s="383"/>
      <c r="D2555" s="352"/>
      <c r="E2555" s="365"/>
      <c r="F2555" s="365"/>
      <c r="G2555" s="365"/>
    </row>
    <row r="2556" s="381" customFormat="true" ht="12.75" hidden="false" customHeight="false" outlineLevel="0" collapsed="false">
      <c r="A2556" s="343"/>
      <c r="B2556" s="350"/>
      <c r="C2556" s="383"/>
      <c r="D2556" s="352"/>
      <c r="E2556" s="365"/>
      <c r="F2556" s="365"/>
      <c r="G2556" s="365"/>
      <c r="H2556" s="2"/>
    </row>
    <row r="2557" s="381" customFormat="true" ht="12.75" hidden="false" customHeight="false" outlineLevel="0" collapsed="false">
      <c r="A2557" s="343"/>
      <c r="B2557" s="350"/>
      <c r="C2557" s="383"/>
      <c r="D2557" s="352"/>
      <c r="E2557" s="365"/>
      <c r="F2557" s="365"/>
      <c r="G2557" s="365"/>
    </row>
    <row r="2558" s="381" customFormat="true" ht="12.75" hidden="false" customHeight="false" outlineLevel="0" collapsed="false">
      <c r="A2558" s="343"/>
      <c r="B2558" s="350"/>
      <c r="C2558" s="383"/>
      <c r="D2558" s="352"/>
      <c r="E2558" s="365"/>
      <c r="F2558" s="365"/>
      <c r="G2558" s="365"/>
    </row>
    <row r="2559" s="381" customFormat="true" ht="12.75" hidden="false" customHeight="false" outlineLevel="0" collapsed="false">
      <c r="A2559" s="343"/>
      <c r="B2559" s="350"/>
      <c r="C2559" s="383"/>
      <c r="D2559" s="352"/>
      <c r="E2559" s="365"/>
      <c r="F2559" s="365"/>
      <c r="G2559" s="365"/>
    </row>
    <row r="2560" s="381" customFormat="true" ht="12.75" hidden="false" customHeight="false" outlineLevel="0" collapsed="false">
      <c r="A2560" s="343"/>
      <c r="B2560" s="476"/>
      <c r="C2560" s="351"/>
      <c r="D2560" s="352"/>
      <c r="E2560" s="442"/>
      <c r="F2560" s="442"/>
      <c r="G2560" s="365"/>
    </row>
    <row r="2561" s="381" customFormat="true" ht="12.75" hidden="false" customHeight="false" outlineLevel="0" collapsed="false">
      <c r="A2561" s="343"/>
      <c r="B2561" s="344"/>
      <c r="C2561" s="383"/>
      <c r="D2561" s="352"/>
      <c r="E2561" s="365"/>
      <c r="F2561" s="365"/>
      <c r="G2561" s="365"/>
    </row>
    <row r="2562" s="7" customFormat="true" ht="12.75" hidden="false" customHeight="false" outlineLevel="0" collapsed="false">
      <c r="A2562" s="343"/>
      <c r="B2562" s="344"/>
      <c r="C2562" s="383"/>
      <c r="D2562" s="352"/>
      <c r="E2562" s="365"/>
      <c r="F2562" s="365"/>
      <c r="G2562" s="365"/>
      <c r="H2562" s="381"/>
      <c r="I2562" s="2"/>
      <c r="J2562" s="2"/>
      <c r="K2562" s="2"/>
      <c r="L2562" s="2"/>
      <c r="M2562" s="2"/>
      <c r="N2562" s="2"/>
      <c r="O2562" s="2"/>
      <c r="P2562" s="2"/>
      <c r="Q2562" s="2"/>
      <c r="R2562" s="2"/>
      <c r="S2562" s="2"/>
      <c r="T2562" s="2"/>
      <c r="U2562" s="2"/>
      <c r="V2562" s="2"/>
      <c r="W2562" s="2"/>
      <c r="X2562" s="2"/>
      <c r="Y2562" s="2"/>
      <c r="Z2562" s="2"/>
    </row>
    <row r="2563" s="381" customFormat="true" ht="12.75" hidden="false" customHeight="false" outlineLevel="0" collapsed="false">
      <c r="A2563" s="343"/>
      <c r="B2563" s="344"/>
      <c r="C2563" s="383"/>
      <c r="D2563" s="352"/>
      <c r="E2563" s="365"/>
      <c r="F2563" s="365"/>
      <c r="G2563" s="365"/>
    </row>
    <row r="2564" s="381" customFormat="true" ht="12.75" hidden="false" customHeight="false" outlineLevel="0" collapsed="false">
      <c r="A2564" s="343"/>
      <c r="B2564" s="350"/>
      <c r="C2564" s="383"/>
      <c r="D2564" s="352"/>
      <c r="E2564" s="365"/>
      <c r="F2564" s="365"/>
      <c r="G2564" s="365"/>
    </row>
    <row r="2565" s="381" customFormat="true" ht="12.75" hidden="false" customHeight="false" outlineLevel="0" collapsed="false">
      <c r="A2565" s="343"/>
      <c r="B2565" s="350"/>
      <c r="C2565" s="383"/>
      <c r="D2565" s="352"/>
      <c r="E2565" s="365"/>
      <c r="F2565" s="365"/>
      <c r="G2565" s="365"/>
      <c r="H2565" s="2"/>
    </row>
    <row r="2566" s="381" customFormat="true" ht="12.75" hidden="false" customHeight="false" outlineLevel="0" collapsed="false">
      <c r="A2566" s="343"/>
      <c r="B2566" s="350"/>
      <c r="C2566" s="383"/>
      <c r="D2566" s="352"/>
      <c r="E2566" s="365"/>
      <c r="F2566" s="365"/>
      <c r="G2566" s="365"/>
    </row>
    <row r="2567" s="381" customFormat="true" ht="12.75" hidden="false" customHeight="false" outlineLevel="0" collapsed="false">
      <c r="A2567" s="343"/>
      <c r="B2567" s="350"/>
      <c r="C2567" s="383"/>
      <c r="D2567" s="352"/>
      <c r="E2567" s="365"/>
      <c r="F2567" s="365"/>
      <c r="G2567" s="365"/>
    </row>
    <row r="2568" s="381" customFormat="true" ht="12.75" hidden="false" customHeight="false" outlineLevel="0" collapsed="false">
      <c r="A2568" s="343"/>
      <c r="B2568" s="350"/>
      <c r="C2568" s="383"/>
      <c r="D2568" s="352"/>
      <c r="E2568" s="365"/>
      <c r="F2568" s="365"/>
      <c r="G2568" s="365"/>
    </row>
    <row r="2569" s="381" customFormat="true" ht="12.75" hidden="false" customHeight="false" outlineLevel="0" collapsed="false">
      <c r="A2569" s="343"/>
      <c r="B2569" s="476"/>
      <c r="C2569" s="351"/>
      <c r="D2569" s="352"/>
      <c r="E2569" s="442"/>
      <c r="F2569" s="442"/>
      <c r="G2569" s="365"/>
    </row>
    <row r="2570" s="381" customFormat="true" ht="12.75" hidden="false" customHeight="false" outlineLevel="0" collapsed="false">
      <c r="A2570" s="343"/>
      <c r="B2570" s="344"/>
      <c r="C2570" s="383"/>
      <c r="D2570" s="352"/>
      <c r="E2570" s="365"/>
      <c r="F2570" s="365"/>
      <c r="G2570" s="365"/>
    </row>
    <row r="2571" s="7" customFormat="true" ht="12.75" hidden="false" customHeight="false" outlineLevel="0" collapsed="false">
      <c r="A2571" s="343"/>
      <c r="B2571" s="344"/>
      <c r="C2571" s="383"/>
      <c r="D2571" s="352"/>
      <c r="E2571" s="365"/>
      <c r="F2571" s="365"/>
      <c r="G2571" s="365"/>
      <c r="H2571" s="381"/>
      <c r="I2571" s="2"/>
      <c r="J2571" s="2"/>
      <c r="K2571" s="2"/>
      <c r="L2571" s="2"/>
      <c r="M2571" s="2"/>
      <c r="N2571" s="2"/>
      <c r="O2571" s="2"/>
      <c r="P2571" s="2"/>
      <c r="Q2571" s="2"/>
      <c r="R2571" s="2"/>
      <c r="S2571" s="2"/>
      <c r="T2571" s="2"/>
      <c r="U2571" s="2"/>
      <c r="V2571" s="2"/>
      <c r="W2571" s="2"/>
      <c r="X2571" s="2"/>
      <c r="Y2571" s="2"/>
      <c r="Z2571" s="2"/>
    </row>
    <row r="2572" s="381" customFormat="true" ht="12.75" hidden="false" customHeight="false" outlineLevel="0" collapsed="false">
      <c r="A2572" s="343"/>
      <c r="B2572" s="344"/>
      <c r="C2572" s="383"/>
      <c r="D2572" s="352"/>
      <c r="E2572" s="365"/>
      <c r="F2572" s="365"/>
      <c r="G2572" s="365"/>
    </row>
    <row r="2573" s="381" customFormat="true" ht="12.75" hidden="false" customHeight="false" outlineLevel="0" collapsed="false">
      <c r="A2573" s="343"/>
      <c r="B2573" s="350"/>
      <c r="C2573" s="383"/>
      <c r="D2573" s="352"/>
      <c r="E2573" s="365"/>
      <c r="F2573" s="365"/>
      <c r="G2573" s="365"/>
    </row>
    <row r="2574" s="381" customFormat="true" ht="12.75" hidden="false" customHeight="false" outlineLevel="0" collapsed="false">
      <c r="A2574" s="343"/>
      <c r="B2574" s="350"/>
      <c r="C2574" s="383"/>
      <c r="D2574" s="352"/>
      <c r="E2574" s="365"/>
      <c r="F2574" s="365"/>
      <c r="G2574" s="365"/>
      <c r="H2574" s="2"/>
    </row>
    <row r="2575" s="381" customFormat="true" ht="12.75" hidden="false" customHeight="false" outlineLevel="0" collapsed="false">
      <c r="A2575" s="343"/>
      <c r="B2575" s="350"/>
      <c r="C2575" s="383"/>
      <c r="D2575" s="352"/>
      <c r="E2575" s="365"/>
      <c r="F2575" s="365"/>
      <c r="G2575" s="365"/>
    </row>
    <row r="2576" s="381" customFormat="true" ht="12.75" hidden="false" customHeight="false" outlineLevel="0" collapsed="false">
      <c r="A2576" s="343"/>
      <c r="B2576" s="350"/>
      <c r="C2576" s="383"/>
      <c r="D2576" s="352"/>
      <c r="E2576" s="365"/>
      <c r="F2576" s="365"/>
      <c r="G2576" s="365"/>
    </row>
    <row r="2577" s="381" customFormat="true" ht="12.75" hidden="false" customHeight="false" outlineLevel="0" collapsed="false">
      <c r="A2577" s="343"/>
      <c r="B2577" s="350"/>
      <c r="C2577" s="383"/>
      <c r="D2577" s="352"/>
      <c r="E2577" s="365"/>
      <c r="F2577" s="365"/>
      <c r="G2577" s="365"/>
    </row>
    <row r="2578" s="381" customFormat="true" ht="12.75" hidden="false" customHeight="false" outlineLevel="0" collapsed="false">
      <c r="A2578" s="343"/>
      <c r="B2578" s="476"/>
      <c r="C2578" s="351"/>
      <c r="D2578" s="352"/>
      <c r="E2578" s="442"/>
      <c r="F2578" s="442"/>
      <c r="G2578" s="365"/>
    </row>
    <row r="2579" s="381" customFormat="true" ht="12.75" hidden="false" customHeight="false" outlineLevel="0" collapsed="false">
      <c r="A2579" s="343"/>
      <c r="B2579" s="344"/>
      <c r="C2579" s="383"/>
      <c r="D2579" s="352"/>
      <c r="E2579" s="365"/>
      <c r="F2579" s="365"/>
      <c r="G2579" s="365"/>
    </row>
    <row r="2580" s="7" customFormat="true" ht="12.75" hidden="false" customHeight="false" outlineLevel="0" collapsed="false">
      <c r="A2580" s="343"/>
      <c r="B2580" s="344"/>
      <c r="C2580" s="383"/>
      <c r="D2580" s="352"/>
      <c r="E2580" s="365"/>
      <c r="F2580" s="365"/>
      <c r="G2580" s="365"/>
      <c r="H2580" s="381"/>
      <c r="I2580" s="2"/>
      <c r="J2580" s="2"/>
      <c r="K2580" s="2"/>
      <c r="L2580" s="2"/>
      <c r="M2580" s="2"/>
      <c r="N2580" s="2"/>
      <c r="O2580" s="2"/>
      <c r="P2580" s="2"/>
      <c r="Q2580" s="2"/>
      <c r="R2580" s="2"/>
      <c r="S2580" s="2"/>
      <c r="T2580" s="2"/>
      <c r="U2580" s="2"/>
      <c r="V2580" s="2"/>
      <c r="W2580" s="2"/>
      <c r="X2580" s="2"/>
      <c r="Y2580" s="2"/>
      <c r="Z2580" s="2"/>
    </row>
    <row r="2581" s="381" customFormat="true" ht="12.75" hidden="false" customHeight="false" outlineLevel="0" collapsed="false">
      <c r="A2581" s="343"/>
      <c r="B2581" s="344"/>
      <c r="C2581" s="383"/>
      <c r="D2581" s="352"/>
      <c r="E2581" s="365"/>
      <c r="F2581" s="365"/>
      <c r="G2581" s="365"/>
    </row>
    <row r="2582" s="381" customFormat="true" ht="12.75" hidden="false" customHeight="false" outlineLevel="0" collapsed="false">
      <c r="A2582" s="343"/>
      <c r="B2582" s="350"/>
      <c r="C2582" s="383"/>
      <c r="D2582" s="352"/>
      <c r="E2582" s="365"/>
      <c r="F2582" s="365"/>
      <c r="G2582" s="365"/>
    </row>
    <row r="2583" s="381" customFormat="true" ht="12.75" hidden="false" customHeight="false" outlineLevel="0" collapsed="false">
      <c r="A2583" s="343"/>
      <c r="B2583" s="350"/>
      <c r="C2583" s="383"/>
      <c r="D2583" s="352"/>
      <c r="E2583" s="365"/>
      <c r="F2583" s="365"/>
      <c r="G2583" s="365"/>
      <c r="H2583" s="2"/>
    </row>
    <row r="2584" s="381" customFormat="true" ht="12.75" hidden="false" customHeight="false" outlineLevel="0" collapsed="false">
      <c r="A2584" s="343"/>
      <c r="B2584" s="350"/>
      <c r="C2584" s="383"/>
      <c r="D2584" s="352"/>
      <c r="E2584" s="365"/>
      <c r="F2584" s="365"/>
      <c r="G2584" s="365"/>
    </row>
    <row r="2585" s="381" customFormat="true" ht="12.75" hidden="false" customHeight="false" outlineLevel="0" collapsed="false">
      <c r="A2585" s="343"/>
      <c r="B2585" s="350"/>
      <c r="C2585" s="383"/>
      <c r="D2585" s="352"/>
      <c r="E2585" s="365"/>
      <c r="F2585" s="365"/>
      <c r="G2585" s="365"/>
    </row>
    <row r="2586" s="381" customFormat="true" ht="12.75" hidden="false" customHeight="false" outlineLevel="0" collapsed="false">
      <c r="A2586" s="343"/>
      <c r="B2586" s="350"/>
      <c r="C2586" s="383"/>
      <c r="D2586" s="352"/>
      <c r="E2586" s="365"/>
      <c r="F2586" s="365"/>
      <c r="G2586" s="365"/>
    </row>
    <row r="2587" s="381" customFormat="true" ht="12.75" hidden="false" customHeight="false" outlineLevel="0" collapsed="false">
      <c r="A2587" s="343"/>
      <c r="B2587" s="476"/>
      <c r="C2587" s="351"/>
      <c r="D2587" s="352"/>
      <c r="E2587" s="442"/>
      <c r="F2587" s="442"/>
      <c r="G2587" s="365"/>
    </row>
    <row r="2588" s="381" customFormat="true" ht="12.75" hidden="false" customHeight="false" outlineLevel="0" collapsed="false">
      <c r="A2588" s="343"/>
      <c r="B2588" s="344"/>
      <c r="C2588" s="383"/>
      <c r="D2588" s="352"/>
      <c r="E2588" s="365"/>
      <c r="F2588" s="365"/>
      <c r="G2588" s="365"/>
    </row>
    <row r="2589" s="7" customFormat="true" ht="12.75" hidden="false" customHeight="false" outlineLevel="0" collapsed="false">
      <c r="A2589" s="343"/>
      <c r="B2589" s="344"/>
      <c r="C2589" s="383"/>
      <c r="D2589" s="352"/>
      <c r="E2589" s="365"/>
      <c r="F2589" s="365"/>
      <c r="G2589" s="365"/>
      <c r="H2589" s="381"/>
      <c r="I2589" s="2"/>
      <c r="J2589" s="2"/>
      <c r="K2589" s="2"/>
      <c r="L2589" s="2"/>
      <c r="M2589" s="2"/>
      <c r="N2589" s="2"/>
      <c r="O2589" s="2"/>
      <c r="P2589" s="2"/>
      <c r="Q2589" s="2"/>
      <c r="R2589" s="2"/>
      <c r="S2589" s="2"/>
      <c r="T2589" s="2"/>
      <c r="U2589" s="2"/>
      <c r="V2589" s="2"/>
      <c r="W2589" s="2"/>
      <c r="X2589" s="2"/>
      <c r="Y2589" s="2"/>
      <c r="Z2589" s="2"/>
    </row>
    <row r="2590" s="381" customFormat="true" ht="12.75" hidden="false" customHeight="false" outlineLevel="0" collapsed="false">
      <c r="A2590" s="343"/>
      <c r="B2590" s="344"/>
      <c r="C2590" s="383"/>
      <c r="D2590" s="352"/>
      <c r="E2590" s="365"/>
      <c r="F2590" s="365"/>
      <c r="G2590" s="365"/>
    </row>
    <row r="2591" s="381" customFormat="true" ht="12.75" hidden="false" customHeight="false" outlineLevel="0" collapsed="false">
      <c r="A2591" s="343"/>
      <c r="B2591" s="350"/>
      <c r="C2591" s="383"/>
      <c r="D2591" s="352"/>
      <c r="E2591" s="365"/>
      <c r="F2591" s="365"/>
      <c r="G2591" s="365"/>
    </row>
    <row r="2592" s="381" customFormat="true" ht="12.75" hidden="false" customHeight="false" outlineLevel="0" collapsed="false">
      <c r="A2592" s="343"/>
      <c r="B2592" s="350"/>
      <c r="C2592" s="383"/>
      <c r="D2592" s="352"/>
      <c r="E2592" s="365"/>
      <c r="F2592" s="365"/>
      <c r="G2592" s="365"/>
      <c r="H2592" s="2"/>
    </row>
    <row r="2593" s="381" customFormat="true" ht="12.75" hidden="false" customHeight="false" outlineLevel="0" collapsed="false">
      <c r="A2593" s="343"/>
      <c r="B2593" s="350"/>
      <c r="C2593" s="383"/>
      <c r="D2593" s="352"/>
      <c r="E2593" s="365"/>
      <c r="F2593" s="365"/>
      <c r="G2593" s="365"/>
    </row>
    <row r="2594" s="381" customFormat="true" ht="12.75" hidden="false" customHeight="false" outlineLevel="0" collapsed="false">
      <c r="A2594" s="343"/>
      <c r="B2594" s="344"/>
      <c r="C2594" s="383"/>
      <c r="D2594" s="352"/>
      <c r="E2594" s="365"/>
      <c r="F2594" s="365"/>
      <c r="G2594" s="365"/>
    </row>
    <row r="2595" s="7" customFormat="true" ht="12.75" hidden="false" customHeight="false" outlineLevel="0" collapsed="false">
      <c r="A2595" s="343"/>
      <c r="B2595" s="344"/>
      <c r="C2595" s="383"/>
      <c r="D2595" s="352"/>
      <c r="E2595" s="365"/>
      <c r="F2595" s="365"/>
      <c r="G2595" s="365"/>
      <c r="H2595" s="381"/>
      <c r="I2595" s="2"/>
      <c r="J2595" s="2"/>
      <c r="K2595" s="2"/>
      <c r="L2595" s="2"/>
      <c r="M2595" s="2"/>
      <c r="N2595" s="2"/>
      <c r="O2595" s="2"/>
      <c r="P2595" s="2"/>
      <c r="Q2595" s="2"/>
      <c r="R2595" s="2"/>
      <c r="S2595" s="2"/>
      <c r="T2595" s="2"/>
      <c r="U2595" s="2"/>
      <c r="V2595" s="2"/>
      <c r="W2595" s="2"/>
      <c r="X2595" s="2"/>
      <c r="Y2595" s="2"/>
      <c r="Z2595" s="2"/>
    </row>
    <row r="2596" s="381" customFormat="true" ht="12.75" hidden="false" customHeight="false" outlineLevel="0" collapsed="false">
      <c r="A2596" s="343"/>
      <c r="B2596" s="344"/>
      <c r="C2596" s="383"/>
      <c r="D2596" s="352"/>
      <c r="E2596" s="365"/>
      <c r="F2596" s="365"/>
      <c r="G2596" s="365"/>
    </row>
    <row r="2597" s="381" customFormat="true" ht="12.75" hidden="false" customHeight="false" outlineLevel="0" collapsed="false">
      <c r="A2597" s="343"/>
      <c r="B2597" s="350"/>
      <c r="C2597" s="383"/>
      <c r="D2597" s="352"/>
      <c r="E2597" s="365"/>
      <c r="F2597" s="365"/>
      <c r="G2597" s="365"/>
    </row>
    <row r="2598" s="381" customFormat="true" ht="12.75" hidden="false" customHeight="false" outlineLevel="0" collapsed="false">
      <c r="A2598" s="343"/>
      <c r="B2598" s="350"/>
      <c r="C2598" s="383"/>
      <c r="D2598" s="352"/>
      <c r="E2598" s="365"/>
      <c r="F2598" s="365"/>
      <c r="G2598" s="365"/>
      <c r="H2598" s="2"/>
    </row>
    <row r="2599" s="381" customFormat="true" ht="12.75" hidden="false" customHeight="false" outlineLevel="0" collapsed="false">
      <c r="A2599" s="343"/>
      <c r="B2599" s="350"/>
      <c r="C2599" s="383"/>
      <c r="D2599" s="352"/>
      <c r="E2599" s="365"/>
      <c r="F2599" s="365"/>
      <c r="G2599" s="365"/>
    </row>
    <row r="2600" s="381" customFormat="true" ht="12.75" hidden="false" customHeight="false" outlineLevel="0" collapsed="false">
      <c r="A2600" s="343"/>
      <c r="B2600" s="350"/>
      <c r="C2600" s="383"/>
      <c r="D2600" s="352"/>
      <c r="E2600" s="365"/>
      <c r="F2600" s="365"/>
      <c r="G2600" s="365"/>
    </row>
    <row r="2601" s="381" customFormat="true" ht="12.75" hidden="false" customHeight="false" outlineLevel="0" collapsed="false">
      <c r="A2601" s="343"/>
      <c r="B2601" s="350"/>
      <c r="C2601" s="383"/>
      <c r="D2601" s="352"/>
      <c r="E2601" s="365"/>
      <c r="F2601" s="365"/>
      <c r="G2601" s="365"/>
    </row>
    <row r="2602" s="381" customFormat="true" ht="12.75" hidden="false" customHeight="false" outlineLevel="0" collapsed="false">
      <c r="A2602" s="343"/>
      <c r="B2602" s="476"/>
      <c r="C2602" s="351"/>
      <c r="D2602" s="352"/>
      <c r="E2602" s="442"/>
      <c r="F2602" s="442"/>
      <c r="G2602" s="365"/>
    </row>
    <row r="2603" s="381" customFormat="true" ht="12.75" hidden="false" customHeight="false" outlineLevel="0" collapsed="false">
      <c r="A2603" s="343"/>
      <c r="B2603" s="344"/>
      <c r="C2603" s="383"/>
      <c r="D2603" s="352"/>
      <c r="E2603" s="365"/>
      <c r="F2603" s="365"/>
      <c r="G2603" s="365"/>
    </row>
    <row r="2604" s="7" customFormat="true" ht="12.75" hidden="false" customHeight="false" outlineLevel="0" collapsed="false">
      <c r="A2604" s="343"/>
      <c r="B2604" s="344"/>
      <c r="C2604" s="383"/>
      <c r="D2604" s="352"/>
      <c r="E2604" s="428"/>
      <c r="F2604" s="428"/>
      <c r="G2604" s="365"/>
      <c r="H2604" s="381"/>
      <c r="I2604" s="2"/>
      <c r="J2604" s="2"/>
      <c r="K2604" s="2"/>
      <c r="L2604" s="2"/>
      <c r="M2604" s="2"/>
      <c r="N2604" s="2"/>
      <c r="O2604" s="2"/>
      <c r="P2604" s="2"/>
      <c r="Q2604" s="2"/>
      <c r="R2604" s="2"/>
      <c r="S2604" s="2"/>
      <c r="T2604" s="2"/>
      <c r="U2604" s="2"/>
      <c r="V2604" s="2"/>
      <c r="W2604" s="2"/>
      <c r="X2604" s="2"/>
      <c r="Y2604" s="2"/>
      <c r="Z2604" s="2"/>
    </row>
    <row r="2605" s="381" customFormat="true" ht="12.75" hidden="false" customHeight="false" outlineLevel="0" collapsed="false">
      <c r="A2605" s="343"/>
      <c r="B2605" s="344"/>
      <c r="C2605" s="383"/>
      <c r="D2605" s="352"/>
      <c r="E2605" s="365"/>
      <c r="F2605" s="365"/>
      <c r="G2605" s="365"/>
    </row>
    <row r="2606" s="381" customFormat="true" ht="12.75" hidden="false" customHeight="false" outlineLevel="0" collapsed="false">
      <c r="A2606" s="343"/>
      <c r="B2606" s="350"/>
      <c r="C2606" s="383"/>
      <c r="D2606" s="352"/>
      <c r="E2606" s="365"/>
      <c r="F2606" s="365"/>
      <c r="G2606" s="365"/>
    </row>
    <row r="2607" s="381" customFormat="true" ht="12.75" hidden="false" customHeight="false" outlineLevel="0" collapsed="false">
      <c r="A2607" s="343"/>
      <c r="B2607" s="350"/>
      <c r="C2607" s="383"/>
      <c r="D2607" s="352"/>
      <c r="E2607" s="365"/>
      <c r="F2607" s="365"/>
      <c r="G2607" s="365"/>
      <c r="H2607" s="2"/>
    </row>
    <row r="2608" s="381" customFormat="true" ht="12.75" hidden="false" customHeight="false" outlineLevel="0" collapsed="false">
      <c r="A2608" s="343"/>
      <c r="B2608" s="350"/>
      <c r="C2608" s="383"/>
      <c r="D2608" s="352"/>
      <c r="E2608" s="365"/>
      <c r="F2608" s="365"/>
      <c r="G2608" s="365"/>
    </row>
    <row r="2609" s="381" customFormat="true" ht="12.75" hidden="false" customHeight="false" outlineLevel="0" collapsed="false">
      <c r="A2609" s="343"/>
      <c r="B2609" s="344"/>
      <c r="C2609" s="383"/>
      <c r="D2609" s="352"/>
      <c r="E2609" s="365"/>
      <c r="F2609" s="365"/>
      <c r="G2609" s="365"/>
    </row>
    <row r="2610" s="7" customFormat="true" ht="12.75" hidden="false" customHeight="false" outlineLevel="0" collapsed="false">
      <c r="A2610" s="343"/>
      <c r="B2610" s="344"/>
      <c r="C2610" s="383"/>
      <c r="D2610" s="352"/>
      <c r="E2610" s="428"/>
      <c r="F2610" s="428"/>
      <c r="G2610" s="365"/>
      <c r="H2610" s="381"/>
      <c r="I2610" s="2"/>
      <c r="J2610" s="2"/>
      <c r="K2610" s="2"/>
      <c r="L2610" s="2"/>
      <c r="M2610" s="2"/>
      <c r="N2610" s="2"/>
      <c r="O2610" s="2"/>
      <c r="P2610" s="2"/>
      <c r="Q2610" s="2"/>
      <c r="R2610" s="2"/>
      <c r="S2610" s="2"/>
      <c r="T2610" s="2"/>
      <c r="U2610" s="2"/>
      <c r="V2610" s="2"/>
      <c r="W2610" s="2"/>
      <c r="X2610" s="2"/>
      <c r="Y2610" s="2"/>
      <c r="Z2610" s="2"/>
    </row>
    <row r="2611" s="381" customFormat="true" ht="12.75" hidden="false" customHeight="false" outlineLevel="0" collapsed="false">
      <c r="A2611" s="343"/>
      <c r="B2611" s="344"/>
      <c r="C2611" s="383"/>
      <c r="D2611" s="352"/>
      <c r="E2611" s="428"/>
      <c r="F2611" s="428"/>
      <c r="G2611" s="365"/>
    </row>
    <row r="2612" s="429" customFormat="true" ht="12.75" hidden="false" customHeight="false" outlineLevel="0" collapsed="false">
      <c r="A2612" s="343"/>
      <c r="B2612" s="344"/>
      <c r="C2612" s="383"/>
      <c r="D2612" s="352"/>
      <c r="E2612" s="365"/>
      <c r="F2612" s="365"/>
      <c r="G2612" s="365"/>
    </row>
    <row r="2613" s="381" customFormat="true" ht="12.75" hidden="false" customHeight="false" outlineLevel="0" collapsed="false">
      <c r="A2613" s="343"/>
      <c r="B2613" s="350"/>
      <c r="C2613" s="383"/>
      <c r="D2613" s="352"/>
      <c r="E2613" s="365"/>
      <c r="F2613" s="365"/>
      <c r="G2613" s="365"/>
      <c r="H2613" s="2"/>
    </row>
    <row r="2614" s="381" customFormat="true" ht="12.75" hidden="false" customHeight="false" outlineLevel="0" collapsed="false">
      <c r="A2614" s="343"/>
      <c r="B2614" s="350"/>
      <c r="C2614" s="383"/>
      <c r="D2614" s="352"/>
      <c r="E2614" s="365"/>
      <c r="F2614" s="365"/>
      <c r="G2614" s="365"/>
    </row>
    <row r="2615" s="381" customFormat="true" ht="12.75" hidden="false" customHeight="false" outlineLevel="0" collapsed="false">
      <c r="A2615" s="343"/>
      <c r="B2615" s="350"/>
      <c r="C2615" s="383"/>
      <c r="D2615" s="352"/>
      <c r="E2615" s="365"/>
      <c r="F2615" s="365"/>
      <c r="G2615" s="365"/>
    </row>
    <row r="2616" s="381" customFormat="true" ht="12.75" hidden="false" customHeight="false" outlineLevel="0" collapsed="false">
      <c r="A2616" s="343"/>
      <c r="B2616" s="350"/>
      <c r="C2616" s="383"/>
      <c r="D2616" s="352"/>
      <c r="E2616" s="365"/>
      <c r="F2616" s="365"/>
      <c r="G2616" s="365"/>
    </row>
    <row r="2617" s="381" customFormat="true" ht="12.75" hidden="false" customHeight="false" outlineLevel="0" collapsed="false">
      <c r="A2617" s="343"/>
      <c r="B2617" s="350"/>
      <c r="C2617" s="383"/>
      <c r="D2617" s="352"/>
      <c r="E2617" s="365"/>
      <c r="F2617" s="365"/>
      <c r="G2617" s="365"/>
    </row>
    <row r="2618" s="381" customFormat="true" ht="12.75" hidden="false" customHeight="false" outlineLevel="0" collapsed="false">
      <c r="A2618" s="343"/>
      <c r="B2618" s="350"/>
      <c r="C2618" s="383"/>
      <c r="D2618" s="352"/>
      <c r="E2618" s="365"/>
      <c r="F2618" s="365"/>
      <c r="G2618" s="365"/>
    </row>
    <row r="2619" s="381" customFormat="true" ht="12.75" hidden="false" customHeight="false" outlineLevel="0" collapsed="false">
      <c r="A2619" s="343"/>
      <c r="B2619" s="476"/>
      <c r="C2619" s="351"/>
      <c r="D2619" s="352"/>
      <c r="E2619" s="442"/>
      <c r="F2619" s="442"/>
      <c r="G2619" s="365"/>
    </row>
    <row r="2620" s="7" customFormat="true" ht="12.75" hidden="false" customHeight="false" outlineLevel="0" collapsed="false">
      <c r="A2620" s="343"/>
      <c r="B2620" s="344"/>
      <c r="C2620" s="383"/>
      <c r="D2620" s="352"/>
      <c r="E2620" s="365"/>
      <c r="F2620" s="365"/>
      <c r="G2620" s="365"/>
      <c r="H2620" s="381"/>
      <c r="I2620" s="2"/>
      <c r="J2620" s="2"/>
      <c r="K2620" s="2"/>
      <c r="L2620" s="2"/>
      <c r="M2620" s="2"/>
      <c r="N2620" s="2"/>
      <c r="O2620" s="2"/>
      <c r="P2620" s="2"/>
      <c r="Q2620" s="2"/>
      <c r="R2620" s="2"/>
      <c r="S2620" s="2"/>
      <c r="T2620" s="2"/>
      <c r="U2620" s="2"/>
      <c r="V2620" s="2"/>
      <c r="W2620" s="2"/>
      <c r="X2620" s="2"/>
      <c r="Y2620" s="2"/>
      <c r="Z2620" s="2"/>
    </row>
    <row r="2621" s="381" customFormat="true" ht="12.75" hidden="false" customHeight="false" outlineLevel="0" collapsed="false">
      <c r="A2621" s="343"/>
      <c r="B2621" s="344"/>
      <c r="C2621" s="383"/>
      <c r="D2621" s="352"/>
      <c r="E2621" s="428"/>
      <c r="F2621" s="428"/>
      <c r="G2621" s="365"/>
    </row>
    <row r="2622" s="381" customFormat="true" ht="12.75" hidden="false" customHeight="false" outlineLevel="0" collapsed="false">
      <c r="A2622" s="343"/>
      <c r="B2622" s="350"/>
      <c r="C2622" s="383"/>
      <c r="D2622" s="352"/>
      <c r="E2622" s="365"/>
      <c r="F2622" s="365"/>
      <c r="G2622" s="365"/>
    </row>
    <row r="2623" s="381" customFormat="true" ht="12.75" hidden="false" customHeight="false" outlineLevel="0" collapsed="false">
      <c r="A2623" s="343"/>
      <c r="B2623" s="350"/>
      <c r="C2623" s="383"/>
      <c r="D2623" s="352"/>
      <c r="E2623" s="365"/>
      <c r="F2623" s="365"/>
      <c r="G2623" s="365"/>
      <c r="H2623" s="2"/>
    </row>
    <row r="2624" s="381" customFormat="true" ht="12.75" hidden="false" customHeight="false" outlineLevel="0" collapsed="false">
      <c r="A2624" s="343"/>
      <c r="B2624" s="350"/>
      <c r="C2624" s="383"/>
      <c r="D2624" s="352"/>
      <c r="E2624" s="365"/>
      <c r="F2624" s="365"/>
      <c r="G2624" s="365"/>
    </row>
    <row r="2625" s="381" customFormat="true" ht="12.75" hidden="false" customHeight="false" outlineLevel="0" collapsed="false">
      <c r="A2625" s="343"/>
      <c r="B2625" s="350"/>
      <c r="C2625" s="383"/>
      <c r="D2625" s="352"/>
      <c r="E2625" s="365"/>
      <c r="F2625" s="365"/>
      <c r="G2625" s="365"/>
    </row>
    <row r="2626" s="381" customFormat="true" ht="12.75" hidden="false" customHeight="false" outlineLevel="0" collapsed="false">
      <c r="A2626" s="343"/>
      <c r="B2626" s="350"/>
      <c r="C2626" s="383"/>
      <c r="D2626" s="352"/>
      <c r="E2626" s="365"/>
      <c r="F2626" s="365"/>
      <c r="G2626" s="365"/>
    </row>
    <row r="2627" s="381" customFormat="true" ht="12.75" hidden="false" customHeight="false" outlineLevel="0" collapsed="false">
      <c r="A2627" s="343"/>
      <c r="B2627" s="344"/>
      <c r="C2627" s="383"/>
      <c r="D2627" s="352"/>
      <c r="E2627" s="365"/>
      <c r="F2627" s="365"/>
      <c r="G2627" s="365"/>
    </row>
    <row r="2628" s="7" customFormat="true" ht="12.75" hidden="false" customHeight="false" outlineLevel="0" collapsed="false">
      <c r="A2628" s="343"/>
      <c r="B2628" s="344"/>
      <c r="C2628" s="383"/>
      <c r="D2628" s="352"/>
      <c r="E2628" s="428"/>
      <c r="F2628" s="428"/>
      <c r="G2628" s="365"/>
      <c r="H2628" s="381"/>
      <c r="I2628" s="2"/>
      <c r="J2628" s="2"/>
      <c r="K2628" s="2"/>
      <c r="L2628" s="2"/>
      <c r="M2628" s="2"/>
      <c r="N2628" s="2"/>
      <c r="O2628" s="2"/>
      <c r="P2628" s="2"/>
      <c r="Q2628" s="2"/>
      <c r="R2628" s="2"/>
      <c r="S2628" s="2"/>
      <c r="T2628" s="2"/>
      <c r="U2628" s="2"/>
      <c r="V2628" s="2"/>
      <c r="W2628" s="2"/>
      <c r="X2628" s="2"/>
      <c r="Y2628" s="2"/>
      <c r="Z2628" s="2"/>
    </row>
    <row r="2629" s="381" customFormat="true" ht="12.75" hidden="false" customHeight="false" outlineLevel="0" collapsed="false">
      <c r="A2629" s="343"/>
      <c r="B2629" s="344"/>
      <c r="C2629" s="383"/>
      <c r="D2629" s="352"/>
      <c r="E2629" s="428"/>
      <c r="F2629" s="428"/>
      <c r="G2629" s="365"/>
    </row>
    <row r="2630" s="381" customFormat="true" ht="12.75" hidden="false" customHeight="false" outlineLevel="0" collapsed="false">
      <c r="A2630" s="343"/>
      <c r="B2630" s="344"/>
      <c r="C2630" s="345"/>
      <c r="D2630" s="346"/>
      <c r="E2630" s="368"/>
      <c r="F2630" s="368"/>
      <c r="G2630" s="368"/>
    </row>
    <row r="2631" s="381" customFormat="true" ht="12.75" hidden="false" customHeight="false" outlineLevel="0" collapsed="false">
      <c r="A2631" s="343"/>
      <c r="B2631" s="344"/>
      <c r="C2631" s="383"/>
      <c r="D2631" s="352"/>
      <c r="E2631" s="405"/>
      <c r="F2631" s="405"/>
      <c r="G2631" s="406"/>
    </row>
    <row r="2632" s="7" customFormat="true" ht="12.75" hidden="false" customHeight="false" outlineLevel="0" collapsed="false">
      <c r="A2632" s="343"/>
      <c r="B2632" s="350"/>
      <c r="C2632" s="351"/>
      <c r="D2632" s="352"/>
      <c r="E2632" s="364"/>
      <c r="F2632" s="364"/>
      <c r="G2632" s="364"/>
      <c r="H2632" s="2"/>
      <c r="I2632" s="2"/>
      <c r="J2632" s="2"/>
      <c r="K2632" s="2"/>
      <c r="L2632" s="2"/>
      <c r="M2632" s="2"/>
      <c r="N2632" s="2"/>
      <c r="O2632" s="2"/>
      <c r="P2632" s="2"/>
      <c r="Q2632" s="2"/>
      <c r="R2632" s="2"/>
      <c r="S2632" s="2"/>
      <c r="T2632" s="2"/>
      <c r="U2632" s="2"/>
      <c r="V2632" s="2"/>
      <c r="W2632" s="2"/>
      <c r="X2632" s="2"/>
      <c r="Y2632" s="2"/>
      <c r="Z2632" s="2"/>
    </row>
    <row r="2633" s="389" customFormat="true" ht="12.75" hidden="false" customHeight="false" outlineLevel="0" collapsed="false">
      <c r="A2633" s="343"/>
      <c r="B2633" s="344"/>
      <c r="C2633" s="345"/>
      <c r="D2633" s="346"/>
      <c r="E2633" s="368"/>
      <c r="F2633" s="368"/>
      <c r="G2633" s="368"/>
      <c r="H2633" s="2"/>
      <c r="I2633" s="2"/>
      <c r="J2633" s="2"/>
      <c r="K2633" s="2"/>
      <c r="L2633" s="2"/>
      <c r="M2633" s="2"/>
      <c r="N2633" s="2"/>
      <c r="O2633" s="2"/>
      <c r="P2633" s="2"/>
      <c r="Q2633" s="2"/>
      <c r="R2633" s="2"/>
      <c r="S2633" s="2"/>
      <c r="T2633" s="2"/>
      <c r="U2633" s="2"/>
      <c r="V2633" s="2"/>
      <c r="W2633" s="2"/>
      <c r="X2633" s="2"/>
      <c r="Y2633" s="2"/>
      <c r="Z2633" s="2"/>
    </row>
    <row r="2634" s="7" customFormat="true" ht="12.75" hidden="false" customHeight="false" outlineLevel="0" collapsed="false">
      <c r="A2634" s="343"/>
      <c r="B2634" s="350"/>
      <c r="C2634" s="351"/>
      <c r="D2634" s="352"/>
      <c r="E2634" s="364"/>
      <c r="F2634" s="364"/>
      <c r="G2634" s="364"/>
      <c r="H2634" s="2"/>
      <c r="I2634" s="2"/>
      <c r="J2634" s="2"/>
      <c r="K2634" s="2"/>
      <c r="L2634" s="2"/>
      <c r="M2634" s="2"/>
      <c r="N2634" s="2"/>
      <c r="O2634" s="2"/>
      <c r="P2634" s="2"/>
      <c r="Q2634" s="2"/>
      <c r="R2634" s="2"/>
      <c r="S2634" s="2"/>
      <c r="T2634" s="2"/>
      <c r="U2634" s="2"/>
      <c r="V2634" s="2"/>
      <c r="W2634" s="2"/>
      <c r="X2634" s="2"/>
      <c r="Y2634" s="2"/>
      <c r="Z2634" s="2"/>
    </row>
    <row r="2635" s="7" customFormat="true" ht="12.75" hidden="false" customHeight="false" outlineLevel="0" collapsed="false">
      <c r="A2635" s="343"/>
      <c r="B2635" s="350"/>
      <c r="C2635" s="351"/>
      <c r="D2635" s="352"/>
      <c r="E2635" s="364"/>
      <c r="F2635" s="364"/>
      <c r="G2635" s="364"/>
      <c r="H2635" s="2"/>
      <c r="I2635" s="2"/>
      <c r="J2635" s="2"/>
      <c r="K2635" s="2"/>
      <c r="L2635" s="2"/>
      <c r="M2635" s="2"/>
      <c r="N2635" s="2"/>
      <c r="O2635" s="2"/>
      <c r="P2635" s="2"/>
      <c r="Q2635" s="2"/>
      <c r="R2635" s="2"/>
      <c r="S2635" s="2"/>
      <c r="T2635" s="2"/>
      <c r="U2635" s="2"/>
      <c r="V2635" s="2"/>
      <c r="W2635" s="2"/>
      <c r="X2635" s="2"/>
      <c r="Y2635" s="2"/>
      <c r="Z2635" s="2"/>
    </row>
    <row r="2636" s="381" customFormat="true" ht="12.75" hidden="false" customHeight="false" outlineLevel="0" collapsed="false">
      <c r="A2636" s="343"/>
      <c r="B2636" s="350"/>
      <c r="C2636" s="383"/>
      <c r="D2636" s="352"/>
      <c r="E2636" s="365"/>
      <c r="F2636" s="365"/>
      <c r="G2636" s="365"/>
    </row>
    <row r="2637" s="381" customFormat="true" ht="12.75" hidden="false" customHeight="false" outlineLevel="0" collapsed="false">
      <c r="A2637" s="343"/>
      <c r="B2637" s="350"/>
      <c r="C2637" s="383"/>
      <c r="D2637" s="352"/>
      <c r="E2637" s="365"/>
      <c r="F2637" s="365"/>
      <c r="G2637" s="365"/>
    </row>
    <row r="2638" s="381" customFormat="true" ht="12.75" hidden="false" customHeight="false" outlineLevel="0" collapsed="false">
      <c r="A2638" s="343"/>
      <c r="B2638" s="350"/>
      <c r="C2638" s="422"/>
      <c r="D2638" s="371"/>
      <c r="E2638" s="423"/>
      <c r="F2638" s="423"/>
      <c r="G2638" s="365"/>
    </row>
    <row r="2639" s="381" customFormat="true" ht="12.75" hidden="false" customHeight="false" outlineLevel="0" collapsed="false">
      <c r="A2639" s="343"/>
      <c r="B2639" s="350"/>
      <c r="C2639" s="383"/>
      <c r="D2639" s="352"/>
      <c r="E2639" s="365"/>
      <c r="F2639" s="365"/>
      <c r="G2639" s="365"/>
    </row>
    <row r="2640" s="381" customFormat="true" ht="12.75" hidden="false" customHeight="false" outlineLevel="0" collapsed="false">
      <c r="A2640" s="343"/>
      <c r="B2640" s="350"/>
      <c r="C2640" s="383"/>
      <c r="D2640" s="352"/>
      <c r="E2640" s="365"/>
      <c r="F2640" s="365"/>
      <c r="G2640" s="365"/>
    </row>
    <row r="2641" s="381" customFormat="true" ht="12.75" hidden="false" customHeight="false" outlineLevel="0" collapsed="false">
      <c r="A2641" s="343"/>
      <c r="B2641" s="350"/>
      <c r="C2641" s="383"/>
      <c r="D2641" s="352"/>
      <c r="E2641" s="365"/>
      <c r="F2641" s="365"/>
      <c r="G2641" s="365"/>
    </row>
    <row r="2642" s="381" customFormat="true" ht="12.75" hidden="false" customHeight="false" outlineLevel="0" collapsed="false">
      <c r="A2642" s="343"/>
      <c r="B2642" s="350"/>
      <c r="C2642" s="383"/>
      <c r="D2642" s="352"/>
      <c r="E2642" s="365"/>
      <c r="F2642" s="365"/>
      <c r="G2642" s="365"/>
    </row>
    <row r="2643" s="381" customFormat="true" ht="12.75" hidden="false" customHeight="false" outlineLevel="0" collapsed="false">
      <c r="A2643" s="343"/>
      <c r="B2643" s="350"/>
      <c r="C2643" s="422"/>
      <c r="D2643" s="371"/>
      <c r="E2643" s="423"/>
      <c r="F2643" s="423"/>
      <c r="G2643" s="365"/>
    </row>
    <row r="2644" s="381" customFormat="true" ht="12.75" hidden="false" customHeight="false" outlineLevel="0" collapsed="false">
      <c r="A2644" s="343"/>
      <c r="B2644" s="350"/>
      <c r="C2644" s="383"/>
      <c r="D2644" s="352"/>
      <c r="E2644" s="365"/>
      <c r="F2644" s="365"/>
      <c r="G2644" s="365"/>
    </row>
    <row r="2645" s="381" customFormat="true" ht="12.75" hidden="false" customHeight="false" outlineLevel="0" collapsed="false">
      <c r="A2645" s="343"/>
      <c r="B2645" s="350"/>
      <c r="C2645" s="383"/>
      <c r="D2645" s="352"/>
      <c r="E2645" s="365"/>
      <c r="F2645" s="365"/>
      <c r="G2645" s="365"/>
    </row>
    <row r="2646" s="381" customFormat="true" ht="12.75" hidden="false" customHeight="false" outlineLevel="0" collapsed="false">
      <c r="A2646" s="343"/>
      <c r="B2646" s="350"/>
      <c r="C2646" s="383"/>
      <c r="D2646" s="352"/>
      <c r="E2646" s="365"/>
      <c r="F2646" s="365"/>
      <c r="G2646" s="365"/>
    </row>
    <row r="2647" s="389" customFormat="true" ht="12.75" hidden="false" customHeight="false" outlineLevel="0" collapsed="false">
      <c r="A2647" s="343"/>
      <c r="B2647" s="344"/>
      <c r="C2647" s="345"/>
      <c r="D2647" s="346"/>
      <c r="E2647" s="368"/>
      <c r="F2647" s="368"/>
      <c r="G2647" s="368"/>
      <c r="H2647" s="2"/>
      <c r="I2647" s="2"/>
      <c r="J2647" s="2"/>
      <c r="K2647" s="2"/>
      <c r="L2647" s="2"/>
      <c r="M2647" s="2"/>
      <c r="N2647" s="2"/>
      <c r="O2647" s="2"/>
      <c r="P2647" s="2"/>
      <c r="Q2647" s="2"/>
      <c r="R2647" s="2"/>
      <c r="S2647" s="2"/>
      <c r="T2647" s="2"/>
      <c r="U2647" s="2"/>
      <c r="V2647" s="2"/>
      <c r="W2647" s="2"/>
      <c r="X2647" s="2"/>
      <c r="Y2647" s="2"/>
      <c r="Z2647" s="2"/>
    </row>
    <row r="2648" s="2" customFormat="true" ht="12.75" hidden="false" customHeight="false" outlineLevel="0" collapsed="false">
      <c r="A2648" s="343"/>
      <c r="B2648" s="344"/>
      <c r="C2648" s="345"/>
      <c r="D2648" s="346"/>
      <c r="E2648" s="368"/>
      <c r="F2648" s="368"/>
      <c r="G2648" s="368"/>
    </row>
    <row r="2649" s="2" customFormat="true" ht="12.75" hidden="false" customHeight="false" outlineLevel="0" collapsed="false">
      <c r="A2649" s="343"/>
      <c r="B2649" s="344"/>
      <c r="C2649" s="345"/>
      <c r="D2649" s="346"/>
      <c r="E2649" s="368"/>
      <c r="F2649" s="368"/>
      <c r="G2649" s="368"/>
    </row>
    <row r="2650" s="389" customFormat="true" ht="12.75" hidden="false" customHeight="false" outlineLevel="0" collapsed="false">
      <c r="A2650" s="343"/>
      <c r="B2650" s="344"/>
      <c r="C2650" s="345"/>
      <c r="D2650" s="346"/>
      <c r="E2650" s="368"/>
      <c r="F2650" s="368"/>
      <c r="G2650" s="368"/>
      <c r="H2650" s="2"/>
      <c r="I2650" s="2"/>
      <c r="J2650" s="2"/>
      <c r="K2650" s="2"/>
      <c r="L2650" s="2"/>
      <c r="M2650" s="2"/>
      <c r="N2650" s="2"/>
      <c r="O2650" s="2"/>
      <c r="P2650" s="2"/>
      <c r="Q2650" s="2"/>
      <c r="R2650" s="2"/>
      <c r="S2650" s="2"/>
      <c r="T2650" s="2"/>
      <c r="U2650" s="2"/>
      <c r="V2650" s="2"/>
      <c r="W2650" s="2"/>
      <c r="X2650" s="2"/>
      <c r="Y2650" s="2"/>
      <c r="Z2650" s="2"/>
    </row>
    <row r="2651" s="7" customFormat="true" ht="12.75" hidden="false" customHeight="false" outlineLevel="0" collapsed="false">
      <c r="A2651" s="343"/>
      <c r="B2651" s="344"/>
      <c r="C2651" s="351"/>
      <c r="D2651" s="352"/>
      <c r="E2651" s="364"/>
      <c r="F2651" s="364"/>
      <c r="G2651" s="364"/>
      <c r="H2651" s="2"/>
      <c r="I2651" s="2"/>
      <c r="J2651" s="2"/>
      <c r="K2651" s="2"/>
      <c r="L2651" s="2"/>
      <c r="M2651" s="2"/>
      <c r="N2651" s="2"/>
      <c r="O2651" s="2"/>
      <c r="P2651" s="2"/>
      <c r="Q2651" s="2"/>
      <c r="R2651" s="2"/>
      <c r="S2651" s="2"/>
      <c r="T2651" s="2"/>
      <c r="U2651" s="2"/>
      <c r="V2651" s="2"/>
      <c r="W2651" s="2"/>
      <c r="X2651" s="2"/>
      <c r="Y2651" s="2"/>
      <c r="Z2651" s="2"/>
    </row>
    <row r="2652" s="7" customFormat="true" ht="12.75" hidden="false" customHeight="false" outlineLevel="0" collapsed="false">
      <c r="A2652" s="343"/>
      <c r="B2652" s="344"/>
      <c r="C2652" s="351"/>
      <c r="D2652" s="352"/>
      <c r="E2652" s="364"/>
      <c r="F2652" s="364"/>
      <c r="G2652" s="364"/>
      <c r="H2652" s="2"/>
      <c r="I2652" s="2"/>
      <c r="J2652" s="2"/>
      <c r="K2652" s="2"/>
      <c r="L2652" s="2"/>
      <c r="M2652" s="2"/>
      <c r="N2652" s="2"/>
      <c r="O2652" s="2"/>
      <c r="P2652" s="2"/>
      <c r="Q2652" s="2"/>
      <c r="R2652" s="2"/>
      <c r="S2652" s="2"/>
      <c r="T2652" s="2"/>
      <c r="U2652" s="2"/>
      <c r="V2652" s="2"/>
      <c r="W2652" s="2"/>
      <c r="X2652" s="2"/>
      <c r="Y2652" s="2"/>
      <c r="Z2652" s="2"/>
    </row>
    <row r="2653" s="7" customFormat="true" ht="12.75" hidden="false" customHeight="false" outlineLevel="0" collapsed="false">
      <c r="A2653" s="343"/>
      <c r="B2653" s="350"/>
      <c r="C2653" s="351"/>
      <c r="D2653" s="352"/>
      <c r="E2653" s="364"/>
      <c r="F2653" s="364"/>
      <c r="G2653" s="364"/>
      <c r="H2653" s="2"/>
      <c r="I2653" s="2"/>
      <c r="J2653" s="2"/>
      <c r="K2653" s="2"/>
      <c r="L2653" s="2"/>
      <c r="M2653" s="2"/>
      <c r="N2653" s="2"/>
      <c r="O2653" s="2"/>
      <c r="P2653" s="2"/>
      <c r="Q2653" s="2"/>
      <c r="R2653" s="2"/>
      <c r="S2653" s="2"/>
      <c r="T2653" s="2"/>
      <c r="U2653" s="2"/>
      <c r="V2653" s="2"/>
      <c r="W2653" s="2"/>
      <c r="X2653" s="2"/>
      <c r="Y2653" s="2"/>
      <c r="Z2653" s="2"/>
    </row>
    <row r="2654" s="7" customFormat="true" ht="12.75" hidden="false" customHeight="false" outlineLevel="0" collapsed="false">
      <c r="A2654" s="343"/>
      <c r="B2654" s="350"/>
      <c r="C2654" s="351"/>
      <c r="D2654" s="352"/>
      <c r="E2654" s="365"/>
      <c r="F2654" s="365"/>
      <c r="G2654" s="365"/>
      <c r="H2654" s="2"/>
      <c r="I2654" s="2"/>
      <c r="J2654" s="2"/>
      <c r="K2654" s="2"/>
      <c r="L2654" s="2"/>
      <c r="M2654" s="2"/>
      <c r="N2654" s="2"/>
      <c r="O2654" s="2"/>
      <c r="P2654" s="2"/>
      <c r="Q2654" s="2"/>
      <c r="R2654" s="2"/>
      <c r="S2654" s="2"/>
      <c r="T2654" s="2"/>
      <c r="U2654" s="2"/>
      <c r="V2654" s="2"/>
      <c r="W2654" s="2"/>
      <c r="X2654" s="2"/>
      <c r="Y2654" s="2"/>
      <c r="Z2654" s="2"/>
    </row>
    <row r="2655" s="7" customFormat="true" ht="12.75" hidden="false" customHeight="false" outlineLevel="0" collapsed="false">
      <c r="A2655" s="343"/>
      <c r="B2655" s="350"/>
      <c r="C2655" s="351"/>
      <c r="D2655" s="352"/>
      <c r="E2655" s="364"/>
      <c r="F2655" s="364"/>
      <c r="G2655" s="365"/>
      <c r="H2655" s="2"/>
      <c r="I2655" s="2"/>
      <c r="J2655" s="2"/>
      <c r="K2655" s="2"/>
      <c r="L2655" s="2"/>
      <c r="M2655" s="2"/>
      <c r="N2655" s="2"/>
      <c r="O2655" s="2"/>
      <c r="P2655" s="2"/>
      <c r="Q2655" s="2"/>
      <c r="R2655" s="2"/>
      <c r="S2655" s="2"/>
      <c r="T2655" s="2"/>
      <c r="U2655" s="2"/>
      <c r="V2655" s="2"/>
      <c r="W2655" s="2"/>
      <c r="X2655" s="2"/>
      <c r="Y2655" s="2"/>
      <c r="Z2655" s="2"/>
    </row>
    <row r="2656" s="7" customFormat="true" ht="12.75" hidden="false" customHeight="false" outlineLevel="0" collapsed="false">
      <c r="A2656" s="343"/>
      <c r="B2656" s="350"/>
      <c r="C2656" s="351"/>
      <c r="D2656" s="352"/>
      <c r="E2656" s="364"/>
      <c r="F2656" s="364"/>
      <c r="G2656" s="365"/>
      <c r="H2656" s="2"/>
      <c r="I2656" s="2"/>
      <c r="J2656" s="2"/>
      <c r="K2656" s="2"/>
      <c r="L2656" s="2"/>
      <c r="M2656" s="2"/>
      <c r="N2656" s="2"/>
      <c r="O2656" s="2"/>
      <c r="P2656" s="2"/>
      <c r="Q2656" s="2"/>
      <c r="R2656" s="2"/>
      <c r="S2656" s="2"/>
      <c r="T2656" s="2"/>
      <c r="U2656" s="2"/>
      <c r="V2656" s="2"/>
      <c r="W2656" s="2"/>
      <c r="X2656" s="2"/>
      <c r="Y2656" s="2"/>
      <c r="Z2656" s="2"/>
    </row>
    <row r="2657" s="7" customFormat="true" ht="12.75" hidden="false" customHeight="false" outlineLevel="0" collapsed="false">
      <c r="A2657" s="343"/>
      <c r="B2657" s="350"/>
      <c r="C2657" s="351"/>
      <c r="D2657" s="352"/>
      <c r="E2657" s="364"/>
      <c r="F2657" s="364"/>
      <c r="G2657" s="365"/>
      <c r="H2657" s="2"/>
      <c r="I2657" s="2"/>
      <c r="J2657" s="2"/>
      <c r="K2657" s="2"/>
      <c r="L2657" s="2"/>
      <c r="M2657" s="2"/>
      <c r="N2657" s="2"/>
      <c r="O2657" s="2"/>
      <c r="P2657" s="2"/>
      <c r="Q2657" s="2"/>
      <c r="R2657" s="2"/>
      <c r="S2657" s="2"/>
      <c r="T2657" s="2"/>
      <c r="U2657" s="2"/>
      <c r="V2657" s="2"/>
      <c r="W2657" s="2"/>
      <c r="X2657" s="2"/>
      <c r="Y2657" s="2"/>
      <c r="Z2657" s="2"/>
    </row>
    <row r="2658" s="7" customFormat="true" ht="12.75" hidden="false" customHeight="false" outlineLevel="0" collapsed="false">
      <c r="A2658" s="343"/>
      <c r="B2658" s="350"/>
      <c r="C2658" s="351"/>
      <c r="D2658" s="352"/>
      <c r="E2658" s="364"/>
      <c r="F2658" s="364"/>
      <c r="G2658" s="365"/>
      <c r="H2658" s="2"/>
      <c r="I2658" s="2"/>
      <c r="J2658" s="2"/>
      <c r="K2658" s="2"/>
      <c r="L2658" s="2"/>
      <c r="M2658" s="2"/>
      <c r="N2658" s="2"/>
      <c r="O2658" s="2"/>
      <c r="P2658" s="2"/>
      <c r="Q2658" s="2"/>
      <c r="R2658" s="2"/>
      <c r="S2658" s="2"/>
      <c r="T2658" s="2"/>
      <c r="U2658" s="2"/>
      <c r="V2658" s="2"/>
      <c r="W2658" s="2"/>
      <c r="X2658" s="2"/>
      <c r="Y2658" s="2"/>
      <c r="Z2658" s="2"/>
    </row>
    <row r="2659" s="7" customFormat="true" ht="12.75" hidden="false" customHeight="false" outlineLevel="0" collapsed="false">
      <c r="A2659" s="343"/>
      <c r="B2659" s="350"/>
      <c r="C2659" s="351"/>
      <c r="D2659" s="352"/>
      <c r="E2659" s="364"/>
      <c r="F2659" s="364"/>
      <c r="G2659" s="365"/>
      <c r="H2659" s="2"/>
      <c r="I2659" s="2"/>
      <c r="J2659" s="2"/>
      <c r="K2659" s="2"/>
      <c r="L2659" s="2"/>
      <c r="M2659" s="2"/>
      <c r="N2659" s="2"/>
      <c r="O2659" s="2"/>
      <c r="P2659" s="2"/>
      <c r="Q2659" s="2"/>
      <c r="R2659" s="2"/>
      <c r="S2659" s="2"/>
      <c r="T2659" s="2"/>
      <c r="U2659" s="2"/>
      <c r="V2659" s="2"/>
      <c r="W2659" s="2"/>
      <c r="X2659" s="2"/>
      <c r="Y2659" s="2"/>
      <c r="Z2659" s="2"/>
    </row>
    <row r="2660" s="7" customFormat="true" ht="12.75" hidden="false" customHeight="false" outlineLevel="0" collapsed="false">
      <c r="A2660" s="343"/>
      <c r="B2660" s="350"/>
      <c r="C2660" s="351"/>
      <c r="D2660" s="352"/>
      <c r="E2660" s="364"/>
      <c r="F2660" s="364"/>
      <c r="G2660" s="365"/>
      <c r="H2660" s="2"/>
      <c r="I2660" s="2"/>
      <c r="J2660" s="2"/>
      <c r="K2660" s="2"/>
      <c r="L2660" s="2"/>
      <c r="M2660" s="2"/>
      <c r="N2660" s="2"/>
      <c r="O2660" s="2"/>
      <c r="P2660" s="2"/>
      <c r="Q2660" s="2"/>
      <c r="R2660" s="2"/>
      <c r="S2660" s="2"/>
      <c r="T2660" s="2"/>
      <c r="U2660" s="2"/>
      <c r="V2660" s="2"/>
      <c r="W2660" s="2"/>
      <c r="X2660" s="2"/>
      <c r="Y2660" s="2"/>
      <c r="Z2660" s="2"/>
    </row>
    <row r="2661" s="7" customFormat="true" ht="12.75" hidden="false" customHeight="false" outlineLevel="0" collapsed="false">
      <c r="A2661" s="343"/>
      <c r="B2661" s="350"/>
      <c r="C2661" s="351"/>
      <c r="D2661" s="352"/>
      <c r="E2661" s="365"/>
      <c r="F2661" s="365"/>
      <c r="G2661" s="365"/>
      <c r="H2661" s="2"/>
      <c r="I2661" s="2"/>
      <c r="J2661" s="2"/>
      <c r="K2661" s="2"/>
      <c r="L2661" s="2"/>
      <c r="M2661" s="2"/>
      <c r="N2661" s="2"/>
      <c r="O2661" s="2"/>
      <c r="P2661" s="2"/>
      <c r="Q2661" s="2"/>
      <c r="R2661" s="2"/>
      <c r="S2661" s="2"/>
      <c r="T2661" s="2"/>
      <c r="U2661" s="2"/>
      <c r="V2661" s="2"/>
      <c r="W2661" s="2"/>
      <c r="X2661" s="2"/>
      <c r="Y2661" s="2"/>
      <c r="Z2661" s="2"/>
    </row>
    <row r="2662" s="7" customFormat="true" ht="12.75" hidden="false" customHeight="false" outlineLevel="0" collapsed="false">
      <c r="A2662" s="343"/>
      <c r="B2662" s="350"/>
      <c r="C2662" s="351"/>
      <c r="D2662" s="352"/>
      <c r="E2662" s="364"/>
      <c r="F2662" s="364"/>
      <c r="G2662" s="365"/>
      <c r="H2662" s="2"/>
      <c r="I2662" s="2"/>
      <c r="J2662" s="2"/>
      <c r="K2662" s="2"/>
      <c r="L2662" s="2"/>
      <c r="M2662" s="2"/>
      <c r="N2662" s="2"/>
      <c r="O2662" s="2"/>
      <c r="P2662" s="2"/>
      <c r="Q2662" s="2"/>
      <c r="R2662" s="2"/>
      <c r="S2662" s="2"/>
      <c r="T2662" s="2"/>
      <c r="U2662" s="2"/>
      <c r="V2662" s="2"/>
      <c r="W2662" s="2"/>
      <c r="X2662" s="2"/>
      <c r="Y2662" s="2"/>
      <c r="Z2662" s="2"/>
    </row>
    <row r="2663" s="7" customFormat="true" ht="12.75" hidden="false" customHeight="false" outlineLevel="0" collapsed="false">
      <c r="A2663" s="343"/>
      <c r="B2663" s="350"/>
      <c r="C2663" s="351"/>
      <c r="D2663" s="352"/>
      <c r="E2663" s="364"/>
      <c r="F2663" s="364"/>
      <c r="G2663" s="365"/>
      <c r="H2663" s="2"/>
      <c r="I2663" s="2"/>
      <c r="J2663" s="2"/>
      <c r="K2663" s="2"/>
      <c r="L2663" s="2"/>
      <c r="M2663" s="2"/>
      <c r="N2663" s="2"/>
      <c r="O2663" s="2"/>
      <c r="P2663" s="2"/>
      <c r="Q2663" s="2"/>
      <c r="R2663" s="2"/>
      <c r="S2663" s="2"/>
      <c r="T2663" s="2"/>
      <c r="U2663" s="2"/>
      <c r="V2663" s="2"/>
      <c r="W2663" s="2"/>
      <c r="X2663" s="2"/>
      <c r="Y2663" s="2"/>
      <c r="Z2663" s="2"/>
    </row>
    <row r="2664" s="7" customFormat="true" ht="12.75" hidden="false" customHeight="false" outlineLevel="0" collapsed="false">
      <c r="A2664" s="343"/>
      <c r="B2664" s="350"/>
      <c r="C2664" s="351"/>
      <c r="D2664" s="352"/>
      <c r="E2664" s="364"/>
      <c r="F2664" s="364"/>
      <c r="G2664" s="365"/>
      <c r="H2664" s="2"/>
      <c r="I2664" s="2"/>
      <c r="J2664" s="2"/>
      <c r="K2664" s="2"/>
      <c r="L2664" s="2"/>
      <c r="M2664" s="2"/>
      <c r="N2664" s="2"/>
      <c r="O2664" s="2"/>
      <c r="P2664" s="2"/>
      <c r="Q2664" s="2"/>
      <c r="R2664" s="2"/>
      <c r="S2664" s="2"/>
      <c r="T2664" s="2"/>
      <c r="U2664" s="2"/>
      <c r="V2664" s="2"/>
      <c r="W2664" s="2"/>
      <c r="X2664" s="2"/>
      <c r="Y2664" s="2"/>
      <c r="Z2664" s="2"/>
    </row>
    <row r="2665" s="7" customFormat="true" ht="12.75" hidden="false" customHeight="false" outlineLevel="0" collapsed="false">
      <c r="A2665" s="343"/>
      <c r="B2665" s="350"/>
      <c r="C2665" s="351"/>
      <c r="D2665" s="352"/>
      <c r="E2665" s="442"/>
      <c r="F2665" s="442"/>
      <c r="G2665" s="365"/>
      <c r="H2665" s="2"/>
      <c r="I2665" s="2"/>
      <c r="J2665" s="2"/>
      <c r="K2665" s="2"/>
      <c r="L2665" s="2"/>
      <c r="M2665" s="2"/>
      <c r="N2665" s="2"/>
      <c r="O2665" s="2"/>
      <c r="P2665" s="2"/>
      <c r="Q2665" s="2"/>
      <c r="R2665" s="2"/>
      <c r="S2665" s="2"/>
      <c r="T2665" s="2"/>
      <c r="U2665" s="2"/>
      <c r="V2665" s="2"/>
      <c r="W2665" s="2"/>
      <c r="X2665" s="2"/>
      <c r="Y2665" s="2"/>
      <c r="Z2665" s="2"/>
    </row>
    <row r="2666" s="7" customFormat="true" ht="12.75" hidden="false" customHeight="false" outlineLevel="0" collapsed="false">
      <c r="A2666" s="343"/>
      <c r="B2666" s="350"/>
      <c r="C2666" s="351"/>
      <c r="D2666" s="352"/>
      <c r="E2666" s="364"/>
      <c r="F2666" s="364"/>
      <c r="G2666" s="365"/>
      <c r="H2666" s="2"/>
      <c r="I2666" s="2"/>
      <c r="J2666" s="2"/>
      <c r="K2666" s="2"/>
      <c r="L2666" s="2"/>
      <c r="M2666" s="2"/>
      <c r="N2666" s="2"/>
      <c r="O2666" s="2"/>
      <c r="P2666" s="2"/>
      <c r="Q2666" s="2"/>
      <c r="R2666" s="2"/>
      <c r="S2666" s="2"/>
      <c r="T2666" s="2"/>
      <c r="U2666" s="2"/>
      <c r="V2666" s="2"/>
      <c r="W2666" s="2"/>
      <c r="X2666" s="2"/>
      <c r="Y2666" s="2"/>
      <c r="Z2666" s="2"/>
    </row>
    <row r="2667" s="7" customFormat="true" ht="12.75" hidden="false" customHeight="false" outlineLevel="0" collapsed="false">
      <c r="A2667" s="343"/>
      <c r="B2667" s="350"/>
      <c r="C2667" s="351"/>
      <c r="D2667" s="352"/>
      <c r="E2667" s="365"/>
      <c r="F2667" s="365"/>
      <c r="G2667" s="365"/>
      <c r="H2667" s="2"/>
      <c r="I2667" s="2"/>
      <c r="J2667" s="2"/>
      <c r="K2667" s="2"/>
      <c r="L2667" s="2"/>
      <c r="M2667" s="2"/>
      <c r="N2667" s="2"/>
      <c r="O2667" s="2"/>
      <c r="P2667" s="2"/>
      <c r="Q2667" s="2"/>
      <c r="R2667" s="2"/>
      <c r="S2667" s="2"/>
      <c r="T2667" s="2"/>
      <c r="U2667" s="2"/>
      <c r="V2667" s="2"/>
      <c r="W2667" s="2"/>
      <c r="X2667" s="2"/>
      <c r="Y2667" s="2"/>
      <c r="Z2667" s="2"/>
    </row>
    <row r="2668" s="7" customFormat="true" ht="12.75" hidden="false" customHeight="false" outlineLevel="0" collapsed="false">
      <c r="A2668" s="343"/>
      <c r="B2668" s="350"/>
      <c r="C2668" s="351"/>
      <c r="D2668" s="352"/>
      <c r="E2668" s="365"/>
      <c r="F2668" s="365"/>
      <c r="G2668" s="365"/>
      <c r="H2668" s="2"/>
      <c r="I2668" s="2"/>
      <c r="J2668" s="2"/>
      <c r="K2668" s="2"/>
      <c r="L2668" s="2"/>
      <c r="M2668" s="2"/>
      <c r="N2668" s="2"/>
      <c r="O2668" s="2"/>
      <c r="P2668" s="2"/>
      <c r="Q2668" s="2"/>
      <c r="R2668" s="2"/>
      <c r="S2668" s="2"/>
      <c r="T2668" s="2"/>
      <c r="U2668" s="2"/>
      <c r="V2668" s="2"/>
      <c r="W2668" s="2"/>
      <c r="X2668" s="2"/>
      <c r="Y2668" s="2"/>
      <c r="Z2668" s="2"/>
    </row>
    <row r="2669" s="7" customFormat="true" ht="12.75" hidden="false" customHeight="false" outlineLevel="0" collapsed="false">
      <c r="A2669" s="343"/>
      <c r="B2669" s="350"/>
      <c r="C2669" s="351"/>
      <c r="D2669" s="352"/>
      <c r="E2669" s="364"/>
      <c r="F2669" s="364"/>
      <c r="G2669" s="364"/>
      <c r="H2669" s="2"/>
      <c r="I2669" s="2"/>
      <c r="J2669" s="2"/>
      <c r="K2669" s="2"/>
      <c r="L2669" s="2"/>
      <c r="M2669" s="2"/>
      <c r="N2669" s="2"/>
      <c r="O2669" s="2"/>
      <c r="P2669" s="2"/>
      <c r="Q2669" s="2"/>
      <c r="R2669" s="2"/>
      <c r="S2669" s="2"/>
      <c r="T2669" s="2"/>
      <c r="U2669" s="2"/>
      <c r="V2669" s="2"/>
      <c r="W2669" s="2"/>
      <c r="X2669" s="2"/>
      <c r="Y2669" s="2"/>
      <c r="Z2669" s="2"/>
    </row>
    <row r="2670" s="389" customFormat="true" ht="12.75" hidden="false" customHeight="false" outlineLevel="0" collapsed="false">
      <c r="A2670" s="343"/>
      <c r="B2670" s="344"/>
      <c r="C2670" s="345"/>
      <c r="D2670" s="346"/>
      <c r="E2670" s="368"/>
      <c r="F2670" s="368"/>
      <c r="G2670" s="368"/>
      <c r="H2670" s="2"/>
      <c r="I2670" s="2"/>
      <c r="J2670" s="2"/>
      <c r="K2670" s="2"/>
      <c r="L2670" s="2"/>
      <c r="M2670" s="2"/>
      <c r="N2670" s="2"/>
      <c r="O2670" s="2"/>
      <c r="P2670" s="2"/>
      <c r="Q2670" s="2"/>
      <c r="R2670" s="2"/>
      <c r="S2670" s="2"/>
      <c r="T2670" s="2"/>
      <c r="U2670" s="2"/>
      <c r="V2670" s="2"/>
      <c r="W2670" s="2"/>
      <c r="X2670" s="2"/>
      <c r="Y2670" s="2"/>
      <c r="Z2670" s="2"/>
    </row>
    <row r="2671" s="389" customFormat="true" ht="12.75" hidden="false" customHeight="false" outlineLevel="0" collapsed="false">
      <c r="A2671" s="343"/>
      <c r="B2671" s="344"/>
      <c r="C2671" s="345"/>
      <c r="D2671" s="346"/>
      <c r="E2671" s="368"/>
      <c r="F2671" s="368"/>
      <c r="G2671" s="368"/>
      <c r="H2671" s="2"/>
      <c r="I2671" s="2"/>
      <c r="J2671" s="2"/>
      <c r="K2671" s="2"/>
      <c r="L2671" s="2"/>
      <c r="M2671" s="2"/>
      <c r="N2671" s="2"/>
      <c r="O2671" s="2"/>
      <c r="P2671" s="2"/>
      <c r="Q2671" s="2"/>
      <c r="R2671" s="2"/>
      <c r="S2671" s="2"/>
      <c r="T2671" s="2"/>
      <c r="U2671" s="2"/>
      <c r="V2671" s="2"/>
      <c r="W2671" s="2"/>
      <c r="X2671" s="2"/>
      <c r="Y2671" s="2"/>
      <c r="Z2671" s="2"/>
    </row>
    <row r="2672" s="2" customFormat="true" ht="12.75" hidden="false" customHeight="false" outlineLevel="0" collapsed="false">
      <c r="A2672" s="343"/>
      <c r="B2672" s="344"/>
      <c r="C2672" s="345"/>
      <c r="D2672" s="346"/>
      <c r="E2672" s="368"/>
      <c r="F2672" s="368"/>
      <c r="G2672" s="368"/>
    </row>
    <row r="2673" s="389" customFormat="true" ht="12.75" hidden="false" customHeight="false" outlineLevel="0" collapsed="false">
      <c r="A2673" s="343"/>
      <c r="B2673" s="344"/>
      <c r="C2673" s="345"/>
      <c r="D2673" s="346"/>
      <c r="E2673" s="368"/>
      <c r="F2673" s="368"/>
      <c r="G2673" s="368"/>
      <c r="H2673" s="2"/>
      <c r="I2673" s="2"/>
      <c r="J2673" s="2"/>
      <c r="K2673" s="2"/>
      <c r="L2673" s="2"/>
      <c r="M2673" s="2"/>
      <c r="N2673" s="2"/>
      <c r="O2673" s="2"/>
      <c r="P2673" s="2"/>
      <c r="Q2673" s="2"/>
      <c r="R2673" s="2"/>
      <c r="S2673" s="2"/>
      <c r="T2673" s="2"/>
      <c r="U2673" s="2"/>
      <c r="V2673" s="2"/>
      <c r="W2673" s="2"/>
      <c r="X2673" s="2"/>
      <c r="Y2673" s="2"/>
      <c r="Z2673" s="2"/>
    </row>
    <row r="2674" s="389" customFormat="true" ht="12.75" hidden="false" customHeight="false" outlineLevel="0" collapsed="false">
      <c r="A2674" s="343"/>
      <c r="B2674" s="344"/>
      <c r="C2674" s="345"/>
      <c r="D2674" s="346"/>
      <c r="E2674" s="368"/>
      <c r="F2674" s="368"/>
      <c r="G2674" s="368"/>
      <c r="H2674" s="2"/>
      <c r="I2674" s="2"/>
      <c r="J2674" s="2"/>
      <c r="K2674" s="2"/>
      <c r="L2674" s="2"/>
      <c r="M2674" s="2"/>
      <c r="N2674" s="2"/>
      <c r="O2674" s="2"/>
      <c r="P2674" s="2"/>
      <c r="Q2674" s="2"/>
      <c r="R2674" s="2"/>
      <c r="S2674" s="2"/>
      <c r="T2674" s="2"/>
      <c r="U2674" s="2"/>
      <c r="V2674" s="2"/>
      <c r="W2674" s="2"/>
      <c r="X2674" s="2"/>
      <c r="Y2674" s="2"/>
      <c r="Z2674" s="2"/>
    </row>
    <row r="2675" s="7" customFormat="true" ht="12.75" hidden="false" customHeight="false" outlineLevel="0" collapsed="false">
      <c r="A2675" s="343"/>
      <c r="B2675" s="443"/>
      <c r="C2675" s="351"/>
      <c r="D2675" s="352"/>
      <c r="E2675" s="364"/>
      <c r="F2675" s="364"/>
      <c r="G2675" s="364"/>
      <c r="H2675" s="2"/>
      <c r="I2675" s="2"/>
      <c r="J2675" s="2"/>
      <c r="K2675" s="2"/>
      <c r="L2675" s="2"/>
      <c r="M2675" s="2"/>
      <c r="N2675" s="2"/>
      <c r="O2675" s="2"/>
      <c r="P2675" s="2"/>
      <c r="Q2675" s="2"/>
      <c r="R2675" s="2"/>
      <c r="S2675" s="2"/>
      <c r="T2675" s="2"/>
      <c r="U2675" s="2"/>
      <c r="V2675" s="2"/>
      <c r="W2675" s="2"/>
      <c r="X2675" s="2"/>
      <c r="Y2675" s="2"/>
      <c r="Z2675" s="2"/>
    </row>
    <row r="2676" s="7" customFormat="true" ht="12.75" hidden="false" customHeight="false" outlineLevel="0" collapsed="false">
      <c r="A2676" s="343"/>
      <c r="B2676" s="344"/>
      <c r="C2676" s="351"/>
      <c r="D2676" s="352"/>
      <c r="E2676" s="364"/>
      <c r="F2676" s="364"/>
      <c r="G2676" s="364"/>
      <c r="H2676" s="2"/>
      <c r="I2676" s="2"/>
      <c r="J2676" s="2"/>
      <c r="K2676" s="2"/>
      <c r="L2676" s="2"/>
      <c r="M2676" s="2"/>
      <c r="N2676" s="2"/>
      <c r="O2676" s="2"/>
      <c r="P2676" s="2"/>
      <c r="Q2676" s="2"/>
      <c r="R2676" s="2"/>
      <c r="S2676" s="2"/>
      <c r="T2676" s="2"/>
      <c r="U2676" s="2"/>
      <c r="V2676" s="2"/>
      <c r="W2676" s="2"/>
      <c r="X2676" s="2"/>
      <c r="Y2676" s="2"/>
      <c r="Z2676" s="2"/>
    </row>
    <row r="2677" s="7" customFormat="true" ht="12.75" hidden="false" customHeight="false" outlineLevel="0" collapsed="false">
      <c r="A2677" s="343"/>
      <c r="B2677" s="350"/>
      <c r="C2677" s="351"/>
      <c r="D2677" s="352"/>
      <c r="E2677" s="364"/>
      <c r="F2677" s="364"/>
      <c r="G2677" s="364"/>
      <c r="H2677" s="2"/>
      <c r="I2677" s="2"/>
      <c r="J2677" s="2"/>
      <c r="K2677" s="2"/>
      <c r="L2677" s="2"/>
      <c r="M2677" s="2"/>
      <c r="N2677" s="2"/>
      <c r="O2677" s="2"/>
      <c r="P2677" s="2"/>
      <c r="Q2677" s="2"/>
      <c r="R2677" s="2"/>
      <c r="S2677" s="2"/>
      <c r="T2677" s="2"/>
      <c r="U2677" s="2"/>
      <c r="V2677" s="2"/>
      <c r="W2677" s="2"/>
      <c r="X2677" s="2"/>
      <c r="Y2677" s="2"/>
      <c r="Z2677" s="2"/>
    </row>
    <row r="2678" s="7" customFormat="true" ht="12.75" hidden="false" customHeight="false" outlineLevel="0" collapsed="false">
      <c r="A2678" s="343"/>
      <c r="B2678" s="350"/>
      <c r="C2678" s="351"/>
      <c r="D2678" s="352"/>
      <c r="E2678" s="364"/>
      <c r="F2678" s="364"/>
      <c r="G2678" s="364"/>
      <c r="H2678" s="2"/>
      <c r="I2678" s="2"/>
      <c r="J2678" s="2"/>
      <c r="K2678" s="2"/>
      <c r="L2678" s="2"/>
      <c r="M2678" s="2"/>
      <c r="N2678" s="2"/>
      <c r="O2678" s="2"/>
      <c r="P2678" s="2"/>
      <c r="Q2678" s="2"/>
      <c r="R2678" s="2"/>
      <c r="S2678" s="2"/>
      <c r="T2678" s="2"/>
      <c r="U2678" s="2"/>
      <c r="V2678" s="2"/>
      <c r="W2678" s="2"/>
      <c r="X2678" s="2"/>
      <c r="Y2678" s="2"/>
      <c r="Z2678" s="2"/>
    </row>
    <row r="2679" s="7" customFormat="true" ht="12.75" hidden="false" customHeight="false" outlineLevel="0" collapsed="false">
      <c r="A2679" s="343"/>
      <c r="B2679" s="344"/>
      <c r="C2679" s="351"/>
      <c r="D2679" s="352"/>
      <c r="E2679" s="364"/>
      <c r="F2679" s="364"/>
      <c r="G2679" s="364"/>
      <c r="H2679" s="2"/>
      <c r="I2679" s="2"/>
      <c r="J2679" s="2"/>
      <c r="K2679" s="2"/>
      <c r="L2679" s="2"/>
      <c r="M2679" s="2"/>
      <c r="N2679" s="2"/>
      <c r="O2679" s="2"/>
      <c r="P2679" s="2"/>
      <c r="Q2679" s="2"/>
      <c r="R2679" s="2"/>
      <c r="S2679" s="2"/>
      <c r="T2679" s="2"/>
      <c r="U2679" s="2"/>
      <c r="V2679" s="2"/>
      <c r="W2679" s="2"/>
      <c r="X2679" s="2"/>
      <c r="Y2679" s="2"/>
      <c r="Z2679" s="2"/>
    </row>
    <row r="2680" s="7" customFormat="true" ht="12.75" hidden="false" customHeight="false" outlineLevel="0" collapsed="false">
      <c r="A2680" s="343"/>
      <c r="B2680" s="350"/>
      <c r="C2680" s="351"/>
      <c r="D2680" s="352"/>
      <c r="E2680" s="364"/>
      <c r="F2680" s="364"/>
      <c r="G2680" s="364"/>
      <c r="H2680" s="2"/>
      <c r="I2680" s="2"/>
      <c r="J2680" s="2"/>
      <c r="K2680" s="2"/>
      <c r="L2680" s="2"/>
      <c r="M2680" s="2"/>
      <c r="N2680" s="2"/>
      <c r="O2680" s="2"/>
      <c r="P2680" s="2"/>
      <c r="Q2680" s="2"/>
      <c r="R2680" s="2"/>
      <c r="S2680" s="2"/>
      <c r="T2680" s="2"/>
      <c r="U2680" s="2"/>
      <c r="V2680" s="2"/>
      <c r="W2680" s="2"/>
      <c r="X2680" s="2"/>
      <c r="Y2680" s="2"/>
      <c r="Z2680" s="2"/>
    </row>
    <row r="2681" s="2" customFormat="true" ht="12.75" hidden="false" customHeight="false" outlineLevel="0" collapsed="false">
      <c r="A2681" s="343"/>
      <c r="B2681" s="379"/>
      <c r="C2681" s="351"/>
      <c r="D2681" s="352"/>
      <c r="E2681" s="464"/>
      <c r="F2681" s="464"/>
      <c r="G2681" s="364"/>
    </row>
    <row r="2682" s="225" customFormat="true" ht="12.75" hidden="false" customHeight="false" outlineLevel="0" collapsed="false">
      <c r="A2682" s="343"/>
      <c r="B2682" s="350"/>
      <c r="C2682" s="383"/>
      <c r="D2682" s="352"/>
      <c r="E2682" s="477"/>
      <c r="F2682" s="477"/>
      <c r="G2682" s="365"/>
      <c r="H2682" s="381"/>
    </row>
    <row r="2683" s="225" customFormat="true" ht="12.75" hidden="false" customHeight="false" outlineLevel="0" collapsed="false">
      <c r="A2683" s="343"/>
      <c r="B2683" s="350"/>
      <c r="C2683" s="383"/>
      <c r="D2683" s="352"/>
      <c r="E2683" s="477"/>
      <c r="F2683" s="477"/>
      <c r="G2683" s="365"/>
      <c r="H2683" s="381"/>
    </row>
    <row r="2684" s="225" customFormat="true" ht="12.75" hidden="false" customHeight="false" outlineLevel="0" collapsed="false">
      <c r="A2684" s="343"/>
      <c r="B2684" s="350"/>
      <c r="C2684" s="383"/>
      <c r="D2684" s="352"/>
      <c r="E2684" s="477"/>
      <c r="F2684" s="477"/>
      <c r="G2684" s="365"/>
      <c r="H2684" s="381"/>
    </row>
    <row r="2685" s="225" customFormat="true" ht="12.75" hidden="false" customHeight="false" outlineLevel="0" collapsed="false">
      <c r="A2685" s="343"/>
      <c r="B2685" s="350"/>
      <c r="C2685" s="383"/>
      <c r="D2685" s="352"/>
      <c r="E2685" s="477"/>
      <c r="F2685" s="477"/>
      <c r="G2685" s="365"/>
      <c r="H2685" s="381"/>
    </row>
    <row r="2686" s="225" customFormat="true" ht="12.75" hidden="false" customHeight="false" outlineLevel="0" collapsed="false">
      <c r="A2686" s="343"/>
      <c r="B2686" s="350"/>
      <c r="C2686" s="383"/>
      <c r="D2686" s="352"/>
      <c r="E2686" s="477"/>
      <c r="F2686" s="477"/>
      <c r="G2686" s="365"/>
      <c r="H2686" s="381"/>
    </row>
    <row r="2687" s="225" customFormat="true" ht="12.75" hidden="false" customHeight="false" outlineLevel="0" collapsed="false">
      <c r="A2687" s="343"/>
      <c r="B2687" s="350"/>
      <c r="C2687" s="383"/>
      <c r="D2687" s="352"/>
      <c r="E2687" s="477"/>
      <c r="F2687" s="477"/>
      <c r="G2687" s="365"/>
      <c r="H2687" s="381"/>
    </row>
    <row r="2688" s="196" customFormat="true" ht="12.75" hidden="false" customHeight="false" outlineLevel="0" collapsed="false">
      <c r="A2688" s="343"/>
      <c r="B2688" s="379"/>
      <c r="C2688" s="351"/>
      <c r="D2688" s="352"/>
      <c r="E2688" s="386"/>
      <c r="F2688" s="386"/>
      <c r="G2688" s="365"/>
      <c r="H2688" s="387"/>
      <c r="I2688" s="388"/>
      <c r="J2688" s="388"/>
      <c r="K2688" s="388"/>
      <c r="L2688" s="388"/>
      <c r="M2688" s="388"/>
      <c r="N2688" s="388"/>
      <c r="O2688" s="388"/>
      <c r="P2688" s="388"/>
      <c r="Q2688" s="388"/>
      <c r="R2688" s="388"/>
      <c r="S2688" s="388"/>
      <c r="T2688" s="388"/>
      <c r="U2688" s="388"/>
      <c r="V2688" s="388"/>
      <c r="W2688" s="388"/>
      <c r="X2688" s="388"/>
      <c r="Y2688" s="388"/>
      <c r="Z2688" s="388"/>
    </row>
    <row r="2689" s="196" customFormat="true" ht="12.75" hidden="false" customHeight="false" outlineLevel="0" collapsed="false">
      <c r="A2689" s="343"/>
      <c r="B2689" s="379"/>
      <c r="C2689" s="444"/>
      <c r="D2689" s="352"/>
      <c r="E2689" s="386"/>
      <c r="F2689" s="386"/>
      <c r="G2689" s="365"/>
      <c r="H2689" s="387"/>
      <c r="I2689" s="388"/>
      <c r="J2689" s="388"/>
      <c r="K2689" s="388"/>
      <c r="L2689" s="388"/>
      <c r="M2689" s="388"/>
      <c r="N2689" s="388"/>
      <c r="O2689" s="388"/>
      <c r="P2689" s="388"/>
      <c r="Q2689" s="388"/>
      <c r="R2689" s="388"/>
      <c r="S2689" s="388"/>
      <c r="T2689" s="388"/>
      <c r="U2689" s="388"/>
      <c r="V2689" s="388"/>
      <c r="W2689" s="388"/>
      <c r="X2689" s="388"/>
      <c r="Y2689" s="388"/>
      <c r="Z2689" s="388"/>
    </row>
    <row r="2690" s="196" customFormat="true" ht="12.75" hidden="false" customHeight="false" outlineLevel="0" collapsed="false">
      <c r="A2690" s="343"/>
      <c r="B2690" s="379"/>
      <c r="C2690" s="444"/>
      <c r="D2690" s="352"/>
      <c r="E2690" s="386"/>
      <c r="F2690" s="386"/>
      <c r="G2690" s="365"/>
      <c r="H2690" s="387"/>
      <c r="I2690" s="388"/>
      <c r="J2690" s="388"/>
      <c r="K2690" s="388"/>
      <c r="L2690" s="388"/>
      <c r="M2690" s="388"/>
      <c r="N2690" s="388"/>
      <c r="O2690" s="388"/>
      <c r="P2690" s="388"/>
      <c r="Q2690" s="388"/>
      <c r="R2690" s="388"/>
      <c r="S2690" s="388"/>
      <c r="T2690" s="388"/>
      <c r="U2690" s="388"/>
      <c r="V2690" s="388"/>
      <c r="W2690" s="388"/>
      <c r="X2690" s="388"/>
      <c r="Y2690" s="388"/>
      <c r="Z2690" s="388"/>
    </row>
    <row r="2691" s="196" customFormat="true" ht="12.75" hidden="false" customHeight="false" outlineLevel="0" collapsed="false">
      <c r="A2691" s="343"/>
      <c r="B2691" s="379"/>
      <c r="C2691" s="351"/>
      <c r="D2691" s="352"/>
      <c r="E2691" s="386"/>
      <c r="F2691" s="386"/>
      <c r="G2691" s="365"/>
      <c r="H2691" s="387"/>
      <c r="I2691" s="388"/>
      <c r="J2691" s="388"/>
      <c r="K2691" s="388"/>
      <c r="L2691" s="388"/>
      <c r="M2691" s="388"/>
      <c r="N2691" s="388"/>
      <c r="O2691" s="388"/>
      <c r="P2691" s="388"/>
      <c r="Q2691" s="388"/>
      <c r="R2691" s="388"/>
      <c r="S2691" s="388"/>
      <c r="T2691" s="388"/>
      <c r="U2691" s="388"/>
      <c r="V2691" s="388"/>
      <c r="W2691" s="388"/>
      <c r="X2691" s="388"/>
      <c r="Y2691" s="388"/>
      <c r="Z2691" s="388"/>
    </row>
    <row r="2692" s="196" customFormat="true" ht="12.75" hidden="false" customHeight="false" outlineLevel="0" collapsed="false">
      <c r="A2692" s="343"/>
      <c r="B2692" s="379"/>
      <c r="C2692" s="351"/>
      <c r="D2692" s="352"/>
      <c r="E2692" s="386"/>
      <c r="F2692" s="386"/>
      <c r="G2692" s="365"/>
      <c r="H2692" s="387"/>
      <c r="I2692" s="388"/>
      <c r="J2692" s="388"/>
      <c r="K2692" s="388"/>
      <c r="L2692" s="388"/>
      <c r="M2692" s="388"/>
      <c r="N2692" s="388"/>
      <c r="O2692" s="388"/>
      <c r="P2692" s="388"/>
      <c r="Q2692" s="388"/>
      <c r="R2692" s="388"/>
      <c r="S2692" s="388"/>
      <c r="T2692" s="388"/>
      <c r="U2692" s="388"/>
      <c r="V2692" s="388"/>
      <c r="W2692" s="388"/>
      <c r="X2692" s="388"/>
      <c r="Y2692" s="388"/>
      <c r="Z2692" s="388"/>
    </row>
    <row r="2693" s="196" customFormat="true" ht="12.75" hidden="false" customHeight="false" outlineLevel="0" collapsed="false">
      <c r="A2693" s="343"/>
      <c r="B2693" s="379"/>
      <c r="C2693" s="351"/>
      <c r="D2693" s="352"/>
      <c r="E2693" s="364"/>
      <c r="F2693" s="364"/>
      <c r="G2693" s="365"/>
      <c r="H2693" s="387"/>
      <c r="I2693" s="388"/>
      <c r="J2693" s="388"/>
      <c r="K2693" s="388"/>
      <c r="L2693" s="388"/>
      <c r="M2693" s="388"/>
      <c r="N2693" s="388"/>
      <c r="O2693" s="388"/>
      <c r="P2693" s="388"/>
      <c r="Q2693" s="388"/>
      <c r="R2693" s="388"/>
      <c r="S2693" s="388"/>
      <c r="T2693" s="388"/>
      <c r="U2693" s="388"/>
      <c r="V2693" s="388"/>
      <c r="W2693" s="388"/>
      <c r="X2693" s="388"/>
      <c r="Y2693" s="388"/>
      <c r="Z2693" s="388"/>
    </row>
    <row r="2694" s="196" customFormat="true" ht="12.75" hidden="false" customHeight="false" outlineLevel="0" collapsed="false">
      <c r="A2694" s="343"/>
      <c r="B2694" s="379"/>
      <c r="C2694" s="351"/>
      <c r="D2694" s="352"/>
      <c r="E2694" s="364"/>
      <c r="F2694" s="364"/>
      <c r="G2694" s="365"/>
      <c r="H2694" s="387"/>
      <c r="I2694" s="388"/>
      <c r="J2694" s="388"/>
      <c r="K2694" s="388"/>
      <c r="L2694" s="388"/>
      <c r="M2694" s="388"/>
      <c r="N2694" s="388"/>
      <c r="O2694" s="388"/>
      <c r="P2694" s="388"/>
      <c r="Q2694" s="388"/>
      <c r="R2694" s="388"/>
      <c r="S2694" s="388"/>
      <c r="T2694" s="388"/>
      <c r="U2694" s="388"/>
      <c r="V2694" s="388"/>
      <c r="W2694" s="388"/>
      <c r="X2694" s="388"/>
      <c r="Y2694" s="388"/>
      <c r="Z2694" s="388"/>
    </row>
    <row r="2695" s="7" customFormat="true" ht="12.75" hidden="false" customHeight="false" outlineLevel="0" collapsed="false">
      <c r="A2695" s="343"/>
      <c r="B2695" s="350"/>
      <c r="C2695" s="351"/>
      <c r="D2695" s="352"/>
      <c r="E2695" s="365"/>
      <c r="F2695" s="365"/>
      <c r="G2695" s="365"/>
      <c r="H2695" s="2"/>
      <c r="I2695" s="2"/>
      <c r="J2695" s="2"/>
      <c r="K2695" s="2"/>
      <c r="L2695" s="2"/>
      <c r="M2695" s="2"/>
      <c r="N2695" s="2"/>
      <c r="O2695" s="2"/>
      <c r="P2695" s="2"/>
      <c r="Q2695" s="2"/>
      <c r="R2695" s="2"/>
      <c r="S2695" s="2"/>
      <c r="T2695" s="2"/>
      <c r="U2695" s="2"/>
      <c r="V2695" s="2"/>
      <c r="W2695" s="2"/>
      <c r="X2695" s="2"/>
      <c r="Y2695" s="2"/>
      <c r="Z2695" s="2"/>
    </row>
    <row r="2696" s="196" customFormat="true" ht="12.75" hidden="false" customHeight="false" outlineLevel="0" collapsed="false">
      <c r="A2696" s="343"/>
      <c r="B2696" s="379"/>
      <c r="C2696" s="351"/>
      <c r="D2696" s="352"/>
      <c r="E2696" s="386"/>
      <c r="F2696" s="386"/>
      <c r="G2696" s="365"/>
      <c r="H2696" s="387"/>
      <c r="I2696" s="388"/>
      <c r="J2696" s="388"/>
      <c r="K2696" s="388"/>
      <c r="L2696" s="388"/>
      <c r="M2696" s="388"/>
      <c r="N2696" s="388"/>
      <c r="O2696" s="388"/>
      <c r="P2696" s="388"/>
      <c r="Q2696" s="388"/>
      <c r="R2696" s="388"/>
      <c r="S2696" s="388"/>
      <c r="T2696" s="388"/>
      <c r="U2696" s="388"/>
      <c r="V2696" s="388"/>
      <c r="W2696" s="388"/>
      <c r="X2696" s="388"/>
      <c r="Y2696" s="388"/>
      <c r="Z2696" s="388"/>
    </row>
    <row r="2697" s="196" customFormat="true" ht="12.75" hidden="false" customHeight="false" outlineLevel="0" collapsed="false">
      <c r="A2697" s="343"/>
      <c r="B2697" s="379"/>
      <c r="C2697" s="444"/>
      <c r="D2697" s="352"/>
      <c r="E2697" s="386"/>
      <c r="F2697" s="386"/>
      <c r="G2697" s="365"/>
      <c r="H2697" s="387"/>
      <c r="I2697" s="388"/>
      <c r="J2697" s="388"/>
      <c r="K2697" s="388"/>
      <c r="L2697" s="388"/>
      <c r="M2697" s="388"/>
      <c r="N2697" s="388"/>
      <c r="O2697" s="388"/>
      <c r="P2697" s="388"/>
      <c r="Q2697" s="388"/>
      <c r="R2697" s="388"/>
      <c r="S2697" s="388"/>
      <c r="T2697" s="388"/>
      <c r="U2697" s="388"/>
      <c r="V2697" s="388"/>
      <c r="W2697" s="388"/>
      <c r="X2697" s="388"/>
      <c r="Y2697" s="388"/>
      <c r="Z2697" s="388"/>
    </row>
    <row r="2698" s="196" customFormat="true" ht="12.75" hidden="false" customHeight="false" outlineLevel="0" collapsed="false">
      <c r="A2698" s="343"/>
      <c r="B2698" s="379"/>
      <c r="C2698" s="444"/>
      <c r="D2698" s="352"/>
      <c r="E2698" s="386"/>
      <c r="F2698" s="386"/>
      <c r="G2698" s="365"/>
      <c r="H2698" s="387"/>
      <c r="I2698" s="388"/>
      <c r="J2698" s="388"/>
      <c r="K2698" s="388"/>
      <c r="L2698" s="388"/>
      <c r="M2698" s="388"/>
      <c r="N2698" s="388"/>
      <c r="O2698" s="388"/>
      <c r="P2698" s="388"/>
      <c r="Q2698" s="388"/>
      <c r="R2698" s="388"/>
      <c r="S2698" s="388"/>
      <c r="T2698" s="388"/>
      <c r="U2698" s="388"/>
      <c r="V2698" s="388"/>
      <c r="W2698" s="388"/>
      <c r="X2698" s="388"/>
      <c r="Y2698" s="388"/>
      <c r="Z2698" s="388"/>
    </row>
    <row r="2699" s="196" customFormat="true" ht="12.75" hidden="false" customHeight="false" outlineLevel="0" collapsed="false">
      <c r="A2699" s="343"/>
      <c r="B2699" s="379"/>
      <c r="C2699" s="444"/>
      <c r="D2699" s="352"/>
      <c r="E2699" s="386"/>
      <c r="F2699" s="386"/>
      <c r="G2699" s="365"/>
      <c r="H2699" s="387"/>
      <c r="I2699" s="388"/>
      <c r="J2699" s="388"/>
      <c r="K2699" s="388"/>
      <c r="L2699" s="388"/>
      <c r="M2699" s="388"/>
      <c r="N2699" s="388"/>
      <c r="O2699" s="388"/>
      <c r="P2699" s="388"/>
      <c r="Q2699" s="388"/>
      <c r="R2699" s="388"/>
      <c r="S2699" s="388"/>
      <c r="T2699" s="388"/>
      <c r="U2699" s="388"/>
      <c r="V2699" s="388"/>
      <c r="W2699" s="388"/>
      <c r="X2699" s="388"/>
      <c r="Y2699" s="388"/>
      <c r="Z2699" s="388"/>
    </row>
    <row r="2700" s="196" customFormat="true" ht="12.75" hidden="false" customHeight="false" outlineLevel="0" collapsed="false">
      <c r="A2700" s="343"/>
      <c r="B2700" s="379"/>
      <c r="C2700" s="351"/>
      <c r="D2700" s="352"/>
      <c r="E2700" s="386"/>
      <c r="F2700" s="386"/>
      <c r="G2700" s="365"/>
      <c r="H2700" s="387"/>
      <c r="I2700" s="388"/>
      <c r="J2700" s="388"/>
      <c r="K2700" s="388"/>
      <c r="L2700" s="388"/>
      <c r="M2700" s="388"/>
      <c r="N2700" s="388"/>
      <c r="O2700" s="388"/>
      <c r="P2700" s="388"/>
      <c r="Q2700" s="388"/>
      <c r="R2700" s="388"/>
      <c r="S2700" s="388"/>
      <c r="T2700" s="388"/>
      <c r="U2700" s="388"/>
      <c r="V2700" s="388"/>
      <c r="W2700" s="388"/>
      <c r="X2700" s="388"/>
      <c r="Y2700" s="388"/>
      <c r="Z2700" s="388"/>
    </row>
    <row r="2701" s="196" customFormat="true" ht="12.75" hidden="false" customHeight="false" outlineLevel="0" collapsed="false">
      <c r="A2701" s="343"/>
      <c r="B2701" s="379"/>
      <c r="C2701" s="351"/>
      <c r="D2701" s="352"/>
      <c r="E2701" s="386"/>
      <c r="F2701" s="386"/>
      <c r="G2701" s="365"/>
      <c r="H2701" s="387"/>
      <c r="I2701" s="388"/>
      <c r="J2701" s="388"/>
      <c r="K2701" s="388"/>
      <c r="L2701" s="388"/>
      <c r="M2701" s="388"/>
      <c r="N2701" s="388"/>
      <c r="O2701" s="388"/>
      <c r="P2701" s="388"/>
      <c r="Q2701" s="388"/>
      <c r="R2701" s="388"/>
      <c r="S2701" s="388"/>
      <c r="T2701" s="388"/>
      <c r="U2701" s="388"/>
      <c r="V2701" s="388"/>
      <c r="W2701" s="388"/>
      <c r="X2701" s="388"/>
      <c r="Y2701" s="388"/>
      <c r="Z2701" s="388"/>
    </row>
    <row r="2702" s="196" customFormat="true" ht="12.75" hidden="false" customHeight="false" outlineLevel="0" collapsed="false">
      <c r="A2702" s="343"/>
      <c r="B2702" s="379"/>
      <c r="C2702" s="351"/>
      <c r="D2702" s="352"/>
      <c r="E2702" s="364"/>
      <c r="F2702" s="364"/>
      <c r="G2702" s="365"/>
      <c r="H2702" s="387"/>
      <c r="I2702" s="388"/>
      <c r="J2702" s="388"/>
      <c r="K2702" s="388"/>
      <c r="L2702" s="388"/>
      <c r="M2702" s="388"/>
      <c r="N2702" s="388"/>
      <c r="O2702" s="388"/>
      <c r="P2702" s="388"/>
      <c r="Q2702" s="388"/>
      <c r="R2702" s="388"/>
      <c r="S2702" s="388"/>
      <c r="T2702" s="388"/>
      <c r="U2702" s="388"/>
      <c r="V2702" s="388"/>
      <c r="W2702" s="388"/>
      <c r="X2702" s="388"/>
      <c r="Y2702" s="388"/>
      <c r="Z2702" s="388"/>
    </row>
    <row r="2703" s="196" customFormat="true" ht="12.75" hidden="false" customHeight="false" outlineLevel="0" collapsed="false">
      <c r="A2703" s="343"/>
      <c r="B2703" s="379"/>
      <c r="C2703" s="351"/>
      <c r="D2703" s="352"/>
      <c r="E2703" s="364"/>
      <c r="F2703" s="364"/>
      <c r="G2703" s="365"/>
      <c r="H2703" s="387"/>
      <c r="I2703" s="388"/>
      <c r="J2703" s="388"/>
      <c r="K2703" s="388"/>
      <c r="L2703" s="388"/>
      <c r="M2703" s="388"/>
      <c r="N2703" s="388"/>
      <c r="O2703" s="388"/>
      <c r="P2703" s="388"/>
      <c r="Q2703" s="388"/>
      <c r="R2703" s="388"/>
      <c r="S2703" s="388"/>
      <c r="T2703" s="388"/>
      <c r="U2703" s="388"/>
      <c r="V2703" s="388"/>
      <c r="W2703" s="388"/>
      <c r="X2703" s="388"/>
      <c r="Y2703" s="388"/>
      <c r="Z2703" s="388"/>
    </row>
    <row r="2704" s="7" customFormat="true" ht="12.75" hidden="false" customHeight="false" outlineLevel="0" collapsed="false">
      <c r="A2704" s="343"/>
      <c r="B2704" s="350"/>
      <c r="C2704" s="351"/>
      <c r="D2704" s="352"/>
      <c r="E2704" s="365"/>
      <c r="F2704" s="365"/>
      <c r="G2704" s="365"/>
      <c r="H2704" s="2"/>
      <c r="I2704" s="2"/>
      <c r="J2704" s="2"/>
      <c r="K2704" s="2"/>
      <c r="L2704" s="2"/>
      <c r="M2704" s="2"/>
      <c r="N2704" s="2"/>
      <c r="O2704" s="2"/>
      <c r="P2704" s="2"/>
      <c r="Q2704" s="2"/>
      <c r="R2704" s="2"/>
      <c r="S2704" s="2"/>
      <c r="T2704" s="2"/>
      <c r="U2704" s="2"/>
      <c r="V2704" s="2"/>
      <c r="W2704" s="2"/>
      <c r="X2704" s="2"/>
      <c r="Y2704" s="2"/>
      <c r="Z2704" s="2"/>
    </row>
    <row r="2705" s="7" customFormat="true" ht="12.75" hidden="false" customHeight="false" outlineLevel="0" collapsed="false">
      <c r="A2705" s="343"/>
      <c r="B2705" s="350"/>
      <c r="C2705" s="351"/>
      <c r="D2705" s="352"/>
      <c r="E2705" s="364"/>
      <c r="F2705" s="364"/>
      <c r="G2705" s="365"/>
      <c r="H2705" s="2"/>
      <c r="I2705" s="2"/>
      <c r="J2705" s="2"/>
      <c r="K2705" s="2"/>
      <c r="L2705" s="2"/>
      <c r="M2705" s="2"/>
      <c r="N2705" s="2"/>
      <c r="O2705" s="2"/>
      <c r="P2705" s="2"/>
      <c r="Q2705" s="2"/>
      <c r="R2705" s="2"/>
      <c r="S2705" s="2"/>
      <c r="T2705" s="2"/>
      <c r="U2705" s="2"/>
      <c r="V2705" s="2"/>
      <c r="W2705" s="2"/>
      <c r="X2705" s="2"/>
      <c r="Y2705" s="2"/>
      <c r="Z2705" s="2"/>
    </row>
    <row r="2706" s="7" customFormat="true" ht="12.75" hidden="false" customHeight="false" outlineLevel="0" collapsed="false">
      <c r="A2706" s="343"/>
      <c r="B2706" s="344"/>
      <c r="C2706" s="351"/>
      <c r="D2706" s="352"/>
      <c r="E2706" s="364"/>
      <c r="F2706" s="364"/>
      <c r="G2706" s="365"/>
      <c r="H2706" s="2"/>
      <c r="I2706" s="2"/>
      <c r="J2706" s="2"/>
      <c r="K2706" s="2"/>
      <c r="L2706" s="2"/>
      <c r="M2706" s="2"/>
      <c r="N2706" s="2"/>
      <c r="O2706" s="2"/>
      <c r="P2706" s="2"/>
      <c r="Q2706" s="2"/>
      <c r="R2706" s="2"/>
      <c r="S2706" s="2"/>
      <c r="T2706" s="2"/>
      <c r="U2706" s="2"/>
      <c r="V2706" s="2"/>
      <c r="W2706" s="2"/>
      <c r="X2706" s="2"/>
      <c r="Y2706" s="2"/>
      <c r="Z2706" s="2"/>
    </row>
    <row r="2707" s="7" customFormat="true" ht="12.75" hidden="false" customHeight="false" outlineLevel="0" collapsed="false">
      <c r="A2707" s="343"/>
      <c r="B2707" s="447"/>
      <c r="C2707" s="351"/>
      <c r="D2707" s="352"/>
      <c r="E2707" s="364"/>
      <c r="F2707" s="364"/>
      <c r="G2707" s="365"/>
      <c r="H2707" s="2"/>
      <c r="I2707" s="2"/>
      <c r="J2707" s="2"/>
      <c r="K2707" s="2"/>
      <c r="L2707" s="2"/>
      <c r="M2707" s="2"/>
      <c r="N2707" s="2"/>
      <c r="O2707" s="2"/>
      <c r="P2707" s="2"/>
      <c r="Q2707" s="2"/>
      <c r="R2707" s="2"/>
      <c r="S2707" s="2"/>
      <c r="T2707" s="2"/>
      <c r="U2707" s="2"/>
      <c r="V2707" s="2"/>
      <c r="W2707" s="2"/>
      <c r="X2707" s="2"/>
      <c r="Y2707" s="2"/>
      <c r="Z2707" s="2"/>
    </row>
    <row r="2708" s="7" customFormat="true" ht="12.75" hidden="false" customHeight="false" outlineLevel="0" collapsed="false">
      <c r="A2708" s="343"/>
      <c r="B2708" s="350"/>
      <c r="C2708" s="351"/>
      <c r="D2708" s="352"/>
      <c r="E2708" s="364"/>
      <c r="F2708" s="364"/>
      <c r="G2708" s="365"/>
      <c r="H2708" s="2"/>
      <c r="I2708" s="2"/>
      <c r="J2708" s="2"/>
      <c r="K2708" s="2"/>
      <c r="L2708" s="2"/>
      <c r="M2708" s="2"/>
      <c r="N2708" s="2"/>
      <c r="O2708" s="2"/>
      <c r="P2708" s="2"/>
      <c r="Q2708" s="2"/>
      <c r="R2708" s="2"/>
      <c r="S2708" s="2"/>
      <c r="T2708" s="2"/>
      <c r="U2708" s="2"/>
      <c r="V2708" s="2"/>
      <c r="W2708" s="2"/>
      <c r="X2708" s="2"/>
      <c r="Y2708" s="2"/>
      <c r="Z2708" s="2"/>
    </row>
    <row r="2709" s="7" customFormat="true" ht="12.75" hidden="false" customHeight="false" outlineLevel="0" collapsed="false">
      <c r="A2709" s="343"/>
      <c r="B2709" s="350"/>
      <c r="C2709" s="351"/>
      <c r="D2709" s="352"/>
      <c r="E2709" s="364"/>
      <c r="F2709" s="364"/>
      <c r="G2709" s="365"/>
      <c r="H2709" s="2"/>
      <c r="I2709" s="2"/>
      <c r="J2709" s="2"/>
      <c r="K2709" s="2"/>
      <c r="L2709" s="2"/>
      <c r="M2709" s="2"/>
      <c r="N2709" s="2"/>
      <c r="O2709" s="2"/>
      <c r="P2709" s="2"/>
      <c r="Q2709" s="2"/>
      <c r="R2709" s="2"/>
      <c r="S2709" s="2"/>
      <c r="T2709" s="2"/>
      <c r="U2709" s="2"/>
      <c r="V2709" s="2"/>
      <c r="W2709" s="2"/>
      <c r="X2709" s="2"/>
      <c r="Y2709" s="2"/>
      <c r="Z2709" s="2"/>
    </row>
    <row r="2710" s="7" customFormat="true" ht="12.75" hidden="false" customHeight="false" outlineLevel="0" collapsed="false">
      <c r="A2710" s="343"/>
      <c r="B2710" s="350"/>
      <c r="C2710" s="351"/>
      <c r="D2710" s="352"/>
      <c r="E2710" s="364"/>
      <c r="F2710" s="364"/>
      <c r="G2710" s="365"/>
      <c r="H2710" s="2"/>
      <c r="I2710" s="2"/>
      <c r="J2710" s="2"/>
      <c r="K2710" s="2"/>
      <c r="L2710" s="2"/>
      <c r="M2710" s="2"/>
      <c r="N2710" s="2"/>
      <c r="O2710" s="2"/>
      <c r="P2710" s="2"/>
      <c r="Q2710" s="2"/>
      <c r="R2710" s="2"/>
      <c r="S2710" s="2"/>
      <c r="T2710" s="2"/>
      <c r="U2710" s="2"/>
      <c r="V2710" s="2"/>
      <c r="W2710" s="2"/>
      <c r="X2710" s="2"/>
      <c r="Y2710" s="2"/>
      <c r="Z2710" s="2"/>
    </row>
    <row r="2711" s="7" customFormat="true" ht="12.75" hidden="false" customHeight="false" outlineLevel="0" collapsed="false">
      <c r="A2711" s="343"/>
      <c r="B2711" s="350"/>
      <c r="C2711" s="351"/>
      <c r="D2711" s="352"/>
      <c r="E2711" s="364"/>
      <c r="F2711" s="364"/>
      <c r="G2711" s="365"/>
      <c r="H2711" s="2"/>
      <c r="I2711" s="2"/>
      <c r="J2711" s="2"/>
      <c r="K2711" s="2"/>
      <c r="L2711" s="2"/>
      <c r="M2711" s="2"/>
      <c r="N2711" s="2"/>
      <c r="O2711" s="2"/>
      <c r="P2711" s="2"/>
      <c r="Q2711" s="2"/>
      <c r="R2711" s="2"/>
      <c r="S2711" s="2"/>
      <c r="T2711" s="2"/>
      <c r="U2711" s="2"/>
      <c r="V2711" s="2"/>
      <c r="W2711" s="2"/>
      <c r="X2711" s="2"/>
      <c r="Y2711" s="2"/>
      <c r="Z2711" s="2"/>
    </row>
    <row r="2712" s="7" customFormat="true" ht="12.75" hidden="false" customHeight="false" outlineLevel="0" collapsed="false">
      <c r="A2712" s="343"/>
      <c r="B2712" s="350"/>
      <c r="C2712" s="351"/>
      <c r="D2712" s="352"/>
      <c r="E2712" s="365"/>
      <c r="F2712" s="365"/>
      <c r="G2712" s="365"/>
      <c r="H2712" s="2"/>
      <c r="I2712" s="2"/>
      <c r="J2712" s="2"/>
      <c r="K2712" s="2"/>
      <c r="L2712" s="2"/>
      <c r="M2712" s="2"/>
      <c r="N2712" s="2"/>
      <c r="O2712" s="2"/>
      <c r="P2712" s="2"/>
      <c r="Q2712" s="2"/>
      <c r="R2712" s="2"/>
      <c r="S2712" s="2"/>
      <c r="T2712" s="2"/>
      <c r="U2712" s="2"/>
      <c r="V2712" s="2"/>
      <c r="W2712" s="2"/>
      <c r="X2712" s="2"/>
      <c r="Y2712" s="2"/>
      <c r="Z2712" s="2"/>
    </row>
    <row r="2713" s="7" customFormat="true" ht="12.75" hidden="false" customHeight="false" outlineLevel="0" collapsed="false">
      <c r="A2713" s="343"/>
      <c r="B2713" s="350"/>
      <c r="C2713" s="351"/>
      <c r="D2713" s="352"/>
      <c r="E2713" s="364"/>
      <c r="F2713" s="364"/>
      <c r="G2713" s="365"/>
      <c r="H2713" s="2"/>
      <c r="I2713" s="2"/>
      <c r="J2713" s="2"/>
      <c r="K2713" s="2"/>
      <c r="L2713" s="2"/>
      <c r="M2713" s="2"/>
      <c r="N2713" s="2"/>
      <c r="O2713" s="2"/>
      <c r="P2713" s="2"/>
      <c r="Q2713" s="2"/>
      <c r="R2713" s="2"/>
      <c r="S2713" s="2"/>
      <c r="T2713" s="2"/>
      <c r="U2713" s="2"/>
      <c r="V2713" s="2"/>
      <c r="W2713" s="2"/>
      <c r="X2713" s="2"/>
      <c r="Y2713" s="2"/>
      <c r="Z2713" s="2"/>
    </row>
    <row r="2714" s="7" customFormat="true" ht="12.75" hidden="false" customHeight="false" outlineLevel="0" collapsed="false">
      <c r="A2714" s="343"/>
      <c r="B2714" s="350"/>
      <c r="C2714" s="351"/>
      <c r="D2714" s="352"/>
      <c r="E2714" s="364"/>
      <c r="F2714" s="364"/>
      <c r="G2714" s="365"/>
      <c r="H2714" s="2"/>
      <c r="I2714" s="2"/>
      <c r="J2714" s="2"/>
      <c r="K2714" s="2"/>
      <c r="L2714" s="2"/>
      <c r="M2714" s="2"/>
      <c r="N2714" s="2"/>
      <c r="O2714" s="2"/>
      <c r="P2714" s="2"/>
      <c r="Q2714" s="2"/>
      <c r="R2714" s="2"/>
      <c r="S2714" s="2"/>
      <c r="T2714" s="2"/>
      <c r="U2714" s="2"/>
      <c r="V2714" s="2"/>
      <c r="W2714" s="2"/>
      <c r="X2714" s="2"/>
      <c r="Y2714" s="2"/>
      <c r="Z2714" s="2"/>
    </row>
    <row r="2715" s="381" customFormat="true" ht="12.75" hidden="false" customHeight="false" outlineLevel="0" collapsed="false">
      <c r="A2715" s="343"/>
      <c r="B2715" s="350"/>
      <c r="C2715" s="383"/>
      <c r="D2715" s="352"/>
      <c r="E2715" s="365"/>
      <c r="F2715" s="365"/>
      <c r="G2715" s="365"/>
    </row>
    <row r="2716" s="381" customFormat="true" ht="12.75" hidden="false" customHeight="false" outlineLevel="0" collapsed="false">
      <c r="A2716" s="343"/>
      <c r="B2716" s="350"/>
      <c r="C2716" s="383"/>
      <c r="D2716" s="352"/>
      <c r="E2716" s="365"/>
      <c r="F2716" s="365"/>
      <c r="G2716" s="365"/>
    </row>
    <row r="2717" s="381" customFormat="true" ht="12.75" hidden="false" customHeight="false" outlineLevel="0" collapsed="false">
      <c r="A2717" s="343"/>
      <c r="B2717" s="350"/>
      <c r="C2717" s="383"/>
      <c r="D2717" s="352"/>
      <c r="E2717" s="365"/>
      <c r="F2717" s="365"/>
      <c r="G2717" s="365"/>
    </row>
    <row r="2718" s="7" customFormat="true" ht="12.75" hidden="false" customHeight="false" outlineLevel="0" collapsed="false">
      <c r="A2718" s="343"/>
      <c r="B2718" s="350"/>
      <c r="C2718" s="351"/>
      <c r="D2718" s="352"/>
      <c r="E2718" s="364"/>
      <c r="F2718" s="364"/>
      <c r="G2718" s="364"/>
      <c r="H2718" s="2"/>
      <c r="I2718" s="2"/>
      <c r="J2718" s="2"/>
      <c r="K2718" s="2"/>
      <c r="L2718" s="2"/>
      <c r="M2718" s="2"/>
      <c r="N2718" s="2"/>
      <c r="O2718" s="2"/>
      <c r="P2718" s="2"/>
      <c r="Q2718" s="2"/>
      <c r="R2718" s="2"/>
      <c r="S2718" s="2"/>
      <c r="T2718" s="2"/>
      <c r="U2718" s="2"/>
      <c r="V2718" s="2"/>
      <c r="W2718" s="2"/>
      <c r="X2718" s="2"/>
      <c r="Y2718" s="2"/>
      <c r="Z2718" s="2"/>
    </row>
    <row r="2719" s="7" customFormat="true" ht="12.75" hidden="false" customHeight="false" outlineLevel="0" collapsed="false">
      <c r="A2719" s="343"/>
      <c r="B2719" s="350"/>
      <c r="C2719" s="351"/>
      <c r="D2719" s="352"/>
      <c r="E2719" s="364"/>
      <c r="F2719" s="364"/>
      <c r="G2719" s="364"/>
      <c r="H2719" s="2"/>
      <c r="I2719" s="2"/>
      <c r="J2719" s="2"/>
      <c r="K2719" s="2"/>
      <c r="L2719" s="2"/>
      <c r="M2719" s="2"/>
      <c r="N2719" s="2"/>
      <c r="O2719" s="2"/>
      <c r="P2719" s="2"/>
      <c r="Q2719" s="2"/>
      <c r="R2719" s="2"/>
      <c r="S2719" s="2"/>
      <c r="T2719" s="2"/>
      <c r="U2719" s="2"/>
      <c r="V2719" s="2"/>
      <c r="W2719" s="2"/>
      <c r="X2719" s="2"/>
      <c r="Y2719" s="2"/>
      <c r="Z2719" s="2"/>
    </row>
    <row r="2720" s="7" customFormat="true" ht="12.75" hidden="false" customHeight="false" outlineLevel="0" collapsed="false">
      <c r="A2720" s="343"/>
      <c r="B2720" s="350"/>
      <c r="C2720" s="351"/>
      <c r="D2720" s="352"/>
      <c r="E2720" s="364"/>
      <c r="F2720" s="364"/>
      <c r="G2720" s="364"/>
      <c r="H2720" s="2"/>
      <c r="I2720" s="2"/>
      <c r="J2720" s="2"/>
      <c r="K2720" s="2"/>
      <c r="L2720" s="2"/>
      <c r="M2720" s="2"/>
      <c r="N2720" s="2"/>
      <c r="O2720" s="2"/>
      <c r="P2720" s="2"/>
      <c r="Q2720" s="2"/>
      <c r="R2720" s="2"/>
      <c r="S2720" s="2"/>
      <c r="T2720" s="2"/>
      <c r="U2720" s="2"/>
      <c r="V2720" s="2"/>
      <c r="W2720" s="2"/>
      <c r="X2720" s="2"/>
      <c r="Y2720" s="2"/>
      <c r="Z2720" s="2"/>
    </row>
    <row r="2721" s="389" customFormat="true" ht="12.75" hidden="false" customHeight="false" outlineLevel="0" collapsed="false">
      <c r="A2721" s="343"/>
      <c r="B2721" s="344"/>
      <c r="C2721" s="345"/>
      <c r="D2721" s="346"/>
      <c r="E2721" s="368"/>
      <c r="F2721" s="368"/>
      <c r="G2721" s="368"/>
      <c r="H2721" s="2"/>
      <c r="I2721" s="2"/>
      <c r="J2721" s="2"/>
      <c r="K2721" s="2"/>
      <c r="L2721" s="2"/>
      <c r="M2721" s="2"/>
      <c r="N2721" s="2"/>
      <c r="O2721" s="2"/>
      <c r="P2721" s="2"/>
      <c r="Q2721" s="2"/>
      <c r="R2721" s="2"/>
      <c r="S2721" s="2"/>
      <c r="T2721" s="2"/>
      <c r="U2721" s="2"/>
      <c r="V2721" s="2"/>
      <c r="W2721" s="2"/>
      <c r="X2721" s="2"/>
      <c r="Y2721" s="2"/>
      <c r="Z2721" s="2"/>
    </row>
    <row r="2722" s="2" customFormat="true" ht="12.75" hidden="false" customHeight="false" outlineLevel="0" collapsed="false">
      <c r="A2722" s="343"/>
      <c r="B2722" s="344"/>
      <c r="C2722" s="351"/>
      <c r="D2722" s="352"/>
      <c r="E2722" s="364"/>
      <c r="F2722" s="364"/>
      <c r="G2722" s="364"/>
    </row>
    <row r="2723" s="350" customFormat="true" ht="12.75" hidden="false" customHeight="false" outlineLevel="0" collapsed="false">
      <c r="A2723" s="343"/>
      <c r="B2723" s="344"/>
      <c r="C2723" s="351"/>
      <c r="D2723" s="352"/>
      <c r="E2723" s="364"/>
      <c r="F2723" s="364"/>
      <c r="G2723" s="364"/>
    </row>
    <row r="2724" s="389" customFormat="true" ht="12.75" hidden="false" customHeight="false" outlineLevel="0" collapsed="false">
      <c r="A2724" s="343"/>
      <c r="B2724" s="344"/>
      <c r="C2724" s="345"/>
      <c r="D2724" s="346"/>
      <c r="E2724" s="368"/>
      <c r="F2724" s="368"/>
      <c r="G2724" s="368"/>
      <c r="H2724" s="2"/>
      <c r="I2724" s="2"/>
      <c r="J2724" s="2"/>
      <c r="K2724" s="2"/>
      <c r="L2724" s="2"/>
      <c r="M2724" s="2"/>
      <c r="N2724" s="2"/>
      <c r="O2724" s="2"/>
      <c r="P2724" s="2"/>
      <c r="Q2724" s="2"/>
      <c r="R2724" s="2"/>
      <c r="S2724" s="2"/>
      <c r="T2724" s="2"/>
      <c r="U2724" s="2"/>
      <c r="V2724" s="2"/>
      <c r="W2724" s="2"/>
      <c r="X2724" s="2"/>
      <c r="Y2724" s="2"/>
      <c r="Z2724" s="2"/>
    </row>
    <row r="2725" s="7" customFormat="true" ht="12.75" hidden="false" customHeight="false" outlineLevel="0" collapsed="false">
      <c r="A2725" s="343"/>
      <c r="B2725" s="344"/>
      <c r="C2725" s="351"/>
      <c r="D2725" s="352"/>
      <c r="E2725" s="364"/>
      <c r="F2725" s="364"/>
      <c r="G2725" s="364"/>
      <c r="H2725" s="2"/>
      <c r="I2725" s="2"/>
      <c r="J2725" s="2"/>
      <c r="K2725" s="2"/>
      <c r="L2725" s="2"/>
      <c r="M2725" s="2"/>
      <c r="N2725" s="2"/>
      <c r="O2725" s="2"/>
      <c r="P2725" s="2"/>
      <c r="Q2725" s="2"/>
      <c r="R2725" s="2"/>
      <c r="S2725" s="2"/>
      <c r="T2725" s="2"/>
      <c r="U2725" s="2"/>
      <c r="V2725" s="2"/>
      <c r="W2725" s="2"/>
      <c r="X2725" s="2"/>
      <c r="Y2725" s="2"/>
      <c r="Z2725" s="2"/>
    </row>
    <row r="2726" s="138" customFormat="true" ht="12.75" hidden="false" customHeight="false" outlineLevel="0" collapsed="false">
      <c r="A2726" s="343"/>
      <c r="B2726" s="415"/>
      <c r="C2726" s="361"/>
      <c r="D2726" s="362"/>
      <c r="E2726" s="367"/>
      <c r="F2726" s="367"/>
      <c r="G2726" s="367"/>
      <c r="H2726" s="357"/>
      <c r="I2726" s="357"/>
      <c r="J2726" s="357"/>
      <c r="K2726" s="357"/>
      <c r="L2726" s="357"/>
      <c r="M2726" s="357"/>
      <c r="N2726" s="357"/>
      <c r="O2726" s="357"/>
      <c r="P2726" s="357"/>
      <c r="Q2726" s="357"/>
      <c r="R2726" s="357"/>
      <c r="S2726" s="357"/>
      <c r="T2726" s="357"/>
      <c r="U2726" s="357"/>
      <c r="V2726" s="357"/>
      <c r="W2726" s="357"/>
      <c r="X2726" s="357"/>
      <c r="Y2726" s="357"/>
      <c r="Z2726" s="357"/>
    </row>
    <row r="2727" s="225" customFormat="true" ht="12.75" hidden="false" customHeight="false" outlineLevel="0" collapsed="false">
      <c r="A2727" s="343"/>
      <c r="B2727" s="379"/>
      <c r="C2727" s="383"/>
      <c r="D2727" s="352"/>
      <c r="E2727" s="365"/>
      <c r="F2727" s="365"/>
      <c r="G2727" s="365"/>
      <c r="H2727" s="381"/>
      <c r="I2727" s="381"/>
      <c r="J2727" s="381"/>
      <c r="K2727" s="381"/>
      <c r="L2727" s="381"/>
      <c r="M2727" s="381"/>
      <c r="N2727" s="381"/>
      <c r="O2727" s="381"/>
      <c r="P2727" s="381"/>
      <c r="Q2727" s="381"/>
      <c r="R2727" s="381"/>
      <c r="S2727" s="381"/>
      <c r="T2727" s="381"/>
      <c r="U2727" s="381"/>
      <c r="V2727" s="381"/>
      <c r="W2727" s="381"/>
      <c r="X2727" s="381"/>
      <c r="Y2727" s="381"/>
      <c r="Z2727" s="381"/>
    </row>
    <row r="2728" s="225" customFormat="true" ht="12.75" hidden="false" customHeight="false" outlineLevel="0" collapsed="false">
      <c r="A2728" s="343"/>
      <c r="B2728" s="350"/>
      <c r="C2728" s="383"/>
      <c r="D2728" s="352"/>
      <c r="E2728" s="365"/>
      <c r="F2728" s="365"/>
      <c r="G2728" s="365"/>
      <c r="H2728" s="381"/>
      <c r="I2728" s="381"/>
      <c r="J2728" s="381"/>
      <c r="K2728" s="381"/>
      <c r="L2728" s="381"/>
      <c r="M2728" s="381"/>
      <c r="N2728" s="381"/>
      <c r="O2728" s="381"/>
      <c r="P2728" s="381"/>
      <c r="Q2728" s="381"/>
      <c r="R2728" s="381"/>
      <c r="S2728" s="381"/>
      <c r="T2728" s="381"/>
      <c r="U2728" s="381"/>
      <c r="V2728" s="381"/>
      <c r="W2728" s="381"/>
      <c r="X2728" s="381"/>
      <c r="Y2728" s="381"/>
      <c r="Z2728" s="381"/>
    </row>
    <row r="2729" s="7" customFormat="true" ht="12.75" hidden="false" customHeight="false" outlineLevel="0" collapsed="false">
      <c r="A2729" s="343"/>
      <c r="B2729" s="421"/>
      <c r="C2729" s="351"/>
      <c r="D2729" s="352"/>
      <c r="E2729" s="364"/>
      <c r="F2729" s="364"/>
      <c r="G2729" s="364"/>
      <c r="H2729" s="2"/>
      <c r="I2729" s="2"/>
      <c r="J2729" s="2"/>
      <c r="K2729" s="2"/>
      <c r="L2729" s="2"/>
      <c r="M2729" s="2"/>
      <c r="N2729" s="2"/>
      <c r="O2729" s="2"/>
      <c r="P2729" s="2"/>
      <c r="Q2729" s="2"/>
      <c r="R2729" s="2"/>
      <c r="S2729" s="2"/>
      <c r="T2729" s="2"/>
      <c r="U2729" s="2"/>
      <c r="V2729" s="2"/>
      <c r="W2729" s="2"/>
      <c r="X2729" s="2"/>
      <c r="Y2729" s="2"/>
      <c r="Z2729" s="2"/>
    </row>
    <row r="2730" s="389" customFormat="true" ht="12.75" hidden="false" customHeight="false" outlineLevel="0" collapsed="false">
      <c r="A2730" s="343"/>
      <c r="B2730" s="344"/>
      <c r="C2730" s="345"/>
      <c r="D2730" s="346"/>
      <c r="E2730" s="368"/>
      <c r="F2730" s="368"/>
      <c r="G2730" s="368"/>
      <c r="H2730" s="2"/>
      <c r="I2730" s="2"/>
      <c r="J2730" s="2"/>
      <c r="K2730" s="2"/>
      <c r="L2730" s="2"/>
      <c r="M2730" s="2"/>
      <c r="N2730" s="2"/>
      <c r="O2730" s="2"/>
      <c r="P2730" s="2"/>
      <c r="Q2730" s="2"/>
      <c r="R2730" s="2"/>
      <c r="S2730" s="2"/>
      <c r="T2730" s="2"/>
      <c r="U2730" s="2"/>
      <c r="V2730" s="2"/>
      <c r="W2730" s="2"/>
      <c r="X2730" s="2"/>
      <c r="Y2730" s="2"/>
      <c r="Z2730" s="2"/>
    </row>
    <row r="2731" s="389" customFormat="true" ht="12.75" hidden="false" customHeight="false" outlineLevel="0" collapsed="false">
      <c r="A2731" s="343"/>
      <c r="B2731" s="344"/>
      <c r="C2731" s="351"/>
      <c r="D2731" s="352"/>
      <c r="E2731" s="364"/>
      <c r="F2731" s="364"/>
      <c r="G2731" s="364"/>
      <c r="H2731" s="2"/>
      <c r="I2731" s="2"/>
      <c r="J2731" s="2"/>
      <c r="K2731" s="2"/>
      <c r="L2731" s="2"/>
      <c r="M2731" s="2"/>
      <c r="N2731" s="2"/>
      <c r="O2731" s="2"/>
      <c r="P2731" s="2"/>
      <c r="Q2731" s="2"/>
      <c r="R2731" s="2"/>
      <c r="S2731" s="2"/>
      <c r="T2731" s="2"/>
      <c r="U2731" s="2"/>
      <c r="V2731" s="2"/>
      <c r="W2731" s="2"/>
      <c r="X2731" s="2"/>
      <c r="Y2731" s="2"/>
      <c r="Z2731" s="2"/>
    </row>
    <row r="2732" s="389" customFormat="true" ht="12.75" hidden="false" customHeight="false" outlineLevel="0" collapsed="false">
      <c r="A2732" s="343"/>
      <c r="B2732" s="344"/>
      <c r="C2732" s="351"/>
      <c r="D2732" s="352"/>
      <c r="E2732" s="364"/>
      <c r="F2732" s="364"/>
      <c r="G2732" s="364"/>
      <c r="H2732" s="2"/>
      <c r="I2732" s="2"/>
      <c r="J2732" s="2"/>
      <c r="K2732" s="2"/>
      <c r="L2732" s="2"/>
      <c r="M2732" s="2"/>
      <c r="N2732" s="2"/>
      <c r="O2732" s="2"/>
      <c r="P2732" s="2"/>
      <c r="Q2732" s="2"/>
      <c r="R2732" s="2"/>
      <c r="S2732" s="2"/>
      <c r="T2732" s="2"/>
      <c r="U2732" s="2"/>
      <c r="V2732" s="2"/>
      <c r="W2732" s="2"/>
      <c r="X2732" s="2"/>
      <c r="Y2732" s="2"/>
      <c r="Z2732" s="2"/>
    </row>
    <row r="2733" s="389" customFormat="true" ht="12.75" hidden="false" customHeight="false" outlineLevel="0" collapsed="false">
      <c r="A2733" s="343"/>
      <c r="B2733" s="344"/>
      <c r="C2733" s="345"/>
      <c r="D2733" s="346"/>
      <c r="E2733" s="368"/>
      <c r="F2733" s="368"/>
      <c r="G2733" s="368"/>
      <c r="H2733" s="2"/>
      <c r="I2733" s="2"/>
      <c r="J2733" s="2"/>
      <c r="K2733" s="2"/>
      <c r="L2733" s="2"/>
      <c r="M2733" s="2"/>
      <c r="N2733" s="2"/>
      <c r="O2733" s="2"/>
      <c r="P2733" s="2"/>
      <c r="Q2733" s="2"/>
      <c r="R2733" s="2"/>
      <c r="S2733" s="2"/>
      <c r="T2733" s="2"/>
      <c r="U2733" s="2"/>
      <c r="V2733" s="2"/>
      <c r="W2733" s="2"/>
      <c r="X2733" s="2"/>
      <c r="Y2733" s="2"/>
      <c r="Z2733" s="2"/>
    </row>
    <row r="2734" s="2" customFormat="true" ht="12.75" hidden="false" customHeight="false" outlineLevel="0" collapsed="false">
      <c r="A2734" s="343"/>
      <c r="B2734" s="344"/>
      <c r="C2734" s="351"/>
      <c r="D2734" s="352"/>
      <c r="E2734" s="364"/>
      <c r="F2734" s="364"/>
      <c r="G2734" s="364"/>
    </row>
    <row r="2735" s="2" customFormat="true" ht="12.75" hidden="false" customHeight="false" outlineLevel="0" collapsed="false">
      <c r="A2735" s="343"/>
      <c r="B2735" s="344"/>
      <c r="C2735" s="351"/>
      <c r="D2735" s="352"/>
      <c r="E2735" s="364"/>
      <c r="F2735" s="364"/>
      <c r="G2735" s="364"/>
    </row>
    <row r="2736" s="138" customFormat="true" ht="12.75" hidden="false" customHeight="false" outlineLevel="0" collapsed="false">
      <c r="A2736" s="343"/>
      <c r="B2736" s="415"/>
      <c r="C2736" s="351"/>
      <c r="D2736" s="352"/>
      <c r="E2736" s="364"/>
      <c r="F2736" s="364"/>
      <c r="G2736" s="364"/>
      <c r="H2736" s="357"/>
      <c r="I2736" s="357"/>
      <c r="J2736" s="357"/>
      <c r="K2736" s="357"/>
      <c r="L2736" s="357"/>
      <c r="M2736" s="357"/>
      <c r="N2736" s="357"/>
      <c r="O2736" s="357"/>
      <c r="P2736" s="357"/>
      <c r="Q2736" s="357"/>
      <c r="R2736" s="357"/>
      <c r="S2736" s="357"/>
      <c r="T2736" s="357"/>
      <c r="U2736" s="357"/>
      <c r="V2736" s="357"/>
      <c r="W2736" s="357"/>
      <c r="X2736" s="357"/>
      <c r="Y2736" s="357"/>
      <c r="Z2736" s="357"/>
    </row>
    <row r="2737" s="138" customFormat="true" ht="12.75" hidden="false" customHeight="false" outlineLevel="0" collapsed="false">
      <c r="A2737" s="343"/>
      <c r="B2737" s="415"/>
      <c r="C2737" s="351"/>
      <c r="D2737" s="352"/>
      <c r="E2737" s="364"/>
      <c r="F2737" s="364"/>
      <c r="G2737" s="364"/>
      <c r="H2737" s="357"/>
      <c r="I2737" s="357"/>
      <c r="J2737" s="357"/>
      <c r="K2737" s="357"/>
      <c r="L2737" s="357"/>
      <c r="M2737" s="357"/>
      <c r="N2737" s="357"/>
      <c r="O2737" s="357"/>
      <c r="P2737" s="357"/>
      <c r="Q2737" s="357"/>
      <c r="R2737" s="357"/>
      <c r="S2737" s="357"/>
      <c r="T2737" s="357"/>
      <c r="U2737" s="357"/>
      <c r="V2737" s="357"/>
      <c r="W2737" s="357"/>
      <c r="X2737" s="357"/>
      <c r="Y2737" s="357"/>
      <c r="Z2737" s="357"/>
    </row>
    <row r="2738" s="138" customFormat="true" ht="12.75" hidden="false" customHeight="false" outlineLevel="0" collapsed="false">
      <c r="A2738" s="343"/>
      <c r="B2738" s="415"/>
      <c r="C2738" s="351"/>
      <c r="D2738" s="352"/>
      <c r="E2738" s="364"/>
      <c r="F2738" s="364"/>
      <c r="G2738" s="364"/>
      <c r="H2738" s="357"/>
      <c r="I2738" s="357"/>
      <c r="J2738" s="357"/>
      <c r="K2738" s="357"/>
      <c r="L2738" s="357"/>
      <c r="M2738" s="357"/>
      <c r="N2738" s="357"/>
      <c r="O2738" s="357"/>
      <c r="P2738" s="357"/>
      <c r="Q2738" s="357"/>
      <c r="R2738" s="357"/>
      <c r="S2738" s="357"/>
      <c r="T2738" s="357"/>
      <c r="U2738" s="357"/>
      <c r="V2738" s="357"/>
      <c r="W2738" s="357"/>
      <c r="X2738" s="357"/>
      <c r="Y2738" s="357"/>
      <c r="Z2738" s="357"/>
    </row>
    <row r="2739" s="138" customFormat="true" ht="12.75" hidden="false" customHeight="false" outlineLevel="0" collapsed="false">
      <c r="A2739" s="343"/>
      <c r="B2739" s="415"/>
      <c r="C2739" s="351"/>
      <c r="D2739" s="352"/>
      <c r="E2739" s="364"/>
      <c r="F2739" s="364"/>
      <c r="G2739" s="364"/>
      <c r="H2739" s="357"/>
      <c r="I2739" s="357"/>
      <c r="J2739" s="357"/>
      <c r="K2739" s="357"/>
      <c r="L2739" s="357"/>
      <c r="M2739" s="357"/>
      <c r="N2739" s="357"/>
      <c r="O2739" s="357"/>
      <c r="P2739" s="357"/>
      <c r="Q2739" s="357"/>
      <c r="R2739" s="357"/>
      <c r="S2739" s="357"/>
      <c r="T2739" s="357"/>
      <c r="U2739" s="357"/>
      <c r="V2739" s="357"/>
      <c r="W2739" s="357"/>
      <c r="X2739" s="357"/>
      <c r="Y2739" s="357"/>
      <c r="Z2739" s="357"/>
    </row>
    <row r="2740" s="138" customFormat="true" ht="12.75" hidden="false" customHeight="false" outlineLevel="0" collapsed="false">
      <c r="A2740" s="343"/>
      <c r="B2740" s="415"/>
      <c r="C2740" s="351"/>
      <c r="D2740" s="352"/>
      <c r="E2740" s="364"/>
      <c r="F2740" s="364"/>
      <c r="G2740" s="364"/>
      <c r="H2740" s="357"/>
      <c r="I2740" s="357"/>
      <c r="J2740" s="357"/>
      <c r="K2740" s="357"/>
      <c r="L2740" s="357"/>
      <c r="M2740" s="357"/>
      <c r="N2740" s="357"/>
      <c r="O2740" s="357"/>
      <c r="P2740" s="357"/>
      <c r="Q2740" s="357"/>
      <c r="R2740" s="357"/>
      <c r="S2740" s="357"/>
      <c r="T2740" s="357"/>
      <c r="U2740" s="357"/>
      <c r="V2740" s="357"/>
      <c r="W2740" s="357"/>
      <c r="X2740" s="357"/>
      <c r="Y2740" s="357"/>
      <c r="Z2740" s="357"/>
    </row>
    <row r="2741" s="138" customFormat="true" ht="12.75" hidden="false" customHeight="false" outlineLevel="0" collapsed="false">
      <c r="A2741" s="343"/>
      <c r="B2741" s="415"/>
      <c r="C2741" s="351"/>
      <c r="D2741" s="352"/>
      <c r="E2741" s="364"/>
      <c r="F2741" s="364"/>
      <c r="G2741" s="364"/>
      <c r="H2741" s="357"/>
      <c r="I2741" s="357"/>
      <c r="J2741" s="357"/>
      <c r="K2741" s="357"/>
      <c r="L2741" s="357"/>
      <c r="M2741" s="357"/>
      <c r="N2741" s="357"/>
      <c r="O2741" s="357"/>
      <c r="P2741" s="357"/>
      <c r="Q2741" s="357"/>
      <c r="R2741" s="357"/>
      <c r="S2741" s="357"/>
      <c r="T2741" s="357"/>
      <c r="U2741" s="357"/>
      <c r="V2741" s="357"/>
      <c r="W2741" s="357"/>
      <c r="X2741" s="357"/>
      <c r="Y2741" s="357"/>
      <c r="Z2741" s="357"/>
    </row>
    <row r="2742" s="138" customFormat="true" ht="12.75" hidden="false" customHeight="false" outlineLevel="0" collapsed="false">
      <c r="A2742" s="343"/>
      <c r="B2742" s="415"/>
      <c r="C2742" s="351"/>
      <c r="D2742" s="352"/>
      <c r="E2742" s="364"/>
      <c r="F2742" s="364"/>
      <c r="G2742" s="364"/>
      <c r="H2742" s="357"/>
      <c r="I2742" s="357"/>
      <c r="J2742" s="357"/>
      <c r="K2742" s="357"/>
      <c r="L2742" s="357"/>
      <c r="M2742" s="357"/>
      <c r="N2742" s="357"/>
      <c r="O2742" s="357"/>
      <c r="P2742" s="357"/>
      <c r="Q2742" s="357"/>
      <c r="R2742" s="357"/>
      <c r="S2742" s="357"/>
      <c r="T2742" s="357"/>
      <c r="U2742" s="357"/>
      <c r="V2742" s="357"/>
      <c r="W2742" s="357"/>
      <c r="X2742" s="357"/>
      <c r="Y2742" s="357"/>
      <c r="Z2742" s="357"/>
    </row>
    <row r="2743" s="7" customFormat="true" ht="12.75" hidden="false" customHeight="false" outlineLevel="0" collapsed="false">
      <c r="A2743" s="343"/>
      <c r="B2743" s="415"/>
      <c r="C2743" s="351"/>
      <c r="D2743" s="352"/>
      <c r="E2743" s="364"/>
      <c r="F2743" s="364"/>
      <c r="G2743" s="364"/>
      <c r="H2743" s="2"/>
      <c r="I2743" s="2"/>
      <c r="J2743" s="2"/>
      <c r="K2743" s="2"/>
      <c r="L2743" s="2"/>
      <c r="M2743" s="2"/>
      <c r="N2743" s="2"/>
      <c r="O2743" s="2"/>
      <c r="P2743" s="2"/>
      <c r="Q2743" s="2"/>
      <c r="R2743" s="2"/>
      <c r="S2743" s="2"/>
      <c r="T2743" s="2"/>
      <c r="U2743" s="2"/>
      <c r="V2743" s="2"/>
      <c r="W2743" s="2"/>
      <c r="X2743" s="2"/>
      <c r="Y2743" s="2"/>
      <c r="Z2743" s="2"/>
    </row>
    <row r="2744" s="138" customFormat="true" ht="12.75" hidden="false" customHeight="false" outlineLevel="0" collapsed="false">
      <c r="A2744" s="449"/>
      <c r="B2744" s="415"/>
      <c r="C2744" s="450"/>
      <c r="D2744" s="362"/>
      <c r="E2744" s="367"/>
      <c r="F2744" s="367"/>
      <c r="G2744" s="364"/>
      <c r="H2744" s="357"/>
      <c r="I2744" s="357"/>
      <c r="J2744" s="357"/>
      <c r="K2744" s="357"/>
      <c r="L2744" s="357"/>
      <c r="M2744" s="357"/>
      <c r="N2744" s="357"/>
      <c r="O2744" s="357"/>
      <c r="P2744" s="357"/>
      <c r="Q2744" s="357"/>
      <c r="R2744" s="357"/>
      <c r="S2744" s="357"/>
      <c r="T2744" s="357"/>
      <c r="U2744" s="357"/>
      <c r="V2744" s="357"/>
      <c r="W2744" s="357"/>
      <c r="X2744" s="357"/>
      <c r="Y2744" s="357"/>
      <c r="Z2744" s="357"/>
    </row>
    <row r="2745" s="451" customFormat="true" ht="12.75" hidden="false" customHeight="false" outlineLevel="0" collapsed="false">
      <c r="A2745" s="343"/>
      <c r="B2745" s="415"/>
      <c r="C2745" s="351"/>
      <c r="D2745" s="352"/>
      <c r="E2745" s="365"/>
      <c r="F2745" s="365"/>
      <c r="G2745" s="365"/>
      <c r="H2745" s="2"/>
      <c r="I2745" s="2"/>
      <c r="J2745" s="2"/>
      <c r="K2745" s="2"/>
      <c r="L2745" s="2"/>
      <c r="M2745" s="2"/>
      <c r="N2745" s="2"/>
      <c r="O2745" s="2"/>
      <c r="P2745" s="2"/>
      <c r="Q2745" s="2"/>
      <c r="R2745" s="2"/>
      <c r="S2745" s="2"/>
      <c r="T2745" s="2"/>
      <c r="U2745" s="2"/>
      <c r="V2745" s="2"/>
      <c r="W2745" s="2"/>
      <c r="X2745" s="2"/>
      <c r="Y2745" s="2"/>
      <c r="Z2745" s="2"/>
    </row>
    <row r="2746" s="451" customFormat="true" ht="12.75" hidden="false" customHeight="false" outlineLevel="0" collapsed="false">
      <c r="A2746" s="343"/>
      <c r="B2746" s="415"/>
      <c r="C2746" s="351"/>
      <c r="D2746" s="352"/>
      <c r="E2746" s="365"/>
      <c r="F2746" s="365"/>
      <c r="G2746" s="365"/>
      <c r="H2746" s="2"/>
      <c r="I2746" s="2"/>
      <c r="J2746" s="2"/>
      <c r="K2746" s="2"/>
      <c r="L2746" s="2"/>
      <c r="M2746" s="2"/>
      <c r="N2746" s="2"/>
      <c r="O2746" s="2"/>
      <c r="P2746" s="2"/>
      <c r="Q2746" s="2"/>
      <c r="R2746" s="2"/>
      <c r="S2746" s="2"/>
      <c r="T2746" s="2"/>
      <c r="U2746" s="2"/>
      <c r="V2746" s="2"/>
      <c r="W2746" s="2"/>
      <c r="X2746" s="2"/>
      <c r="Y2746" s="2"/>
      <c r="Z2746" s="2"/>
    </row>
    <row r="2747" s="451" customFormat="true" ht="12.75" hidden="false" customHeight="false" outlineLevel="0" collapsed="false">
      <c r="A2747" s="343"/>
      <c r="B2747" s="415"/>
      <c r="C2747" s="351"/>
      <c r="D2747" s="352"/>
      <c r="E2747" s="365"/>
      <c r="F2747" s="365"/>
      <c r="G2747" s="365"/>
      <c r="H2747" s="2"/>
      <c r="I2747" s="2"/>
      <c r="J2747" s="2"/>
      <c r="K2747" s="2"/>
      <c r="L2747" s="2"/>
      <c r="M2747" s="2"/>
      <c r="N2747" s="2"/>
      <c r="O2747" s="2"/>
      <c r="P2747" s="2"/>
      <c r="Q2747" s="2"/>
      <c r="R2747" s="2"/>
      <c r="S2747" s="2"/>
      <c r="T2747" s="2"/>
      <c r="U2747" s="2"/>
      <c r="V2747" s="2"/>
      <c r="W2747" s="2"/>
      <c r="X2747" s="2"/>
      <c r="Y2747" s="2"/>
      <c r="Z2747" s="2"/>
    </row>
    <row r="2748" s="7" customFormat="true" ht="12.75" hidden="false" customHeight="false" outlineLevel="0" collapsed="false">
      <c r="A2748" s="343"/>
      <c r="B2748" s="379"/>
      <c r="C2748" s="351"/>
      <c r="D2748" s="352"/>
      <c r="E2748" s="364"/>
      <c r="F2748" s="364"/>
      <c r="G2748" s="365"/>
      <c r="H2748" s="2"/>
      <c r="I2748" s="2"/>
      <c r="J2748" s="2"/>
      <c r="K2748" s="2"/>
      <c r="L2748" s="2"/>
      <c r="M2748" s="2"/>
      <c r="N2748" s="2"/>
      <c r="O2748" s="2"/>
      <c r="P2748" s="2"/>
      <c r="Q2748" s="2"/>
      <c r="R2748" s="2"/>
      <c r="S2748" s="2"/>
      <c r="T2748" s="2"/>
      <c r="U2748" s="2"/>
      <c r="V2748" s="2"/>
      <c r="W2748" s="2"/>
      <c r="X2748" s="2"/>
      <c r="Y2748" s="2"/>
      <c r="Z2748" s="2"/>
    </row>
    <row r="2749" s="451" customFormat="true" ht="12.75" hidden="false" customHeight="false" outlineLevel="0" collapsed="false">
      <c r="A2749" s="343"/>
      <c r="B2749" s="379"/>
      <c r="C2749" s="351"/>
      <c r="D2749" s="352"/>
      <c r="E2749" s="365"/>
      <c r="F2749" s="365"/>
      <c r="G2749" s="365"/>
      <c r="H2749" s="2"/>
      <c r="I2749" s="2"/>
      <c r="J2749" s="2"/>
      <c r="K2749" s="2"/>
      <c r="L2749" s="2"/>
      <c r="M2749" s="2"/>
      <c r="N2749" s="2"/>
      <c r="O2749" s="2"/>
      <c r="P2749" s="2"/>
      <c r="Q2749" s="2"/>
      <c r="R2749" s="2"/>
      <c r="S2749" s="2"/>
      <c r="T2749" s="2"/>
      <c r="U2749" s="2"/>
      <c r="V2749" s="2"/>
      <c r="W2749" s="2"/>
      <c r="X2749" s="2"/>
      <c r="Y2749" s="2"/>
      <c r="Z2749" s="2"/>
    </row>
    <row r="2750" s="451" customFormat="true" ht="12.75" hidden="false" customHeight="false" outlineLevel="0" collapsed="false">
      <c r="A2750" s="343"/>
      <c r="B2750" s="379"/>
      <c r="C2750" s="351"/>
      <c r="D2750" s="352"/>
      <c r="E2750" s="365"/>
      <c r="F2750" s="365"/>
      <c r="G2750" s="365"/>
      <c r="H2750" s="2"/>
      <c r="I2750" s="2"/>
      <c r="J2750" s="2"/>
      <c r="K2750" s="2"/>
      <c r="L2750" s="2"/>
      <c r="M2750" s="2"/>
      <c r="N2750" s="2"/>
      <c r="O2750" s="2"/>
      <c r="P2750" s="2"/>
      <c r="Q2750" s="2"/>
      <c r="R2750" s="2"/>
      <c r="S2750" s="2"/>
      <c r="T2750" s="2"/>
      <c r="U2750" s="2"/>
      <c r="V2750" s="2"/>
      <c r="W2750" s="2"/>
      <c r="X2750" s="2"/>
      <c r="Y2750" s="2"/>
      <c r="Z2750" s="2"/>
    </row>
    <row r="2751" s="7" customFormat="true" ht="12.75" hidden="false" customHeight="false" outlineLevel="0" collapsed="false">
      <c r="A2751" s="343"/>
      <c r="B2751" s="384"/>
      <c r="C2751" s="450"/>
      <c r="D2751" s="352"/>
      <c r="E2751" s="364"/>
      <c r="F2751" s="364"/>
      <c r="G2751" s="365"/>
      <c r="H2751" s="2"/>
      <c r="I2751" s="2"/>
      <c r="J2751" s="2"/>
      <c r="K2751" s="2"/>
      <c r="L2751" s="2"/>
      <c r="M2751" s="2"/>
      <c r="N2751" s="2"/>
      <c r="O2751" s="2"/>
      <c r="P2751" s="2"/>
      <c r="Q2751" s="2"/>
      <c r="R2751" s="2"/>
      <c r="S2751" s="2"/>
      <c r="T2751" s="2"/>
      <c r="U2751" s="2"/>
      <c r="V2751" s="2"/>
      <c r="W2751" s="2"/>
      <c r="X2751" s="2"/>
      <c r="Y2751" s="2"/>
      <c r="Z2751" s="2"/>
    </row>
    <row r="2752" s="452" customFormat="true" ht="12.75" hidden="false" customHeight="false" outlineLevel="0" collapsed="false">
      <c r="A2752" s="343"/>
      <c r="B2752" s="350"/>
      <c r="C2752" s="383"/>
      <c r="D2752" s="352"/>
      <c r="E2752" s="365"/>
      <c r="F2752" s="365"/>
      <c r="G2752" s="365"/>
      <c r="H2752" s="381"/>
      <c r="I2752" s="381"/>
      <c r="J2752" s="381"/>
      <c r="K2752" s="381"/>
      <c r="L2752" s="381"/>
      <c r="M2752" s="381"/>
      <c r="N2752" s="381"/>
      <c r="O2752" s="381"/>
      <c r="P2752" s="381"/>
      <c r="Q2752" s="381"/>
      <c r="R2752" s="381"/>
      <c r="S2752" s="381"/>
      <c r="T2752" s="381"/>
      <c r="U2752" s="381"/>
      <c r="V2752" s="381"/>
      <c r="W2752" s="381"/>
      <c r="X2752" s="381"/>
      <c r="Y2752" s="381"/>
      <c r="Z2752" s="381"/>
    </row>
    <row r="2753" s="452" customFormat="true" ht="12.75" hidden="false" customHeight="false" outlineLevel="0" collapsed="false">
      <c r="A2753" s="343"/>
      <c r="B2753" s="350"/>
      <c r="C2753" s="383"/>
      <c r="D2753" s="352"/>
      <c r="E2753" s="365"/>
      <c r="F2753" s="365"/>
      <c r="G2753" s="365"/>
      <c r="H2753" s="381"/>
      <c r="I2753" s="381"/>
      <c r="J2753" s="381"/>
      <c r="K2753" s="381"/>
      <c r="L2753" s="381"/>
      <c r="M2753" s="381"/>
      <c r="N2753" s="381"/>
      <c r="O2753" s="381"/>
      <c r="P2753" s="381"/>
      <c r="Q2753" s="381"/>
      <c r="R2753" s="381"/>
      <c r="S2753" s="381"/>
      <c r="T2753" s="381"/>
      <c r="U2753" s="381"/>
      <c r="V2753" s="381"/>
      <c r="W2753" s="381"/>
      <c r="X2753" s="381"/>
      <c r="Y2753" s="381"/>
      <c r="Z2753" s="381"/>
    </row>
    <row r="2754" s="452" customFormat="true" ht="12.75" hidden="false" customHeight="false" outlineLevel="0" collapsed="false">
      <c r="A2754" s="343"/>
      <c r="B2754" s="350"/>
      <c r="C2754" s="383"/>
      <c r="D2754" s="352"/>
      <c r="E2754" s="365"/>
      <c r="F2754" s="365"/>
      <c r="G2754" s="365"/>
      <c r="H2754" s="381"/>
      <c r="I2754" s="381"/>
      <c r="J2754" s="381"/>
      <c r="K2754" s="381"/>
      <c r="L2754" s="381"/>
      <c r="M2754" s="381"/>
      <c r="N2754" s="381"/>
      <c r="O2754" s="381"/>
      <c r="P2754" s="381"/>
      <c r="Q2754" s="381"/>
      <c r="R2754" s="381"/>
      <c r="S2754" s="381"/>
      <c r="T2754" s="381"/>
      <c r="U2754" s="381"/>
      <c r="V2754" s="381"/>
      <c r="W2754" s="381"/>
      <c r="X2754" s="381"/>
      <c r="Y2754" s="381"/>
      <c r="Z2754" s="381"/>
    </row>
    <row r="2755" s="381" customFormat="true" ht="12.75" hidden="false" customHeight="false" outlineLevel="0" collapsed="false">
      <c r="A2755" s="343"/>
      <c r="B2755" s="350"/>
      <c r="C2755" s="383"/>
      <c r="D2755" s="352"/>
      <c r="E2755" s="365"/>
      <c r="F2755" s="365"/>
      <c r="G2755" s="365"/>
    </row>
    <row r="2756" s="452" customFormat="true" ht="12.75" hidden="false" customHeight="false" outlineLevel="0" collapsed="false">
      <c r="A2756" s="343"/>
      <c r="B2756" s="350"/>
      <c r="C2756" s="383"/>
      <c r="D2756" s="352"/>
      <c r="E2756" s="365"/>
      <c r="F2756" s="365"/>
      <c r="G2756" s="365"/>
      <c r="H2756" s="381"/>
      <c r="I2756" s="381"/>
      <c r="J2756" s="381"/>
      <c r="K2756" s="381"/>
      <c r="L2756" s="381"/>
      <c r="M2756" s="381"/>
      <c r="N2756" s="381"/>
      <c r="O2756" s="381"/>
      <c r="P2756" s="381"/>
      <c r="Q2756" s="381"/>
      <c r="R2756" s="381"/>
      <c r="S2756" s="381"/>
      <c r="T2756" s="381"/>
      <c r="U2756" s="381"/>
      <c r="V2756" s="381"/>
      <c r="W2756" s="381"/>
      <c r="X2756" s="381"/>
      <c r="Y2756" s="381"/>
      <c r="Z2756" s="381"/>
    </row>
    <row r="2757" s="7" customFormat="true" ht="12.75" hidden="false" customHeight="false" outlineLevel="0" collapsed="false">
      <c r="A2757" s="343"/>
      <c r="B2757" s="350"/>
      <c r="C2757" s="351"/>
      <c r="D2757" s="352"/>
      <c r="E2757" s="364"/>
      <c r="F2757" s="364"/>
      <c r="G2757" s="365"/>
      <c r="H2757" s="2"/>
      <c r="I2757" s="2"/>
      <c r="J2757" s="2"/>
      <c r="K2757" s="2"/>
      <c r="L2757" s="2"/>
      <c r="M2757" s="2"/>
      <c r="N2757" s="2"/>
      <c r="O2757" s="2"/>
      <c r="P2757" s="2"/>
      <c r="Q2757" s="2"/>
      <c r="R2757" s="2"/>
      <c r="S2757" s="2"/>
      <c r="T2757" s="2"/>
      <c r="U2757" s="2"/>
      <c r="V2757" s="2"/>
      <c r="W2757" s="2"/>
      <c r="X2757" s="2"/>
      <c r="Y2757" s="2"/>
      <c r="Z2757" s="2"/>
    </row>
    <row r="2758" s="7" customFormat="true" ht="12.75" hidden="false" customHeight="false" outlineLevel="0" collapsed="false">
      <c r="A2758" s="343"/>
      <c r="B2758" s="350"/>
      <c r="C2758" s="351"/>
      <c r="D2758" s="352"/>
      <c r="E2758" s="364"/>
      <c r="F2758" s="364"/>
      <c r="G2758" s="365"/>
      <c r="H2758" s="2"/>
      <c r="I2758" s="2"/>
      <c r="J2758" s="2"/>
      <c r="K2758" s="2"/>
      <c r="L2758" s="2"/>
      <c r="M2758" s="2"/>
      <c r="N2758" s="2"/>
      <c r="O2758" s="2"/>
      <c r="P2758" s="2"/>
      <c r="Q2758" s="2"/>
      <c r="R2758" s="2"/>
      <c r="S2758" s="2"/>
      <c r="T2758" s="2"/>
      <c r="U2758" s="2"/>
      <c r="V2758" s="2"/>
      <c r="W2758" s="2"/>
      <c r="X2758" s="2"/>
      <c r="Y2758" s="2"/>
      <c r="Z2758" s="2"/>
    </row>
    <row r="2759" s="7" customFormat="true" ht="12.75" hidden="false" customHeight="false" outlineLevel="0" collapsed="false">
      <c r="A2759" s="343"/>
      <c r="B2759" s="350"/>
      <c r="C2759" s="351"/>
      <c r="D2759" s="352"/>
      <c r="E2759" s="364"/>
      <c r="F2759" s="364"/>
      <c r="G2759" s="364"/>
      <c r="H2759" s="2"/>
      <c r="I2759" s="2"/>
      <c r="J2759" s="2"/>
      <c r="K2759" s="2"/>
      <c r="L2759" s="2"/>
      <c r="M2759" s="2"/>
      <c r="N2759" s="2"/>
      <c r="O2759" s="2"/>
      <c r="P2759" s="2"/>
      <c r="Q2759" s="2"/>
      <c r="R2759" s="2"/>
      <c r="S2759" s="2"/>
      <c r="T2759" s="2"/>
      <c r="U2759" s="2"/>
      <c r="V2759" s="2"/>
      <c r="W2759" s="2"/>
      <c r="X2759" s="2"/>
      <c r="Y2759" s="2"/>
      <c r="Z2759" s="2"/>
    </row>
    <row r="2760" s="7" customFormat="true" ht="12.75" hidden="false" customHeight="false" outlineLevel="0" collapsed="false">
      <c r="A2760" s="343"/>
      <c r="B2760" s="350"/>
      <c r="C2760" s="351"/>
      <c r="D2760" s="352"/>
      <c r="E2760" s="364"/>
      <c r="F2760" s="364"/>
      <c r="G2760" s="364"/>
      <c r="H2760" s="2"/>
      <c r="I2760" s="2"/>
      <c r="J2760" s="2"/>
      <c r="K2760" s="2"/>
      <c r="L2760" s="2"/>
      <c r="M2760" s="2"/>
      <c r="N2760" s="2"/>
      <c r="O2760" s="2"/>
      <c r="P2760" s="2"/>
      <c r="Q2760" s="2"/>
      <c r="R2760" s="2"/>
      <c r="S2760" s="2"/>
      <c r="T2760" s="2"/>
      <c r="U2760" s="2"/>
      <c r="V2760" s="2"/>
      <c r="W2760" s="2"/>
      <c r="X2760" s="2"/>
      <c r="Y2760" s="2"/>
      <c r="Z2760" s="2"/>
    </row>
    <row r="2761" s="389" customFormat="true" ht="12.75" hidden="false" customHeight="false" outlineLevel="0" collapsed="false">
      <c r="A2761" s="343"/>
      <c r="B2761" s="344"/>
      <c r="C2761" s="345"/>
      <c r="D2761" s="346"/>
      <c r="E2761" s="368"/>
      <c r="F2761" s="368"/>
      <c r="G2761" s="368"/>
      <c r="H2761" s="2"/>
      <c r="I2761" s="2"/>
      <c r="J2761" s="2"/>
      <c r="K2761" s="2"/>
      <c r="L2761" s="2"/>
      <c r="M2761" s="2"/>
      <c r="N2761" s="2"/>
      <c r="O2761" s="2"/>
      <c r="P2761" s="2"/>
      <c r="Q2761" s="2"/>
      <c r="R2761" s="2"/>
      <c r="S2761" s="2"/>
      <c r="T2761" s="2"/>
      <c r="U2761" s="2"/>
      <c r="V2761" s="2"/>
      <c r="W2761" s="2"/>
      <c r="X2761" s="2"/>
      <c r="Y2761" s="2"/>
      <c r="Z2761" s="2"/>
    </row>
    <row r="2762" s="389" customFormat="true" ht="12.75" hidden="false" customHeight="false" outlineLevel="0" collapsed="false">
      <c r="A2762" s="343"/>
      <c r="B2762" s="344"/>
      <c r="C2762" s="345"/>
      <c r="D2762" s="346"/>
      <c r="E2762" s="368"/>
      <c r="F2762" s="368"/>
      <c r="G2762" s="368"/>
      <c r="H2762" s="2"/>
      <c r="I2762" s="2"/>
      <c r="J2762" s="2"/>
      <c r="K2762" s="2"/>
      <c r="L2762" s="2"/>
      <c r="M2762" s="2"/>
      <c r="N2762" s="2"/>
      <c r="O2762" s="2"/>
      <c r="P2762" s="2"/>
      <c r="Q2762" s="2"/>
      <c r="R2762" s="2"/>
      <c r="S2762" s="2"/>
      <c r="T2762" s="2"/>
      <c r="U2762" s="2"/>
      <c r="V2762" s="2"/>
      <c r="W2762" s="2"/>
      <c r="X2762" s="2"/>
      <c r="Y2762" s="2"/>
      <c r="Z2762" s="2"/>
    </row>
    <row r="2763" s="2" customFormat="true" ht="12.75" hidden="false" customHeight="false" outlineLevel="0" collapsed="false">
      <c r="A2763" s="343"/>
      <c r="B2763" s="344"/>
      <c r="C2763" s="345"/>
      <c r="D2763" s="346"/>
      <c r="E2763" s="368"/>
      <c r="F2763" s="368"/>
      <c r="G2763" s="368"/>
    </row>
    <row r="2764" s="7" customFormat="true" ht="12.75" hidden="false" customHeight="false" outlineLevel="0" collapsed="false">
      <c r="A2764" s="343"/>
      <c r="B2764" s="344"/>
      <c r="C2764" s="345"/>
      <c r="D2764" s="346"/>
      <c r="E2764" s="368"/>
      <c r="F2764" s="368"/>
      <c r="G2764" s="368"/>
      <c r="H2764" s="2"/>
      <c r="I2764" s="2"/>
      <c r="J2764" s="2"/>
      <c r="K2764" s="2"/>
      <c r="L2764" s="2"/>
      <c r="M2764" s="2"/>
      <c r="N2764" s="2"/>
      <c r="O2764" s="2"/>
      <c r="P2764" s="2"/>
      <c r="Q2764" s="2"/>
      <c r="R2764" s="2"/>
      <c r="S2764" s="2"/>
      <c r="T2764" s="2"/>
      <c r="U2764" s="2"/>
      <c r="V2764" s="2"/>
      <c r="W2764" s="2"/>
      <c r="X2764" s="2"/>
      <c r="Y2764" s="2"/>
      <c r="Z2764" s="2"/>
    </row>
    <row r="2765" s="7" customFormat="true" ht="12.75" hidden="false" customHeight="false" outlineLevel="0" collapsed="false">
      <c r="A2765" s="343"/>
      <c r="B2765" s="344"/>
      <c r="C2765" s="351"/>
      <c r="D2765" s="352"/>
      <c r="E2765" s="364"/>
      <c r="F2765" s="364"/>
      <c r="G2765" s="364"/>
      <c r="H2765" s="2"/>
      <c r="I2765" s="2"/>
      <c r="J2765" s="2"/>
      <c r="K2765" s="2"/>
      <c r="L2765" s="2"/>
      <c r="M2765" s="2"/>
      <c r="N2765" s="2"/>
      <c r="O2765" s="2"/>
      <c r="P2765" s="2"/>
      <c r="Q2765" s="2"/>
      <c r="R2765" s="2"/>
      <c r="S2765" s="2"/>
      <c r="T2765" s="2"/>
      <c r="U2765" s="2"/>
      <c r="V2765" s="2"/>
      <c r="W2765" s="2"/>
      <c r="X2765" s="2"/>
      <c r="Y2765" s="2"/>
      <c r="Z2765" s="2"/>
    </row>
    <row r="2766" s="7" customFormat="true" ht="12.75" hidden="false" customHeight="false" outlineLevel="0" collapsed="false">
      <c r="A2766" s="343"/>
      <c r="B2766" s="344"/>
      <c r="C2766" s="351"/>
      <c r="D2766" s="352"/>
      <c r="E2766" s="364"/>
      <c r="F2766" s="364"/>
      <c r="G2766" s="364"/>
      <c r="H2766" s="2"/>
      <c r="I2766" s="2"/>
      <c r="J2766" s="2"/>
      <c r="K2766" s="2"/>
      <c r="L2766" s="2"/>
      <c r="M2766" s="2"/>
      <c r="N2766" s="2"/>
      <c r="O2766" s="2"/>
      <c r="P2766" s="2"/>
      <c r="Q2766" s="2"/>
      <c r="R2766" s="2"/>
      <c r="S2766" s="2"/>
      <c r="T2766" s="2"/>
      <c r="U2766" s="2"/>
      <c r="V2766" s="2"/>
      <c r="W2766" s="2"/>
      <c r="X2766" s="2"/>
      <c r="Y2766" s="2"/>
      <c r="Z2766" s="2"/>
    </row>
    <row r="2767" s="7" customFormat="true" ht="12.75" hidden="false" customHeight="false" outlineLevel="0" collapsed="false">
      <c r="A2767" s="343"/>
      <c r="B2767" s="350"/>
      <c r="C2767" s="351"/>
      <c r="D2767" s="352"/>
      <c r="E2767" s="364"/>
      <c r="F2767" s="364"/>
      <c r="G2767" s="364"/>
      <c r="H2767" s="2"/>
      <c r="I2767" s="2"/>
      <c r="J2767" s="2"/>
      <c r="K2767" s="2"/>
      <c r="L2767" s="2"/>
      <c r="M2767" s="2"/>
      <c r="N2767" s="2"/>
      <c r="O2767" s="2"/>
      <c r="P2767" s="2"/>
      <c r="Q2767" s="2"/>
      <c r="R2767" s="2"/>
      <c r="S2767" s="2"/>
      <c r="T2767" s="2"/>
      <c r="U2767" s="2"/>
      <c r="V2767" s="2"/>
      <c r="W2767" s="2"/>
      <c r="X2767" s="2"/>
      <c r="Y2767" s="2"/>
      <c r="Z2767" s="2"/>
    </row>
    <row r="2768" s="7" customFormat="true" ht="12.75" hidden="false" customHeight="false" outlineLevel="0" collapsed="false">
      <c r="A2768" s="343"/>
      <c r="B2768" s="350"/>
      <c r="C2768" s="351"/>
      <c r="D2768" s="352"/>
      <c r="E2768" s="364"/>
      <c r="F2768" s="364"/>
      <c r="G2768" s="364"/>
      <c r="H2768" s="2"/>
      <c r="I2768" s="2"/>
      <c r="J2768" s="2"/>
      <c r="K2768" s="2"/>
      <c r="L2768" s="2"/>
      <c r="M2768" s="2"/>
      <c r="N2768" s="2"/>
      <c r="O2768" s="2"/>
      <c r="P2768" s="2"/>
      <c r="Q2768" s="2"/>
      <c r="R2768" s="2"/>
      <c r="S2768" s="2"/>
      <c r="T2768" s="2"/>
      <c r="U2768" s="2"/>
      <c r="V2768" s="2"/>
      <c r="W2768" s="2"/>
      <c r="X2768" s="2"/>
      <c r="Y2768" s="2"/>
      <c r="Z2768" s="2"/>
    </row>
    <row r="2769" s="482" customFormat="true" ht="12.75" hidden="false" customHeight="false" outlineLevel="0" collapsed="false">
      <c r="A2769" s="343"/>
      <c r="B2769" s="350"/>
      <c r="C2769" s="478"/>
      <c r="D2769" s="479"/>
      <c r="E2769" s="480"/>
      <c r="F2769" s="480"/>
      <c r="G2769" s="480"/>
      <c r="H2769" s="481"/>
      <c r="I2769" s="481"/>
      <c r="J2769" s="481"/>
      <c r="K2769" s="481"/>
      <c r="L2769" s="481"/>
      <c r="M2769" s="481"/>
      <c r="N2769" s="481"/>
      <c r="O2769" s="481"/>
      <c r="P2769" s="481"/>
      <c r="Q2769" s="481"/>
      <c r="R2769" s="481"/>
      <c r="S2769" s="481"/>
      <c r="T2769" s="481"/>
      <c r="U2769" s="481"/>
      <c r="V2769" s="481"/>
      <c r="W2769" s="481"/>
      <c r="X2769" s="481"/>
      <c r="Y2769" s="481"/>
      <c r="Z2769" s="481"/>
    </row>
    <row r="2770" s="7" customFormat="true" ht="12.75" hidden="false" customHeight="false" outlineLevel="0" collapsed="false">
      <c r="A2770" s="343"/>
      <c r="B2770" s="350"/>
      <c r="C2770" s="351"/>
      <c r="D2770" s="352"/>
      <c r="E2770" s="364"/>
      <c r="F2770" s="364"/>
      <c r="G2770" s="364"/>
      <c r="H2770" s="2"/>
      <c r="I2770" s="2"/>
      <c r="J2770" s="2"/>
      <c r="K2770" s="2"/>
      <c r="L2770" s="2"/>
      <c r="M2770" s="2"/>
      <c r="N2770" s="2"/>
      <c r="O2770" s="2"/>
      <c r="P2770" s="2"/>
      <c r="Q2770" s="2"/>
      <c r="R2770" s="2"/>
      <c r="S2770" s="2"/>
      <c r="T2770" s="2"/>
      <c r="U2770" s="2"/>
      <c r="V2770" s="2"/>
      <c r="W2770" s="2"/>
      <c r="X2770" s="2"/>
      <c r="Y2770" s="2"/>
      <c r="Z2770" s="2"/>
    </row>
    <row r="2771" s="7" customFormat="true" ht="12.75" hidden="false" customHeight="false" outlineLevel="0" collapsed="false">
      <c r="A2771" s="343"/>
      <c r="B2771" s="421"/>
      <c r="C2771" s="351"/>
      <c r="D2771" s="352"/>
      <c r="E2771" s="364"/>
      <c r="F2771" s="364"/>
      <c r="G2771" s="364"/>
      <c r="H2771" s="2"/>
      <c r="I2771" s="2"/>
      <c r="J2771" s="2"/>
      <c r="K2771" s="2"/>
      <c r="L2771" s="2"/>
      <c r="M2771" s="2"/>
      <c r="N2771" s="2"/>
      <c r="O2771" s="2"/>
      <c r="P2771" s="2"/>
      <c r="Q2771" s="2"/>
      <c r="R2771" s="2"/>
      <c r="S2771" s="2"/>
      <c r="T2771" s="2"/>
      <c r="U2771" s="2"/>
      <c r="V2771" s="2"/>
      <c r="W2771" s="2"/>
      <c r="X2771" s="2"/>
      <c r="Y2771" s="2"/>
      <c r="Z2771" s="2"/>
    </row>
    <row r="2772" s="261" customFormat="true" ht="12.75" hidden="false" customHeight="false" outlineLevel="0" collapsed="false">
      <c r="A2772" s="343"/>
      <c r="B2772" s="453"/>
      <c r="C2772" s="361"/>
      <c r="D2772" s="362"/>
      <c r="E2772" s="367"/>
      <c r="F2772" s="367"/>
      <c r="G2772" s="367"/>
      <c r="H2772" s="454"/>
      <c r="I2772" s="454"/>
      <c r="J2772" s="454"/>
      <c r="K2772" s="454"/>
      <c r="L2772" s="454"/>
      <c r="M2772" s="454"/>
      <c r="N2772" s="454"/>
      <c r="O2772" s="454"/>
      <c r="P2772" s="454"/>
      <c r="Q2772" s="454"/>
      <c r="R2772" s="454"/>
      <c r="S2772" s="454"/>
      <c r="T2772" s="454"/>
      <c r="U2772" s="454"/>
      <c r="V2772" s="454"/>
      <c r="W2772" s="454"/>
      <c r="X2772" s="454"/>
      <c r="Y2772" s="454"/>
      <c r="Z2772" s="454"/>
    </row>
    <row r="2773" s="7" customFormat="true" ht="12.75" hidden="false" customHeight="false" outlineLevel="0" collapsed="false">
      <c r="A2773" s="343"/>
      <c r="B2773" s="350"/>
      <c r="C2773" s="351"/>
      <c r="D2773" s="352"/>
      <c r="E2773" s="364"/>
      <c r="F2773" s="364"/>
      <c r="G2773" s="364"/>
      <c r="H2773" s="2"/>
      <c r="I2773" s="2"/>
      <c r="J2773" s="2"/>
      <c r="K2773" s="2"/>
      <c r="L2773" s="2"/>
      <c r="M2773" s="2"/>
      <c r="N2773" s="2"/>
      <c r="O2773" s="2"/>
      <c r="P2773" s="2"/>
      <c r="Q2773" s="2"/>
      <c r="R2773" s="2"/>
      <c r="S2773" s="2"/>
      <c r="T2773" s="2"/>
      <c r="U2773" s="2"/>
      <c r="V2773" s="2"/>
      <c r="W2773" s="2"/>
      <c r="X2773" s="2"/>
      <c r="Y2773" s="2"/>
      <c r="Z2773" s="2"/>
    </row>
    <row r="2774" s="7" customFormat="true" ht="12.75" hidden="false" customHeight="false" outlineLevel="0" collapsed="false">
      <c r="A2774" s="343"/>
      <c r="B2774" s="350"/>
      <c r="C2774" s="361"/>
      <c r="D2774" s="352"/>
      <c r="E2774" s="364"/>
      <c r="F2774" s="364"/>
      <c r="G2774" s="365"/>
      <c r="H2774" s="2"/>
      <c r="I2774" s="2"/>
      <c r="J2774" s="2"/>
      <c r="K2774" s="2"/>
      <c r="L2774" s="2"/>
      <c r="M2774" s="2"/>
      <c r="N2774" s="2"/>
      <c r="O2774" s="2"/>
      <c r="P2774" s="2"/>
      <c r="Q2774" s="2"/>
      <c r="R2774" s="2"/>
      <c r="S2774" s="2"/>
      <c r="T2774" s="2"/>
      <c r="U2774" s="2"/>
      <c r="V2774" s="2"/>
      <c r="W2774" s="2"/>
      <c r="X2774" s="2"/>
      <c r="Y2774" s="2"/>
      <c r="Z2774" s="2"/>
    </row>
    <row r="2775" s="261" customFormat="true" ht="12.75" hidden="false" customHeight="false" outlineLevel="0" collapsed="false">
      <c r="A2775" s="343"/>
      <c r="B2775" s="453"/>
      <c r="C2775" s="361"/>
      <c r="D2775" s="362"/>
      <c r="E2775" s="367"/>
      <c r="F2775" s="367"/>
      <c r="G2775" s="365"/>
      <c r="H2775" s="454"/>
      <c r="I2775" s="454"/>
      <c r="J2775" s="454"/>
      <c r="K2775" s="454"/>
      <c r="L2775" s="454"/>
      <c r="M2775" s="454"/>
      <c r="N2775" s="454"/>
      <c r="O2775" s="454"/>
      <c r="P2775" s="454"/>
      <c r="Q2775" s="454"/>
      <c r="R2775" s="454"/>
      <c r="S2775" s="454"/>
      <c r="T2775" s="454"/>
      <c r="U2775" s="454"/>
      <c r="V2775" s="454"/>
      <c r="W2775" s="454"/>
      <c r="X2775" s="454"/>
      <c r="Y2775" s="454"/>
      <c r="Z2775" s="454"/>
    </row>
    <row r="2776" s="261" customFormat="true" ht="12.75" hidden="false" customHeight="false" outlineLevel="0" collapsed="false">
      <c r="A2776" s="343"/>
      <c r="B2776" s="453"/>
      <c r="C2776" s="361"/>
      <c r="D2776" s="362"/>
      <c r="E2776" s="367"/>
      <c r="F2776" s="367"/>
      <c r="G2776" s="365"/>
      <c r="H2776" s="454"/>
      <c r="I2776" s="454"/>
      <c r="J2776" s="454"/>
      <c r="K2776" s="454"/>
      <c r="L2776" s="454"/>
      <c r="M2776" s="454"/>
      <c r="N2776" s="454"/>
      <c r="O2776" s="454"/>
      <c r="P2776" s="454"/>
      <c r="Q2776" s="454"/>
      <c r="R2776" s="454"/>
      <c r="S2776" s="454"/>
      <c r="T2776" s="454"/>
      <c r="U2776" s="454"/>
      <c r="V2776" s="454"/>
      <c r="W2776" s="454"/>
      <c r="X2776" s="454"/>
      <c r="Y2776" s="454"/>
      <c r="Z2776" s="454"/>
    </row>
    <row r="2777" s="7" customFormat="true" ht="12.75" hidden="false" customHeight="false" outlineLevel="0" collapsed="false">
      <c r="A2777" s="343"/>
      <c r="B2777" s="453"/>
      <c r="C2777" s="351"/>
      <c r="D2777" s="352"/>
      <c r="E2777" s="364"/>
      <c r="F2777" s="364"/>
      <c r="G2777" s="365"/>
      <c r="H2777" s="2"/>
      <c r="I2777" s="2"/>
      <c r="J2777" s="2"/>
      <c r="K2777" s="2"/>
      <c r="L2777" s="2"/>
      <c r="M2777" s="2"/>
      <c r="N2777" s="2"/>
      <c r="O2777" s="2"/>
      <c r="P2777" s="2"/>
      <c r="Q2777" s="2"/>
      <c r="R2777" s="2"/>
      <c r="S2777" s="2"/>
      <c r="T2777" s="2"/>
      <c r="U2777" s="2"/>
      <c r="V2777" s="2"/>
      <c r="W2777" s="2"/>
      <c r="X2777" s="2"/>
      <c r="Y2777" s="2"/>
      <c r="Z2777" s="2"/>
    </row>
    <row r="2778" s="7" customFormat="true" ht="12.75" hidden="false" customHeight="false" outlineLevel="0" collapsed="false">
      <c r="A2778" s="343"/>
      <c r="B2778" s="350"/>
      <c r="C2778" s="361"/>
      <c r="D2778" s="352"/>
      <c r="E2778" s="364"/>
      <c r="F2778" s="364"/>
      <c r="G2778" s="365"/>
      <c r="H2778" s="2"/>
      <c r="I2778" s="2"/>
      <c r="J2778" s="2"/>
      <c r="K2778" s="2"/>
      <c r="L2778" s="2"/>
      <c r="M2778" s="2"/>
      <c r="N2778" s="2"/>
      <c r="O2778" s="2"/>
      <c r="P2778" s="2"/>
      <c r="Q2778" s="2"/>
      <c r="R2778" s="2"/>
      <c r="S2778" s="2"/>
      <c r="T2778" s="2"/>
      <c r="U2778" s="2"/>
      <c r="V2778" s="2"/>
      <c r="W2778" s="2"/>
      <c r="X2778" s="2"/>
      <c r="Y2778" s="2"/>
      <c r="Z2778" s="2"/>
    </row>
    <row r="2779" s="261" customFormat="true" ht="12.75" hidden="false" customHeight="false" outlineLevel="0" collapsed="false">
      <c r="A2779" s="343"/>
      <c r="B2779" s="453"/>
      <c r="C2779" s="361"/>
      <c r="D2779" s="362"/>
      <c r="E2779" s="367"/>
      <c r="F2779" s="367"/>
      <c r="G2779" s="365"/>
      <c r="H2779" s="454"/>
      <c r="I2779" s="454"/>
      <c r="J2779" s="454"/>
      <c r="K2779" s="454"/>
      <c r="L2779" s="454"/>
      <c r="M2779" s="454"/>
      <c r="N2779" s="454"/>
      <c r="O2779" s="454"/>
      <c r="P2779" s="454"/>
      <c r="Q2779" s="454"/>
      <c r="R2779" s="454"/>
      <c r="S2779" s="454"/>
      <c r="T2779" s="454"/>
      <c r="U2779" s="454"/>
      <c r="V2779" s="454"/>
      <c r="W2779" s="454"/>
      <c r="X2779" s="454"/>
      <c r="Y2779" s="454"/>
      <c r="Z2779" s="454"/>
    </row>
    <row r="2780" s="261" customFormat="true" ht="12.75" hidden="false" customHeight="false" outlineLevel="0" collapsed="false">
      <c r="A2780" s="343"/>
      <c r="B2780" s="453"/>
      <c r="C2780" s="361"/>
      <c r="D2780" s="362"/>
      <c r="E2780" s="367"/>
      <c r="F2780" s="367"/>
      <c r="G2780" s="365"/>
      <c r="H2780" s="454"/>
      <c r="I2780" s="454"/>
      <c r="J2780" s="454"/>
      <c r="K2780" s="454"/>
      <c r="L2780" s="454"/>
      <c r="M2780" s="454"/>
      <c r="N2780" s="454"/>
      <c r="O2780" s="454"/>
      <c r="P2780" s="454"/>
      <c r="Q2780" s="454"/>
      <c r="R2780" s="454"/>
      <c r="S2780" s="454"/>
      <c r="T2780" s="454"/>
      <c r="U2780" s="454"/>
      <c r="V2780" s="454"/>
      <c r="W2780" s="454"/>
      <c r="X2780" s="454"/>
      <c r="Y2780" s="454"/>
      <c r="Z2780" s="454"/>
    </row>
    <row r="2781" s="261" customFormat="true" ht="12.75" hidden="false" customHeight="false" outlineLevel="0" collapsed="false">
      <c r="A2781" s="343"/>
      <c r="B2781" s="453"/>
      <c r="C2781" s="361"/>
      <c r="D2781" s="362"/>
      <c r="E2781" s="367"/>
      <c r="F2781" s="367"/>
      <c r="G2781" s="365"/>
      <c r="H2781" s="454"/>
      <c r="I2781" s="454"/>
      <c r="J2781" s="454"/>
      <c r="K2781" s="454"/>
      <c r="L2781" s="454"/>
      <c r="M2781" s="454"/>
      <c r="N2781" s="454"/>
      <c r="O2781" s="454"/>
      <c r="P2781" s="454"/>
      <c r="Q2781" s="454"/>
      <c r="R2781" s="454"/>
      <c r="S2781" s="454"/>
      <c r="T2781" s="454"/>
      <c r="U2781" s="454"/>
      <c r="V2781" s="454"/>
      <c r="W2781" s="454"/>
      <c r="X2781" s="454"/>
      <c r="Y2781" s="454"/>
      <c r="Z2781" s="454"/>
    </row>
    <row r="2782" s="261" customFormat="true" ht="12.75" hidden="false" customHeight="false" outlineLevel="0" collapsed="false">
      <c r="A2782" s="343"/>
      <c r="B2782" s="453"/>
      <c r="C2782" s="361"/>
      <c r="D2782" s="362"/>
      <c r="E2782" s="367"/>
      <c r="F2782" s="367"/>
      <c r="G2782" s="365"/>
      <c r="H2782" s="454"/>
      <c r="I2782" s="454"/>
      <c r="J2782" s="454"/>
      <c r="K2782" s="454"/>
      <c r="L2782" s="454"/>
      <c r="M2782" s="454"/>
      <c r="N2782" s="454"/>
      <c r="O2782" s="454"/>
      <c r="P2782" s="454"/>
      <c r="Q2782" s="454"/>
      <c r="R2782" s="454"/>
      <c r="S2782" s="454"/>
      <c r="T2782" s="454"/>
      <c r="U2782" s="454"/>
      <c r="V2782" s="454"/>
      <c r="W2782" s="454"/>
      <c r="X2782" s="454"/>
      <c r="Y2782" s="454"/>
      <c r="Z2782" s="454"/>
    </row>
    <row r="2783" s="261" customFormat="true" ht="12.75" hidden="false" customHeight="false" outlineLevel="0" collapsed="false">
      <c r="A2783" s="343"/>
      <c r="B2783" s="453"/>
      <c r="C2783" s="361"/>
      <c r="D2783" s="352"/>
      <c r="E2783" s="364"/>
      <c r="F2783" s="364"/>
      <c r="G2783" s="365"/>
      <c r="H2783" s="454"/>
      <c r="I2783" s="454"/>
      <c r="J2783" s="454"/>
      <c r="K2783" s="454"/>
      <c r="L2783" s="454"/>
      <c r="M2783" s="454"/>
      <c r="N2783" s="454"/>
      <c r="O2783" s="454"/>
      <c r="P2783" s="454"/>
      <c r="Q2783" s="454"/>
      <c r="R2783" s="454"/>
      <c r="S2783" s="454"/>
      <c r="T2783" s="454"/>
      <c r="U2783" s="454"/>
      <c r="V2783" s="454"/>
      <c r="W2783" s="454"/>
      <c r="X2783" s="454"/>
      <c r="Y2783" s="454"/>
      <c r="Z2783" s="454"/>
    </row>
    <row r="2784" s="261" customFormat="true" ht="12.75" hidden="false" customHeight="false" outlineLevel="0" collapsed="false">
      <c r="A2784" s="343"/>
      <c r="B2784" s="453"/>
      <c r="C2784" s="361"/>
      <c r="D2784" s="352"/>
      <c r="E2784" s="364"/>
      <c r="F2784" s="364"/>
      <c r="G2784" s="365"/>
      <c r="H2784" s="454"/>
      <c r="I2784" s="454"/>
      <c r="J2784" s="454"/>
      <c r="K2784" s="454"/>
      <c r="L2784" s="454"/>
      <c r="M2784" s="454"/>
      <c r="N2784" s="454"/>
      <c r="O2784" s="454"/>
      <c r="P2784" s="454"/>
      <c r="Q2784" s="454"/>
      <c r="R2784" s="454"/>
      <c r="S2784" s="454"/>
      <c r="T2784" s="454"/>
      <c r="U2784" s="454"/>
      <c r="V2784" s="454"/>
      <c r="W2784" s="454"/>
      <c r="X2784" s="454"/>
      <c r="Y2784" s="454"/>
      <c r="Z2784" s="454"/>
    </row>
    <row r="2785" s="261" customFormat="true" ht="12.75" hidden="false" customHeight="false" outlineLevel="0" collapsed="false">
      <c r="A2785" s="343"/>
      <c r="B2785" s="453"/>
      <c r="C2785" s="361"/>
      <c r="D2785" s="362"/>
      <c r="E2785" s="367"/>
      <c r="F2785" s="367"/>
      <c r="G2785" s="365"/>
      <c r="H2785" s="454"/>
      <c r="I2785" s="454"/>
      <c r="J2785" s="454"/>
      <c r="K2785" s="454"/>
      <c r="L2785" s="454"/>
      <c r="M2785" s="454"/>
      <c r="N2785" s="454"/>
      <c r="O2785" s="454"/>
      <c r="P2785" s="454"/>
      <c r="Q2785" s="454"/>
      <c r="R2785" s="454"/>
      <c r="S2785" s="454"/>
      <c r="T2785" s="454"/>
      <c r="U2785" s="454"/>
      <c r="V2785" s="454"/>
      <c r="W2785" s="454"/>
      <c r="X2785" s="454"/>
      <c r="Y2785" s="454"/>
      <c r="Z2785" s="454"/>
    </row>
    <row r="2786" s="261" customFormat="true" ht="12.75" hidden="false" customHeight="false" outlineLevel="0" collapsed="false">
      <c r="A2786" s="343"/>
      <c r="B2786" s="453"/>
      <c r="C2786" s="361"/>
      <c r="D2786" s="362"/>
      <c r="E2786" s="367"/>
      <c r="F2786" s="367"/>
      <c r="G2786" s="365"/>
      <c r="H2786" s="454"/>
      <c r="I2786" s="454"/>
      <c r="J2786" s="454"/>
      <c r="K2786" s="454"/>
      <c r="L2786" s="454"/>
      <c r="M2786" s="454"/>
      <c r="N2786" s="454"/>
      <c r="O2786" s="454"/>
      <c r="P2786" s="454"/>
      <c r="Q2786" s="454"/>
      <c r="R2786" s="454"/>
      <c r="S2786" s="454"/>
      <c r="T2786" s="454"/>
      <c r="U2786" s="454"/>
      <c r="V2786" s="454"/>
      <c r="W2786" s="454"/>
      <c r="X2786" s="454"/>
      <c r="Y2786" s="454"/>
      <c r="Z2786" s="454"/>
    </row>
    <row r="2787" s="7" customFormat="true" ht="12.75" hidden="false" customHeight="false" outlineLevel="0" collapsed="false">
      <c r="A2787" s="343"/>
      <c r="B2787" s="453"/>
      <c r="C2787" s="351"/>
      <c r="D2787" s="352"/>
      <c r="E2787" s="364"/>
      <c r="F2787" s="364"/>
      <c r="G2787" s="365"/>
      <c r="H2787" s="2"/>
      <c r="I2787" s="2"/>
      <c r="J2787" s="2"/>
      <c r="K2787" s="2"/>
      <c r="L2787" s="2"/>
      <c r="M2787" s="2"/>
      <c r="N2787" s="2"/>
      <c r="O2787" s="2"/>
      <c r="P2787" s="2"/>
      <c r="Q2787" s="2"/>
      <c r="R2787" s="2"/>
      <c r="S2787" s="2"/>
      <c r="T2787" s="2"/>
      <c r="U2787" s="2"/>
      <c r="V2787" s="2"/>
      <c r="W2787" s="2"/>
      <c r="X2787" s="2"/>
      <c r="Y2787" s="2"/>
      <c r="Z2787" s="2"/>
    </row>
    <row r="2788" s="7" customFormat="true" ht="12.75" hidden="false" customHeight="false" outlineLevel="0" collapsed="false">
      <c r="A2788" s="343"/>
      <c r="B2788" s="453"/>
      <c r="C2788" s="351"/>
      <c r="D2788" s="352"/>
      <c r="E2788" s="364"/>
      <c r="F2788" s="364"/>
      <c r="G2788" s="365"/>
      <c r="H2788" s="2"/>
      <c r="I2788" s="2"/>
      <c r="J2788" s="2"/>
      <c r="K2788" s="2"/>
      <c r="L2788" s="2"/>
      <c r="M2788" s="2"/>
      <c r="N2788" s="2"/>
      <c r="O2788" s="2"/>
      <c r="P2788" s="2"/>
      <c r="Q2788" s="2"/>
      <c r="R2788" s="2"/>
      <c r="S2788" s="2"/>
      <c r="T2788" s="2"/>
      <c r="U2788" s="2"/>
      <c r="V2788" s="2"/>
      <c r="W2788" s="2"/>
      <c r="X2788" s="2"/>
      <c r="Y2788" s="2"/>
      <c r="Z2788" s="2"/>
    </row>
    <row r="2789" s="7" customFormat="true" ht="12.75" hidden="false" customHeight="false" outlineLevel="0" collapsed="false">
      <c r="A2789" s="343"/>
      <c r="B2789" s="350"/>
      <c r="C2789" s="361"/>
      <c r="D2789" s="352"/>
      <c r="E2789" s="364"/>
      <c r="F2789" s="364"/>
      <c r="G2789" s="365"/>
      <c r="H2789" s="2"/>
      <c r="I2789" s="2"/>
      <c r="J2789" s="2"/>
      <c r="K2789" s="2"/>
      <c r="L2789" s="2"/>
      <c r="M2789" s="2"/>
      <c r="N2789" s="2"/>
      <c r="O2789" s="2"/>
      <c r="P2789" s="2"/>
      <c r="Q2789" s="2"/>
      <c r="R2789" s="2"/>
      <c r="S2789" s="2"/>
      <c r="T2789" s="2"/>
      <c r="U2789" s="2"/>
      <c r="V2789" s="2"/>
      <c r="W2789" s="2"/>
      <c r="X2789" s="2"/>
      <c r="Y2789" s="2"/>
      <c r="Z2789" s="2"/>
    </row>
    <row r="2790" s="261" customFormat="true" ht="12.75" hidden="false" customHeight="false" outlineLevel="0" collapsed="false">
      <c r="A2790" s="343"/>
      <c r="B2790" s="453"/>
      <c r="C2790" s="361"/>
      <c r="D2790" s="362"/>
      <c r="E2790" s="367"/>
      <c r="F2790" s="367"/>
      <c r="G2790" s="367"/>
      <c r="H2790" s="454"/>
      <c r="I2790" s="454"/>
      <c r="J2790" s="454"/>
      <c r="K2790" s="454"/>
      <c r="L2790" s="454"/>
      <c r="M2790" s="454"/>
      <c r="N2790" s="454"/>
      <c r="O2790" s="454"/>
      <c r="P2790" s="454"/>
      <c r="Q2790" s="454"/>
      <c r="R2790" s="454"/>
      <c r="S2790" s="454"/>
      <c r="T2790" s="454"/>
      <c r="U2790" s="454"/>
      <c r="V2790" s="454"/>
      <c r="W2790" s="454"/>
      <c r="X2790" s="454"/>
      <c r="Y2790" s="454"/>
      <c r="Z2790" s="454"/>
    </row>
    <row r="2791" s="7" customFormat="true" ht="12.75" hidden="false" customHeight="false" outlineLevel="0" collapsed="false">
      <c r="A2791" s="343"/>
      <c r="B2791" s="453"/>
      <c r="C2791" s="351"/>
      <c r="D2791" s="352"/>
      <c r="E2791" s="364"/>
      <c r="F2791" s="364"/>
      <c r="G2791" s="364"/>
      <c r="H2791" s="2"/>
      <c r="I2791" s="2"/>
      <c r="J2791" s="2"/>
      <c r="K2791" s="2"/>
      <c r="L2791" s="2"/>
      <c r="M2791" s="2"/>
      <c r="N2791" s="2"/>
      <c r="O2791" s="2"/>
      <c r="P2791" s="2"/>
      <c r="Q2791" s="2"/>
      <c r="R2791" s="2"/>
      <c r="S2791" s="2"/>
      <c r="T2791" s="2"/>
      <c r="U2791" s="2"/>
      <c r="V2791" s="2"/>
      <c r="W2791" s="2"/>
      <c r="X2791" s="2"/>
      <c r="Y2791" s="2"/>
      <c r="Z2791" s="2"/>
    </row>
    <row r="2792" s="457" customFormat="true" ht="12.75" hidden="false" customHeight="false" outlineLevel="0" collapsed="false">
      <c r="A2792" s="343"/>
      <c r="B2792" s="378"/>
      <c r="C2792" s="345"/>
      <c r="D2792" s="455"/>
      <c r="E2792" s="456"/>
      <c r="F2792" s="456"/>
      <c r="G2792" s="368"/>
    </row>
    <row r="2793" s="7" customFormat="true" ht="12.75" hidden="false" customHeight="false" outlineLevel="0" collapsed="false">
      <c r="A2793" s="343"/>
      <c r="B2793" s="344"/>
      <c r="C2793" s="351"/>
      <c r="D2793" s="352"/>
      <c r="E2793" s="364"/>
      <c r="F2793" s="364"/>
      <c r="G2793" s="364"/>
      <c r="H2793" s="2"/>
      <c r="I2793" s="2"/>
      <c r="J2793" s="2"/>
      <c r="K2793" s="2"/>
      <c r="L2793" s="2"/>
      <c r="M2793" s="2"/>
      <c r="N2793" s="2"/>
      <c r="O2793" s="2"/>
      <c r="P2793" s="2"/>
      <c r="Q2793" s="2"/>
      <c r="R2793" s="2"/>
      <c r="S2793" s="2"/>
      <c r="T2793" s="2"/>
      <c r="U2793" s="2"/>
      <c r="V2793" s="2"/>
      <c r="W2793" s="2"/>
      <c r="X2793" s="2"/>
      <c r="Y2793" s="2"/>
      <c r="Z2793" s="2"/>
    </row>
    <row r="2794" s="389" customFormat="true" ht="12.75" hidden="false" customHeight="false" outlineLevel="0" collapsed="false">
      <c r="A2794" s="343"/>
      <c r="B2794" s="344"/>
      <c r="C2794" s="351"/>
      <c r="D2794" s="352"/>
      <c r="E2794" s="364"/>
      <c r="F2794" s="364"/>
      <c r="G2794" s="364"/>
      <c r="H2794" s="2"/>
      <c r="I2794" s="2"/>
      <c r="J2794" s="2"/>
      <c r="K2794" s="2"/>
      <c r="L2794" s="2"/>
      <c r="M2794" s="2"/>
      <c r="N2794" s="2"/>
      <c r="O2794" s="2"/>
      <c r="P2794" s="2"/>
      <c r="Q2794" s="2"/>
      <c r="R2794" s="2"/>
      <c r="S2794" s="2"/>
      <c r="T2794" s="2"/>
      <c r="U2794" s="2"/>
      <c r="V2794" s="2"/>
      <c r="W2794" s="2"/>
      <c r="X2794" s="2"/>
      <c r="Y2794" s="2"/>
      <c r="Z2794" s="2"/>
    </row>
    <row r="2795" s="389" customFormat="true" ht="12.75" hidden="false" customHeight="false" outlineLevel="0" collapsed="false">
      <c r="A2795" s="343"/>
      <c r="B2795" s="344"/>
      <c r="C2795" s="345"/>
      <c r="D2795" s="346"/>
      <c r="E2795" s="368"/>
      <c r="F2795" s="368"/>
      <c r="G2795" s="368"/>
      <c r="H2795" s="2"/>
      <c r="I2795" s="2"/>
      <c r="J2795" s="2"/>
      <c r="K2795" s="2"/>
      <c r="L2795" s="2"/>
      <c r="M2795" s="2"/>
      <c r="N2795" s="2"/>
      <c r="O2795" s="2"/>
      <c r="P2795" s="2"/>
      <c r="Q2795" s="2"/>
      <c r="R2795" s="2"/>
      <c r="S2795" s="2"/>
      <c r="T2795" s="2"/>
      <c r="U2795" s="2"/>
      <c r="V2795" s="2"/>
      <c r="W2795" s="2"/>
      <c r="X2795" s="2"/>
      <c r="Y2795" s="2"/>
      <c r="Z2795" s="2"/>
    </row>
    <row r="2796" s="389" customFormat="true" ht="12.75" hidden="false" customHeight="false" outlineLevel="0" collapsed="false">
      <c r="A2796" s="343"/>
      <c r="B2796" s="344"/>
      <c r="C2796" s="351"/>
      <c r="D2796" s="352"/>
      <c r="E2796" s="364"/>
      <c r="F2796" s="364"/>
      <c r="G2796" s="364"/>
      <c r="H2796" s="2"/>
      <c r="I2796" s="2"/>
      <c r="J2796" s="2"/>
      <c r="K2796" s="2"/>
      <c r="L2796" s="2"/>
      <c r="M2796" s="2"/>
      <c r="N2796" s="2"/>
      <c r="O2796" s="2"/>
      <c r="P2796" s="2"/>
      <c r="Q2796" s="2"/>
      <c r="R2796" s="2"/>
      <c r="S2796" s="2"/>
      <c r="T2796" s="2"/>
      <c r="U2796" s="2"/>
      <c r="V2796" s="2"/>
      <c r="W2796" s="2"/>
      <c r="X2796" s="2"/>
      <c r="Y2796" s="2"/>
      <c r="Z2796" s="2"/>
    </row>
    <row r="2797" s="389" customFormat="true" ht="12.75" hidden="false" customHeight="false" outlineLevel="0" collapsed="false">
      <c r="A2797" s="343"/>
      <c r="B2797" s="350"/>
      <c r="C2797" s="351"/>
      <c r="D2797" s="352"/>
      <c r="E2797" s="364"/>
      <c r="F2797" s="364"/>
      <c r="G2797" s="364"/>
      <c r="H2797" s="2"/>
      <c r="I2797" s="2"/>
      <c r="J2797" s="2"/>
      <c r="K2797" s="2"/>
      <c r="L2797" s="2"/>
      <c r="M2797" s="2"/>
      <c r="N2797" s="2"/>
      <c r="O2797" s="2"/>
      <c r="P2797" s="2"/>
      <c r="Q2797" s="2"/>
      <c r="R2797" s="2"/>
      <c r="S2797" s="2"/>
      <c r="T2797" s="2"/>
      <c r="U2797" s="2"/>
      <c r="V2797" s="2"/>
      <c r="W2797" s="2"/>
      <c r="X2797" s="2"/>
      <c r="Y2797" s="2"/>
      <c r="Z2797" s="2"/>
    </row>
    <row r="2798" s="389" customFormat="true" ht="12.75" hidden="false" customHeight="false" outlineLevel="0" collapsed="false">
      <c r="A2798" s="343"/>
      <c r="B2798" s="350"/>
      <c r="C2798" s="351"/>
      <c r="D2798" s="352"/>
      <c r="E2798" s="364"/>
      <c r="F2798" s="364"/>
      <c r="G2798" s="365"/>
      <c r="H2798" s="2"/>
      <c r="I2798" s="2"/>
      <c r="J2798" s="2"/>
      <c r="K2798" s="2"/>
      <c r="L2798" s="2"/>
      <c r="M2798" s="2"/>
      <c r="N2798" s="2"/>
      <c r="O2798" s="2"/>
      <c r="P2798" s="2"/>
      <c r="Q2798" s="2"/>
      <c r="R2798" s="2"/>
      <c r="S2798" s="2"/>
      <c r="T2798" s="2"/>
      <c r="U2798" s="2"/>
      <c r="V2798" s="2"/>
      <c r="W2798" s="2"/>
      <c r="X2798" s="2"/>
      <c r="Y2798" s="2"/>
      <c r="Z2798" s="2"/>
    </row>
    <row r="2799" s="389" customFormat="true" ht="12.75" hidden="false" customHeight="false" outlineLevel="0" collapsed="false">
      <c r="A2799" s="343"/>
      <c r="B2799" s="350"/>
      <c r="C2799" s="351"/>
      <c r="D2799" s="352"/>
      <c r="E2799" s="364"/>
      <c r="F2799" s="364"/>
      <c r="G2799" s="365"/>
      <c r="H2799" s="2"/>
      <c r="I2799" s="2"/>
      <c r="J2799" s="2"/>
      <c r="K2799" s="2"/>
      <c r="L2799" s="2"/>
      <c r="M2799" s="2"/>
      <c r="N2799" s="2"/>
      <c r="O2799" s="2"/>
      <c r="P2799" s="2"/>
      <c r="Q2799" s="2"/>
      <c r="R2799" s="2"/>
      <c r="S2799" s="2"/>
      <c r="T2799" s="2"/>
      <c r="U2799" s="2"/>
      <c r="V2799" s="2"/>
      <c r="W2799" s="2"/>
      <c r="X2799" s="2"/>
      <c r="Y2799" s="2"/>
      <c r="Z2799" s="2"/>
    </row>
    <row r="2800" s="389" customFormat="true" ht="12.75" hidden="false" customHeight="false" outlineLevel="0" collapsed="false">
      <c r="A2800" s="343"/>
      <c r="B2800" s="350"/>
      <c r="C2800" s="351"/>
      <c r="D2800" s="352"/>
      <c r="E2800" s="364"/>
      <c r="F2800" s="364"/>
      <c r="G2800" s="365"/>
      <c r="H2800" s="2"/>
      <c r="I2800" s="2"/>
      <c r="J2800" s="2"/>
      <c r="K2800" s="2"/>
      <c r="L2800" s="2"/>
      <c r="M2800" s="2"/>
      <c r="N2800" s="2"/>
      <c r="O2800" s="2"/>
      <c r="P2800" s="2"/>
      <c r="Q2800" s="2"/>
      <c r="R2800" s="2"/>
      <c r="S2800" s="2"/>
      <c r="T2800" s="2"/>
      <c r="U2800" s="2"/>
      <c r="V2800" s="2"/>
      <c r="W2800" s="2"/>
      <c r="X2800" s="2"/>
      <c r="Y2800" s="2"/>
      <c r="Z2800" s="2"/>
    </row>
    <row r="2801" s="460" customFormat="true" ht="12.75" hidden="false" customHeight="false" outlineLevel="0" collapsed="false">
      <c r="A2801" s="458"/>
      <c r="B2801" s="459"/>
      <c r="C2801" s="380"/>
      <c r="D2801" s="352"/>
      <c r="E2801" s="365"/>
      <c r="F2801" s="365"/>
      <c r="G2801" s="365"/>
    </row>
    <row r="2802" s="460" customFormat="true" ht="12.75" hidden="false" customHeight="false" outlineLevel="0" collapsed="false">
      <c r="A2802" s="458"/>
      <c r="B2802" s="459"/>
      <c r="C2802" s="380"/>
      <c r="D2802" s="352"/>
      <c r="E2802" s="365"/>
      <c r="F2802" s="365"/>
      <c r="G2802" s="365"/>
    </row>
    <row r="2803" s="460" customFormat="true" ht="12.75" hidden="false" customHeight="false" outlineLevel="0" collapsed="false">
      <c r="A2803" s="458"/>
      <c r="B2803" s="459"/>
      <c r="C2803" s="380"/>
      <c r="D2803" s="352"/>
      <c r="E2803" s="365"/>
      <c r="F2803" s="365"/>
      <c r="G2803" s="365"/>
    </row>
    <row r="2804" s="460" customFormat="true" ht="12.75" hidden="false" customHeight="false" outlineLevel="0" collapsed="false">
      <c r="A2804" s="458"/>
      <c r="B2804" s="459"/>
      <c r="C2804" s="380"/>
      <c r="D2804" s="352"/>
      <c r="E2804" s="365"/>
      <c r="F2804" s="365"/>
      <c r="G2804" s="365"/>
    </row>
    <row r="2805" s="460" customFormat="true" ht="12.75" hidden="false" customHeight="false" outlineLevel="0" collapsed="false">
      <c r="A2805" s="458"/>
      <c r="B2805" s="459"/>
      <c r="C2805" s="380"/>
      <c r="D2805" s="352"/>
      <c r="E2805" s="365"/>
      <c r="F2805" s="365"/>
      <c r="G2805" s="365"/>
    </row>
    <row r="2806" s="460" customFormat="true" ht="12.75" hidden="false" customHeight="false" outlineLevel="0" collapsed="false">
      <c r="A2806" s="458"/>
      <c r="B2806" s="459"/>
      <c r="C2806" s="380"/>
      <c r="D2806" s="352"/>
      <c r="E2806" s="365"/>
      <c r="F2806" s="365"/>
      <c r="G2806" s="365"/>
    </row>
    <row r="2807" s="389" customFormat="true" ht="12.75" hidden="false" customHeight="false" outlineLevel="0" collapsed="false">
      <c r="A2807" s="343"/>
      <c r="B2807" s="350"/>
      <c r="C2807" s="351"/>
      <c r="D2807" s="352"/>
      <c r="E2807" s="364"/>
      <c r="F2807" s="364"/>
      <c r="G2807" s="365"/>
      <c r="H2807" s="2"/>
      <c r="I2807" s="2"/>
      <c r="J2807" s="2"/>
      <c r="K2807" s="2"/>
      <c r="L2807" s="2"/>
      <c r="M2807" s="2"/>
      <c r="N2807" s="2"/>
      <c r="O2807" s="2"/>
      <c r="P2807" s="2"/>
      <c r="Q2807" s="2"/>
      <c r="R2807" s="2"/>
      <c r="S2807" s="2"/>
      <c r="T2807" s="2"/>
      <c r="U2807" s="2"/>
      <c r="V2807" s="2"/>
      <c r="W2807" s="2"/>
      <c r="X2807" s="2"/>
      <c r="Y2807" s="2"/>
      <c r="Z2807" s="2"/>
    </row>
    <row r="2808" s="466" customFormat="true" ht="12.75" hidden="false" customHeight="false" outlineLevel="0" collapsed="false">
      <c r="A2808" s="461"/>
      <c r="B2808" s="462"/>
      <c r="C2808" s="463"/>
      <c r="D2808" s="352"/>
      <c r="E2808" s="364"/>
      <c r="F2808" s="364"/>
      <c r="G2808" s="365"/>
      <c r="H2808" s="465"/>
    </row>
    <row r="2809" s="466" customFormat="true" ht="12.75" hidden="false" customHeight="false" outlineLevel="0" collapsed="false">
      <c r="A2809" s="461"/>
      <c r="B2809" s="366"/>
      <c r="C2809" s="463"/>
      <c r="D2809" s="352"/>
      <c r="E2809" s="364"/>
      <c r="F2809" s="364"/>
      <c r="G2809" s="365"/>
      <c r="H2809" s="465"/>
    </row>
    <row r="2810" s="466" customFormat="true" ht="12.75" hidden="false" customHeight="false" outlineLevel="0" collapsed="false">
      <c r="A2810" s="461"/>
      <c r="B2810" s="462"/>
      <c r="C2810" s="463"/>
      <c r="D2810" s="352"/>
      <c r="E2810" s="364"/>
      <c r="F2810" s="364"/>
      <c r="G2810" s="365"/>
      <c r="H2810" s="465"/>
    </row>
    <row r="2811" s="466" customFormat="true" ht="12.75" hidden="false" customHeight="false" outlineLevel="0" collapsed="false">
      <c r="A2811" s="461"/>
      <c r="B2811" s="462"/>
      <c r="C2811" s="463"/>
      <c r="D2811" s="352"/>
      <c r="E2811" s="364"/>
      <c r="F2811" s="364"/>
      <c r="G2811" s="365"/>
      <c r="H2811" s="465"/>
    </row>
    <row r="2812" s="466" customFormat="true" ht="12.75" hidden="false" customHeight="false" outlineLevel="0" collapsed="false">
      <c r="A2812" s="461"/>
      <c r="B2812" s="462"/>
      <c r="C2812" s="463"/>
      <c r="D2812" s="352"/>
      <c r="E2812" s="364"/>
      <c r="F2812" s="364"/>
      <c r="G2812" s="365"/>
      <c r="H2812" s="465"/>
    </row>
    <row r="2813" s="466" customFormat="true" ht="12.75" hidden="false" customHeight="false" outlineLevel="0" collapsed="false">
      <c r="A2813" s="461"/>
      <c r="B2813" s="462"/>
      <c r="C2813" s="463"/>
      <c r="D2813" s="352"/>
      <c r="E2813" s="364"/>
      <c r="F2813" s="364"/>
      <c r="G2813" s="365"/>
      <c r="H2813" s="465"/>
    </row>
    <row r="2814" s="466" customFormat="true" ht="12.75" hidden="false" customHeight="false" outlineLevel="0" collapsed="false">
      <c r="A2814" s="461"/>
      <c r="B2814" s="350"/>
      <c r="C2814" s="463"/>
      <c r="D2814" s="352"/>
      <c r="E2814" s="364"/>
      <c r="F2814" s="364"/>
      <c r="G2814" s="365"/>
      <c r="H2814" s="465"/>
    </row>
    <row r="2815" s="466" customFormat="true" ht="12.75" hidden="false" customHeight="false" outlineLevel="0" collapsed="false">
      <c r="A2815" s="461"/>
      <c r="B2815" s="350"/>
      <c r="C2815" s="463"/>
      <c r="D2815" s="352"/>
      <c r="E2815" s="364"/>
      <c r="F2815" s="364"/>
      <c r="G2815" s="365"/>
      <c r="H2815" s="465"/>
    </row>
    <row r="2816" s="389" customFormat="true" ht="12.75" hidden="false" customHeight="false" outlineLevel="0" collapsed="false">
      <c r="A2816" s="343"/>
      <c r="B2816" s="350"/>
      <c r="C2816" s="351"/>
      <c r="D2816" s="352"/>
      <c r="E2816" s="364"/>
      <c r="F2816" s="364"/>
      <c r="G2816" s="365"/>
      <c r="H2816" s="2"/>
      <c r="I2816" s="2"/>
      <c r="J2816" s="2"/>
      <c r="K2816" s="2"/>
      <c r="L2816" s="2"/>
      <c r="M2816" s="2"/>
      <c r="N2816" s="2"/>
      <c r="O2816" s="2"/>
      <c r="P2816" s="2"/>
      <c r="Q2816" s="2"/>
      <c r="R2816" s="2"/>
      <c r="S2816" s="2"/>
      <c r="T2816" s="2"/>
      <c r="U2816" s="2"/>
      <c r="V2816" s="2"/>
      <c r="W2816" s="2"/>
      <c r="X2816" s="2"/>
      <c r="Y2816" s="2"/>
      <c r="Z2816" s="2"/>
      <c r="AA2816" s="2"/>
      <c r="AB2816" s="2"/>
      <c r="AC2816" s="2"/>
      <c r="AD2816" s="2"/>
      <c r="AE2816" s="2"/>
      <c r="AF2816" s="2"/>
      <c r="AG2816" s="2"/>
      <c r="AH2816" s="2"/>
      <c r="AI2816" s="2"/>
      <c r="AJ2816" s="2"/>
      <c r="AK2816" s="2"/>
      <c r="AL2816" s="2"/>
      <c r="AM2816" s="2"/>
      <c r="AN2816" s="2"/>
      <c r="AO2816" s="2"/>
    </row>
    <row r="2817" s="389" customFormat="true" ht="12.75" hidden="false" customHeight="false" outlineLevel="0" collapsed="false">
      <c r="A2817" s="343"/>
      <c r="B2817" s="350"/>
      <c r="C2817" s="351"/>
      <c r="D2817" s="352"/>
      <c r="E2817" s="364"/>
      <c r="F2817" s="364"/>
      <c r="G2817" s="365"/>
      <c r="H2817" s="2"/>
      <c r="I2817" s="2"/>
      <c r="J2817" s="2"/>
      <c r="K2817" s="2"/>
      <c r="L2817" s="2"/>
      <c r="M2817" s="2"/>
      <c r="N2817" s="2"/>
      <c r="O2817" s="2"/>
      <c r="P2817" s="2"/>
      <c r="Q2817" s="2"/>
      <c r="R2817" s="2"/>
      <c r="S2817" s="2"/>
      <c r="T2817" s="2"/>
      <c r="U2817" s="2"/>
      <c r="V2817" s="2"/>
      <c r="W2817" s="2"/>
      <c r="X2817" s="2"/>
      <c r="Y2817" s="2"/>
      <c r="Z2817" s="2"/>
      <c r="AA2817" s="2"/>
      <c r="AB2817" s="2"/>
      <c r="AC2817" s="2"/>
      <c r="AD2817" s="2"/>
      <c r="AE2817" s="2"/>
      <c r="AF2817" s="2"/>
      <c r="AG2817" s="2"/>
      <c r="AH2817" s="2"/>
      <c r="AI2817" s="2"/>
      <c r="AJ2817" s="2"/>
      <c r="AK2817" s="2"/>
      <c r="AL2817" s="2"/>
      <c r="AM2817" s="2"/>
      <c r="AN2817" s="2"/>
      <c r="AO2817" s="2"/>
    </row>
    <row r="2818" s="350" customFormat="true" ht="12.75" hidden="false" customHeight="false" outlineLevel="0" collapsed="false">
      <c r="A2818" s="343"/>
      <c r="D2818" s="371"/>
      <c r="E2818" s="372"/>
      <c r="F2818" s="372"/>
      <c r="G2818" s="365"/>
    </row>
    <row r="2819" s="350" customFormat="true" ht="12.75" hidden="false" customHeight="false" outlineLevel="0" collapsed="false">
      <c r="A2819" s="343"/>
      <c r="D2819" s="371"/>
      <c r="E2819" s="372"/>
      <c r="F2819" s="372"/>
      <c r="G2819" s="365"/>
    </row>
    <row r="2820" s="350" customFormat="true" ht="12.75" hidden="false" customHeight="false" outlineLevel="0" collapsed="false">
      <c r="A2820" s="343"/>
      <c r="D2820" s="371"/>
      <c r="E2820" s="372"/>
      <c r="F2820" s="372"/>
      <c r="G2820" s="365"/>
    </row>
    <row r="2821" s="350" customFormat="true" ht="12.75" hidden="false" customHeight="false" outlineLevel="0" collapsed="false">
      <c r="A2821" s="343"/>
      <c r="C2821" s="351"/>
      <c r="D2821" s="352"/>
      <c r="E2821" s="364"/>
      <c r="F2821" s="364"/>
      <c r="G2821" s="365"/>
    </row>
    <row r="2822" s="350" customFormat="true" ht="12.75" hidden="false" customHeight="false" outlineLevel="0" collapsed="false">
      <c r="A2822" s="343"/>
      <c r="C2822" s="351"/>
      <c r="D2822" s="352"/>
      <c r="E2822" s="364"/>
      <c r="F2822" s="364"/>
      <c r="G2822" s="365"/>
    </row>
    <row r="2823" s="350" customFormat="true" ht="12.75" hidden="false" customHeight="false" outlineLevel="0" collapsed="false">
      <c r="A2823" s="343"/>
      <c r="C2823" s="351"/>
      <c r="D2823" s="352"/>
      <c r="E2823" s="364"/>
      <c r="F2823" s="364"/>
      <c r="G2823" s="365"/>
    </row>
    <row r="2824" s="7" customFormat="true" ht="12.75" hidden="false" customHeight="false" outlineLevel="0" collapsed="false">
      <c r="A2824" s="343"/>
      <c r="B2824" s="350"/>
      <c r="C2824" s="351"/>
      <c r="D2824" s="352"/>
      <c r="E2824" s="364"/>
      <c r="F2824" s="364"/>
      <c r="G2824" s="365"/>
      <c r="H2824" s="2"/>
    </row>
    <row r="2825" s="7" customFormat="true" ht="12.75" hidden="false" customHeight="false" outlineLevel="0" collapsed="false">
      <c r="A2825" s="343"/>
      <c r="B2825" s="350"/>
      <c r="C2825" s="351"/>
      <c r="D2825" s="352"/>
      <c r="E2825" s="364"/>
      <c r="F2825" s="364"/>
      <c r="G2825" s="365"/>
      <c r="H2825" s="2"/>
    </row>
    <row r="2826" s="389" customFormat="true" ht="12.75" hidden="false" customHeight="false" outlineLevel="0" collapsed="false">
      <c r="A2826" s="343"/>
      <c r="B2826" s="350"/>
      <c r="C2826" s="351"/>
      <c r="D2826" s="352"/>
      <c r="E2826" s="364"/>
      <c r="F2826" s="364"/>
      <c r="G2826" s="365"/>
      <c r="H2826" s="2"/>
      <c r="I2826" s="2"/>
      <c r="J2826" s="2"/>
      <c r="K2826" s="2"/>
      <c r="L2826" s="2"/>
      <c r="M2826" s="2"/>
      <c r="N2826" s="2"/>
      <c r="O2826" s="2"/>
      <c r="P2826" s="2"/>
      <c r="Q2826" s="2"/>
      <c r="R2826" s="2"/>
      <c r="S2826" s="2"/>
      <c r="T2826" s="2"/>
      <c r="U2826" s="2"/>
      <c r="V2826" s="2"/>
      <c r="W2826" s="2"/>
      <c r="X2826" s="2"/>
      <c r="Y2826" s="2"/>
      <c r="Z2826" s="2"/>
      <c r="AA2826" s="2"/>
      <c r="AB2826" s="2"/>
      <c r="AC2826" s="2"/>
      <c r="AD2826" s="2"/>
      <c r="AE2826" s="2"/>
      <c r="AF2826" s="2"/>
      <c r="AG2826" s="2"/>
      <c r="AH2826" s="2"/>
      <c r="AI2826" s="2"/>
      <c r="AJ2826" s="2"/>
      <c r="AK2826" s="2"/>
      <c r="AL2826" s="2"/>
      <c r="AM2826" s="2"/>
      <c r="AN2826" s="2"/>
      <c r="AO2826" s="2"/>
    </row>
    <row r="2827" s="389" customFormat="true" ht="12.75" hidden="false" customHeight="false" outlineLevel="0" collapsed="false">
      <c r="A2827" s="343"/>
      <c r="B2827" s="350"/>
      <c r="C2827" s="351"/>
      <c r="D2827" s="352"/>
      <c r="E2827" s="364"/>
      <c r="F2827" s="364"/>
      <c r="G2827" s="365"/>
      <c r="H2827" s="2"/>
      <c r="I2827" s="2"/>
      <c r="J2827" s="2"/>
      <c r="K2827" s="2"/>
      <c r="L2827" s="2"/>
      <c r="M2827" s="2"/>
      <c r="N2827" s="2"/>
      <c r="O2827" s="2"/>
      <c r="P2827" s="2"/>
      <c r="Q2827" s="2"/>
      <c r="R2827" s="2"/>
      <c r="S2827" s="2"/>
      <c r="T2827" s="2"/>
      <c r="U2827" s="2"/>
      <c r="V2827" s="2"/>
      <c r="W2827" s="2"/>
      <c r="X2827" s="2"/>
      <c r="Y2827" s="2"/>
      <c r="Z2827" s="2"/>
      <c r="AA2827" s="2"/>
      <c r="AB2827" s="2"/>
      <c r="AC2827" s="2"/>
      <c r="AD2827" s="2"/>
      <c r="AE2827" s="2"/>
      <c r="AF2827" s="2"/>
      <c r="AG2827" s="2"/>
      <c r="AH2827" s="2"/>
      <c r="AI2827" s="2"/>
      <c r="AJ2827" s="2"/>
      <c r="AK2827" s="2"/>
      <c r="AL2827" s="2"/>
      <c r="AM2827" s="2"/>
      <c r="AN2827" s="2"/>
      <c r="AO2827" s="2"/>
    </row>
    <row r="2828" s="389" customFormat="true" ht="12.75" hidden="false" customHeight="false" outlineLevel="0" collapsed="false">
      <c r="A2828" s="343"/>
      <c r="B2828" s="350"/>
      <c r="C2828" s="351"/>
      <c r="D2828" s="352"/>
      <c r="E2828" s="364"/>
      <c r="F2828" s="364"/>
      <c r="G2828" s="365"/>
      <c r="H2828" s="2"/>
      <c r="I2828" s="2"/>
      <c r="J2828" s="2"/>
      <c r="K2828" s="2"/>
      <c r="L2828" s="2"/>
      <c r="M2828" s="2"/>
      <c r="N2828" s="2"/>
      <c r="O2828" s="2"/>
      <c r="P2828" s="2"/>
      <c r="Q2828" s="2"/>
      <c r="R2828" s="2"/>
      <c r="S2828" s="2"/>
      <c r="T2828" s="2"/>
      <c r="U2828" s="2"/>
      <c r="V2828" s="2"/>
      <c r="W2828" s="2"/>
      <c r="X2828" s="2"/>
      <c r="Y2828" s="2"/>
      <c r="Z2828" s="2"/>
      <c r="AA2828" s="2"/>
      <c r="AB2828" s="2"/>
      <c r="AC2828" s="2"/>
      <c r="AD2828" s="2"/>
      <c r="AE2828" s="2"/>
      <c r="AF2828" s="2"/>
      <c r="AG2828" s="2"/>
      <c r="AH2828" s="2"/>
      <c r="AI2828" s="2"/>
      <c r="AJ2828" s="2"/>
      <c r="AK2828" s="2"/>
      <c r="AL2828" s="2"/>
      <c r="AM2828" s="2"/>
      <c r="AN2828" s="2"/>
      <c r="AO2828" s="2"/>
    </row>
    <row r="2829" s="389" customFormat="true" ht="12.75" hidden="false" customHeight="false" outlineLevel="0" collapsed="false">
      <c r="A2829" s="343"/>
      <c r="B2829" s="350"/>
      <c r="C2829" s="351"/>
      <c r="D2829" s="352"/>
      <c r="E2829" s="364"/>
      <c r="F2829" s="364"/>
      <c r="G2829" s="365"/>
      <c r="H2829" s="2"/>
      <c r="I2829" s="2"/>
      <c r="J2829" s="2"/>
      <c r="K2829" s="2"/>
      <c r="L2829" s="2"/>
      <c r="M2829" s="2"/>
      <c r="N2829" s="2"/>
      <c r="O2829" s="2"/>
      <c r="P2829" s="2"/>
      <c r="Q2829" s="2"/>
      <c r="R2829" s="2"/>
      <c r="S2829" s="2"/>
      <c r="T2829" s="2"/>
      <c r="U2829" s="2"/>
      <c r="V2829" s="2"/>
      <c r="W2829" s="2"/>
      <c r="X2829" s="2"/>
      <c r="Y2829" s="2"/>
      <c r="Z2829" s="2"/>
      <c r="AA2829" s="2"/>
      <c r="AB2829" s="2"/>
      <c r="AC2829" s="2"/>
      <c r="AD2829" s="2"/>
      <c r="AE2829" s="2"/>
      <c r="AF2829" s="2"/>
      <c r="AG2829" s="2"/>
      <c r="AH2829" s="2"/>
      <c r="AI2829" s="2"/>
      <c r="AJ2829" s="2"/>
      <c r="AK2829" s="2"/>
      <c r="AL2829" s="2"/>
      <c r="AM2829" s="2"/>
      <c r="AN2829" s="2"/>
      <c r="AO2829" s="2"/>
    </row>
    <row r="2830" s="389" customFormat="true" ht="12.75" hidden="false" customHeight="false" outlineLevel="0" collapsed="false">
      <c r="A2830" s="343"/>
      <c r="B2830" s="350"/>
      <c r="C2830" s="351"/>
      <c r="D2830" s="352"/>
      <c r="E2830" s="364"/>
      <c r="F2830" s="364"/>
      <c r="G2830" s="365"/>
      <c r="H2830" s="2"/>
      <c r="I2830" s="2"/>
      <c r="J2830" s="2"/>
      <c r="K2830" s="2"/>
      <c r="L2830" s="2"/>
      <c r="M2830" s="2"/>
      <c r="N2830" s="2"/>
      <c r="O2830" s="2"/>
      <c r="P2830" s="2"/>
      <c r="Q2830" s="2"/>
      <c r="R2830" s="2"/>
      <c r="S2830" s="2"/>
      <c r="T2830" s="2"/>
      <c r="U2830" s="2"/>
      <c r="V2830" s="2"/>
      <c r="W2830" s="2"/>
      <c r="X2830" s="2"/>
      <c r="Y2830" s="2"/>
      <c r="Z2830" s="2"/>
      <c r="AA2830" s="2"/>
      <c r="AB2830" s="2"/>
      <c r="AC2830" s="2"/>
      <c r="AD2830" s="2"/>
      <c r="AE2830" s="2"/>
      <c r="AF2830" s="2"/>
      <c r="AG2830" s="2"/>
      <c r="AH2830" s="2"/>
      <c r="AI2830" s="2"/>
      <c r="AJ2830" s="2"/>
      <c r="AK2830" s="2"/>
      <c r="AL2830" s="2"/>
      <c r="AM2830" s="2"/>
      <c r="AN2830" s="2"/>
      <c r="AO2830" s="2"/>
    </row>
    <row r="2831" s="466" customFormat="true" ht="12.75" hidden="false" customHeight="false" outlineLevel="0" collapsed="false">
      <c r="A2831" s="461"/>
      <c r="B2831" s="462"/>
      <c r="C2831" s="463"/>
      <c r="D2831" s="352"/>
      <c r="E2831" s="364"/>
      <c r="F2831" s="364"/>
      <c r="G2831" s="464"/>
      <c r="H2831" s="465"/>
    </row>
    <row r="2832" s="466" customFormat="true" ht="12.75" hidden="false" customHeight="false" outlineLevel="0" collapsed="false">
      <c r="A2832" s="461"/>
      <c r="B2832" s="366"/>
      <c r="C2832" s="463"/>
      <c r="D2832" s="352"/>
      <c r="E2832" s="364"/>
      <c r="F2832" s="364"/>
      <c r="G2832" s="464"/>
      <c r="H2832" s="465"/>
    </row>
    <row r="2833" s="466" customFormat="true" ht="12.75" hidden="false" customHeight="false" outlineLevel="0" collapsed="false">
      <c r="A2833" s="461"/>
      <c r="B2833" s="462"/>
      <c r="C2833" s="463"/>
      <c r="D2833" s="352"/>
      <c r="E2833" s="364"/>
      <c r="F2833" s="364"/>
      <c r="G2833" s="464"/>
      <c r="H2833" s="465"/>
    </row>
    <row r="2834" s="466" customFormat="true" ht="12.75" hidden="false" customHeight="false" outlineLevel="0" collapsed="false">
      <c r="A2834" s="461"/>
      <c r="B2834" s="462"/>
      <c r="C2834" s="463"/>
      <c r="D2834" s="352"/>
      <c r="E2834" s="364"/>
      <c r="F2834" s="364"/>
      <c r="G2834" s="464"/>
      <c r="H2834" s="465"/>
    </row>
    <row r="2835" s="466" customFormat="true" ht="12.75" hidden="false" customHeight="false" outlineLevel="0" collapsed="false">
      <c r="A2835" s="461"/>
      <c r="B2835" s="462"/>
      <c r="C2835" s="463"/>
      <c r="D2835" s="352"/>
      <c r="E2835" s="364"/>
      <c r="F2835" s="364"/>
      <c r="G2835" s="464"/>
      <c r="H2835" s="465"/>
    </row>
    <row r="2836" s="466" customFormat="true" ht="12.75" hidden="false" customHeight="false" outlineLevel="0" collapsed="false">
      <c r="A2836" s="461"/>
      <c r="B2836" s="462"/>
      <c r="C2836" s="463"/>
      <c r="D2836" s="352"/>
      <c r="E2836" s="364"/>
      <c r="F2836" s="364"/>
      <c r="G2836" s="464"/>
      <c r="H2836" s="465"/>
    </row>
    <row r="2837" s="466" customFormat="true" ht="12.75" hidden="false" customHeight="false" outlineLevel="0" collapsed="false">
      <c r="A2837" s="461"/>
      <c r="B2837" s="350"/>
      <c r="C2837" s="463"/>
      <c r="D2837" s="352"/>
      <c r="E2837" s="364"/>
      <c r="F2837" s="364"/>
      <c r="G2837" s="464"/>
      <c r="H2837" s="465"/>
    </row>
    <row r="2838" s="466" customFormat="true" ht="12.75" hidden="false" customHeight="false" outlineLevel="0" collapsed="false">
      <c r="A2838" s="461"/>
      <c r="B2838" s="350"/>
      <c r="C2838" s="463"/>
      <c r="D2838" s="352"/>
      <c r="E2838" s="364"/>
      <c r="F2838" s="364"/>
      <c r="G2838" s="365"/>
      <c r="H2838" s="465"/>
    </row>
    <row r="2839" s="466" customFormat="true" ht="12.75" hidden="false" customHeight="false" outlineLevel="0" collapsed="false">
      <c r="A2839" s="461"/>
      <c r="B2839" s="350"/>
      <c r="C2839" s="463"/>
      <c r="D2839" s="352"/>
      <c r="E2839" s="364"/>
      <c r="F2839" s="364"/>
      <c r="G2839" s="365"/>
      <c r="H2839" s="465"/>
    </row>
    <row r="2840" s="466" customFormat="true" ht="12.75" hidden="false" customHeight="false" outlineLevel="0" collapsed="false">
      <c r="A2840" s="461"/>
      <c r="B2840" s="350"/>
      <c r="C2840" s="463"/>
      <c r="D2840" s="352"/>
      <c r="E2840" s="364"/>
      <c r="F2840" s="364"/>
      <c r="G2840" s="365"/>
      <c r="H2840" s="465"/>
    </row>
    <row r="2841" s="389" customFormat="true" ht="12.75" hidden="false" customHeight="false" outlineLevel="0" collapsed="false">
      <c r="A2841" s="343"/>
      <c r="B2841" s="350"/>
      <c r="C2841" s="351"/>
      <c r="D2841" s="352"/>
      <c r="E2841" s="364"/>
      <c r="F2841" s="364"/>
      <c r="G2841" s="364"/>
      <c r="H2841" s="2"/>
      <c r="I2841" s="2"/>
      <c r="J2841" s="2"/>
      <c r="K2841" s="2"/>
      <c r="L2841" s="2"/>
      <c r="M2841" s="2"/>
      <c r="N2841" s="2"/>
      <c r="O2841" s="2"/>
      <c r="P2841" s="2"/>
      <c r="Q2841" s="2"/>
      <c r="R2841" s="2"/>
      <c r="S2841" s="2"/>
      <c r="T2841" s="2"/>
      <c r="U2841" s="2"/>
      <c r="V2841" s="2"/>
      <c r="W2841" s="2"/>
      <c r="X2841" s="2"/>
      <c r="Y2841" s="2"/>
      <c r="Z2841" s="2"/>
      <c r="AA2841" s="2"/>
      <c r="AB2841" s="2"/>
      <c r="AC2841" s="2"/>
      <c r="AD2841" s="2"/>
      <c r="AE2841" s="2"/>
      <c r="AF2841" s="2"/>
      <c r="AG2841" s="2"/>
      <c r="AH2841" s="2"/>
      <c r="AI2841" s="2"/>
      <c r="AJ2841" s="2"/>
      <c r="AK2841" s="2"/>
      <c r="AL2841" s="2"/>
      <c r="AM2841" s="2"/>
      <c r="AN2841" s="2"/>
      <c r="AO2841" s="2"/>
    </row>
    <row r="2842" s="389" customFormat="true" ht="12.75" hidden="false" customHeight="false" outlineLevel="0" collapsed="false">
      <c r="A2842" s="343"/>
      <c r="B2842" s="350"/>
      <c r="C2842" s="351"/>
      <c r="D2842" s="352"/>
      <c r="E2842" s="364"/>
      <c r="F2842" s="364"/>
      <c r="G2842" s="364"/>
      <c r="H2842" s="2"/>
      <c r="I2842" s="2"/>
      <c r="J2842" s="2"/>
      <c r="K2842" s="2"/>
      <c r="L2842" s="2"/>
      <c r="M2842" s="2"/>
      <c r="N2842" s="2"/>
      <c r="O2842" s="2"/>
      <c r="P2842" s="2"/>
      <c r="Q2842" s="2"/>
      <c r="R2842" s="2"/>
      <c r="S2842" s="2"/>
      <c r="T2842" s="2"/>
      <c r="U2842" s="2"/>
      <c r="V2842" s="2"/>
      <c r="W2842" s="2"/>
      <c r="X2842" s="2"/>
      <c r="Y2842" s="2"/>
      <c r="Z2842" s="2"/>
      <c r="AA2842" s="2"/>
      <c r="AB2842" s="2"/>
      <c r="AC2842" s="2"/>
      <c r="AD2842" s="2"/>
      <c r="AE2842" s="2"/>
      <c r="AF2842" s="2"/>
      <c r="AG2842" s="2"/>
      <c r="AH2842" s="2"/>
      <c r="AI2842" s="2"/>
      <c r="AJ2842" s="2"/>
      <c r="AK2842" s="2"/>
      <c r="AL2842" s="2"/>
      <c r="AM2842" s="2"/>
      <c r="AN2842" s="2"/>
      <c r="AO2842" s="2"/>
    </row>
    <row r="2843" s="466" customFormat="true" ht="12.75" hidden="false" customHeight="false" outlineLevel="0" collapsed="false">
      <c r="A2843" s="461"/>
      <c r="B2843" s="462"/>
      <c r="C2843" s="463"/>
      <c r="D2843" s="352"/>
      <c r="E2843" s="364"/>
      <c r="F2843" s="364"/>
      <c r="G2843" s="464"/>
      <c r="H2843" s="465"/>
    </row>
    <row r="2844" s="466" customFormat="true" ht="12.75" hidden="false" customHeight="false" outlineLevel="0" collapsed="false">
      <c r="A2844" s="461"/>
      <c r="B2844" s="366"/>
      <c r="C2844" s="463"/>
      <c r="D2844" s="352"/>
      <c r="E2844" s="364"/>
      <c r="F2844" s="364"/>
      <c r="G2844" s="464"/>
      <c r="H2844" s="465"/>
    </row>
    <row r="2845" s="466" customFormat="true" ht="12.75" hidden="false" customHeight="false" outlineLevel="0" collapsed="false">
      <c r="A2845" s="461"/>
      <c r="B2845" s="462"/>
      <c r="C2845" s="463"/>
      <c r="D2845" s="352"/>
      <c r="E2845" s="364"/>
      <c r="F2845" s="364"/>
      <c r="G2845" s="464"/>
      <c r="H2845" s="465"/>
    </row>
    <row r="2846" s="466" customFormat="true" ht="12.75" hidden="false" customHeight="false" outlineLevel="0" collapsed="false">
      <c r="A2846" s="461"/>
      <c r="B2846" s="462"/>
      <c r="C2846" s="463"/>
      <c r="D2846" s="352"/>
      <c r="E2846" s="364"/>
      <c r="F2846" s="364"/>
      <c r="G2846" s="464"/>
      <c r="H2846" s="465"/>
    </row>
    <row r="2847" s="466" customFormat="true" ht="12.75" hidden="false" customHeight="false" outlineLevel="0" collapsed="false">
      <c r="A2847" s="461"/>
      <c r="B2847" s="462"/>
      <c r="C2847" s="463"/>
      <c r="D2847" s="352"/>
      <c r="E2847" s="364"/>
      <c r="F2847" s="364"/>
      <c r="G2847" s="464"/>
      <c r="H2847" s="465"/>
    </row>
    <row r="2848" s="466" customFormat="true" ht="12.75" hidden="false" customHeight="false" outlineLevel="0" collapsed="false">
      <c r="A2848" s="461"/>
      <c r="B2848" s="462"/>
      <c r="C2848" s="463"/>
      <c r="D2848" s="352"/>
      <c r="E2848" s="364"/>
      <c r="F2848" s="364"/>
      <c r="G2848" s="464"/>
      <c r="H2848" s="465"/>
    </row>
    <row r="2849" s="466" customFormat="true" ht="12.75" hidden="false" customHeight="false" outlineLevel="0" collapsed="false">
      <c r="A2849" s="461"/>
      <c r="B2849" s="350"/>
      <c r="C2849" s="463"/>
      <c r="D2849" s="352"/>
      <c r="E2849" s="364"/>
      <c r="F2849" s="364"/>
      <c r="G2849" s="464"/>
      <c r="H2849" s="465"/>
    </row>
    <row r="2850" s="466" customFormat="true" ht="12.75" hidden="false" customHeight="false" outlineLevel="0" collapsed="false">
      <c r="A2850" s="461"/>
      <c r="B2850" s="350"/>
      <c r="C2850" s="463"/>
      <c r="D2850" s="352"/>
      <c r="E2850" s="364"/>
      <c r="F2850" s="364"/>
      <c r="G2850" s="365"/>
      <c r="H2850" s="465"/>
    </row>
    <row r="2851" s="466" customFormat="true" ht="12.75" hidden="false" customHeight="false" outlineLevel="0" collapsed="false">
      <c r="A2851" s="461"/>
      <c r="B2851" s="350"/>
      <c r="C2851" s="463"/>
      <c r="D2851" s="352"/>
      <c r="E2851" s="364"/>
      <c r="F2851" s="364"/>
      <c r="G2851" s="365"/>
      <c r="H2851" s="465"/>
    </row>
    <row r="2852" s="466" customFormat="true" ht="12.75" hidden="false" customHeight="false" outlineLevel="0" collapsed="false">
      <c r="A2852" s="461"/>
      <c r="B2852" s="350"/>
      <c r="C2852" s="463"/>
      <c r="D2852" s="352"/>
      <c r="E2852" s="364"/>
      <c r="F2852" s="364"/>
      <c r="G2852" s="365"/>
      <c r="H2852" s="465"/>
    </row>
    <row r="2853" s="389" customFormat="true" ht="12.75" hidden="false" customHeight="false" outlineLevel="0" collapsed="false">
      <c r="A2853" s="343"/>
      <c r="B2853" s="350"/>
      <c r="C2853" s="351"/>
      <c r="D2853" s="352"/>
      <c r="E2853" s="364"/>
      <c r="F2853" s="364"/>
      <c r="G2853" s="364"/>
      <c r="H2853" s="2"/>
      <c r="I2853" s="2"/>
      <c r="J2853" s="2"/>
      <c r="K2853" s="2"/>
      <c r="L2853" s="2"/>
      <c r="M2853" s="2"/>
      <c r="N2853" s="2"/>
      <c r="O2853" s="2"/>
      <c r="P2853" s="2"/>
      <c r="Q2853" s="2"/>
      <c r="R2853" s="2"/>
      <c r="S2853" s="2"/>
      <c r="T2853" s="2"/>
      <c r="U2853" s="2"/>
      <c r="V2853" s="2"/>
      <c r="W2853" s="2"/>
      <c r="X2853" s="2"/>
      <c r="Y2853" s="2"/>
      <c r="Z2853" s="2"/>
      <c r="AA2853" s="2"/>
      <c r="AB2853" s="2"/>
      <c r="AC2853" s="2"/>
      <c r="AD2853" s="2"/>
      <c r="AE2853" s="2"/>
      <c r="AF2853" s="2"/>
      <c r="AG2853" s="2"/>
      <c r="AH2853" s="2"/>
      <c r="AI2853" s="2"/>
      <c r="AJ2853" s="2"/>
      <c r="AK2853" s="2"/>
      <c r="AL2853" s="2"/>
      <c r="AM2853" s="2"/>
      <c r="AN2853" s="2"/>
      <c r="AO2853" s="2"/>
    </row>
    <row r="2854" s="389" customFormat="true" ht="12.75" hidden="false" customHeight="false" outlineLevel="0" collapsed="false">
      <c r="A2854" s="343"/>
      <c r="B2854" s="350"/>
      <c r="C2854" s="351"/>
      <c r="D2854" s="352"/>
      <c r="E2854" s="364"/>
      <c r="F2854" s="364"/>
      <c r="G2854" s="364"/>
      <c r="H2854" s="2"/>
      <c r="I2854" s="2"/>
      <c r="J2854" s="2"/>
      <c r="K2854" s="2"/>
      <c r="L2854" s="2"/>
      <c r="M2854" s="2"/>
      <c r="N2854" s="2"/>
      <c r="O2854" s="2"/>
      <c r="P2854" s="2"/>
      <c r="Q2854" s="2"/>
      <c r="R2854" s="2"/>
      <c r="S2854" s="2"/>
      <c r="T2854" s="2"/>
      <c r="U2854" s="2"/>
      <c r="V2854" s="2"/>
      <c r="W2854" s="2"/>
      <c r="X2854" s="2"/>
      <c r="Y2854" s="2"/>
      <c r="Z2854" s="2"/>
      <c r="AA2854" s="2"/>
      <c r="AB2854" s="2"/>
      <c r="AC2854" s="2"/>
      <c r="AD2854" s="2"/>
      <c r="AE2854" s="2"/>
      <c r="AF2854" s="2"/>
      <c r="AG2854" s="2"/>
      <c r="AH2854" s="2"/>
      <c r="AI2854" s="2"/>
      <c r="AJ2854" s="2"/>
      <c r="AK2854" s="2"/>
      <c r="AL2854" s="2"/>
      <c r="AM2854" s="2"/>
      <c r="AN2854" s="2"/>
      <c r="AO2854" s="2"/>
    </row>
    <row r="2855" s="389" customFormat="true" ht="12.75" hidden="false" customHeight="false" outlineLevel="0" collapsed="false">
      <c r="A2855" s="343"/>
      <c r="B2855" s="350"/>
      <c r="C2855" s="351"/>
      <c r="D2855" s="352"/>
      <c r="E2855" s="364"/>
      <c r="F2855" s="364"/>
      <c r="G2855" s="365"/>
      <c r="H2855" s="2"/>
      <c r="I2855" s="2"/>
      <c r="J2855" s="2"/>
      <c r="K2855" s="2"/>
      <c r="L2855" s="2"/>
      <c r="M2855" s="2"/>
      <c r="N2855" s="2"/>
      <c r="O2855" s="2"/>
      <c r="P2855" s="2"/>
      <c r="Q2855" s="2"/>
      <c r="R2855" s="2"/>
      <c r="S2855" s="2"/>
      <c r="T2855" s="2"/>
      <c r="U2855" s="2"/>
      <c r="V2855" s="2"/>
      <c r="W2855" s="2"/>
      <c r="X2855" s="2"/>
      <c r="Y2855" s="2"/>
      <c r="Z2855" s="2"/>
    </row>
    <row r="2856" s="389" customFormat="true" ht="12.75" hidden="false" customHeight="false" outlineLevel="0" collapsed="false">
      <c r="A2856" s="343"/>
      <c r="B2856" s="350"/>
      <c r="C2856" s="351"/>
      <c r="D2856" s="352"/>
      <c r="E2856" s="364"/>
      <c r="F2856" s="364"/>
      <c r="G2856" s="365"/>
      <c r="H2856" s="2"/>
      <c r="I2856" s="2"/>
      <c r="J2856" s="2"/>
      <c r="K2856" s="2"/>
      <c r="L2856" s="2"/>
      <c r="M2856" s="2"/>
      <c r="N2856" s="2"/>
      <c r="O2856" s="2"/>
      <c r="P2856" s="2"/>
      <c r="Q2856" s="2"/>
      <c r="R2856" s="2"/>
      <c r="S2856" s="2"/>
      <c r="T2856" s="2"/>
      <c r="U2856" s="2"/>
      <c r="V2856" s="2"/>
      <c r="W2856" s="2"/>
      <c r="X2856" s="2"/>
      <c r="Y2856" s="2"/>
      <c r="Z2856" s="2"/>
    </row>
    <row r="2857" s="389" customFormat="true" ht="12.75" hidden="false" customHeight="false" outlineLevel="0" collapsed="false">
      <c r="A2857" s="343"/>
      <c r="B2857" s="415"/>
      <c r="C2857" s="351"/>
      <c r="D2857" s="352"/>
      <c r="E2857" s="364"/>
      <c r="F2857" s="364"/>
      <c r="G2857" s="365"/>
      <c r="H2857" s="2"/>
      <c r="I2857" s="2"/>
      <c r="J2857" s="2"/>
      <c r="K2857" s="2"/>
      <c r="L2857" s="2"/>
      <c r="M2857" s="2"/>
      <c r="N2857" s="2"/>
      <c r="O2857" s="2"/>
      <c r="P2857" s="2"/>
      <c r="Q2857" s="2"/>
      <c r="R2857" s="2"/>
      <c r="S2857" s="2"/>
      <c r="T2857" s="2"/>
      <c r="U2857" s="2"/>
      <c r="V2857" s="2"/>
      <c r="W2857" s="2"/>
      <c r="X2857" s="2"/>
      <c r="Y2857" s="2"/>
      <c r="Z2857" s="2"/>
      <c r="AA2857" s="2"/>
      <c r="AB2857" s="2"/>
      <c r="AC2857" s="2"/>
      <c r="AD2857" s="2"/>
      <c r="AE2857" s="2"/>
      <c r="AF2857" s="2"/>
      <c r="AG2857" s="2"/>
      <c r="AH2857" s="2"/>
      <c r="AI2857" s="2"/>
      <c r="AJ2857" s="2"/>
      <c r="AK2857" s="2"/>
      <c r="AL2857" s="2"/>
      <c r="AM2857" s="2"/>
      <c r="AN2857" s="2"/>
      <c r="AO2857" s="2"/>
    </row>
    <row r="2858" s="389" customFormat="true" ht="12.75" hidden="false" customHeight="false" outlineLevel="0" collapsed="false">
      <c r="A2858" s="343"/>
      <c r="B2858" s="415"/>
      <c r="C2858" s="351"/>
      <c r="D2858" s="352"/>
      <c r="E2858" s="364"/>
      <c r="F2858" s="364"/>
      <c r="G2858" s="365"/>
      <c r="H2858" s="2"/>
      <c r="I2858" s="2"/>
      <c r="J2858" s="2"/>
      <c r="K2858" s="2"/>
      <c r="L2858" s="2"/>
      <c r="M2858" s="2"/>
      <c r="N2858" s="2"/>
      <c r="O2858" s="2"/>
      <c r="P2858" s="2"/>
      <c r="Q2858" s="2"/>
      <c r="R2858" s="2"/>
      <c r="S2858" s="2"/>
      <c r="T2858" s="2"/>
      <c r="U2858" s="2"/>
      <c r="V2858" s="2"/>
      <c r="W2858" s="2"/>
      <c r="X2858" s="2"/>
      <c r="Y2858" s="2"/>
      <c r="Z2858" s="2"/>
      <c r="AA2858" s="2"/>
      <c r="AB2858" s="2"/>
      <c r="AC2858" s="2"/>
      <c r="AD2858" s="2"/>
      <c r="AE2858" s="2"/>
      <c r="AF2858" s="2"/>
      <c r="AG2858" s="2"/>
      <c r="AH2858" s="2"/>
      <c r="AI2858" s="2"/>
      <c r="AJ2858" s="2"/>
      <c r="AK2858" s="2"/>
      <c r="AL2858" s="2"/>
      <c r="AM2858" s="2"/>
      <c r="AN2858" s="2"/>
      <c r="AO2858" s="2"/>
    </row>
    <row r="2859" s="389" customFormat="true" ht="12.75" hidden="false" customHeight="false" outlineLevel="0" collapsed="false">
      <c r="A2859" s="343"/>
      <c r="B2859" s="415"/>
      <c r="C2859" s="351"/>
      <c r="D2859" s="352"/>
      <c r="E2859" s="364"/>
      <c r="F2859" s="364"/>
      <c r="G2859" s="365"/>
      <c r="H2859" s="2"/>
      <c r="I2859" s="2"/>
      <c r="J2859" s="2"/>
      <c r="K2859" s="2"/>
      <c r="L2859" s="2"/>
      <c r="M2859" s="2"/>
      <c r="N2859" s="2"/>
      <c r="O2859" s="2"/>
      <c r="P2859" s="2"/>
      <c r="Q2859" s="2"/>
      <c r="R2859" s="2"/>
      <c r="S2859" s="2"/>
      <c r="T2859" s="2"/>
      <c r="U2859" s="2"/>
      <c r="V2859" s="2"/>
      <c r="W2859" s="2"/>
      <c r="X2859" s="2"/>
      <c r="Y2859" s="2"/>
      <c r="Z2859" s="2"/>
      <c r="AA2859" s="2"/>
      <c r="AB2859" s="2"/>
      <c r="AC2859" s="2"/>
      <c r="AD2859" s="2"/>
      <c r="AE2859" s="2"/>
      <c r="AF2859" s="2"/>
      <c r="AG2859" s="2"/>
      <c r="AH2859" s="2"/>
      <c r="AI2859" s="2"/>
      <c r="AJ2859" s="2"/>
      <c r="AK2859" s="2"/>
      <c r="AL2859" s="2"/>
      <c r="AM2859" s="2"/>
      <c r="AN2859" s="2"/>
      <c r="AO2859" s="2"/>
    </row>
    <row r="2860" s="389" customFormat="true" ht="12.75" hidden="false" customHeight="false" outlineLevel="0" collapsed="false">
      <c r="A2860" s="343"/>
      <c r="B2860" s="415"/>
      <c r="C2860" s="351"/>
      <c r="D2860" s="352"/>
      <c r="E2860" s="364"/>
      <c r="F2860" s="364"/>
      <c r="G2860" s="365"/>
      <c r="H2860" s="2"/>
      <c r="I2860" s="2"/>
      <c r="J2860" s="2"/>
      <c r="K2860" s="2"/>
      <c r="L2860" s="2"/>
      <c r="M2860" s="2"/>
      <c r="N2860" s="2"/>
      <c r="O2860" s="2"/>
      <c r="P2860" s="2"/>
      <c r="Q2860" s="2"/>
      <c r="R2860" s="2"/>
      <c r="S2860" s="2"/>
      <c r="T2860" s="2"/>
      <c r="U2860" s="2"/>
      <c r="V2860" s="2"/>
      <c r="W2860" s="2"/>
      <c r="X2860" s="2"/>
      <c r="Y2860" s="2"/>
      <c r="Z2860" s="2"/>
      <c r="AA2860" s="2"/>
      <c r="AB2860" s="2"/>
      <c r="AC2860" s="2"/>
      <c r="AD2860" s="2"/>
      <c r="AE2860" s="2"/>
      <c r="AF2860" s="2"/>
      <c r="AG2860" s="2"/>
      <c r="AH2860" s="2"/>
      <c r="AI2860" s="2"/>
      <c r="AJ2860" s="2"/>
      <c r="AK2860" s="2"/>
      <c r="AL2860" s="2"/>
      <c r="AM2860" s="2"/>
      <c r="AN2860" s="2"/>
      <c r="AO2860" s="2"/>
    </row>
    <row r="2861" s="389" customFormat="true" ht="12.75" hidden="false" customHeight="false" outlineLevel="0" collapsed="false">
      <c r="A2861" s="343"/>
      <c r="B2861" s="415"/>
      <c r="C2861" s="351"/>
      <c r="D2861" s="352"/>
      <c r="E2861" s="364"/>
      <c r="F2861" s="364"/>
      <c r="G2861" s="365"/>
      <c r="H2861" s="2"/>
      <c r="I2861" s="2"/>
      <c r="J2861" s="2"/>
      <c r="K2861" s="2"/>
      <c r="L2861" s="2"/>
      <c r="M2861" s="2"/>
      <c r="N2861" s="2"/>
      <c r="O2861" s="2"/>
      <c r="P2861" s="2"/>
      <c r="Q2861" s="2"/>
      <c r="R2861" s="2"/>
      <c r="S2861" s="2"/>
      <c r="T2861" s="2"/>
      <c r="U2861" s="2"/>
      <c r="V2861" s="2"/>
      <c r="W2861" s="2"/>
      <c r="X2861" s="2"/>
      <c r="Y2861" s="2"/>
      <c r="Z2861" s="2"/>
      <c r="AA2861" s="2"/>
      <c r="AB2861" s="2"/>
      <c r="AC2861" s="2"/>
      <c r="AD2861" s="2"/>
      <c r="AE2861" s="2"/>
      <c r="AF2861" s="2"/>
      <c r="AG2861" s="2"/>
      <c r="AH2861" s="2"/>
      <c r="AI2861" s="2"/>
      <c r="AJ2861" s="2"/>
      <c r="AK2861" s="2"/>
      <c r="AL2861" s="2"/>
      <c r="AM2861" s="2"/>
      <c r="AN2861" s="2"/>
      <c r="AO2861" s="2"/>
    </row>
    <row r="2862" s="389" customFormat="true" ht="12.75" hidden="false" customHeight="false" outlineLevel="0" collapsed="false">
      <c r="A2862" s="343"/>
      <c r="B2862" s="415"/>
      <c r="C2862" s="351"/>
      <c r="D2862" s="352"/>
      <c r="E2862" s="364"/>
      <c r="F2862" s="364"/>
      <c r="G2862" s="365"/>
      <c r="H2862" s="2"/>
      <c r="I2862" s="2"/>
      <c r="J2862" s="2"/>
      <c r="K2862" s="2"/>
      <c r="L2862" s="2"/>
      <c r="M2862" s="2"/>
      <c r="N2862" s="2"/>
      <c r="O2862" s="2"/>
      <c r="P2862" s="2"/>
      <c r="Q2862" s="2"/>
      <c r="R2862" s="2"/>
      <c r="S2862" s="2"/>
      <c r="T2862" s="2"/>
      <c r="U2862" s="2"/>
      <c r="V2862" s="2"/>
      <c r="W2862" s="2"/>
      <c r="X2862" s="2"/>
      <c r="Y2862" s="2"/>
      <c r="Z2862" s="2"/>
      <c r="AA2862" s="2"/>
      <c r="AB2862" s="2"/>
      <c r="AC2862" s="2"/>
      <c r="AD2862" s="2"/>
      <c r="AE2862" s="2"/>
      <c r="AF2862" s="2"/>
      <c r="AG2862" s="2"/>
      <c r="AH2862" s="2"/>
      <c r="AI2862" s="2"/>
      <c r="AJ2862" s="2"/>
      <c r="AK2862" s="2"/>
      <c r="AL2862" s="2"/>
      <c r="AM2862" s="2"/>
      <c r="AN2862" s="2"/>
      <c r="AO2862" s="2"/>
    </row>
    <row r="2863" s="389" customFormat="true" ht="12.75" hidden="false" customHeight="false" outlineLevel="0" collapsed="false">
      <c r="A2863" s="343"/>
      <c r="B2863" s="379"/>
      <c r="C2863" s="351"/>
      <c r="D2863" s="352"/>
      <c r="E2863" s="364"/>
      <c r="F2863" s="364"/>
      <c r="G2863" s="365"/>
      <c r="H2863" s="2"/>
      <c r="I2863" s="2"/>
      <c r="J2863" s="2"/>
      <c r="K2863" s="2"/>
      <c r="L2863" s="2"/>
      <c r="M2863" s="2"/>
      <c r="N2863" s="2"/>
      <c r="O2863" s="2"/>
      <c r="P2863" s="2"/>
      <c r="Q2863" s="2"/>
      <c r="R2863" s="2"/>
      <c r="S2863" s="2"/>
      <c r="T2863" s="2"/>
      <c r="U2863" s="2"/>
      <c r="V2863" s="2"/>
      <c r="W2863" s="2"/>
      <c r="X2863" s="2"/>
      <c r="Y2863" s="2"/>
      <c r="Z2863" s="2"/>
      <c r="AA2863" s="2"/>
      <c r="AB2863" s="2"/>
      <c r="AC2863" s="2"/>
      <c r="AD2863" s="2"/>
      <c r="AE2863" s="2"/>
      <c r="AF2863" s="2"/>
      <c r="AG2863" s="2"/>
      <c r="AH2863" s="2"/>
      <c r="AI2863" s="2"/>
      <c r="AJ2863" s="2"/>
      <c r="AK2863" s="2"/>
      <c r="AL2863" s="2"/>
      <c r="AM2863" s="2"/>
      <c r="AN2863" s="2"/>
      <c r="AO2863" s="2"/>
    </row>
    <row r="2864" s="389" customFormat="true" ht="12.75" hidden="false" customHeight="false" outlineLevel="0" collapsed="false">
      <c r="A2864" s="343"/>
      <c r="B2864" s="415"/>
      <c r="C2864" s="351"/>
      <c r="D2864" s="352"/>
      <c r="E2864" s="364"/>
      <c r="F2864" s="364"/>
      <c r="G2864" s="365"/>
      <c r="H2864" s="2"/>
      <c r="I2864" s="2"/>
      <c r="J2864" s="2"/>
      <c r="K2864" s="2"/>
      <c r="L2864" s="2"/>
      <c r="M2864" s="2"/>
      <c r="N2864" s="2"/>
      <c r="O2864" s="2"/>
      <c r="P2864" s="2"/>
      <c r="Q2864" s="2"/>
      <c r="R2864" s="2"/>
      <c r="S2864" s="2"/>
      <c r="T2864" s="2"/>
      <c r="U2864" s="2"/>
      <c r="V2864" s="2"/>
      <c r="W2864" s="2"/>
      <c r="X2864" s="2"/>
      <c r="Y2864" s="2"/>
      <c r="Z2864" s="2"/>
      <c r="AA2864" s="2"/>
      <c r="AB2864" s="2"/>
      <c r="AC2864" s="2"/>
      <c r="AD2864" s="2"/>
      <c r="AE2864" s="2"/>
      <c r="AF2864" s="2"/>
      <c r="AG2864" s="2"/>
      <c r="AH2864" s="2"/>
      <c r="AI2864" s="2"/>
      <c r="AJ2864" s="2"/>
      <c r="AK2864" s="2"/>
      <c r="AL2864" s="2"/>
      <c r="AM2864" s="2"/>
      <c r="AN2864" s="2"/>
      <c r="AO2864" s="2"/>
    </row>
    <row r="2865" s="389" customFormat="true" ht="12.75" hidden="false" customHeight="false" outlineLevel="0" collapsed="false">
      <c r="A2865" s="343"/>
      <c r="B2865" s="415"/>
      <c r="C2865" s="351"/>
      <c r="D2865" s="352"/>
      <c r="E2865" s="364"/>
      <c r="F2865" s="364"/>
      <c r="G2865" s="365"/>
      <c r="H2865" s="2"/>
      <c r="I2865" s="2"/>
      <c r="J2865" s="2"/>
      <c r="K2865" s="2"/>
      <c r="L2865" s="2"/>
      <c r="M2865" s="2"/>
      <c r="N2865" s="2"/>
      <c r="O2865" s="2"/>
      <c r="P2865" s="2"/>
      <c r="Q2865" s="2"/>
      <c r="R2865" s="2"/>
      <c r="S2865" s="2"/>
      <c r="T2865" s="2"/>
      <c r="U2865" s="2"/>
      <c r="V2865" s="2"/>
      <c r="W2865" s="2"/>
      <c r="X2865" s="2"/>
      <c r="Y2865" s="2"/>
      <c r="Z2865" s="2"/>
      <c r="AA2865" s="2"/>
      <c r="AB2865" s="2"/>
      <c r="AC2865" s="2"/>
      <c r="AD2865" s="2"/>
      <c r="AE2865" s="2"/>
      <c r="AF2865" s="2"/>
      <c r="AG2865" s="2"/>
      <c r="AH2865" s="2"/>
      <c r="AI2865" s="2"/>
      <c r="AJ2865" s="2"/>
      <c r="AK2865" s="2"/>
      <c r="AL2865" s="2"/>
      <c r="AM2865" s="2"/>
      <c r="AN2865" s="2"/>
      <c r="AO2865" s="2"/>
    </row>
    <row r="2866" s="389" customFormat="true" ht="12.75" hidden="false" customHeight="false" outlineLevel="0" collapsed="false">
      <c r="A2866" s="343"/>
      <c r="B2866" s="415"/>
      <c r="C2866" s="351"/>
      <c r="D2866" s="352"/>
      <c r="E2866" s="364"/>
      <c r="F2866" s="364"/>
      <c r="G2866" s="365"/>
      <c r="H2866" s="2"/>
      <c r="I2866" s="2"/>
      <c r="J2866" s="2"/>
      <c r="K2866" s="2"/>
      <c r="L2866" s="2"/>
      <c r="M2866" s="2"/>
      <c r="N2866" s="2"/>
      <c r="O2866" s="2"/>
      <c r="P2866" s="2"/>
      <c r="Q2866" s="2"/>
      <c r="R2866" s="2"/>
      <c r="S2866" s="2"/>
      <c r="T2866" s="2"/>
      <c r="U2866" s="2"/>
      <c r="V2866" s="2"/>
      <c r="W2866" s="2"/>
      <c r="X2866" s="2"/>
      <c r="Y2866" s="2"/>
      <c r="Z2866" s="2"/>
      <c r="AA2866" s="2"/>
      <c r="AB2866" s="2"/>
      <c r="AC2866" s="2"/>
      <c r="AD2866" s="2"/>
      <c r="AE2866" s="2"/>
      <c r="AF2866" s="2"/>
      <c r="AG2866" s="2"/>
      <c r="AH2866" s="2"/>
      <c r="AI2866" s="2"/>
      <c r="AJ2866" s="2"/>
      <c r="AK2866" s="2"/>
      <c r="AL2866" s="2"/>
      <c r="AM2866" s="2"/>
      <c r="AN2866" s="2"/>
      <c r="AO2866" s="2"/>
    </row>
    <row r="2867" s="389" customFormat="true" ht="12.75" hidden="false" customHeight="false" outlineLevel="0" collapsed="false">
      <c r="A2867" s="343"/>
      <c r="B2867" s="415"/>
      <c r="C2867" s="351"/>
      <c r="D2867" s="352"/>
      <c r="E2867" s="364"/>
      <c r="F2867" s="364"/>
      <c r="G2867" s="365"/>
      <c r="H2867" s="2"/>
      <c r="I2867" s="2"/>
      <c r="J2867" s="2"/>
      <c r="K2867" s="2"/>
      <c r="L2867" s="2"/>
      <c r="M2867" s="2"/>
      <c r="N2867" s="2"/>
      <c r="O2867" s="2"/>
      <c r="P2867" s="2"/>
      <c r="Q2867" s="2"/>
      <c r="R2867" s="2"/>
      <c r="S2867" s="2"/>
      <c r="T2867" s="2"/>
      <c r="U2867" s="2"/>
      <c r="V2867" s="2"/>
      <c r="W2867" s="2"/>
      <c r="X2867" s="2"/>
      <c r="Y2867" s="2"/>
      <c r="Z2867" s="2"/>
      <c r="AA2867" s="2"/>
      <c r="AB2867" s="2"/>
      <c r="AC2867" s="2"/>
      <c r="AD2867" s="2"/>
      <c r="AE2867" s="2"/>
      <c r="AF2867" s="2"/>
      <c r="AG2867" s="2"/>
      <c r="AH2867" s="2"/>
      <c r="AI2867" s="2"/>
      <c r="AJ2867" s="2"/>
      <c r="AK2867" s="2"/>
      <c r="AL2867" s="2"/>
      <c r="AM2867" s="2"/>
      <c r="AN2867" s="2"/>
      <c r="AO2867" s="2"/>
    </row>
    <row r="2868" s="389" customFormat="true" ht="12.75" hidden="false" customHeight="false" outlineLevel="0" collapsed="false">
      <c r="A2868" s="343"/>
      <c r="B2868" s="415"/>
      <c r="C2868" s="351"/>
      <c r="D2868" s="352"/>
      <c r="E2868" s="364"/>
      <c r="F2868" s="364"/>
      <c r="G2868" s="365"/>
      <c r="H2868" s="2"/>
      <c r="I2868" s="2"/>
      <c r="J2868" s="2"/>
      <c r="K2868" s="2"/>
      <c r="L2868" s="2"/>
      <c r="M2868" s="2"/>
      <c r="N2868" s="2"/>
      <c r="O2868" s="2"/>
      <c r="P2868" s="2"/>
      <c r="Q2868" s="2"/>
      <c r="R2868" s="2"/>
      <c r="S2868" s="2"/>
      <c r="T2868" s="2"/>
      <c r="U2868" s="2"/>
      <c r="V2868" s="2"/>
      <c r="W2868" s="2"/>
      <c r="X2868" s="2"/>
      <c r="Y2868" s="2"/>
      <c r="Z2868" s="2"/>
      <c r="AA2868" s="2"/>
      <c r="AB2868" s="2"/>
      <c r="AC2868" s="2"/>
      <c r="AD2868" s="2"/>
      <c r="AE2868" s="2"/>
      <c r="AF2868" s="2"/>
      <c r="AG2868" s="2"/>
      <c r="AH2868" s="2"/>
      <c r="AI2868" s="2"/>
      <c r="AJ2868" s="2"/>
      <c r="AK2868" s="2"/>
      <c r="AL2868" s="2"/>
      <c r="AM2868" s="2"/>
      <c r="AN2868" s="2"/>
      <c r="AO2868" s="2"/>
    </row>
    <row r="2869" s="389" customFormat="true" ht="12.75" hidden="false" customHeight="false" outlineLevel="0" collapsed="false">
      <c r="A2869" s="343"/>
      <c r="B2869" s="415"/>
      <c r="C2869" s="351"/>
      <c r="D2869" s="352"/>
      <c r="E2869" s="364"/>
      <c r="F2869" s="364"/>
      <c r="G2869" s="365"/>
      <c r="H2869" s="2"/>
      <c r="I2869" s="2"/>
      <c r="J2869" s="2"/>
      <c r="K2869" s="2"/>
      <c r="L2869" s="2"/>
      <c r="M2869" s="2"/>
      <c r="N2869" s="2"/>
      <c r="O2869" s="2"/>
      <c r="P2869" s="2"/>
      <c r="Q2869" s="2"/>
      <c r="R2869" s="2"/>
      <c r="S2869" s="2"/>
      <c r="T2869" s="2"/>
      <c r="U2869" s="2"/>
      <c r="V2869" s="2"/>
      <c r="W2869" s="2"/>
      <c r="X2869" s="2"/>
      <c r="Y2869" s="2"/>
      <c r="Z2869" s="2"/>
      <c r="AA2869" s="2"/>
      <c r="AB2869" s="2"/>
      <c r="AC2869" s="2"/>
      <c r="AD2869" s="2"/>
      <c r="AE2869" s="2"/>
      <c r="AF2869" s="2"/>
      <c r="AG2869" s="2"/>
      <c r="AH2869" s="2"/>
      <c r="AI2869" s="2"/>
      <c r="AJ2869" s="2"/>
      <c r="AK2869" s="2"/>
      <c r="AL2869" s="2"/>
      <c r="AM2869" s="2"/>
      <c r="AN2869" s="2"/>
      <c r="AO2869" s="2"/>
    </row>
    <row r="2870" s="389" customFormat="true" ht="12.75" hidden="false" customHeight="false" outlineLevel="0" collapsed="false">
      <c r="A2870" s="343"/>
      <c r="B2870" s="415"/>
      <c r="C2870" s="351"/>
      <c r="D2870" s="352"/>
      <c r="E2870" s="364"/>
      <c r="F2870" s="364"/>
      <c r="G2870" s="365"/>
      <c r="H2870" s="2"/>
      <c r="I2870" s="2"/>
      <c r="J2870" s="2"/>
      <c r="K2870" s="2"/>
      <c r="L2870" s="2"/>
      <c r="M2870" s="2"/>
      <c r="N2870" s="2"/>
      <c r="O2870" s="2"/>
      <c r="P2870" s="2"/>
      <c r="Q2870" s="2"/>
      <c r="R2870" s="2"/>
      <c r="S2870" s="2"/>
      <c r="T2870" s="2"/>
      <c r="U2870" s="2"/>
      <c r="V2870" s="2"/>
      <c r="W2870" s="2"/>
      <c r="X2870" s="2"/>
      <c r="Y2870" s="2"/>
      <c r="Z2870" s="2"/>
      <c r="AA2870" s="2"/>
      <c r="AB2870" s="2"/>
      <c r="AC2870" s="2"/>
      <c r="AD2870" s="2"/>
      <c r="AE2870" s="2"/>
      <c r="AF2870" s="2"/>
      <c r="AG2870" s="2"/>
      <c r="AH2870" s="2"/>
      <c r="AI2870" s="2"/>
      <c r="AJ2870" s="2"/>
      <c r="AK2870" s="2"/>
      <c r="AL2870" s="2"/>
      <c r="AM2870" s="2"/>
      <c r="AN2870" s="2"/>
      <c r="AO2870" s="2"/>
    </row>
    <row r="2871" s="389" customFormat="true" ht="12.75" hidden="false" customHeight="false" outlineLevel="0" collapsed="false">
      <c r="A2871" s="343"/>
      <c r="B2871" s="415"/>
      <c r="C2871" s="351"/>
      <c r="D2871" s="352"/>
      <c r="E2871" s="364"/>
      <c r="F2871" s="364"/>
      <c r="G2871" s="365"/>
      <c r="H2871" s="2"/>
      <c r="I2871" s="2"/>
      <c r="J2871" s="2"/>
      <c r="K2871" s="2"/>
      <c r="L2871" s="2"/>
      <c r="M2871" s="2"/>
      <c r="N2871" s="2"/>
      <c r="O2871" s="2"/>
      <c r="P2871" s="2"/>
      <c r="Q2871" s="2"/>
      <c r="R2871" s="2"/>
      <c r="S2871" s="2"/>
      <c r="T2871" s="2"/>
      <c r="U2871" s="2"/>
      <c r="V2871" s="2"/>
      <c r="W2871" s="2"/>
      <c r="X2871" s="2"/>
      <c r="Y2871" s="2"/>
      <c r="Z2871" s="2"/>
      <c r="AA2871" s="2"/>
      <c r="AB2871" s="2"/>
      <c r="AC2871" s="2"/>
      <c r="AD2871" s="2"/>
      <c r="AE2871" s="2"/>
      <c r="AF2871" s="2"/>
      <c r="AG2871" s="2"/>
      <c r="AH2871" s="2"/>
      <c r="AI2871" s="2"/>
      <c r="AJ2871" s="2"/>
      <c r="AK2871" s="2"/>
      <c r="AL2871" s="2"/>
      <c r="AM2871" s="2"/>
      <c r="AN2871" s="2"/>
      <c r="AO2871" s="2"/>
    </row>
    <row r="2872" s="389" customFormat="true" ht="12.75" hidden="false" customHeight="false" outlineLevel="0" collapsed="false">
      <c r="A2872" s="343"/>
      <c r="B2872" s="415"/>
      <c r="C2872" s="351"/>
      <c r="D2872" s="352"/>
      <c r="E2872" s="364"/>
      <c r="F2872" s="364"/>
      <c r="G2872" s="365"/>
      <c r="H2872" s="2"/>
      <c r="I2872" s="2"/>
      <c r="J2872" s="2"/>
      <c r="K2872" s="2"/>
      <c r="L2872" s="2"/>
      <c r="M2872" s="2"/>
      <c r="N2872" s="2"/>
      <c r="O2872" s="2"/>
      <c r="P2872" s="2"/>
      <c r="Q2872" s="2"/>
      <c r="R2872" s="2"/>
      <c r="S2872" s="2"/>
      <c r="T2872" s="2"/>
      <c r="U2872" s="2"/>
      <c r="V2872" s="2"/>
      <c r="W2872" s="2"/>
      <c r="X2872" s="2"/>
      <c r="Y2872" s="2"/>
      <c r="Z2872" s="2"/>
      <c r="AA2872" s="2"/>
      <c r="AB2872" s="2"/>
      <c r="AC2872" s="2"/>
      <c r="AD2872" s="2"/>
      <c r="AE2872" s="2"/>
      <c r="AF2872" s="2"/>
      <c r="AG2872" s="2"/>
      <c r="AH2872" s="2"/>
      <c r="AI2872" s="2"/>
      <c r="AJ2872" s="2"/>
      <c r="AK2872" s="2"/>
      <c r="AL2872" s="2"/>
      <c r="AM2872" s="2"/>
      <c r="AN2872" s="2"/>
      <c r="AO2872" s="2"/>
    </row>
    <row r="2873" s="389" customFormat="true" ht="12.75" hidden="false" customHeight="false" outlineLevel="0" collapsed="false">
      <c r="A2873" s="343"/>
      <c r="B2873" s="344"/>
      <c r="C2873" s="351"/>
      <c r="D2873" s="352"/>
      <c r="E2873" s="364"/>
      <c r="F2873" s="364"/>
      <c r="G2873" s="364"/>
      <c r="H2873" s="2"/>
      <c r="I2873" s="2"/>
      <c r="J2873" s="2"/>
      <c r="K2873" s="2"/>
      <c r="L2873" s="2"/>
      <c r="M2873" s="2"/>
      <c r="N2873" s="2"/>
      <c r="O2873" s="2"/>
      <c r="P2873" s="2"/>
      <c r="Q2873" s="2"/>
      <c r="R2873" s="2"/>
      <c r="S2873" s="2"/>
      <c r="T2873" s="2"/>
      <c r="U2873" s="2"/>
      <c r="V2873" s="2"/>
      <c r="W2873" s="2"/>
      <c r="X2873" s="2"/>
      <c r="Y2873" s="2"/>
      <c r="Z2873" s="2"/>
      <c r="AA2873" s="2"/>
      <c r="AB2873" s="2"/>
      <c r="AC2873" s="2"/>
      <c r="AD2873" s="2"/>
      <c r="AE2873" s="2"/>
      <c r="AF2873" s="2"/>
      <c r="AG2873" s="2"/>
      <c r="AH2873" s="2"/>
      <c r="AI2873" s="2"/>
      <c r="AJ2873" s="2"/>
      <c r="AK2873" s="2"/>
      <c r="AL2873" s="2"/>
      <c r="AM2873" s="2"/>
      <c r="AN2873" s="2"/>
      <c r="AO2873" s="2"/>
    </row>
    <row r="2874" s="389" customFormat="true" ht="12.75" hidden="false" customHeight="false" outlineLevel="0" collapsed="false">
      <c r="A2874" s="343"/>
      <c r="B2874" s="344"/>
      <c r="C2874" s="351"/>
      <c r="D2874" s="352"/>
      <c r="E2874" s="364"/>
      <c r="F2874" s="364"/>
      <c r="G2874" s="364"/>
      <c r="H2874" s="2"/>
      <c r="I2874" s="2"/>
      <c r="J2874" s="2"/>
      <c r="K2874" s="2"/>
      <c r="L2874" s="2"/>
      <c r="M2874" s="2"/>
      <c r="N2874" s="2"/>
      <c r="O2874" s="2"/>
      <c r="P2874" s="2"/>
      <c r="Q2874" s="2"/>
      <c r="R2874" s="2"/>
      <c r="S2874" s="2"/>
      <c r="T2874" s="2"/>
      <c r="U2874" s="2"/>
      <c r="V2874" s="2"/>
      <c r="W2874" s="2"/>
      <c r="X2874" s="2"/>
      <c r="Y2874" s="2"/>
      <c r="Z2874" s="2"/>
      <c r="AA2874" s="2"/>
      <c r="AB2874" s="2"/>
      <c r="AC2874" s="2"/>
      <c r="AD2874" s="2"/>
      <c r="AE2874" s="2"/>
      <c r="AF2874" s="2"/>
      <c r="AG2874" s="2"/>
      <c r="AH2874" s="2"/>
      <c r="AI2874" s="2"/>
      <c r="AJ2874" s="2"/>
      <c r="AK2874" s="2"/>
      <c r="AL2874" s="2"/>
      <c r="AM2874" s="2"/>
      <c r="AN2874" s="2"/>
      <c r="AO2874" s="2"/>
    </row>
    <row r="2875" s="400" customFormat="true" ht="12.75" hidden="false" customHeight="false" outlineLevel="0" collapsed="false">
      <c r="A2875" s="343"/>
      <c r="B2875" s="379"/>
      <c r="C2875" s="351"/>
      <c r="D2875" s="352"/>
      <c r="E2875" s="364"/>
      <c r="F2875" s="364"/>
      <c r="G2875" s="364"/>
      <c r="H2875" s="381"/>
      <c r="I2875" s="381"/>
      <c r="J2875" s="381"/>
      <c r="K2875" s="381"/>
      <c r="L2875" s="381"/>
      <c r="M2875" s="381"/>
      <c r="N2875" s="381"/>
      <c r="O2875" s="381"/>
      <c r="P2875" s="381"/>
      <c r="Q2875" s="381"/>
      <c r="R2875" s="381"/>
      <c r="S2875" s="381"/>
      <c r="T2875" s="381"/>
      <c r="U2875" s="381"/>
      <c r="V2875" s="381"/>
      <c r="W2875" s="381"/>
      <c r="X2875" s="381"/>
      <c r="Y2875" s="381"/>
      <c r="Z2875" s="381"/>
      <c r="AA2875" s="381"/>
      <c r="AB2875" s="381"/>
      <c r="AC2875" s="381"/>
      <c r="AD2875" s="381"/>
      <c r="AE2875" s="381"/>
      <c r="AF2875" s="381"/>
      <c r="AG2875" s="381"/>
      <c r="AH2875" s="381"/>
      <c r="AI2875" s="381"/>
      <c r="AJ2875" s="381"/>
      <c r="AK2875" s="381"/>
      <c r="AL2875" s="381"/>
      <c r="AM2875" s="381"/>
      <c r="AN2875" s="381"/>
      <c r="AO2875" s="381"/>
    </row>
    <row r="2876" s="400" customFormat="true" ht="12.75" hidden="false" customHeight="false" outlineLevel="0" collapsed="false">
      <c r="A2876" s="343"/>
      <c r="B2876" s="350"/>
      <c r="C2876" s="351"/>
      <c r="D2876" s="352"/>
      <c r="E2876" s="364"/>
      <c r="F2876" s="364"/>
      <c r="G2876" s="365"/>
      <c r="H2876" s="381"/>
      <c r="I2876" s="381"/>
      <c r="J2876" s="381"/>
      <c r="K2876" s="381"/>
      <c r="L2876" s="381"/>
      <c r="M2876" s="381"/>
      <c r="N2876" s="381"/>
      <c r="O2876" s="381"/>
      <c r="P2876" s="381"/>
      <c r="Q2876" s="381"/>
      <c r="R2876" s="381"/>
      <c r="S2876" s="381"/>
      <c r="T2876" s="381"/>
      <c r="U2876" s="381"/>
      <c r="V2876" s="381"/>
      <c r="W2876" s="381"/>
      <c r="X2876" s="381"/>
      <c r="Y2876" s="381"/>
      <c r="Z2876" s="381"/>
      <c r="AA2876" s="381"/>
      <c r="AB2876" s="381"/>
      <c r="AC2876" s="381"/>
      <c r="AD2876" s="381"/>
      <c r="AE2876" s="381"/>
      <c r="AF2876" s="381"/>
      <c r="AG2876" s="381"/>
      <c r="AH2876" s="381"/>
      <c r="AI2876" s="381"/>
      <c r="AJ2876" s="381"/>
      <c r="AK2876" s="381"/>
      <c r="AL2876" s="381"/>
      <c r="AM2876" s="381"/>
      <c r="AN2876" s="381"/>
      <c r="AO2876" s="381"/>
    </row>
    <row r="2877" s="400" customFormat="true" ht="12.75" hidden="false" customHeight="false" outlineLevel="0" collapsed="false">
      <c r="A2877" s="343"/>
      <c r="B2877" s="379"/>
      <c r="C2877" s="351"/>
      <c r="D2877" s="352"/>
      <c r="E2877" s="364"/>
      <c r="F2877" s="364"/>
      <c r="G2877" s="364"/>
      <c r="H2877" s="381"/>
      <c r="I2877" s="381"/>
      <c r="J2877" s="381"/>
      <c r="K2877" s="381"/>
      <c r="L2877" s="381"/>
      <c r="M2877" s="381"/>
      <c r="N2877" s="381"/>
      <c r="O2877" s="381"/>
      <c r="P2877" s="381"/>
      <c r="Q2877" s="381"/>
      <c r="R2877" s="381"/>
      <c r="S2877" s="381"/>
      <c r="T2877" s="381"/>
      <c r="U2877" s="381"/>
      <c r="V2877" s="381"/>
      <c r="W2877" s="381"/>
      <c r="X2877" s="381"/>
      <c r="Y2877" s="381"/>
      <c r="Z2877" s="381"/>
      <c r="AA2877" s="381"/>
      <c r="AB2877" s="381"/>
      <c r="AC2877" s="381"/>
      <c r="AD2877" s="381"/>
      <c r="AE2877" s="381"/>
      <c r="AF2877" s="381"/>
      <c r="AG2877" s="381"/>
      <c r="AH2877" s="381"/>
      <c r="AI2877" s="381"/>
      <c r="AJ2877" s="381"/>
      <c r="AK2877" s="381"/>
      <c r="AL2877" s="381"/>
      <c r="AM2877" s="381"/>
      <c r="AN2877" s="381"/>
      <c r="AO2877" s="381"/>
    </row>
    <row r="2878" s="389" customFormat="true" ht="12.75" hidden="false" customHeight="false" outlineLevel="0" collapsed="false">
      <c r="A2878" s="343"/>
      <c r="B2878" s="344"/>
      <c r="C2878" s="345"/>
      <c r="D2878" s="346"/>
      <c r="E2878" s="368"/>
      <c r="F2878" s="368"/>
      <c r="G2878" s="368"/>
      <c r="H2878" s="2"/>
      <c r="I2878" s="2"/>
      <c r="J2878" s="2"/>
      <c r="K2878" s="2"/>
      <c r="L2878" s="2"/>
      <c r="M2878" s="2"/>
      <c r="N2878" s="2"/>
      <c r="O2878" s="2"/>
      <c r="P2878" s="2"/>
      <c r="Q2878" s="2"/>
      <c r="R2878" s="2"/>
      <c r="S2878" s="2"/>
      <c r="T2878" s="2"/>
      <c r="U2878" s="2"/>
      <c r="V2878" s="2"/>
      <c r="W2878" s="2"/>
      <c r="X2878" s="2"/>
      <c r="Y2878" s="2"/>
      <c r="Z2878" s="2"/>
      <c r="AA2878" s="2"/>
      <c r="AB2878" s="2"/>
      <c r="AC2878" s="2"/>
      <c r="AD2878" s="2"/>
      <c r="AE2878" s="2"/>
      <c r="AF2878" s="2"/>
      <c r="AG2878" s="2"/>
      <c r="AH2878" s="2"/>
      <c r="AI2878" s="2"/>
      <c r="AJ2878" s="2"/>
      <c r="AK2878" s="2"/>
      <c r="AL2878" s="2"/>
      <c r="AM2878" s="2"/>
      <c r="AN2878" s="2"/>
      <c r="AO2878" s="2"/>
    </row>
    <row r="2879" s="2" customFormat="true" ht="12.75" hidden="false" customHeight="false" outlineLevel="0" collapsed="false">
      <c r="A2879" s="343"/>
      <c r="B2879" s="344"/>
      <c r="C2879" s="345"/>
      <c r="D2879" s="346"/>
      <c r="E2879" s="368"/>
      <c r="F2879" s="368"/>
      <c r="G2879" s="368"/>
    </row>
    <row r="2880" s="7" customFormat="true" ht="12.75" hidden="false" customHeight="false" outlineLevel="0" collapsed="false">
      <c r="A2880" s="343"/>
      <c r="B2880" s="344"/>
      <c r="C2880" s="351"/>
      <c r="D2880" s="352"/>
      <c r="E2880" s="364"/>
      <c r="F2880" s="364"/>
      <c r="G2880" s="364"/>
      <c r="H2880" s="2"/>
      <c r="I2880" s="2"/>
      <c r="J2880" s="2"/>
      <c r="K2880" s="2"/>
      <c r="L2880" s="2"/>
      <c r="M2880" s="2"/>
      <c r="N2880" s="2"/>
      <c r="O2880" s="2"/>
      <c r="P2880" s="2"/>
      <c r="Q2880" s="2"/>
      <c r="R2880" s="2"/>
      <c r="S2880" s="2"/>
      <c r="T2880" s="2"/>
      <c r="U2880" s="2"/>
      <c r="V2880" s="2"/>
      <c r="W2880" s="2"/>
      <c r="X2880" s="2"/>
      <c r="Y2880" s="2"/>
      <c r="Z2880" s="2"/>
    </row>
    <row r="2881" s="2" customFormat="true" ht="12.75" hidden="false" customHeight="false" outlineLevel="0" collapsed="false">
      <c r="A2881" s="343"/>
      <c r="B2881" s="344"/>
      <c r="C2881" s="351"/>
      <c r="D2881" s="352"/>
      <c r="E2881" s="364"/>
      <c r="F2881" s="364"/>
      <c r="G2881" s="364"/>
    </row>
    <row r="2882" s="2" customFormat="true" ht="12.75" hidden="false" customHeight="false" outlineLevel="0" collapsed="false">
      <c r="A2882" s="343"/>
      <c r="B2882" s="344"/>
      <c r="C2882" s="351"/>
      <c r="D2882" s="352"/>
      <c r="E2882" s="364"/>
      <c r="F2882" s="364"/>
      <c r="G2882" s="364"/>
      <c r="H2882" s="350"/>
    </row>
    <row r="2883" s="2" customFormat="true" ht="12.75" hidden="false" customHeight="false" outlineLevel="0" collapsed="false">
      <c r="A2883" s="343"/>
      <c r="B2883" s="469"/>
      <c r="C2883" s="345"/>
      <c r="D2883" s="346"/>
      <c r="E2883" s="368"/>
      <c r="F2883" s="368"/>
      <c r="G2883" s="368"/>
      <c r="H2883" s="350"/>
    </row>
    <row r="2884" s="2" customFormat="true" ht="12.75" hidden="false" customHeight="false" outlineLevel="0" collapsed="false">
      <c r="A2884" s="343"/>
      <c r="B2884" s="344"/>
      <c r="C2884" s="345"/>
      <c r="D2884" s="346"/>
      <c r="E2884" s="368"/>
      <c r="F2884" s="368"/>
      <c r="G2884" s="368"/>
      <c r="H2884" s="350"/>
    </row>
    <row r="2885" s="2" customFormat="true" ht="12.75" hidden="false" customHeight="false" outlineLevel="0" collapsed="false">
      <c r="A2885" s="343"/>
      <c r="B2885" s="344"/>
      <c r="C2885" s="345"/>
      <c r="D2885" s="346"/>
      <c r="E2885" s="368"/>
      <c r="F2885" s="368"/>
      <c r="G2885" s="368"/>
      <c r="H2885" s="350"/>
    </row>
    <row r="2886" s="2" customFormat="true" ht="12.75" hidden="false" customHeight="false" outlineLevel="0" collapsed="false">
      <c r="A2886" s="343"/>
      <c r="B2886" s="344"/>
      <c r="C2886" s="470"/>
      <c r="D2886" s="346"/>
      <c r="E2886" s="368"/>
      <c r="F2886" s="368"/>
      <c r="G2886" s="368"/>
      <c r="H2886" s="350"/>
    </row>
    <row r="2887" s="2" customFormat="true" ht="12.75" hidden="false" customHeight="false" outlineLevel="0" collapsed="false">
      <c r="A2887" s="343"/>
      <c r="B2887" s="344"/>
      <c r="C2887" s="470"/>
      <c r="D2887" s="346"/>
      <c r="E2887" s="368"/>
      <c r="F2887" s="368"/>
      <c r="G2887" s="368"/>
      <c r="H2887" s="350"/>
    </row>
    <row r="2888" s="2" customFormat="true" ht="12.75" hidden="false" customHeight="false" outlineLevel="0" collapsed="false">
      <c r="A2888" s="343"/>
      <c r="B2888" s="344"/>
      <c r="C2888" s="470"/>
      <c r="D2888" s="346"/>
      <c r="E2888" s="368"/>
      <c r="F2888" s="368"/>
      <c r="G2888" s="368"/>
      <c r="H2888" s="350"/>
    </row>
    <row r="2889" s="2" customFormat="true" ht="12.75" hidden="false" customHeight="false" outlineLevel="0" collapsed="false">
      <c r="A2889" s="343"/>
      <c r="B2889" s="344"/>
      <c r="C2889" s="470"/>
      <c r="D2889" s="346"/>
      <c r="E2889" s="368"/>
      <c r="F2889" s="368"/>
      <c r="G2889" s="368"/>
      <c r="H2889" s="350"/>
    </row>
    <row r="2890" s="2" customFormat="true" ht="12.75" hidden="false" customHeight="false" outlineLevel="0" collapsed="false">
      <c r="A2890" s="343"/>
      <c r="B2890" s="344"/>
      <c r="C2890" s="470"/>
      <c r="D2890" s="346"/>
      <c r="E2890" s="368"/>
      <c r="F2890" s="368"/>
      <c r="G2890" s="368"/>
      <c r="H2890" s="350"/>
    </row>
    <row r="2891" s="2" customFormat="true" ht="12.75" hidden="false" customHeight="false" outlineLevel="0" collapsed="false">
      <c r="A2891" s="343"/>
      <c r="B2891" s="344"/>
      <c r="C2891" s="470"/>
      <c r="D2891" s="346"/>
      <c r="E2891" s="368"/>
      <c r="F2891" s="368"/>
      <c r="G2891" s="368"/>
      <c r="H2891" s="350"/>
    </row>
    <row r="2892" s="2" customFormat="true" ht="12.75" hidden="false" customHeight="false" outlineLevel="0" collapsed="false">
      <c r="A2892" s="343"/>
      <c r="B2892" s="344"/>
      <c r="C2892" s="470"/>
      <c r="D2892" s="346"/>
      <c r="E2892" s="368"/>
      <c r="F2892" s="368"/>
      <c r="G2892" s="368"/>
      <c r="H2892" s="350"/>
    </row>
    <row r="2893" s="2" customFormat="true" ht="12.75" hidden="false" customHeight="false" outlineLevel="0" collapsed="false">
      <c r="A2893" s="343"/>
      <c r="B2893" s="344"/>
      <c r="C2893" s="470"/>
      <c r="D2893" s="346"/>
      <c r="E2893" s="368"/>
      <c r="F2893" s="368"/>
      <c r="G2893" s="368"/>
      <c r="H2893" s="350"/>
    </row>
    <row r="2894" s="2" customFormat="true" ht="12.75" hidden="false" customHeight="false" outlineLevel="0" collapsed="false">
      <c r="A2894" s="343"/>
      <c r="B2894" s="344"/>
      <c r="C2894" s="470"/>
      <c r="D2894" s="346"/>
      <c r="E2894" s="368"/>
      <c r="F2894" s="368"/>
      <c r="G2894" s="368"/>
      <c r="H2894" s="350"/>
    </row>
    <row r="2895" s="2" customFormat="true" ht="12.75" hidden="false" customHeight="false" outlineLevel="0" collapsed="false">
      <c r="A2895" s="343"/>
      <c r="B2895" s="344"/>
      <c r="C2895" s="470"/>
      <c r="D2895" s="346"/>
      <c r="E2895" s="368"/>
      <c r="F2895" s="368"/>
      <c r="G2895" s="368"/>
      <c r="H2895" s="350"/>
    </row>
    <row r="2896" s="2" customFormat="true" ht="12.75" hidden="false" customHeight="false" outlineLevel="0" collapsed="false">
      <c r="A2896" s="343"/>
      <c r="B2896" s="344"/>
      <c r="C2896" s="345"/>
      <c r="D2896" s="346"/>
      <c r="E2896" s="368"/>
      <c r="F2896" s="368"/>
      <c r="G2896" s="368"/>
      <c r="H2896" s="350"/>
    </row>
    <row r="2897" s="2" customFormat="true" ht="12.75" hidden="false" customHeight="false" outlineLevel="0" collapsed="false">
      <c r="A2897" s="343"/>
      <c r="B2897" s="344"/>
      <c r="C2897" s="345"/>
      <c r="D2897" s="346"/>
      <c r="E2897" s="368"/>
      <c r="F2897" s="368"/>
      <c r="G2897" s="368"/>
      <c r="H2897" s="350"/>
    </row>
    <row r="2898" s="2" customFormat="true" ht="12.75" hidden="false" customHeight="false" outlineLevel="0" collapsed="false">
      <c r="A2898" s="343"/>
      <c r="B2898" s="344"/>
      <c r="C2898" s="351"/>
      <c r="D2898" s="352"/>
      <c r="E2898" s="364"/>
      <c r="F2898" s="364"/>
      <c r="G2898" s="364"/>
      <c r="H2898" s="350"/>
    </row>
    <row r="2899" s="2" customFormat="true" ht="12.75" hidden="false" customHeight="false" outlineLevel="0" collapsed="false">
      <c r="A2899" s="343"/>
      <c r="B2899" s="344"/>
      <c r="C2899" s="351"/>
      <c r="D2899" s="352"/>
      <c r="E2899" s="364"/>
      <c r="F2899" s="364"/>
      <c r="G2899" s="364"/>
      <c r="H2899" s="350"/>
    </row>
    <row r="2900" s="2" customFormat="true" ht="12.75" hidden="false" customHeight="false" outlineLevel="0" collapsed="false">
      <c r="A2900" s="343"/>
      <c r="B2900" s="359"/>
      <c r="C2900" s="346"/>
      <c r="D2900" s="346"/>
      <c r="E2900" s="368"/>
      <c r="F2900" s="368"/>
      <c r="G2900" s="368"/>
    </row>
    <row r="2901" s="2" customFormat="true" ht="12.75" hidden="false" customHeight="false" outlineLevel="0" collapsed="false">
      <c r="A2901" s="343"/>
      <c r="B2901" s="359"/>
      <c r="C2901" s="346"/>
      <c r="D2901" s="346"/>
      <c r="E2901" s="368"/>
      <c r="F2901" s="368"/>
      <c r="G2901" s="368"/>
    </row>
    <row r="2902" s="7" customFormat="true" ht="12.75" hidden="false" customHeight="false" outlineLevel="0" collapsed="false">
      <c r="A2902" s="343"/>
      <c r="B2902" s="359"/>
      <c r="C2902" s="346"/>
      <c r="D2902" s="346"/>
      <c r="E2902" s="368"/>
      <c r="F2902" s="368"/>
      <c r="G2902" s="368"/>
      <c r="H2902" s="2"/>
      <c r="I2902" s="2"/>
      <c r="J2902" s="2"/>
      <c r="K2902" s="2"/>
      <c r="L2902" s="2"/>
      <c r="M2902" s="2"/>
      <c r="N2902" s="2"/>
      <c r="O2902" s="2"/>
      <c r="P2902" s="2"/>
      <c r="Q2902" s="2"/>
      <c r="R2902" s="2"/>
      <c r="S2902" s="2"/>
      <c r="T2902" s="2"/>
      <c r="U2902" s="2"/>
      <c r="V2902" s="2"/>
      <c r="W2902" s="2"/>
      <c r="X2902" s="2"/>
      <c r="Y2902" s="2"/>
      <c r="Z2902" s="2"/>
    </row>
    <row r="2903" s="7" customFormat="true" ht="12.75" hidden="false" customHeight="false" outlineLevel="0" collapsed="false">
      <c r="A2903" s="343"/>
      <c r="B2903" s="344"/>
      <c r="C2903" s="345"/>
      <c r="D2903" s="346"/>
      <c r="E2903" s="368"/>
      <c r="F2903" s="368"/>
      <c r="G2903" s="368"/>
      <c r="H2903" s="2"/>
      <c r="I2903" s="2"/>
      <c r="J2903" s="2"/>
      <c r="K2903" s="2"/>
      <c r="L2903" s="2"/>
      <c r="M2903" s="2"/>
      <c r="N2903" s="2"/>
      <c r="O2903" s="2"/>
      <c r="P2903" s="2"/>
      <c r="Q2903" s="2"/>
      <c r="R2903" s="2"/>
      <c r="S2903" s="2"/>
      <c r="T2903" s="2"/>
      <c r="U2903" s="2"/>
      <c r="V2903" s="2"/>
      <c r="W2903" s="2"/>
      <c r="X2903" s="2"/>
      <c r="Y2903" s="2"/>
      <c r="Z2903" s="2"/>
    </row>
    <row r="2904" s="7" customFormat="true" ht="12.75" hidden="false" customHeight="false" outlineLevel="0" collapsed="false">
      <c r="A2904" s="343"/>
      <c r="B2904" s="344"/>
      <c r="C2904" s="345"/>
      <c r="D2904" s="346"/>
      <c r="E2904" s="368"/>
      <c r="F2904" s="368"/>
      <c r="G2904" s="368"/>
      <c r="H2904" s="2"/>
      <c r="I2904" s="2"/>
      <c r="J2904" s="2"/>
      <c r="K2904" s="2"/>
      <c r="L2904" s="2"/>
      <c r="M2904" s="2"/>
      <c r="N2904" s="2"/>
      <c r="O2904" s="2"/>
      <c r="P2904" s="2"/>
      <c r="Q2904" s="2"/>
      <c r="R2904" s="2"/>
      <c r="S2904" s="2"/>
      <c r="T2904" s="2"/>
      <c r="U2904" s="2"/>
      <c r="V2904" s="2"/>
      <c r="W2904" s="2"/>
      <c r="X2904" s="2"/>
      <c r="Y2904" s="2"/>
      <c r="Z2904" s="2"/>
    </row>
    <row r="2905" s="7" customFormat="true" ht="12.75" hidden="false" customHeight="false" outlineLevel="0" collapsed="false">
      <c r="A2905" s="343"/>
      <c r="B2905" s="344"/>
      <c r="C2905" s="345"/>
      <c r="D2905" s="346"/>
      <c r="E2905" s="368"/>
      <c r="F2905" s="368"/>
      <c r="G2905" s="368"/>
      <c r="H2905" s="2"/>
      <c r="I2905" s="2"/>
      <c r="J2905" s="2"/>
      <c r="K2905" s="2"/>
      <c r="L2905" s="2"/>
      <c r="M2905" s="2"/>
      <c r="N2905" s="2"/>
      <c r="O2905" s="2"/>
      <c r="P2905" s="2"/>
      <c r="Q2905" s="2"/>
      <c r="R2905" s="2"/>
      <c r="S2905" s="2"/>
      <c r="T2905" s="2"/>
      <c r="U2905" s="2"/>
      <c r="V2905" s="2"/>
      <c r="W2905" s="2"/>
      <c r="X2905" s="2"/>
      <c r="Y2905" s="2"/>
      <c r="Z2905" s="2"/>
    </row>
    <row r="2906" s="7" customFormat="true" ht="12.75" hidden="false" customHeight="false" outlineLevel="0" collapsed="false">
      <c r="A2906" s="343"/>
      <c r="B2906" s="344"/>
      <c r="C2906" s="345"/>
      <c r="D2906" s="346"/>
      <c r="E2906" s="368"/>
      <c r="F2906" s="368"/>
      <c r="G2906" s="368"/>
      <c r="H2906" s="2"/>
      <c r="I2906" s="2"/>
      <c r="J2906" s="2"/>
      <c r="K2906" s="2"/>
      <c r="L2906" s="2"/>
      <c r="M2906" s="2"/>
      <c r="N2906" s="2"/>
      <c r="O2906" s="2"/>
      <c r="P2906" s="2"/>
      <c r="Q2906" s="2"/>
      <c r="R2906" s="2"/>
      <c r="S2906" s="2"/>
      <c r="T2906" s="2"/>
      <c r="U2906" s="2"/>
      <c r="V2906" s="2"/>
      <c r="W2906" s="2"/>
      <c r="X2906" s="2"/>
      <c r="Y2906" s="2"/>
      <c r="Z2906" s="2"/>
    </row>
    <row r="2907" s="7" customFormat="true" ht="12.75" hidden="false" customHeight="false" outlineLevel="0" collapsed="false">
      <c r="A2907" s="343"/>
      <c r="B2907" s="344"/>
      <c r="C2907" s="345"/>
      <c r="D2907" s="346"/>
      <c r="E2907" s="368"/>
      <c r="F2907" s="368"/>
      <c r="G2907" s="368"/>
      <c r="H2907" s="2"/>
      <c r="I2907" s="2"/>
      <c r="J2907" s="2"/>
      <c r="K2907" s="2"/>
      <c r="L2907" s="2"/>
      <c r="M2907" s="2"/>
      <c r="N2907" s="2"/>
      <c r="O2907" s="2"/>
      <c r="P2907" s="2"/>
      <c r="Q2907" s="2"/>
      <c r="R2907" s="2"/>
      <c r="S2907" s="2"/>
      <c r="T2907" s="2"/>
      <c r="U2907" s="2"/>
      <c r="V2907" s="2"/>
      <c r="W2907" s="2"/>
      <c r="X2907" s="2"/>
      <c r="Y2907" s="2"/>
      <c r="Z2907" s="2"/>
    </row>
    <row r="2908" s="7" customFormat="true" ht="12.75" hidden="false" customHeight="false" outlineLevel="0" collapsed="false">
      <c r="A2908" s="343"/>
      <c r="B2908" s="344"/>
      <c r="C2908" s="345"/>
      <c r="D2908" s="346"/>
      <c r="E2908" s="368"/>
      <c r="F2908" s="368"/>
      <c r="G2908" s="368"/>
      <c r="H2908" s="2"/>
      <c r="I2908" s="2"/>
      <c r="J2908" s="2"/>
      <c r="K2908" s="2"/>
      <c r="L2908" s="2"/>
      <c r="M2908" s="2"/>
      <c r="N2908" s="2"/>
      <c r="O2908" s="2"/>
      <c r="P2908" s="2"/>
      <c r="Q2908" s="2"/>
      <c r="R2908" s="2"/>
      <c r="S2908" s="2"/>
      <c r="T2908" s="2"/>
      <c r="U2908" s="2"/>
      <c r="V2908" s="2"/>
      <c r="W2908" s="2"/>
      <c r="X2908" s="2"/>
      <c r="Y2908" s="2"/>
      <c r="Z2908" s="2"/>
    </row>
    <row r="2909" s="154" customFormat="true" ht="12.75" hidden="false" customHeight="false" outlineLevel="0" collapsed="false">
      <c r="A2909" s="343"/>
      <c r="B2909" s="379"/>
      <c r="C2909" s="361"/>
      <c r="D2909" s="362"/>
      <c r="E2909" s="367"/>
      <c r="F2909" s="367"/>
      <c r="G2909" s="367"/>
      <c r="H2909" s="457"/>
      <c r="I2909" s="457"/>
      <c r="J2909" s="457"/>
      <c r="K2909" s="457"/>
      <c r="L2909" s="457"/>
      <c r="M2909" s="457"/>
      <c r="N2909" s="457"/>
      <c r="O2909" s="457"/>
      <c r="P2909" s="457"/>
      <c r="Q2909" s="457"/>
      <c r="R2909" s="457"/>
      <c r="S2909" s="457"/>
      <c r="T2909" s="457"/>
      <c r="U2909" s="457"/>
      <c r="V2909" s="457"/>
      <c r="W2909" s="457"/>
      <c r="X2909" s="457"/>
      <c r="Y2909" s="457"/>
      <c r="Z2909" s="457"/>
    </row>
    <row r="2910" s="154" customFormat="true" ht="12.75" hidden="false" customHeight="false" outlineLevel="0" collapsed="false">
      <c r="A2910" s="343"/>
      <c r="B2910" s="379"/>
      <c r="C2910" s="361"/>
      <c r="D2910" s="362"/>
      <c r="E2910" s="367"/>
      <c r="F2910" s="367"/>
      <c r="G2910" s="367"/>
      <c r="H2910" s="457"/>
      <c r="I2910" s="457"/>
      <c r="J2910" s="457"/>
      <c r="K2910" s="457"/>
      <c r="L2910" s="457"/>
      <c r="M2910" s="457"/>
      <c r="N2910" s="457"/>
      <c r="O2910" s="457"/>
      <c r="P2910" s="457"/>
      <c r="Q2910" s="457"/>
      <c r="R2910" s="457"/>
      <c r="S2910" s="457"/>
      <c r="T2910" s="457"/>
      <c r="U2910" s="457"/>
      <c r="V2910" s="457"/>
      <c r="W2910" s="457"/>
      <c r="X2910" s="457"/>
      <c r="Y2910" s="457"/>
      <c r="Z2910" s="457"/>
    </row>
    <row r="2911" s="154" customFormat="true" ht="12.75" hidden="false" customHeight="false" outlineLevel="0" collapsed="false">
      <c r="A2911" s="343"/>
      <c r="B2911" s="379"/>
      <c r="C2911" s="361"/>
      <c r="D2911" s="362"/>
      <c r="E2911" s="367"/>
      <c r="F2911" s="367"/>
      <c r="G2911" s="367"/>
      <c r="H2911" s="457"/>
      <c r="I2911" s="457"/>
      <c r="J2911" s="457"/>
      <c r="K2911" s="457"/>
      <c r="L2911" s="457"/>
      <c r="M2911" s="457"/>
      <c r="N2911" s="457"/>
      <c r="O2911" s="457"/>
      <c r="P2911" s="457"/>
      <c r="Q2911" s="457"/>
      <c r="R2911" s="457"/>
      <c r="S2911" s="457"/>
      <c r="T2911" s="457"/>
      <c r="U2911" s="457"/>
      <c r="V2911" s="457"/>
      <c r="W2911" s="457"/>
      <c r="X2911" s="457"/>
      <c r="Y2911" s="457"/>
      <c r="Z2911" s="457"/>
    </row>
    <row r="2912" s="154" customFormat="true" ht="12.75" hidden="false" customHeight="false" outlineLevel="0" collapsed="false">
      <c r="A2912" s="343"/>
      <c r="B2912" s="379"/>
      <c r="C2912" s="361"/>
      <c r="D2912" s="362"/>
      <c r="E2912" s="367"/>
      <c r="F2912" s="367"/>
      <c r="G2912" s="367"/>
      <c r="H2912" s="457"/>
      <c r="I2912" s="457"/>
      <c r="J2912" s="457"/>
      <c r="K2912" s="457"/>
      <c r="L2912" s="457"/>
      <c r="M2912" s="457"/>
      <c r="N2912" s="457"/>
      <c r="O2912" s="457"/>
      <c r="P2912" s="457"/>
      <c r="Q2912" s="457"/>
      <c r="R2912" s="457"/>
      <c r="S2912" s="457"/>
      <c r="T2912" s="457"/>
      <c r="U2912" s="457"/>
      <c r="V2912" s="457"/>
      <c r="W2912" s="457"/>
      <c r="X2912" s="457"/>
      <c r="Y2912" s="457"/>
      <c r="Z2912" s="457"/>
    </row>
    <row r="2913" s="349" customFormat="true" ht="12.75" hidden="false" customHeight="false" outlineLevel="0" collapsed="false">
      <c r="A2913" s="343"/>
      <c r="B2913" s="471"/>
      <c r="C2913" s="346"/>
      <c r="D2913" s="346"/>
      <c r="E2913" s="364"/>
      <c r="F2913" s="364"/>
      <c r="G2913" s="364"/>
    </row>
    <row r="2914" s="154" customFormat="true" ht="12.75" hidden="false" customHeight="false" outlineLevel="0" collapsed="false">
      <c r="A2914" s="343"/>
      <c r="B2914" s="379"/>
      <c r="C2914" s="361"/>
      <c r="D2914" s="362"/>
      <c r="E2914" s="367"/>
      <c r="F2914" s="367"/>
      <c r="G2914" s="367"/>
      <c r="H2914" s="457"/>
      <c r="I2914" s="457"/>
      <c r="J2914" s="457"/>
      <c r="K2914" s="457"/>
      <c r="L2914" s="457"/>
      <c r="M2914" s="457"/>
      <c r="N2914" s="457"/>
      <c r="O2914" s="457"/>
      <c r="P2914" s="457"/>
      <c r="Q2914" s="457"/>
      <c r="R2914" s="457"/>
      <c r="S2914" s="457"/>
      <c r="T2914" s="457"/>
      <c r="U2914" s="457"/>
      <c r="V2914" s="457"/>
      <c r="W2914" s="457"/>
      <c r="X2914" s="457"/>
      <c r="Y2914" s="457"/>
      <c r="Z2914" s="457"/>
    </row>
    <row r="2915" s="154" customFormat="true" ht="12.75" hidden="false" customHeight="false" outlineLevel="0" collapsed="false">
      <c r="A2915" s="343"/>
      <c r="B2915" s="379"/>
      <c r="C2915" s="361"/>
      <c r="D2915" s="362"/>
      <c r="E2915" s="367"/>
      <c r="F2915" s="367"/>
      <c r="G2915" s="367"/>
      <c r="H2915" s="457"/>
      <c r="I2915" s="457"/>
      <c r="J2915" s="457"/>
      <c r="K2915" s="457"/>
      <c r="L2915" s="457"/>
      <c r="M2915" s="457"/>
      <c r="N2915" s="457"/>
      <c r="O2915" s="457"/>
      <c r="P2915" s="457"/>
      <c r="Q2915" s="457"/>
      <c r="R2915" s="457"/>
      <c r="S2915" s="457"/>
      <c r="T2915" s="457"/>
      <c r="U2915" s="457"/>
      <c r="V2915" s="457"/>
      <c r="W2915" s="457"/>
      <c r="X2915" s="457"/>
      <c r="Y2915" s="457"/>
      <c r="Z2915" s="457"/>
    </row>
    <row r="2916" s="349" customFormat="true" ht="12.75" hidden="false" customHeight="false" outlineLevel="0" collapsed="false">
      <c r="A2916" s="369"/>
      <c r="B2916" s="359"/>
      <c r="C2916" s="346"/>
      <c r="D2916" s="346"/>
      <c r="E2916" s="364"/>
      <c r="F2916" s="364"/>
      <c r="G2916" s="364"/>
    </row>
    <row r="2917" s="349" customFormat="true" ht="12.75" hidden="false" customHeight="false" outlineLevel="0" collapsed="false">
      <c r="A2917" s="343"/>
      <c r="B2917" s="359"/>
      <c r="C2917" s="346"/>
      <c r="D2917" s="346"/>
      <c r="E2917" s="364"/>
      <c r="F2917" s="364"/>
      <c r="G2917" s="364"/>
    </row>
    <row r="2918" s="349" customFormat="true" ht="12.75" hidden="false" customHeight="false" outlineLevel="0" collapsed="false">
      <c r="A2918" s="343"/>
      <c r="B2918" s="344"/>
      <c r="C2918" s="345"/>
      <c r="D2918" s="346"/>
      <c r="E2918" s="364"/>
      <c r="F2918" s="364"/>
      <c r="G2918" s="364"/>
    </row>
    <row r="2919" s="485" customFormat="true" ht="12.75" hidden="false" customHeight="false" outlineLevel="0" collapsed="false">
      <c r="A2919" s="369"/>
      <c r="B2919" s="378"/>
      <c r="C2919" s="483"/>
      <c r="D2919" s="455"/>
      <c r="E2919" s="456"/>
      <c r="F2919" s="456"/>
      <c r="G2919" s="364"/>
      <c r="H2919" s="484"/>
      <c r="I2919" s="484"/>
      <c r="J2919" s="484"/>
      <c r="K2919" s="484"/>
      <c r="L2919" s="484"/>
      <c r="M2919" s="484"/>
      <c r="N2919" s="484"/>
      <c r="O2919" s="484"/>
      <c r="P2919" s="484"/>
      <c r="Q2919" s="484"/>
      <c r="R2919" s="484"/>
      <c r="S2919" s="484"/>
      <c r="T2919" s="484"/>
      <c r="U2919" s="484"/>
      <c r="V2919" s="484"/>
      <c r="W2919" s="484"/>
      <c r="X2919" s="484"/>
      <c r="Y2919" s="484"/>
    </row>
    <row r="2920" s="485" customFormat="true" ht="12.75" hidden="false" customHeight="false" outlineLevel="0" collapsed="false">
      <c r="A2920" s="369"/>
      <c r="B2920" s="378"/>
      <c r="C2920" s="483"/>
      <c r="D2920" s="455"/>
      <c r="E2920" s="456"/>
      <c r="F2920" s="456"/>
      <c r="G2920" s="364"/>
      <c r="H2920" s="484"/>
      <c r="I2920" s="484"/>
      <c r="J2920" s="484"/>
      <c r="K2920" s="484"/>
      <c r="L2920" s="484"/>
      <c r="M2920" s="484"/>
      <c r="N2920" s="484"/>
      <c r="O2920" s="484"/>
      <c r="P2920" s="484"/>
      <c r="Q2920" s="484"/>
      <c r="R2920" s="484"/>
      <c r="S2920" s="484"/>
      <c r="T2920" s="484"/>
      <c r="U2920" s="484"/>
      <c r="V2920" s="484"/>
      <c r="W2920" s="484"/>
      <c r="X2920" s="484"/>
      <c r="Y2920" s="484"/>
    </row>
    <row r="2921" s="485" customFormat="true" ht="12.75" hidden="false" customHeight="false" outlineLevel="0" collapsed="false">
      <c r="A2921" s="369"/>
      <c r="B2921" s="379"/>
      <c r="C2921" s="483"/>
      <c r="D2921" s="455"/>
      <c r="E2921" s="456"/>
      <c r="F2921" s="456"/>
      <c r="G2921" s="364"/>
      <c r="H2921" s="484"/>
      <c r="I2921" s="484"/>
      <c r="J2921" s="484"/>
      <c r="K2921" s="484"/>
      <c r="L2921" s="484"/>
      <c r="M2921" s="484"/>
      <c r="N2921" s="484"/>
      <c r="O2921" s="484"/>
      <c r="P2921" s="484"/>
      <c r="Q2921" s="484"/>
      <c r="R2921" s="484"/>
      <c r="S2921" s="484"/>
      <c r="T2921" s="484"/>
      <c r="U2921" s="484"/>
      <c r="V2921" s="484"/>
      <c r="W2921" s="484"/>
      <c r="X2921" s="484"/>
      <c r="Y2921" s="484"/>
    </row>
    <row r="2922" s="485" customFormat="true" ht="12.75" hidden="false" customHeight="false" outlineLevel="0" collapsed="false">
      <c r="A2922" s="369"/>
      <c r="B2922" s="378"/>
      <c r="C2922" s="483"/>
      <c r="D2922" s="455"/>
      <c r="E2922" s="456"/>
      <c r="F2922" s="456"/>
      <c r="G2922" s="364"/>
      <c r="H2922" s="484"/>
      <c r="I2922" s="484"/>
      <c r="J2922" s="484"/>
      <c r="K2922" s="484"/>
      <c r="L2922" s="484"/>
      <c r="M2922" s="484"/>
      <c r="N2922" s="484"/>
      <c r="O2922" s="484"/>
      <c r="P2922" s="484"/>
      <c r="Q2922" s="484"/>
      <c r="R2922" s="484"/>
      <c r="S2922" s="484"/>
      <c r="T2922" s="484"/>
      <c r="U2922" s="484"/>
      <c r="V2922" s="484"/>
      <c r="W2922" s="484"/>
      <c r="X2922" s="484"/>
      <c r="Y2922" s="484"/>
    </row>
    <row r="2923" s="485" customFormat="true" ht="12.75" hidden="false" customHeight="false" outlineLevel="0" collapsed="false">
      <c r="A2923" s="369"/>
      <c r="B2923" s="379"/>
      <c r="C2923" s="483"/>
      <c r="D2923" s="455"/>
      <c r="E2923" s="456"/>
      <c r="F2923" s="456"/>
      <c r="G2923" s="364"/>
      <c r="H2923" s="484"/>
      <c r="I2923" s="484"/>
      <c r="J2923" s="484"/>
      <c r="K2923" s="484"/>
      <c r="L2923" s="484"/>
      <c r="M2923" s="484"/>
      <c r="N2923" s="484"/>
      <c r="O2923" s="484"/>
      <c r="P2923" s="484"/>
      <c r="Q2923" s="484"/>
      <c r="R2923" s="484"/>
      <c r="S2923" s="484"/>
      <c r="T2923" s="484"/>
      <c r="U2923" s="484"/>
      <c r="V2923" s="484"/>
      <c r="W2923" s="484"/>
      <c r="X2923" s="484"/>
      <c r="Y2923" s="484"/>
    </row>
    <row r="2924" s="485" customFormat="true" ht="12.75" hidden="false" customHeight="false" outlineLevel="0" collapsed="false">
      <c r="A2924" s="369"/>
      <c r="B2924" s="379"/>
      <c r="C2924" s="483"/>
      <c r="D2924" s="455"/>
      <c r="E2924" s="456"/>
      <c r="F2924" s="456"/>
      <c r="G2924" s="364"/>
      <c r="H2924" s="484"/>
      <c r="I2924" s="484"/>
      <c r="J2924" s="484"/>
      <c r="K2924" s="484"/>
      <c r="L2924" s="484"/>
      <c r="M2924" s="484"/>
      <c r="N2924" s="484"/>
      <c r="O2924" s="484"/>
      <c r="P2924" s="484"/>
      <c r="Q2924" s="484"/>
      <c r="R2924" s="484"/>
      <c r="S2924" s="484"/>
      <c r="T2924" s="484"/>
      <c r="U2924" s="484"/>
      <c r="V2924" s="484"/>
      <c r="W2924" s="484"/>
      <c r="X2924" s="484"/>
      <c r="Y2924" s="484"/>
    </row>
    <row r="2925" s="485" customFormat="true" ht="12.75" hidden="false" customHeight="false" outlineLevel="0" collapsed="false">
      <c r="A2925" s="369"/>
      <c r="B2925" s="379"/>
      <c r="C2925" s="483"/>
      <c r="D2925" s="455"/>
      <c r="E2925" s="456"/>
      <c r="F2925" s="456"/>
      <c r="G2925" s="364"/>
      <c r="H2925" s="484"/>
      <c r="I2925" s="484"/>
      <c r="J2925" s="484"/>
      <c r="K2925" s="484"/>
      <c r="L2925" s="484"/>
      <c r="M2925" s="484"/>
      <c r="N2925" s="484"/>
      <c r="O2925" s="484"/>
      <c r="P2925" s="484"/>
      <c r="Q2925" s="484"/>
      <c r="R2925" s="484"/>
      <c r="S2925" s="484"/>
      <c r="T2925" s="484"/>
      <c r="U2925" s="484"/>
      <c r="V2925" s="484"/>
      <c r="W2925" s="484"/>
      <c r="X2925" s="484"/>
      <c r="Y2925" s="484"/>
    </row>
    <row r="2926" s="485" customFormat="true" ht="12.75" hidden="false" customHeight="false" outlineLevel="0" collapsed="false">
      <c r="A2926" s="369"/>
      <c r="B2926" s="379"/>
      <c r="C2926" s="483"/>
      <c r="D2926" s="486"/>
      <c r="E2926" s="456"/>
      <c r="F2926" s="456"/>
      <c r="G2926" s="364"/>
      <c r="H2926" s="484"/>
      <c r="I2926" s="484"/>
      <c r="J2926" s="484"/>
      <c r="K2926" s="484"/>
      <c r="L2926" s="484"/>
      <c r="M2926" s="484"/>
      <c r="N2926" s="484"/>
      <c r="O2926" s="484"/>
      <c r="P2926" s="484"/>
      <c r="Q2926" s="484"/>
      <c r="R2926" s="484"/>
      <c r="S2926" s="484"/>
      <c r="T2926" s="484"/>
      <c r="U2926" s="484"/>
      <c r="V2926" s="484"/>
      <c r="W2926" s="484"/>
      <c r="X2926" s="484"/>
      <c r="Y2926" s="484"/>
    </row>
    <row r="2927" s="154" customFormat="true" ht="12.75" hidden="false" customHeight="false" outlineLevel="0" collapsed="false">
      <c r="A2927" s="369"/>
      <c r="B2927" s="487"/>
      <c r="C2927" s="488"/>
      <c r="D2927" s="489"/>
      <c r="E2927" s="364"/>
      <c r="F2927" s="364"/>
      <c r="G2927" s="364"/>
      <c r="H2927" s="457"/>
      <c r="I2927" s="457"/>
      <c r="J2927" s="457"/>
      <c r="K2927" s="457"/>
      <c r="L2927" s="457"/>
      <c r="M2927" s="457"/>
      <c r="N2927" s="457"/>
      <c r="O2927" s="457"/>
      <c r="P2927" s="457"/>
      <c r="Q2927" s="457"/>
      <c r="R2927" s="457"/>
      <c r="S2927" s="457"/>
      <c r="T2927" s="457"/>
      <c r="U2927" s="457"/>
      <c r="V2927" s="457"/>
      <c r="W2927" s="457"/>
      <c r="X2927" s="457"/>
      <c r="Y2927" s="457"/>
    </row>
    <row r="2928" s="154" customFormat="true" ht="12.75" hidden="false" customHeight="false" outlineLevel="0" collapsed="false">
      <c r="A2928" s="369"/>
      <c r="B2928" s="487"/>
      <c r="C2928" s="361"/>
      <c r="D2928" s="362"/>
      <c r="E2928" s="490"/>
      <c r="F2928" s="490"/>
      <c r="G2928" s="367"/>
      <c r="H2928" s="457"/>
      <c r="I2928" s="457"/>
      <c r="J2928" s="457"/>
      <c r="K2928" s="457"/>
      <c r="L2928" s="457"/>
      <c r="M2928" s="457"/>
      <c r="N2928" s="457"/>
      <c r="O2928" s="457"/>
      <c r="P2928" s="457"/>
      <c r="Q2928" s="457"/>
      <c r="R2928" s="457"/>
      <c r="S2928" s="457"/>
      <c r="T2928" s="457"/>
      <c r="U2928" s="457"/>
      <c r="V2928" s="457"/>
      <c r="W2928" s="457"/>
      <c r="X2928" s="457"/>
      <c r="Y2928" s="457"/>
    </row>
    <row r="2929" s="154" customFormat="true" ht="12.75" hidden="false" customHeight="false" outlineLevel="0" collapsed="false">
      <c r="A2929" s="369"/>
      <c r="B2929" s="487"/>
      <c r="C2929" s="361"/>
      <c r="D2929" s="362"/>
      <c r="E2929" s="490"/>
      <c r="F2929" s="490"/>
      <c r="G2929" s="367"/>
      <c r="H2929" s="457"/>
      <c r="I2929" s="457"/>
      <c r="J2929" s="457"/>
      <c r="K2929" s="457"/>
      <c r="L2929" s="457"/>
      <c r="M2929" s="457"/>
      <c r="N2929" s="457"/>
      <c r="O2929" s="457"/>
      <c r="P2929" s="457"/>
      <c r="Q2929" s="457"/>
      <c r="R2929" s="457"/>
      <c r="S2929" s="457"/>
      <c r="T2929" s="457"/>
      <c r="U2929" s="457"/>
      <c r="V2929" s="457"/>
      <c r="W2929" s="457"/>
      <c r="X2929" s="457"/>
      <c r="Y2929" s="457"/>
    </row>
    <row r="2930" s="485" customFormat="true" ht="12.75" hidden="false" customHeight="false" outlineLevel="0" collapsed="false">
      <c r="A2930" s="369"/>
      <c r="B2930" s="379"/>
      <c r="C2930" s="483"/>
      <c r="D2930" s="455"/>
      <c r="E2930" s="456"/>
      <c r="F2930" s="456"/>
      <c r="G2930" s="364"/>
    </row>
    <row r="2931" s="154" customFormat="true" ht="12.75" hidden="false" customHeight="false" outlineLevel="0" collapsed="false">
      <c r="A2931" s="343"/>
      <c r="B2931" s="379"/>
      <c r="C2931" s="362"/>
      <c r="D2931" s="362"/>
      <c r="E2931" s="367"/>
      <c r="F2931" s="367"/>
      <c r="G2931" s="364"/>
    </row>
    <row r="2932" s="154" customFormat="true" ht="12.75" hidden="false" customHeight="false" outlineLevel="0" collapsed="false">
      <c r="A2932" s="343"/>
      <c r="B2932" s="379"/>
      <c r="C2932" s="362"/>
      <c r="D2932" s="362"/>
      <c r="E2932" s="367"/>
      <c r="F2932" s="367"/>
      <c r="G2932" s="364"/>
    </row>
    <row r="2933" s="154" customFormat="true" ht="12.75" hidden="false" customHeight="false" outlineLevel="0" collapsed="false">
      <c r="A2933" s="343"/>
      <c r="B2933" s="379"/>
      <c r="C2933" s="362"/>
      <c r="D2933" s="362"/>
      <c r="E2933" s="367"/>
      <c r="F2933" s="367"/>
      <c r="G2933" s="365"/>
    </row>
    <row r="2934" s="154" customFormat="true" ht="12.75" hidden="false" customHeight="false" outlineLevel="0" collapsed="false">
      <c r="A2934" s="343"/>
      <c r="B2934" s="379"/>
      <c r="C2934" s="362"/>
      <c r="D2934" s="362"/>
      <c r="E2934" s="367"/>
      <c r="F2934" s="367"/>
      <c r="G2934" s="365"/>
    </row>
    <row r="2935" s="457" customFormat="true" ht="12.75" hidden="false" customHeight="false" outlineLevel="0" collapsed="false">
      <c r="A2935" s="343"/>
      <c r="B2935" s="379"/>
      <c r="C2935" s="362"/>
      <c r="D2935" s="362"/>
      <c r="E2935" s="367"/>
      <c r="F2935" s="367"/>
      <c r="G2935" s="365"/>
    </row>
    <row r="2936" s="154" customFormat="true" ht="12.75" hidden="false" customHeight="false" outlineLevel="0" collapsed="false">
      <c r="A2936" s="343"/>
      <c r="B2936" s="379"/>
      <c r="C2936" s="491"/>
      <c r="D2936" s="492"/>
      <c r="E2936" s="367"/>
      <c r="F2936" s="367"/>
      <c r="G2936" s="365"/>
    </row>
    <row r="2937" s="154" customFormat="true" ht="12.75" hidden="false" customHeight="false" outlineLevel="0" collapsed="false">
      <c r="A2937" s="343"/>
      <c r="B2937" s="379"/>
      <c r="C2937" s="362"/>
      <c r="D2937" s="362"/>
      <c r="E2937" s="367"/>
      <c r="F2937" s="367"/>
      <c r="G2937" s="365"/>
    </row>
    <row r="2938" s="154" customFormat="true" ht="12.75" hidden="false" customHeight="false" outlineLevel="0" collapsed="false">
      <c r="A2938" s="343"/>
      <c r="B2938" s="379"/>
      <c r="C2938" s="362"/>
      <c r="D2938" s="362"/>
      <c r="E2938" s="367"/>
      <c r="F2938" s="367"/>
      <c r="G2938" s="365"/>
    </row>
    <row r="2939" s="154" customFormat="true" ht="12.75" hidden="false" customHeight="false" outlineLevel="0" collapsed="false">
      <c r="A2939" s="343"/>
      <c r="B2939" s="379"/>
      <c r="C2939" s="362"/>
      <c r="D2939" s="362"/>
      <c r="E2939" s="367"/>
      <c r="F2939" s="367"/>
      <c r="G2939" s="365"/>
    </row>
    <row r="2940" s="154" customFormat="true" ht="12.75" hidden="false" customHeight="false" outlineLevel="0" collapsed="false">
      <c r="A2940" s="343"/>
      <c r="B2940" s="379"/>
      <c r="C2940" s="362"/>
      <c r="D2940" s="362"/>
      <c r="E2940" s="367"/>
      <c r="F2940" s="367"/>
      <c r="G2940" s="365"/>
    </row>
    <row r="2941" s="154" customFormat="true" ht="12.75" hidden="false" customHeight="false" outlineLevel="0" collapsed="false">
      <c r="A2941" s="343"/>
      <c r="B2941" s="379"/>
      <c r="C2941" s="362"/>
      <c r="D2941" s="362"/>
      <c r="E2941" s="367"/>
      <c r="F2941" s="367"/>
      <c r="G2941" s="365"/>
    </row>
    <row r="2942" s="154" customFormat="true" ht="12.75" hidden="false" customHeight="false" outlineLevel="0" collapsed="false">
      <c r="A2942" s="343"/>
      <c r="B2942" s="379"/>
      <c r="C2942" s="362"/>
      <c r="D2942" s="362"/>
      <c r="E2942" s="367"/>
      <c r="F2942" s="367"/>
      <c r="G2942" s="365"/>
    </row>
    <row r="2943" s="154" customFormat="true" ht="12.75" hidden="false" customHeight="false" outlineLevel="0" collapsed="false">
      <c r="A2943" s="343"/>
      <c r="B2943" s="379"/>
      <c r="C2943" s="362"/>
      <c r="D2943" s="362"/>
      <c r="E2943" s="367"/>
      <c r="F2943" s="367"/>
      <c r="G2943" s="365"/>
    </row>
    <row r="2944" s="154" customFormat="true" ht="12.75" hidden="false" customHeight="false" outlineLevel="0" collapsed="false">
      <c r="A2944" s="343"/>
      <c r="B2944" s="379"/>
      <c r="C2944" s="362"/>
      <c r="D2944" s="362"/>
      <c r="E2944" s="367"/>
      <c r="F2944" s="367"/>
      <c r="G2944" s="365"/>
    </row>
    <row r="2945" s="154" customFormat="true" ht="12.75" hidden="false" customHeight="false" outlineLevel="0" collapsed="false">
      <c r="A2945" s="343"/>
      <c r="B2945" s="379"/>
      <c r="C2945" s="362"/>
      <c r="D2945" s="362"/>
      <c r="E2945" s="367"/>
      <c r="F2945" s="367"/>
      <c r="G2945" s="365"/>
    </row>
    <row r="2946" s="154" customFormat="true" ht="12.75" hidden="false" customHeight="false" outlineLevel="0" collapsed="false">
      <c r="A2946" s="343"/>
      <c r="B2946" s="379"/>
      <c r="C2946" s="362"/>
      <c r="D2946" s="362"/>
      <c r="E2946" s="367"/>
      <c r="F2946" s="367"/>
      <c r="G2946" s="365"/>
    </row>
    <row r="2947" s="154" customFormat="true" ht="12.75" hidden="false" customHeight="false" outlineLevel="0" collapsed="false">
      <c r="A2947" s="343"/>
      <c r="B2947" s="379"/>
      <c r="C2947" s="362"/>
      <c r="D2947" s="362"/>
      <c r="E2947" s="367"/>
      <c r="F2947" s="367"/>
      <c r="G2947" s="365"/>
    </row>
    <row r="2948" s="484" customFormat="true" ht="12.75" hidden="false" customHeight="false" outlineLevel="0" collapsed="false">
      <c r="A2948" s="369"/>
      <c r="B2948" s="493"/>
      <c r="C2948" s="494"/>
      <c r="D2948" s="455"/>
      <c r="E2948" s="495"/>
      <c r="G2948" s="455"/>
    </row>
    <row r="2949" s="484" customFormat="true" ht="12.75" hidden="false" customHeight="false" outlineLevel="0" collapsed="false">
      <c r="A2949" s="369"/>
      <c r="B2949" s="493"/>
      <c r="C2949" s="494"/>
      <c r="D2949" s="455"/>
      <c r="E2949" s="495"/>
      <c r="G2949" s="455"/>
    </row>
    <row r="2950" s="484" customFormat="true" ht="12.75" hidden="false" customHeight="false" outlineLevel="0" collapsed="false">
      <c r="A2950" s="369"/>
      <c r="B2950" s="493"/>
      <c r="C2950" s="494"/>
      <c r="D2950" s="455"/>
      <c r="E2950" s="495"/>
      <c r="G2950" s="455"/>
    </row>
    <row r="2951" s="457" customFormat="true" ht="12.75" hidden="false" customHeight="false" outlineLevel="0" collapsed="false">
      <c r="A2951" s="369"/>
      <c r="B2951" s="379"/>
      <c r="C2951" s="362"/>
      <c r="D2951" s="362"/>
      <c r="E2951" s="367"/>
      <c r="F2951" s="367"/>
      <c r="G2951" s="365"/>
    </row>
    <row r="2952" s="457" customFormat="true" ht="12.75" hidden="false" customHeight="false" outlineLevel="0" collapsed="false">
      <c r="A2952" s="369"/>
      <c r="B2952" s="379"/>
      <c r="C2952" s="475"/>
      <c r="D2952" s="362"/>
      <c r="E2952" s="367"/>
      <c r="F2952" s="367"/>
      <c r="G2952" s="365"/>
    </row>
    <row r="2953" s="457" customFormat="true" ht="12.75" hidden="false" customHeight="false" outlineLevel="0" collapsed="false">
      <c r="A2953" s="369"/>
      <c r="B2953" s="379"/>
      <c r="C2953" s="361"/>
      <c r="D2953" s="362"/>
      <c r="E2953" s="367"/>
      <c r="F2953" s="367"/>
      <c r="G2953" s="365"/>
    </row>
    <row r="2954" s="154" customFormat="true" ht="12.75" hidden="false" customHeight="false" outlineLevel="0" collapsed="false">
      <c r="A2954" s="343"/>
      <c r="B2954" s="379"/>
      <c r="C2954" s="362"/>
      <c r="D2954" s="362"/>
      <c r="E2954" s="367"/>
      <c r="F2954" s="367"/>
      <c r="G2954" s="365"/>
    </row>
    <row r="2955" s="154" customFormat="true" ht="12.75" hidden="false" customHeight="false" outlineLevel="0" collapsed="false">
      <c r="A2955" s="343"/>
      <c r="B2955" s="379"/>
      <c r="C2955" s="362"/>
      <c r="D2955" s="362"/>
      <c r="E2955" s="367"/>
      <c r="F2955" s="367"/>
      <c r="G2955" s="365"/>
    </row>
    <row r="2956" s="154" customFormat="true" ht="12.75" hidden="false" customHeight="false" outlineLevel="0" collapsed="false">
      <c r="A2956" s="343"/>
      <c r="B2956" s="379"/>
      <c r="C2956" s="362"/>
      <c r="D2956" s="362"/>
      <c r="E2956" s="367"/>
      <c r="F2956" s="367"/>
      <c r="G2956" s="365"/>
    </row>
    <row r="2957" s="154" customFormat="true" ht="12.75" hidden="false" customHeight="false" outlineLevel="0" collapsed="false">
      <c r="A2957" s="343"/>
      <c r="B2957" s="379"/>
      <c r="C2957" s="362"/>
      <c r="D2957" s="362"/>
      <c r="E2957" s="367"/>
      <c r="F2957" s="367"/>
      <c r="G2957" s="365"/>
    </row>
    <row r="2958" s="154" customFormat="true" ht="12.75" hidden="false" customHeight="false" outlineLevel="0" collapsed="false">
      <c r="A2958" s="343"/>
      <c r="B2958" s="379"/>
      <c r="C2958" s="362"/>
      <c r="D2958" s="362"/>
      <c r="E2958" s="367"/>
      <c r="F2958" s="367"/>
      <c r="G2958" s="365"/>
    </row>
    <row r="2959" s="154" customFormat="true" ht="12.75" hidden="false" customHeight="false" outlineLevel="0" collapsed="false">
      <c r="A2959" s="343"/>
      <c r="B2959" s="379"/>
      <c r="C2959" s="362"/>
      <c r="D2959" s="362"/>
      <c r="E2959" s="367"/>
      <c r="F2959" s="367"/>
      <c r="G2959" s="365"/>
    </row>
    <row r="2960" s="154" customFormat="true" ht="12.75" hidden="false" customHeight="false" outlineLevel="0" collapsed="false">
      <c r="A2960" s="343"/>
      <c r="B2960" s="379"/>
      <c r="C2960" s="362"/>
      <c r="D2960" s="362"/>
      <c r="E2960" s="367"/>
      <c r="F2960" s="367"/>
      <c r="G2960" s="365"/>
    </row>
    <row r="2961" s="154" customFormat="true" ht="12.75" hidden="false" customHeight="false" outlineLevel="0" collapsed="false">
      <c r="A2961" s="496"/>
      <c r="B2961" s="379"/>
      <c r="C2961" s="497"/>
      <c r="D2961" s="362"/>
      <c r="E2961" s="367"/>
      <c r="F2961" s="367"/>
      <c r="G2961" s="365"/>
    </row>
    <row r="2962" s="154" customFormat="true" ht="12.75" hidden="false" customHeight="false" outlineLevel="0" collapsed="false">
      <c r="A2962" s="369"/>
      <c r="B2962" s="379"/>
      <c r="C2962" s="362"/>
      <c r="D2962" s="362"/>
      <c r="E2962" s="367"/>
      <c r="F2962" s="367"/>
      <c r="G2962" s="365"/>
    </row>
    <row r="2963" s="154" customFormat="true" ht="12.75" hidden="false" customHeight="false" outlineLevel="0" collapsed="false">
      <c r="A2963" s="343"/>
      <c r="B2963" s="379"/>
      <c r="C2963" s="362"/>
      <c r="D2963" s="362"/>
      <c r="E2963" s="367"/>
      <c r="F2963" s="367"/>
      <c r="G2963" s="365"/>
    </row>
    <row r="2964" s="154" customFormat="true" ht="12.75" hidden="false" customHeight="false" outlineLevel="0" collapsed="false">
      <c r="A2964" s="343"/>
      <c r="B2964" s="379"/>
      <c r="C2964" s="362"/>
      <c r="D2964" s="362"/>
      <c r="E2964" s="367"/>
      <c r="F2964" s="367"/>
      <c r="G2964" s="365"/>
    </row>
    <row r="2965" s="154" customFormat="true" ht="12.75" hidden="false" customHeight="false" outlineLevel="0" collapsed="false">
      <c r="A2965" s="343"/>
      <c r="B2965" s="379"/>
      <c r="C2965" s="362"/>
      <c r="D2965" s="362"/>
      <c r="E2965" s="367"/>
      <c r="F2965" s="367"/>
      <c r="G2965" s="365"/>
    </row>
    <row r="2966" s="154" customFormat="true" ht="12.75" hidden="false" customHeight="false" outlineLevel="0" collapsed="false">
      <c r="A2966" s="343"/>
      <c r="B2966" s="379"/>
      <c r="C2966" s="362"/>
      <c r="D2966" s="362"/>
      <c r="E2966" s="367"/>
      <c r="F2966" s="367"/>
      <c r="G2966" s="365"/>
    </row>
    <row r="2967" s="154" customFormat="true" ht="12.75" hidden="false" customHeight="false" outlineLevel="0" collapsed="false">
      <c r="A2967" s="343"/>
      <c r="B2967" s="379"/>
      <c r="C2967" s="362"/>
      <c r="D2967" s="362"/>
      <c r="E2967" s="367"/>
      <c r="F2967" s="367"/>
      <c r="G2967" s="365"/>
    </row>
    <row r="2968" s="154" customFormat="true" ht="12.75" hidden="false" customHeight="false" outlineLevel="0" collapsed="false">
      <c r="A2968" s="343"/>
      <c r="B2968" s="379"/>
      <c r="C2968" s="362"/>
      <c r="D2968" s="362"/>
      <c r="E2968" s="367"/>
      <c r="F2968" s="367"/>
      <c r="G2968" s="365"/>
    </row>
    <row r="2969" s="154" customFormat="true" ht="12.75" hidden="false" customHeight="false" outlineLevel="0" collapsed="false">
      <c r="A2969" s="343"/>
      <c r="B2969" s="379"/>
      <c r="C2969" s="362"/>
      <c r="D2969" s="362"/>
      <c r="E2969" s="367"/>
      <c r="F2969" s="367"/>
      <c r="G2969" s="365"/>
    </row>
    <row r="2970" s="154" customFormat="true" ht="12.75" hidden="false" customHeight="false" outlineLevel="0" collapsed="false">
      <c r="A2970" s="343"/>
      <c r="B2970" s="379"/>
      <c r="C2970" s="362"/>
      <c r="D2970" s="362"/>
      <c r="E2970" s="367"/>
      <c r="F2970" s="367"/>
      <c r="G2970" s="365"/>
    </row>
    <row r="2971" s="154" customFormat="true" ht="12.75" hidden="false" customHeight="false" outlineLevel="0" collapsed="false">
      <c r="A2971" s="343"/>
      <c r="B2971" s="379"/>
      <c r="C2971" s="362"/>
      <c r="D2971" s="362"/>
      <c r="E2971" s="367"/>
      <c r="F2971" s="367"/>
      <c r="G2971" s="365"/>
    </row>
    <row r="2972" s="154" customFormat="true" ht="12.75" hidden="false" customHeight="false" outlineLevel="0" collapsed="false">
      <c r="A2972" s="343"/>
      <c r="B2972" s="379"/>
      <c r="C2972" s="362"/>
      <c r="D2972" s="362"/>
      <c r="E2972" s="367"/>
      <c r="F2972" s="367"/>
      <c r="G2972" s="365"/>
    </row>
    <row r="2973" s="154" customFormat="true" ht="12.75" hidden="false" customHeight="false" outlineLevel="0" collapsed="false">
      <c r="A2973" s="343"/>
      <c r="B2973" s="379"/>
      <c r="C2973" s="362"/>
      <c r="D2973" s="362"/>
      <c r="E2973" s="367"/>
      <c r="F2973" s="367"/>
      <c r="G2973" s="365"/>
    </row>
    <row r="2974" s="154" customFormat="true" ht="12.75" hidden="false" customHeight="false" outlineLevel="0" collapsed="false">
      <c r="A2974" s="343"/>
      <c r="B2974" s="379"/>
      <c r="C2974" s="362"/>
      <c r="D2974" s="362"/>
      <c r="E2974" s="367"/>
      <c r="F2974" s="367"/>
      <c r="G2974" s="365"/>
    </row>
    <row r="2975" s="154" customFormat="true" ht="12.75" hidden="false" customHeight="false" outlineLevel="0" collapsed="false">
      <c r="A2975" s="343"/>
      <c r="B2975" s="379"/>
      <c r="C2975" s="362"/>
      <c r="D2975" s="362"/>
      <c r="E2975" s="367"/>
      <c r="F2975" s="367"/>
      <c r="G2975" s="365"/>
    </row>
    <row r="2976" s="154" customFormat="true" ht="12.75" hidden="false" customHeight="false" outlineLevel="0" collapsed="false">
      <c r="A2976" s="343"/>
      <c r="B2976" s="379"/>
      <c r="C2976" s="362"/>
      <c r="D2976" s="362"/>
      <c r="E2976" s="367"/>
      <c r="F2976" s="367"/>
      <c r="G2976" s="365"/>
    </row>
    <row r="2977" s="154" customFormat="true" ht="12.75" hidden="false" customHeight="false" outlineLevel="0" collapsed="false">
      <c r="A2977" s="343"/>
      <c r="B2977" s="379"/>
      <c r="C2977" s="362"/>
      <c r="D2977" s="362"/>
      <c r="E2977" s="367"/>
      <c r="F2977" s="367"/>
      <c r="G2977" s="365"/>
    </row>
    <row r="2978" s="154" customFormat="true" ht="12.75" hidden="false" customHeight="false" outlineLevel="0" collapsed="false">
      <c r="A2978" s="369"/>
      <c r="B2978" s="474"/>
      <c r="C2978" s="491"/>
      <c r="D2978" s="492"/>
      <c r="E2978" s="367"/>
      <c r="F2978" s="367"/>
      <c r="G2978" s="365"/>
    </row>
    <row r="2979" s="154" customFormat="true" ht="12.75" hidden="false" customHeight="false" outlineLevel="0" collapsed="false">
      <c r="A2979" s="498"/>
      <c r="B2979" s="379"/>
      <c r="C2979" s="362"/>
      <c r="D2979" s="362"/>
      <c r="E2979" s="367"/>
      <c r="F2979" s="367"/>
      <c r="G2979" s="365"/>
    </row>
    <row r="2980" s="154" customFormat="true" ht="12.75" hidden="false" customHeight="false" outlineLevel="0" collapsed="false">
      <c r="A2980" s="343"/>
      <c r="B2980" s="379"/>
      <c r="C2980" s="491"/>
      <c r="D2980" s="492"/>
      <c r="E2980" s="367"/>
      <c r="F2980" s="367"/>
      <c r="G2980" s="365"/>
    </row>
    <row r="2981" s="154" customFormat="true" ht="12.75" hidden="false" customHeight="false" outlineLevel="0" collapsed="false">
      <c r="A2981" s="343"/>
      <c r="B2981" s="379"/>
      <c r="C2981" s="362"/>
      <c r="D2981" s="362"/>
      <c r="E2981" s="367"/>
      <c r="F2981" s="367"/>
      <c r="G2981" s="365"/>
    </row>
    <row r="2982" s="154" customFormat="true" ht="12.75" hidden="false" customHeight="false" outlineLevel="0" collapsed="false">
      <c r="A2982" s="343"/>
      <c r="B2982" s="379"/>
      <c r="C2982" s="362"/>
      <c r="D2982" s="362"/>
      <c r="E2982" s="367"/>
      <c r="F2982" s="367"/>
      <c r="G2982" s="365"/>
    </row>
    <row r="2983" s="154" customFormat="true" ht="12.75" hidden="false" customHeight="false" outlineLevel="0" collapsed="false">
      <c r="A2983" s="343"/>
      <c r="B2983" s="379"/>
      <c r="C2983" s="362"/>
      <c r="D2983" s="362"/>
      <c r="E2983" s="367"/>
      <c r="F2983" s="367"/>
      <c r="G2983" s="365"/>
    </row>
    <row r="2984" s="154" customFormat="true" ht="12.75" hidden="false" customHeight="false" outlineLevel="0" collapsed="false">
      <c r="A2984" s="343"/>
      <c r="B2984" s="379"/>
      <c r="C2984" s="362"/>
      <c r="D2984" s="362"/>
      <c r="E2984" s="367"/>
      <c r="F2984" s="367"/>
      <c r="G2984" s="365"/>
    </row>
    <row r="2985" s="154" customFormat="true" ht="12.75" hidden="false" customHeight="false" outlineLevel="0" collapsed="false">
      <c r="A2985" s="343"/>
      <c r="B2985" s="379"/>
      <c r="C2985" s="362"/>
      <c r="D2985" s="362"/>
      <c r="E2985" s="367"/>
      <c r="F2985" s="367"/>
      <c r="G2985" s="365"/>
    </row>
    <row r="2986" s="154" customFormat="true" ht="12.75" hidden="false" customHeight="false" outlineLevel="0" collapsed="false">
      <c r="A2986" s="369"/>
      <c r="B2986" s="379"/>
      <c r="C2986" s="362"/>
      <c r="D2986" s="362"/>
      <c r="E2986" s="367"/>
      <c r="F2986" s="367"/>
      <c r="G2986" s="365"/>
    </row>
    <row r="2987" s="154" customFormat="true" ht="12.75" hidden="false" customHeight="false" outlineLevel="0" collapsed="false">
      <c r="A2987" s="343"/>
      <c r="B2987" s="379"/>
      <c r="C2987" s="362"/>
      <c r="D2987" s="362"/>
      <c r="E2987" s="367"/>
      <c r="F2987" s="367"/>
      <c r="G2987" s="365"/>
    </row>
    <row r="2988" s="154" customFormat="true" ht="12.75" hidden="false" customHeight="false" outlineLevel="0" collapsed="false">
      <c r="A2988" s="343"/>
      <c r="B2988" s="379"/>
      <c r="C2988" s="491"/>
      <c r="D2988" s="492"/>
      <c r="E2988" s="367"/>
      <c r="F2988" s="367"/>
      <c r="G2988" s="365"/>
    </row>
    <row r="2989" s="154" customFormat="true" ht="12.75" hidden="false" customHeight="false" outlineLevel="0" collapsed="false">
      <c r="A2989" s="343"/>
      <c r="B2989" s="379"/>
      <c r="C2989" s="362"/>
      <c r="D2989" s="362"/>
      <c r="E2989" s="367"/>
      <c r="F2989" s="367"/>
      <c r="G2989" s="365"/>
    </row>
    <row r="2990" s="154" customFormat="true" ht="12.75" hidden="false" customHeight="false" outlineLevel="0" collapsed="false">
      <c r="A2990" s="343"/>
      <c r="B2990" s="379"/>
      <c r="C2990" s="362"/>
      <c r="D2990" s="362"/>
      <c r="E2990" s="367"/>
      <c r="F2990" s="367"/>
      <c r="G2990" s="365"/>
    </row>
    <row r="2991" s="154" customFormat="true" ht="12.75" hidden="false" customHeight="false" outlineLevel="0" collapsed="false">
      <c r="A2991" s="343"/>
      <c r="B2991" s="379"/>
      <c r="C2991" s="362"/>
      <c r="D2991" s="362"/>
      <c r="E2991" s="367"/>
      <c r="F2991" s="367"/>
      <c r="G2991" s="365"/>
    </row>
    <row r="2992" s="154" customFormat="true" ht="12.75" hidden="false" customHeight="false" outlineLevel="0" collapsed="false">
      <c r="A2992" s="343"/>
      <c r="B2992" s="379"/>
      <c r="C2992" s="362"/>
      <c r="D2992" s="362"/>
      <c r="E2992" s="367"/>
      <c r="F2992" s="367"/>
      <c r="G2992" s="365"/>
    </row>
    <row r="2993" s="154" customFormat="true" ht="12.75" hidden="false" customHeight="false" outlineLevel="0" collapsed="false">
      <c r="A2993" s="343"/>
      <c r="B2993" s="379"/>
      <c r="C2993" s="362"/>
      <c r="D2993" s="362"/>
      <c r="E2993" s="367"/>
      <c r="F2993" s="367"/>
      <c r="G2993" s="365"/>
    </row>
    <row r="2994" s="501" customFormat="true" ht="12.75" hidden="false" customHeight="false" outlineLevel="0" collapsed="false">
      <c r="A2994" s="499"/>
      <c r="B2994" s="474"/>
      <c r="C2994" s="497"/>
      <c r="D2994" s="362"/>
      <c r="E2994" s="500"/>
      <c r="F2994" s="500"/>
      <c r="G2994" s="365"/>
    </row>
    <row r="2995" s="154" customFormat="true" ht="12.75" hidden="false" customHeight="false" outlineLevel="0" collapsed="false">
      <c r="A2995" s="343"/>
      <c r="B2995" s="379"/>
      <c r="C2995" s="362"/>
      <c r="D2995" s="362"/>
      <c r="E2995" s="367"/>
      <c r="F2995" s="367"/>
      <c r="G2995" s="365"/>
    </row>
    <row r="2996" s="154" customFormat="true" ht="12.75" hidden="false" customHeight="false" outlineLevel="0" collapsed="false">
      <c r="A2996" s="343"/>
      <c r="B2996" s="379"/>
      <c r="C2996" s="491"/>
      <c r="D2996" s="492"/>
      <c r="E2996" s="367"/>
      <c r="F2996" s="367"/>
      <c r="G2996" s="365"/>
    </row>
    <row r="2997" s="154" customFormat="true" ht="12.75" hidden="false" customHeight="false" outlineLevel="0" collapsed="false">
      <c r="A2997" s="343"/>
      <c r="B2997" s="379"/>
      <c r="C2997" s="362"/>
      <c r="D2997" s="362"/>
      <c r="E2997" s="367"/>
      <c r="F2997" s="367"/>
      <c r="G2997" s="365"/>
    </row>
    <row r="2998" s="154" customFormat="true" ht="12.75" hidden="false" customHeight="false" outlineLevel="0" collapsed="false">
      <c r="A2998" s="343"/>
      <c r="B2998" s="379"/>
      <c r="C2998" s="362"/>
      <c r="D2998" s="362"/>
      <c r="E2998" s="367"/>
      <c r="F2998" s="367"/>
      <c r="G2998" s="365"/>
    </row>
    <row r="2999" s="154" customFormat="true" ht="12.75" hidden="false" customHeight="false" outlineLevel="0" collapsed="false">
      <c r="A2999" s="343"/>
      <c r="B2999" s="379"/>
      <c r="C2999" s="362"/>
      <c r="D2999" s="362"/>
      <c r="E2999" s="367"/>
      <c r="F2999" s="367"/>
      <c r="G2999" s="365"/>
    </row>
    <row r="3000" s="154" customFormat="true" ht="12.75" hidden="false" customHeight="false" outlineLevel="0" collapsed="false">
      <c r="A3000" s="343"/>
      <c r="B3000" s="379"/>
      <c r="C3000" s="362"/>
      <c r="D3000" s="362"/>
      <c r="E3000" s="367"/>
      <c r="F3000" s="367"/>
      <c r="G3000" s="365"/>
    </row>
    <row r="3001" s="154" customFormat="true" ht="12.75" hidden="false" customHeight="false" outlineLevel="0" collapsed="false">
      <c r="A3001" s="343"/>
      <c r="B3001" s="379"/>
      <c r="C3001" s="362"/>
      <c r="D3001" s="362"/>
      <c r="E3001" s="367"/>
      <c r="F3001" s="367"/>
      <c r="G3001" s="365"/>
    </row>
    <row r="3002" s="154" customFormat="true" ht="12.75" hidden="false" customHeight="false" outlineLevel="0" collapsed="false">
      <c r="A3002" s="369"/>
      <c r="B3002" s="379"/>
      <c r="C3002" s="491"/>
      <c r="D3002" s="492"/>
      <c r="E3002" s="367"/>
      <c r="F3002" s="367"/>
      <c r="G3002" s="365"/>
    </row>
    <row r="3003" s="154" customFormat="true" ht="12.75" hidden="false" customHeight="false" outlineLevel="0" collapsed="false">
      <c r="A3003" s="343"/>
      <c r="B3003" s="379"/>
      <c r="C3003" s="450"/>
      <c r="D3003" s="362"/>
      <c r="E3003" s="367"/>
      <c r="F3003" s="367"/>
      <c r="G3003" s="365"/>
      <c r="H3003" s="457"/>
      <c r="I3003" s="457"/>
      <c r="J3003" s="457"/>
      <c r="K3003" s="457"/>
      <c r="L3003" s="457"/>
      <c r="M3003" s="457"/>
      <c r="N3003" s="457"/>
      <c r="O3003" s="457"/>
    </row>
    <row r="3004" s="154" customFormat="true" ht="12.75" hidden="false" customHeight="false" outlineLevel="0" collapsed="false">
      <c r="A3004" s="343"/>
      <c r="B3004" s="379"/>
      <c r="C3004" s="450"/>
      <c r="D3004" s="362"/>
      <c r="E3004" s="367"/>
      <c r="F3004" s="367"/>
      <c r="G3004" s="365"/>
      <c r="H3004" s="457"/>
      <c r="I3004" s="457"/>
      <c r="J3004" s="457"/>
      <c r="K3004" s="457"/>
      <c r="L3004" s="457"/>
      <c r="M3004" s="457"/>
      <c r="N3004" s="457"/>
      <c r="O3004" s="457"/>
    </row>
    <row r="3005" s="154" customFormat="true" ht="12.75" hidden="false" customHeight="false" outlineLevel="0" collapsed="false">
      <c r="A3005" s="343"/>
      <c r="B3005" s="379"/>
      <c r="C3005" s="450"/>
      <c r="D3005" s="362"/>
      <c r="E3005" s="367"/>
      <c r="F3005" s="367"/>
      <c r="G3005" s="365"/>
      <c r="H3005" s="457"/>
      <c r="I3005" s="457"/>
      <c r="J3005" s="457"/>
      <c r="K3005" s="457"/>
      <c r="L3005" s="457"/>
      <c r="M3005" s="457"/>
      <c r="N3005" s="457"/>
      <c r="O3005" s="457"/>
    </row>
    <row r="3006" s="154" customFormat="true" ht="12.75" hidden="false" customHeight="false" outlineLevel="0" collapsed="false">
      <c r="A3006" s="343"/>
      <c r="B3006" s="379"/>
      <c r="C3006" s="362"/>
      <c r="D3006" s="362"/>
      <c r="E3006" s="367"/>
      <c r="F3006" s="367"/>
      <c r="G3006" s="365"/>
    </row>
    <row r="3007" s="154" customFormat="true" ht="12.75" hidden="false" customHeight="false" outlineLevel="0" collapsed="false">
      <c r="A3007" s="343"/>
      <c r="B3007" s="379"/>
      <c r="C3007" s="362"/>
      <c r="D3007" s="362"/>
      <c r="E3007" s="367"/>
      <c r="F3007" s="367"/>
      <c r="G3007" s="364"/>
    </row>
    <row r="3008" s="7" customFormat="true" ht="12.75" hidden="false" customHeight="false" outlineLevel="0" collapsed="false">
      <c r="A3008" s="343"/>
      <c r="B3008" s="344"/>
      <c r="C3008" s="345"/>
      <c r="D3008" s="346"/>
      <c r="E3008" s="368"/>
      <c r="F3008" s="368"/>
      <c r="G3008" s="368"/>
      <c r="H3008" s="2"/>
      <c r="I3008" s="2"/>
      <c r="J3008" s="2"/>
      <c r="K3008" s="2"/>
      <c r="L3008" s="2"/>
      <c r="M3008" s="2"/>
      <c r="N3008" s="2"/>
      <c r="O3008" s="2"/>
      <c r="P3008" s="2"/>
      <c r="Q3008" s="2"/>
      <c r="R3008" s="2"/>
      <c r="S3008" s="2"/>
      <c r="T3008" s="2"/>
      <c r="U3008" s="2"/>
      <c r="V3008" s="2"/>
      <c r="W3008" s="2"/>
      <c r="X3008" s="2"/>
      <c r="Y3008" s="2"/>
    </row>
    <row r="3009" s="7" customFormat="true" ht="12.75" hidden="false" customHeight="false" outlineLevel="0" collapsed="false">
      <c r="A3009" s="343"/>
      <c r="B3009" s="344"/>
      <c r="C3009" s="345"/>
      <c r="D3009" s="346"/>
      <c r="E3009" s="368"/>
      <c r="F3009" s="368"/>
      <c r="G3009" s="368"/>
      <c r="H3009" s="2"/>
      <c r="I3009" s="2"/>
      <c r="J3009" s="2"/>
      <c r="K3009" s="2"/>
      <c r="L3009" s="2"/>
      <c r="M3009" s="2"/>
      <c r="N3009" s="2"/>
      <c r="O3009" s="2"/>
      <c r="P3009" s="2"/>
      <c r="Q3009" s="2"/>
      <c r="R3009" s="2"/>
      <c r="S3009" s="2"/>
      <c r="T3009" s="2"/>
      <c r="U3009" s="2"/>
      <c r="V3009" s="2"/>
      <c r="W3009" s="2"/>
      <c r="X3009" s="2"/>
      <c r="Y3009" s="2"/>
    </row>
    <row r="3010" s="349" customFormat="true" ht="12.75" hidden="false" customHeight="false" outlineLevel="0" collapsed="false">
      <c r="A3010" s="343"/>
      <c r="B3010" s="344"/>
      <c r="C3010" s="345"/>
      <c r="D3010" s="346"/>
      <c r="E3010" s="364"/>
      <c r="F3010" s="364"/>
      <c r="G3010" s="364"/>
    </row>
    <row r="3011" s="2" customFormat="true" ht="12.75" hidden="false" customHeight="false" outlineLevel="0" collapsed="false">
      <c r="A3011" s="343"/>
      <c r="B3011" s="344"/>
      <c r="C3011" s="351"/>
      <c r="D3011" s="352"/>
      <c r="E3011" s="364"/>
      <c r="F3011" s="364"/>
      <c r="G3011" s="364"/>
    </row>
    <row r="3012" s="2" customFormat="true" ht="12.75" hidden="false" customHeight="false" outlineLevel="0" collapsed="false">
      <c r="A3012" s="343"/>
      <c r="B3012" s="344"/>
      <c r="C3012" s="351"/>
      <c r="D3012" s="352"/>
      <c r="E3012" s="364"/>
      <c r="F3012" s="364"/>
      <c r="G3012" s="364"/>
    </row>
    <row r="3013" s="2" customFormat="true" ht="12.75" hidden="false" customHeight="false" outlineLevel="0" collapsed="false">
      <c r="A3013" s="343"/>
      <c r="B3013" s="344"/>
      <c r="C3013" s="351"/>
      <c r="D3013" s="352"/>
      <c r="E3013" s="364"/>
      <c r="F3013" s="364"/>
      <c r="G3013" s="364"/>
    </row>
    <row r="3014" s="7" customFormat="true" ht="12.75" hidden="false" customHeight="false" outlineLevel="0" collapsed="false">
      <c r="A3014" s="369"/>
      <c r="B3014" s="350"/>
      <c r="C3014" s="370"/>
      <c r="D3014" s="371"/>
      <c r="E3014" s="372"/>
      <c r="F3014" s="372"/>
      <c r="G3014" s="372"/>
    </row>
    <row r="3015" s="7" customFormat="true" ht="12.75" hidden="false" customHeight="false" outlineLevel="0" collapsed="false">
      <c r="A3015" s="343"/>
      <c r="B3015" s="350"/>
      <c r="C3015" s="351"/>
      <c r="D3015" s="352"/>
      <c r="E3015" s="364"/>
      <c r="F3015" s="364"/>
      <c r="G3015" s="364"/>
    </row>
    <row r="3016" s="7" customFormat="true" ht="12.75" hidden="false" customHeight="false" outlineLevel="0" collapsed="false">
      <c r="A3016" s="343"/>
      <c r="B3016" s="350"/>
      <c r="C3016" s="351"/>
      <c r="D3016" s="352"/>
      <c r="E3016" s="364"/>
      <c r="F3016" s="364"/>
      <c r="G3016" s="365"/>
    </row>
    <row r="3017" s="7" customFormat="true" ht="12.75" hidden="false" customHeight="false" outlineLevel="0" collapsed="false">
      <c r="A3017" s="343"/>
      <c r="B3017" s="350"/>
      <c r="C3017" s="351"/>
      <c r="D3017" s="352"/>
      <c r="E3017" s="364"/>
      <c r="F3017" s="364"/>
      <c r="G3017" s="365"/>
    </row>
    <row r="3018" s="2" customFormat="true" ht="12.75" hidden="false" customHeight="false" outlineLevel="0" collapsed="false">
      <c r="A3018" s="343"/>
      <c r="B3018" s="350"/>
      <c r="C3018" s="351"/>
      <c r="D3018" s="352"/>
      <c r="E3018" s="364"/>
      <c r="F3018" s="364"/>
      <c r="G3018" s="365"/>
    </row>
    <row r="3019" s="2" customFormat="true" ht="12.75" hidden="false" customHeight="false" outlineLevel="0" collapsed="false">
      <c r="A3019" s="343"/>
      <c r="B3019" s="350"/>
      <c r="C3019" s="351"/>
      <c r="D3019" s="352"/>
      <c r="E3019" s="364"/>
      <c r="F3019" s="364"/>
      <c r="G3019" s="365"/>
    </row>
    <row r="3020" s="377" customFormat="true" ht="12.75" hidden="false" customHeight="false" outlineLevel="0" collapsed="false">
      <c r="A3020" s="343"/>
      <c r="B3020" s="373"/>
      <c r="C3020" s="374"/>
      <c r="D3020" s="375"/>
      <c r="E3020" s="376"/>
      <c r="F3020" s="376"/>
      <c r="G3020" s="365"/>
    </row>
    <row r="3021" s="2" customFormat="true" ht="12.75" hidden="false" customHeight="false" outlineLevel="0" collapsed="false">
      <c r="A3021" s="343"/>
      <c r="B3021" s="378"/>
      <c r="C3021" s="351"/>
      <c r="D3021" s="352"/>
      <c r="E3021" s="364"/>
      <c r="F3021" s="364"/>
      <c r="G3021" s="365"/>
    </row>
    <row r="3022" s="381" customFormat="true" ht="12.75" hidden="false" customHeight="false" outlineLevel="0" collapsed="false">
      <c r="A3022" s="343"/>
      <c r="B3022" s="350"/>
      <c r="C3022" s="380"/>
      <c r="D3022" s="352"/>
      <c r="E3022" s="365"/>
      <c r="F3022" s="365"/>
      <c r="G3022" s="365"/>
    </row>
    <row r="3023" s="7" customFormat="true" ht="12.75" hidden="false" customHeight="false" outlineLevel="0" collapsed="false">
      <c r="A3023" s="343"/>
      <c r="B3023" s="350"/>
      <c r="C3023" s="351"/>
      <c r="D3023" s="352"/>
      <c r="E3023" s="364"/>
      <c r="F3023" s="364"/>
      <c r="G3023" s="365"/>
      <c r="H3023" s="2"/>
      <c r="I3023" s="2"/>
      <c r="J3023" s="2"/>
      <c r="K3023" s="2"/>
      <c r="L3023" s="2"/>
      <c r="M3023" s="2"/>
      <c r="N3023" s="2"/>
      <c r="O3023" s="2"/>
      <c r="P3023" s="2"/>
      <c r="Q3023" s="2"/>
      <c r="R3023" s="2"/>
      <c r="S3023" s="2"/>
      <c r="T3023" s="2"/>
      <c r="U3023" s="2"/>
      <c r="V3023" s="2"/>
      <c r="W3023" s="2"/>
      <c r="X3023" s="2"/>
      <c r="Y3023" s="2"/>
    </row>
    <row r="3024" s="7" customFormat="true" ht="12.75" hidden="false" customHeight="false" outlineLevel="0" collapsed="false">
      <c r="A3024" s="343"/>
      <c r="B3024" s="350"/>
      <c r="C3024" s="351"/>
      <c r="D3024" s="352"/>
      <c r="E3024" s="364"/>
      <c r="F3024" s="364"/>
      <c r="G3024" s="365"/>
      <c r="H3024" s="2"/>
      <c r="I3024" s="2"/>
      <c r="J3024" s="2"/>
      <c r="K3024" s="2"/>
      <c r="L3024" s="2"/>
      <c r="M3024" s="2"/>
      <c r="N3024" s="2"/>
      <c r="O3024" s="2"/>
      <c r="P3024" s="2"/>
      <c r="Q3024" s="2"/>
      <c r="R3024" s="2"/>
      <c r="S3024" s="2"/>
      <c r="T3024" s="2"/>
      <c r="U3024" s="2"/>
      <c r="V3024" s="2"/>
      <c r="W3024" s="2"/>
      <c r="X3024" s="2"/>
      <c r="Y3024" s="2"/>
    </row>
    <row r="3025" s="7" customFormat="true" ht="12.75" hidden="false" customHeight="false" outlineLevel="0" collapsed="false">
      <c r="A3025" s="343"/>
      <c r="B3025" s="382"/>
      <c r="C3025" s="351"/>
      <c r="D3025" s="352"/>
      <c r="E3025" s="364"/>
      <c r="F3025" s="364"/>
      <c r="G3025" s="365"/>
      <c r="H3025" s="2"/>
      <c r="I3025" s="2"/>
      <c r="J3025" s="2"/>
      <c r="K3025" s="2"/>
      <c r="L3025" s="2"/>
      <c r="M3025" s="2"/>
      <c r="N3025" s="2"/>
      <c r="O3025" s="2"/>
      <c r="P3025" s="2"/>
      <c r="Q3025" s="2"/>
      <c r="R3025" s="2"/>
      <c r="S3025" s="2"/>
      <c r="T3025" s="2"/>
      <c r="U3025" s="2"/>
      <c r="V3025" s="2"/>
      <c r="W3025" s="2"/>
      <c r="X3025" s="2"/>
      <c r="Y3025" s="2"/>
    </row>
    <row r="3026" s="7" customFormat="true" ht="12.75" hidden="false" customHeight="false" outlineLevel="0" collapsed="false">
      <c r="A3026" s="343"/>
      <c r="B3026" s="382"/>
      <c r="C3026" s="351"/>
      <c r="D3026" s="352"/>
      <c r="E3026" s="364"/>
      <c r="F3026" s="364"/>
      <c r="G3026" s="365"/>
      <c r="H3026" s="2"/>
      <c r="I3026" s="2"/>
      <c r="J3026" s="2"/>
      <c r="K3026" s="2"/>
      <c r="L3026" s="2"/>
      <c r="M3026" s="2"/>
      <c r="N3026" s="2"/>
      <c r="O3026" s="2"/>
      <c r="P3026" s="2"/>
      <c r="Q3026" s="2"/>
      <c r="R3026" s="2"/>
      <c r="S3026" s="2"/>
      <c r="T3026" s="2"/>
      <c r="U3026" s="2"/>
      <c r="V3026" s="2"/>
      <c r="W3026" s="2"/>
      <c r="X3026" s="2"/>
      <c r="Y3026" s="2"/>
    </row>
    <row r="3027" s="7" customFormat="true" ht="12.75" hidden="false" customHeight="false" outlineLevel="0" collapsed="false">
      <c r="A3027" s="343"/>
      <c r="B3027" s="350"/>
      <c r="C3027" s="351"/>
      <c r="D3027" s="352"/>
      <c r="E3027" s="364"/>
      <c r="F3027" s="364"/>
      <c r="G3027" s="365"/>
      <c r="H3027" s="2"/>
      <c r="I3027" s="2"/>
      <c r="J3027" s="2"/>
      <c r="K3027" s="2"/>
      <c r="L3027" s="2"/>
      <c r="M3027" s="2"/>
      <c r="N3027" s="2"/>
      <c r="O3027" s="2"/>
      <c r="P3027" s="2"/>
      <c r="Q3027" s="2"/>
      <c r="R3027" s="2"/>
      <c r="S3027" s="2"/>
      <c r="T3027" s="2"/>
      <c r="U3027" s="2"/>
      <c r="V3027" s="2"/>
      <c r="W3027" s="2"/>
      <c r="X3027" s="2"/>
      <c r="Y3027" s="2"/>
    </row>
    <row r="3028" s="225" customFormat="true" ht="12.75" hidden="false" customHeight="false" outlineLevel="0" collapsed="false">
      <c r="A3028" s="343"/>
      <c r="B3028" s="379"/>
      <c r="C3028" s="383"/>
      <c r="D3028" s="352"/>
      <c r="E3028" s="365"/>
      <c r="F3028" s="365"/>
      <c r="G3028" s="365"/>
      <c r="H3028" s="381"/>
      <c r="I3028" s="381"/>
      <c r="J3028" s="381"/>
      <c r="K3028" s="381"/>
      <c r="L3028" s="381"/>
      <c r="M3028" s="381"/>
      <c r="N3028" s="381"/>
      <c r="O3028" s="381"/>
      <c r="P3028" s="381"/>
      <c r="Q3028" s="381"/>
      <c r="R3028" s="381"/>
      <c r="S3028" s="381"/>
      <c r="T3028" s="381"/>
      <c r="U3028" s="381"/>
      <c r="V3028" s="381"/>
      <c r="W3028" s="381"/>
      <c r="X3028" s="381"/>
      <c r="Y3028" s="381"/>
    </row>
    <row r="3029" s="225" customFormat="true" ht="12.75" hidden="false" customHeight="false" outlineLevel="0" collapsed="false">
      <c r="A3029" s="343"/>
      <c r="B3029" s="379"/>
      <c r="C3029" s="383"/>
      <c r="D3029" s="352"/>
      <c r="E3029" s="365"/>
      <c r="F3029" s="365"/>
      <c r="G3029" s="365"/>
      <c r="H3029" s="381"/>
      <c r="I3029" s="381"/>
      <c r="J3029" s="381"/>
      <c r="K3029" s="381"/>
      <c r="L3029" s="381"/>
      <c r="M3029" s="381"/>
      <c r="N3029" s="381"/>
      <c r="O3029" s="381"/>
      <c r="P3029" s="381"/>
      <c r="Q3029" s="381"/>
      <c r="R3029" s="381"/>
      <c r="S3029" s="381"/>
      <c r="T3029" s="381"/>
      <c r="U3029" s="381"/>
      <c r="V3029" s="381"/>
      <c r="W3029" s="381"/>
      <c r="X3029" s="381"/>
      <c r="Y3029" s="381"/>
    </row>
    <row r="3030" s="225" customFormat="true" ht="12.75" hidden="false" customHeight="false" outlineLevel="0" collapsed="false">
      <c r="A3030" s="343"/>
      <c r="B3030" s="379"/>
      <c r="C3030" s="383"/>
      <c r="D3030" s="352"/>
      <c r="E3030" s="365"/>
      <c r="F3030" s="365"/>
      <c r="G3030" s="365"/>
      <c r="H3030" s="381"/>
      <c r="I3030" s="381"/>
      <c r="J3030" s="381"/>
      <c r="K3030" s="381"/>
      <c r="L3030" s="381"/>
      <c r="M3030" s="381"/>
      <c r="N3030" s="381"/>
      <c r="O3030" s="381"/>
      <c r="P3030" s="381"/>
      <c r="Q3030" s="381"/>
      <c r="R3030" s="381"/>
      <c r="S3030" s="381"/>
      <c r="T3030" s="381"/>
      <c r="U3030" s="381"/>
      <c r="V3030" s="381"/>
      <c r="W3030" s="381"/>
      <c r="X3030" s="381"/>
      <c r="Y3030" s="381"/>
    </row>
    <row r="3031" s="7" customFormat="true" ht="12.75" hidden="false" customHeight="false" outlineLevel="0" collapsed="false">
      <c r="A3031" s="343"/>
      <c r="B3031" s="350"/>
      <c r="C3031" s="351"/>
      <c r="D3031" s="352"/>
      <c r="E3031" s="364"/>
      <c r="F3031" s="364"/>
      <c r="G3031" s="365"/>
      <c r="H3031" s="2"/>
      <c r="I3031" s="2"/>
      <c r="J3031" s="2"/>
      <c r="K3031" s="2"/>
      <c r="L3031" s="2"/>
      <c r="M3031" s="2"/>
      <c r="N3031" s="2"/>
      <c r="O3031" s="2"/>
      <c r="P3031" s="2"/>
      <c r="Q3031" s="2"/>
      <c r="R3031" s="2"/>
      <c r="S3031" s="2"/>
      <c r="T3031" s="2"/>
      <c r="U3031" s="2"/>
      <c r="V3031" s="2"/>
      <c r="W3031" s="2"/>
      <c r="X3031" s="2"/>
      <c r="Y3031" s="2"/>
    </row>
    <row r="3032" s="7" customFormat="true" ht="12.75" hidden="false" customHeight="false" outlineLevel="0" collapsed="false">
      <c r="A3032" s="343"/>
      <c r="B3032" s="384"/>
      <c r="C3032" s="351"/>
      <c r="D3032" s="352"/>
      <c r="E3032" s="364"/>
      <c r="F3032" s="364"/>
      <c r="G3032" s="365"/>
      <c r="H3032" s="2"/>
      <c r="I3032" s="2"/>
      <c r="J3032" s="2"/>
      <c r="K3032" s="2"/>
      <c r="L3032" s="2"/>
      <c r="M3032" s="2"/>
      <c r="N3032" s="2"/>
      <c r="O3032" s="2"/>
      <c r="P3032" s="2"/>
      <c r="Q3032" s="2"/>
      <c r="R3032" s="2"/>
      <c r="S3032" s="2"/>
      <c r="T3032" s="2"/>
      <c r="U3032" s="2"/>
      <c r="V3032" s="2"/>
      <c r="W3032" s="2"/>
      <c r="X3032" s="2"/>
      <c r="Y3032" s="2"/>
    </row>
    <row r="3033" s="225" customFormat="true" ht="12.75" hidden="false" customHeight="false" outlineLevel="0" collapsed="false">
      <c r="A3033" s="343"/>
      <c r="B3033" s="379"/>
      <c r="C3033" s="383"/>
      <c r="D3033" s="352"/>
      <c r="E3033" s="365"/>
      <c r="F3033" s="365"/>
      <c r="G3033" s="365"/>
      <c r="H3033" s="381"/>
      <c r="I3033" s="381"/>
      <c r="J3033" s="381"/>
      <c r="K3033" s="381"/>
      <c r="L3033" s="381"/>
      <c r="M3033" s="381"/>
      <c r="N3033" s="381"/>
      <c r="O3033" s="381"/>
      <c r="P3033" s="381"/>
      <c r="Q3033" s="381"/>
      <c r="R3033" s="381"/>
      <c r="S3033" s="381"/>
      <c r="T3033" s="381"/>
      <c r="U3033" s="381"/>
      <c r="V3033" s="381"/>
      <c r="W3033" s="381"/>
      <c r="X3033" s="381"/>
      <c r="Y3033" s="381"/>
    </row>
    <row r="3034" s="225" customFormat="true" ht="12.75" hidden="false" customHeight="false" outlineLevel="0" collapsed="false">
      <c r="A3034" s="343"/>
      <c r="B3034" s="379"/>
      <c r="C3034" s="383"/>
      <c r="D3034" s="352"/>
      <c r="E3034" s="365"/>
      <c r="F3034" s="365"/>
      <c r="G3034" s="365"/>
      <c r="H3034" s="381"/>
      <c r="I3034" s="381"/>
      <c r="J3034" s="381"/>
      <c r="K3034" s="381"/>
      <c r="L3034" s="381"/>
      <c r="M3034" s="381"/>
      <c r="N3034" s="381"/>
      <c r="O3034" s="381"/>
      <c r="P3034" s="381"/>
      <c r="Q3034" s="381"/>
      <c r="R3034" s="381"/>
      <c r="S3034" s="381"/>
      <c r="T3034" s="381"/>
      <c r="U3034" s="381"/>
      <c r="V3034" s="381"/>
      <c r="W3034" s="381"/>
      <c r="X3034" s="381"/>
      <c r="Y3034" s="381"/>
    </row>
    <row r="3035" s="7" customFormat="true" ht="12.75" hidden="false" customHeight="false" outlineLevel="0" collapsed="false">
      <c r="A3035" s="343"/>
      <c r="B3035" s="384"/>
      <c r="C3035" s="351"/>
      <c r="D3035" s="352"/>
      <c r="E3035" s="364"/>
      <c r="F3035" s="364"/>
      <c r="G3035" s="365"/>
      <c r="H3035" s="2"/>
      <c r="I3035" s="2"/>
      <c r="J3035" s="2"/>
      <c r="K3035" s="2"/>
      <c r="L3035" s="2"/>
      <c r="M3035" s="2"/>
      <c r="N3035" s="2"/>
      <c r="O3035" s="2"/>
      <c r="P3035" s="2"/>
      <c r="Q3035" s="2"/>
      <c r="R3035" s="2"/>
      <c r="S3035" s="2"/>
      <c r="T3035" s="2"/>
      <c r="U3035" s="2"/>
      <c r="V3035" s="2"/>
      <c r="W3035" s="2"/>
      <c r="X3035" s="2"/>
      <c r="Y3035" s="2"/>
    </row>
    <row r="3036" s="225" customFormat="true" ht="12.75" hidden="false" customHeight="false" outlineLevel="0" collapsed="false">
      <c r="A3036" s="343"/>
      <c r="B3036" s="379"/>
      <c r="C3036" s="383"/>
      <c r="D3036" s="352"/>
      <c r="E3036" s="365"/>
      <c r="F3036" s="365"/>
      <c r="G3036" s="365"/>
      <c r="H3036" s="381"/>
      <c r="I3036" s="381"/>
      <c r="J3036" s="381"/>
      <c r="K3036" s="381"/>
      <c r="L3036" s="381"/>
      <c r="M3036" s="381"/>
      <c r="N3036" s="381"/>
      <c r="O3036" s="381"/>
      <c r="P3036" s="381"/>
      <c r="Q3036" s="381"/>
      <c r="R3036" s="381"/>
      <c r="S3036" s="381"/>
      <c r="T3036" s="381"/>
      <c r="U3036" s="381"/>
      <c r="V3036" s="381"/>
      <c r="W3036" s="381"/>
      <c r="X3036" s="381"/>
      <c r="Y3036" s="381"/>
    </row>
    <row r="3037" s="225" customFormat="true" ht="12.75" hidden="false" customHeight="false" outlineLevel="0" collapsed="false">
      <c r="A3037" s="343"/>
      <c r="B3037" s="379"/>
      <c r="C3037" s="383"/>
      <c r="D3037" s="352"/>
      <c r="E3037" s="365"/>
      <c r="F3037" s="365"/>
      <c r="G3037" s="365"/>
      <c r="H3037" s="381"/>
      <c r="I3037" s="381"/>
      <c r="J3037" s="381"/>
      <c r="K3037" s="381"/>
      <c r="L3037" s="381"/>
      <c r="M3037" s="381"/>
      <c r="N3037" s="381"/>
      <c r="O3037" s="381"/>
      <c r="P3037" s="381"/>
      <c r="Q3037" s="381"/>
      <c r="R3037" s="381"/>
      <c r="S3037" s="381"/>
      <c r="T3037" s="381"/>
      <c r="U3037" s="381"/>
      <c r="V3037" s="381"/>
      <c r="W3037" s="381"/>
      <c r="X3037" s="381"/>
      <c r="Y3037" s="381"/>
    </row>
    <row r="3038" s="225" customFormat="true" ht="12.75" hidden="false" customHeight="false" outlineLevel="0" collapsed="false">
      <c r="A3038" s="343"/>
      <c r="B3038" s="379"/>
      <c r="C3038" s="383"/>
      <c r="D3038" s="352"/>
      <c r="E3038" s="365"/>
      <c r="F3038" s="365"/>
      <c r="G3038" s="365"/>
      <c r="H3038" s="381"/>
      <c r="I3038" s="381"/>
      <c r="J3038" s="381"/>
      <c r="K3038" s="381"/>
      <c r="L3038" s="381"/>
      <c r="M3038" s="381"/>
      <c r="N3038" s="381"/>
      <c r="O3038" s="381"/>
      <c r="P3038" s="381"/>
      <c r="Q3038" s="381"/>
      <c r="R3038" s="381"/>
      <c r="S3038" s="381"/>
      <c r="T3038" s="381"/>
      <c r="U3038" s="381"/>
      <c r="V3038" s="381"/>
      <c r="W3038" s="381"/>
      <c r="X3038" s="381"/>
      <c r="Y3038" s="381"/>
    </row>
    <row r="3039" s="225" customFormat="true" ht="12.75" hidden="false" customHeight="false" outlineLevel="0" collapsed="false">
      <c r="A3039" s="343"/>
      <c r="B3039" s="379"/>
      <c r="C3039" s="383"/>
      <c r="D3039" s="352"/>
      <c r="E3039" s="365"/>
      <c r="F3039" s="365"/>
      <c r="G3039" s="365"/>
      <c r="H3039" s="381"/>
      <c r="I3039" s="381"/>
      <c r="J3039" s="381"/>
      <c r="K3039" s="381"/>
      <c r="L3039" s="381"/>
      <c r="M3039" s="381"/>
      <c r="N3039" s="381"/>
      <c r="O3039" s="381"/>
      <c r="P3039" s="381"/>
      <c r="Q3039" s="381"/>
      <c r="R3039" s="381"/>
      <c r="S3039" s="381"/>
      <c r="T3039" s="381"/>
      <c r="U3039" s="381"/>
      <c r="V3039" s="381"/>
      <c r="W3039" s="381"/>
      <c r="X3039" s="381"/>
      <c r="Y3039" s="381"/>
    </row>
    <row r="3040" s="7" customFormat="true" ht="12.75" hidden="false" customHeight="false" outlineLevel="0" collapsed="false">
      <c r="A3040" s="343"/>
      <c r="B3040" s="384"/>
      <c r="C3040" s="351"/>
      <c r="D3040" s="352"/>
      <c r="E3040" s="364"/>
      <c r="F3040" s="364"/>
      <c r="G3040" s="365"/>
      <c r="H3040" s="2"/>
      <c r="I3040" s="2"/>
      <c r="J3040" s="2"/>
      <c r="K3040" s="2"/>
      <c r="L3040" s="2"/>
      <c r="M3040" s="2"/>
      <c r="N3040" s="2"/>
      <c r="O3040" s="2"/>
      <c r="P3040" s="2"/>
      <c r="Q3040" s="2"/>
      <c r="R3040" s="2"/>
      <c r="S3040" s="2"/>
      <c r="T3040" s="2"/>
      <c r="U3040" s="2"/>
      <c r="V3040" s="2"/>
      <c r="W3040" s="2"/>
      <c r="X3040" s="2"/>
      <c r="Y3040" s="2"/>
    </row>
    <row r="3041" s="7" customFormat="true" ht="12.75" hidden="false" customHeight="false" outlineLevel="0" collapsed="false">
      <c r="A3041" s="343"/>
      <c r="B3041" s="384"/>
      <c r="C3041" s="351"/>
      <c r="D3041" s="352"/>
      <c r="E3041" s="364"/>
      <c r="F3041" s="364"/>
      <c r="G3041" s="365"/>
      <c r="H3041" s="2"/>
      <c r="I3041" s="2"/>
      <c r="J3041" s="2"/>
      <c r="K3041" s="2"/>
      <c r="L3041" s="2"/>
      <c r="M3041" s="2"/>
      <c r="N3041" s="2"/>
      <c r="O3041" s="2"/>
      <c r="P3041" s="2"/>
      <c r="Q3041" s="2"/>
      <c r="R3041" s="2"/>
      <c r="S3041" s="2"/>
      <c r="T3041" s="2"/>
      <c r="U3041" s="2"/>
      <c r="V3041" s="2"/>
      <c r="W3041" s="2"/>
      <c r="X3041" s="2"/>
      <c r="Y3041" s="2"/>
    </row>
    <row r="3042" s="7" customFormat="true" ht="12.75" hidden="false" customHeight="false" outlineLevel="0" collapsed="false">
      <c r="A3042" s="343"/>
      <c r="B3042" s="384"/>
      <c r="C3042" s="351"/>
      <c r="D3042" s="352"/>
      <c r="E3042" s="364"/>
      <c r="F3042" s="364"/>
      <c r="G3042" s="365"/>
      <c r="H3042" s="2"/>
      <c r="I3042" s="2"/>
      <c r="J3042" s="2"/>
      <c r="K3042" s="2"/>
      <c r="L3042" s="2"/>
      <c r="M3042" s="2"/>
      <c r="N3042" s="2"/>
      <c r="O3042" s="2"/>
      <c r="P3042" s="2"/>
      <c r="Q3042" s="2"/>
      <c r="R3042" s="2"/>
      <c r="S3042" s="2"/>
      <c r="T3042" s="2"/>
      <c r="U3042" s="2"/>
      <c r="V3042" s="2"/>
      <c r="W3042" s="2"/>
      <c r="X3042" s="2"/>
      <c r="Y3042" s="2"/>
    </row>
    <row r="3043" s="7" customFormat="true" ht="12.75" hidden="false" customHeight="false" outlineLevel="0" collapsed="false">
      <c r="A3043" s="343"/>
      <c r="B3043" s="384"/>
      <c r="C3043" s="351"/>
      <c r="D3043" s="352"/>
      <c r="E3043" s="364"/>
      <c r="F3043" s="364"/>
      <c r="G3043" s="365"/>
      <c r="H3043" s="2"/>
      <c r="I3043" s="2"/>
      <c r="J3043" s="2"/>
      <c r="K3043" s="2"/>
      <c r="L3043" s="2"/>
      <c r="M3043" s="2"/>
      <c r="N3043" s="2"/>
      <c r="O3043" s="2"/>
      <c r="P3043" s="2"/>
      <c r="Q3043" s="2"/>
      <c r="R3043" s="2"/>
      <c r="S3043" s="2"/>
      <c r="T3043" s="2"/>
      <c r="U3043" s="2"/>
      <c r="V3043" s="2"/>
      <c r="W3043" s="2"/>
      <c r="X3043" s="2"/>
      <c r="Y3043" s="2"/>
    </row>
    <row r="3044" s="7" customFormat="true" ht="12.75" hidden="false" customHeight="false" outlineLevel="0" collapsed="false">
      <c r="A3044" s="343"/>
      <c r="B3044" s="384"/>
      <c r="C3044" s="351"/>
      <c r="D3044" s="352"/>
      <c r="E3044" s="364"/>
      <c r="F3044" s="364"/>
      <c r="G3044" s="365"/>
      <c r="H3044" s="2"/>
      <c r="I3044" s="2"/>
      <c r="J3044" s="2"/>
      <c r="K3044" s="2"/>
      <c r="L3044" s="2"/>
      <c r="M3044" s="2"/>
      <c r="N3044" s="2"/>
      <c r="O3044" s="2"/>
      <c r="P3044" s="2"/>
      <c r="Q3044" s="2"/>
      <c r="R3044" s="2"/>
      <c r="S3044" s="2"/>
      <c r="T3044" s="2"/>
      <c r="U3044" s="2"/>
      <c r="V3044" s="2"/>
      <c r="W3044" s="2"/>
      <c r="X3044" s="2"/>
      <c r="Y3044" s="2"/>
    </row>
    <row r="3045" s="2" customFormat="true" ht="12.75" hidden="false" customHeight="false" outlineLevel="0" collapsed="false">
      <c r="A3045" s="343"/>
      <c r="B3045" s="379"/>
      <c r="C3045" s="370"/>
      <c r="D3045" s="352"/>
      <c r="E3045" s="364"/>
      <c r="F3045" s="364"/>
      <c r="G3045" s="365"/>
    </row>
    <row r="3046" s="2" customFormat="true" ht="12.75" hidden="false" customHeight="false" outlineLevel="0" collapsed="false">
      <c r="A3046" s="343"/>
      <c r="B3046" s="379"/>
      <c r="C3046" s="351"/>
      <c r="D3046" s="352"/>
      <c r="E3046" s="364"/>
      <c r="F3046" s="364"/>
      <c r="G3046" s="365"/>
    </row>
    <row r="3047" s="2" customFormat="true" ht="12.75" hidden="false" customHeight="false" outlineLevel="0" collapsed="false">
      <c r="A3047" s="343"/>
      <c r="B3047" s="379"/>
      <c r="C3047" s="351"/>
      <c r="D3047" s="352"/>
      <c r="E3047" s="364"/>
      <c r="F3047" s="364"/>
      <c r="G3047" s="365"/>
    </row>
    <row r="3048" s="2" customFormat="true" ht="12.75" hidden="false" customHeight="false" outlineLevel="0" collapsed="false">
      <c r="A3048" s="343"/>
      <c r="B3048" s="379"/>
      <c r="C3048" s="351"/>
      <c r="D3048" s="352"/>
      <c r="E3048" s="364"/>
      <c r="F3048" s="364"/>
      <c r="G3048" s="365"/>
    </row>
    <row r="3049" s="2" customFormat="true" ht="12.75" hidden="false" customHeight="false" outlineLevel="0" collapsed="false">
      <c r="A3049" s="343"/>
      <c r="B3049" s="350"/>
      <c r="C3049" s="351"/>
      <c r="D3049" s="352"/>
      <c r="E3049" s="364"/>
      <c r="F3049" s="364"/>
      <c r="G3049" s="364"/>
    </row>
    <row r="3050" s="7" customFormat="true" ht="12.75" hidden="false" customHeight="false" outlineLevel="0" collapsed="false">
      <c r="A3050" s="343"/>
      <c r="B3050" s="344"/>
      <c r="C3050" s="345"/>
      <c r="D3050" s="346"/>
      <c r="E3050" s="368"/>
      <c r="F3050" s="368"/>
      <c r="G3050" s="368"/>
      <c r="H3050" s="2"/>
      <c r="I3050" s="2"/>
      <c r="J3050" s="2"/>
      <c r="K3050" s="2"/>
      <c r="L3050" s="2"/>
      <c r="M3050" s="2"/>
      <c r="N3050" s="2"/>
      <c r="O3050" s="2"/>
      <c r="P3050" s="2"/>
      <c r="Q3050" s="2"/>
      <c r="R3050" s="2"/>
      <c r="S3050" s="2"/>
      <c r="T3050" s="2"/>
      <c r="U3050" s="2"/>
      <c r="V3050" s="2"/>
      <c r="W3050" s="2"/>
      <c r="X3050" s="2"/>
      <c r="Y3050" s="2"/>
    </row>
    <row r="3051" s="7" customFormat="true" ht="12.75" hidden="false" customHeight="false" outlineLevel="0" collapsed="false">
      <c r="A3051" s="343"/>
      <c r="B3051" s="350"/>
      <c r="C3051" s="351"/>
      <c r="D3051" s="352"/>
      <c r="E3051" s="364"/>
      <c r="F3051" s="364"/>
      <c r="G3051" s="364"/>
      <c r="H3051" s="2"/>
      <c r="I3051" s="2"/>
      <c r="J3051" s="2"/>
      <c r="K3051" s="2"/>
      <c r="L3051" s="2"/>
      <c r="M3051" s="2"/>
      <c r="N3051" s="2"/>
      <c r="O3051" s="2"/>
      <c r="P3051" s="2"/>
      <c r="Q3051" s="2"/>
      <c r="R3051" s="2"/>
      <c r="S3051" s="2"/>
      <c r="T3051" s="2"/>
      <c r="U3051" s="2"/>
      <c r="V3051" s="2"/>
      <c r="W3051" s="2"/>
      <c r="X3051" s="2"/>
      <c r="Y3051" s="2"/>
    </row>
    <row r="3052" s="7" customFormat="true" ht="12.75" hidden="false" customHeight="false" outlineLevel="0" collapsed="false">
      <c r="A3052" s="343"/>
      <c r="B3052" s="350"/>
      <c r="C3052" s="351"/>
      <c r="D3052" s="352"/>
      <c r="E3052" s="364"/>
      <c r="F3052" s="364"/>
      <c r="G3052" s="364"/>
      <c r="H3052" s="2"/>
      <c r="I3052" s="2"/>
      <c r="J3052" s="2"/>
      <c r="K3052" s="2"/>
      <c r="L3052" s="2"/>
      <c r="M3052" s="2"/>
      <c r="N3052" s="2"/>
      <c r="O3052" s="2"/>
      <c r="P3052" s="2"/>
      <c r="Q3052" s="2"/>
      <c r="R3052" s="2"/>
      <c r="S3052" s="2"/>
      <c r="T3052" s="2"/>
      <c r="U3052" s="2"/>
      <c r="V3052" s="2"/>
      <c r="W3052" s="2"/>
      <c r="X3052" s="2"/>
      <c r="Y3052" s="2"/>
    </row>
    <row r="3053" s="7" customFormat="true" ht="12.75" hidden="false" customHeight="false" outlineLevel="0" collapsed="false">
      <c r="A3053" s="343"/>
      <c r="B3053" s="344"/>
      <c r="C3053" s="345"/>
      <c r="D3053" s="346"/>
      <c r="E3053" s="368"/>
      <c r="F3053" s="368"/>
      <c r="G3053" s="368"/>
      <c r="H3053" s="2"/>
      <c r="I3053" s="2"/>
      <c r="J3053" s="2"/>
      <c r="K3053" s="2"/>
      <c r="L3053" s="2"/>
      <c r="M3053" s="2"/>
      <c r="N3053" s="2"/>
      <c r="O3053" s="2"/>
      <c r="P3053" s="2"/>
      <c r="Q3053" s="2"/>
      <c r="R3053" s="2"/>
      <c r="S3053" s="2"/>
      <c r="T3053" s="2"/>
      <c r="U3053" s="2"/>
      <c r="V3053" s="2"/>
      <c r="W3053" s="2"/>
      <c r="X3053" s="2"/>
      <c r="Y3053" s="2"/>
    </row>
    <row r="3054" s="7" customFormat="true" ht="12.75" hidden="false" customHeight="false" outlineLevel="0" collapsed="false">
      <c r="A3054" s="343"/>
      <c r="B3054" s="344"/>
      <c r="C3054" s="351"/>
      <c r="D3054" s="352"/>
      <c r="E3054" s="364"/>
      <c r="F3054" s="364"/>
      <c r="G3054" s="364"/>
      <c r="H3054" s="2"/>
      <c r="I3054" s="2"/>
      <c r="J3054" s="2"/>
      <c r="K3054" s="2"/>
      <c r="L3054" s="2"/>
      <c r="M3054" s="2"/>
      <c r="N3054" s="2"/>
      <c r="O3054" s="2"/>
      <c r="P3054" s="2"/>
      <c r="Q3054" s="2"/>
      <c r="R3054" s="2"/>
      <c r="S3054" s="2"/>
      <c r="T3054" s="2"/>
      <c r="U3054" s="2"/>
      <c r="V3054" s="2"/>
      <c r="W3054" s="2"/>
      <c r="X3054" s="2"/>
      <c r="Y3054" s="2"/>
    </row>
    <row r="3055" s="196" customFormat="true" ht="12.75" hidden="false" customHeight="false" outlineLevel="0" collapsed="false">
      <c r="A3055" s="343"/>
      <c r="B3055" s="384"/>
      <c r="C3055" s="385"/>
      <c r="D3055" s="352"/>
      <c r="E3055" s="386"/>
      <c r="F3055" s="386"/>
      <c r="G3055" s="386"/>
      <c r="H3055" s="388"/>
      <c r="I3055" s="388"/>
      <c r="J3055" s="388"/>
      <c r="K3055" s="388"/>
      <c r="L3055" s="388"/>
      <c r="M3055" s="388"/>
      <c r="N3055" s="388"/>
      <c r="O3055" s="388"/>
      <c r="P3055" s="388"/>
      <c r="Q3055" s="388"/>
      <c r="R3055" s="388"/>
      <c r="S3055" s="388"/>
      <c r="T3055" s="388"/>
      <c r="U3055" s="388"/>
      <c r="V3055" s="388"/>
      <c r="W3055" s="388"/>
      <c r="X3055" s="388"/>
      <c r="Y3055" s="388"/>
    </row>
    <row r="3056" s="196" customFormat="true" ht="12.75" hidden="false" customHeight="false" outlineLevel="0" collapsed="false">
      <c r="A3056" s="343"/>
      <c r="B3056" s="384"/>
      <c r="C3056" s="385"/>
      <c r="D3056" s="352"/>
      <c r="E3056" s="386"/>
      <c r="F3056" s="386"/>
      <c r="G3056" s="386"/>
      <c r="H3056" s="388"/>
      <c r="I3056" s="388"/>
      <c r="J3056" s="388"/>
      <c r="K3056" s="388"/>
      <c r="L3056" s="388"/>
      <c r="M3056" s="388"/>
      <c r="N3056" s="388"/>
      <c r="O3056" s="388"/>
      <c r="P3056" s="388"/>
      <c r="Q3056" s="388"/>
      <c r="R3056" s="388"/>
      <c r="S3056" s="388"/>
      <c r="T3056" s="388"/>
      <c r="U3056" s="388"/>
      <c r="V3056" s="388"/>
      <c r="W3056" s="388"/>
      <c r="X3056" s="388"/>
      <c r="Y3056" s="388"/>
    </row>
    <row r="3057" s="196" customFormat="true" ht="12.75" hidden="false" customHeight="false" outlineLevel="0" collapsed="false">
      <c r="A3057" s="343"/>
      <c r="B3057" s="384"/>
      <c r="C3057" s="385"/>
      <c r="D3057" s="352"/>
      <c r="E3057" s="386"/>
      <c r="F3057" s="386"/>
      <c r="G3057" s="386"/>
      <c r="H3057" s="388"/>
      <c r="I3057" s="388"/>
      <c r="J3057" s="388"/>
      <c r="K3057" s="388"/>
      <c r="L3057" s="388"/>
      <c r="M3057" s="388"/>
      <c r="N3057" s="388"/>
      <c r="O3057" s="388"/>
      <c r="P3057" s="388"/>
      <c r="Q3057" s="388"/>
      <c r="R3057" s="388"/>
      <c r="S3057" s="388"/>
      <c r="T3057" s="388"/>
      <c r="U3057" s="388"/>
      <c r="V3057" s="388"/>
      <c r="W3057" s="388"/>
      <c r="X3057" s="388"/>
      <c r="Y3057" s="388"/>
    </row>
    <row r="3058" s="196" customFormat="true" ht="12.75" hidden="false" customHeight="false" outlineLevel="0" collapsed="false">
      <c r="A3058" s="343"/>
      <c r="B3058" s="384"/>
      <c r="C3058" s="385"/>
      <c r="D3058" s="352"/>
      <c r="E3058" s="386"/>
      <c r="F3058" s="386"/>
      <c r="G3058" s="386"/>
      <c r="H3058" s="388"/>
      <c r="I3058" s="388"/>
      <c r="J3058" s="388"/>
      <c r="K3058" s="388"/>
      <c r="L3058" s="388"/>
      <c r="M3058" s="388"/>
      <c r="N3058" s="388"/>
      <c r="O3058" s="388"/>
      <c r="P3058" s="388"/>
      <c r="Q3058" s="388"/>
      <c r="R3058" s="388"/>
      <c r="S3058" s="388"/>
      <c r="T3058" s="388"/>
      <c r="U3058" s="388"/>
      <c r="V3058" s="388"/>
      <c r="W3058" s="388"/>
      <c r="X3058" s="388"/>
      <c r="Y3058" s="388"/>
    </row>
    <row r="3059" s="196" customFormat="true" ht="12.75" hidden="false" customHeight="false" outlineLevel="0" collapsed="false">
      <c r="A3059" s="343"/>
      <c r="B3059" s="384"/>
      <c r="C3059" s="385"/>
      <c r="D3059" s="352"/>
      <c r="E3059" s="386"/>
      <c r="F3059" s="386"/>
      <c r="G3059" s="386"/>
      <c r="H3059" s="388"/>
      <c r="I3059" s="388"/>
      <c r="J3059" s="388"/>
      <c r="K3059" s="388"/>
      <c r="L3059" s="388"/>
      <c r="M3059" s="388"/>
      <c r="N3059" s="388"/>
      <c r="O3059" s="388"/>
      <c r="P3059" s="388"/>
      <c r="Q3059" s="388"/>
      <c r="R3059" s="388"/>
      <c r="S3059" s="388"/>
      <c r="T3059" s="388"/>
      <c r="U3059" s="388"/>
      <c r="V3059" s="388"/>
      <c r="W3059" s="388"/>
      <c r="X3059" s="388"/>
      <c r="Y3059" s="388"/>
    </row>
    <row r="3060" s="196" customFormat="true" ht="12.75" hidden="false" customHeight="false" outlineLevel="0" collapsed="false">
      <c r="A3060" s="343"/>
      <c r="B3060" s="384"/>
      <c r="C3060" s="385"/>
      <c r="D3060" s="352"/>
      <c r="E3060" s="386"/>
      <c r="F3060" s="386"/>
      <c r="G3060" s="386"/>
      <c r="H3060" s="388"/>
      <c r="I3060" s="388"/>
      <c r="J3060" s="388"/>
      <c r="K3060" s="388"/>
      <c r="L3060" s="388"/>
      <c r="M3060" s="388"/>
      <c r="N3060" s="388"/>
      <c r="O3060" s="388"/>
      <c r="P3060" s="388"/>
      <c r="Q3060" s="388"/>
      <c r="R3060" s="388"/>
      <c r="S3060" s="388"/>
      <c r="T3060" s="388"/>
      <c r="U3060" s="388"/>
      <c r="V3060" s="388"/>
      <c r="W3060" s="388"/>
      <c r="X3060" s="388"/>
      <c r="Y3060" s="388"/>
    </row>
    <row r="3061" s="196" customFormat="true" ht="12.75" hidden="false" customHeight="false" outlineLevel="0" collapsed="false">
      <c r="A3061" s="343"/>
      <c r="B3061" s="384"/>
      <c r="C3061" s="385"/>
      <c r="D3061" s="352"/>
      <c r="E3061" s="386"/>
      <c r="F3061" s="386"/>
      <c r="G3061" s="386"/>
      <c r="H3061" s="388"/>
      <c r="I3061" s="388"/>
      <c r="J3061" s="388"/>
      <c r="K3061" s="388"/>
      <c r="L3061" s="388"/>
      <c r="M3061" s="388"/>
      <c r="N3061" s="388"/>
      <c r="O3061" s="388"/>
      <c r="P3061" s="388"/>
      <c r="Q3061" s="388"/>
      <c r="R3061" s="388"/>
      <c r="S3061" s="388"/>
      <c r="T3061" s="388"/>
      <c r="U3061" s="388"/>
      <c r="V3061" s="388"/>
      <c r="W3061" s="388"/>
      <c r="X3061" s="388"/>
      <c r="Y3061" s="388"/>
    </row>
    <row r="3062" s="196" customFormat="true" ht="12.75" hidden="false" customHeight="false" outlineLevel="0" collapsed="false">
      <c r="A3062" s="343"/>
      <c r="B3062" s="384"/>
      <c r="C3062" s="385"/>
      <c r="D3062" s="352"/>
      <c r="E3062" s="386"/>
      <c r="F3062" s="386"/>
      <c r="G3062" s="386"/>
      <c r="H3062" s="388"/>
      <c r="I3062" s="388"/>
      <c r="J3062" s="388"/>
      <c r="K3062" s="388"/>
      <c r="L3062" s="388"/>
      <c r="M3062" s="388"/>
      <c r="N3062" s="388"/>
      <c r="O3062" s="388"/>
      <c r="P3062" s="388"/>
      <c r="Q3062" s="388"/>
      <c r="R3062" s="388"/>
      <c r="S3062" s="388"/>
      <c r="T3062" s="388"/>
      <c r="U3062" s="388"/>
      <c r="V3062" s="388"/>
      <c r="W3062" s="388"/>
      <c r="X3062" s="388"/>
      <c r="Y3062" s="388"/>
    </row>
    <row r="3063" s="196" customFormat="true" ht="12.75" hidden="false" customHeight="false" outlineLevel="0" collapsed="false">
      <c r="A3063" s="343"/>
      <c r="B3063" s="384"/>
      <c r="C3063" s="385"/>
      <c r="D3063" s="352"/>
      <c r="E3063" s="386"/>
      <c r="F3063" s="386"/>
      <c r="G3063" s="386"/>
      <c r="H3063" s="388"/>
      <c r="I3063" s="388"/>
      <c r="J3063" s="388"/>
      <c r="K3063" s="388"/>
      <c r="L3063" s="388"/>
      <c r="M3063" s="388"/>
      <c r="N3063" s="388"/>
      <c r="O3063" s="388"/>
      <c r="P3063" s="388"/>
      <c r="Q3063" s="388"/>
      <c r="R3063" s="388"/>
      <c r="S3063" s="388"/>
      <c r="T3063" s="388"/>
      <c r="U3063" s="388"/>
      <c r="V3063" s="388"/>
      <c r="W3063" s="388"/>
      <c r="X3063" s="388"/>
      <c r="Y3063" s="388"/>
    </row>
    <row r="3064" s="196" customFormat="true" ht="12.75" hidden="false" customHeight="false" outlineLevel="0" collapsed="false">
      <c r="A3064" s="343"/>
      <c r="B3064" s="384"/>
      <c r="C3064" s="385"/>
      <c r="D3064" s="352"/>
      <c r="E3064" s="386"/>
      <c r="F3064" s="386"/>
      <c r="G3064" s="386"/>
      <c r="H3064" s="388"/>
      <c r="I3064" s="388"/>
      <c r="J3064" s="388"/>
      <c r="K3064" s="388"/>
      <c r="L3064" s="388"/>
      <c r="M3064" s="388"/>
      <c r="N3064" s="388"/>
      <c r="O3064" s="388"/>
      <c r="P3064" s="388"/>
      <c r="Q3064" s="388"/>
      <c r="R3064" s="388"/>
      <c r="S3064" s="388"/>
      <c r="T3064" s="388"/>
      <c r="U3064" s="388"/>
      <c r="V3064" s="388"/>
      <c r="W3064" s="388"/>
      <c r="X3064" s="388"/>
      <c r="Y3064" s="388"/>
    </row>
    <row r="3065" s="196" customFormat="true" ht="12.75" hidden="false" customHeight="false" outlineLevel="0" collapsed="false">
      <c r="A3065" s="343"/>
      <c r="B3065" s="384"/>
      <c r="C3065" s="351"/>
      <c r="D3065" s="352"/>
      <c r="E3065" s="364"/>
      <c r="F3065" s="364"/>
      <c r="G3065" s="365"/>
      <c r="H3065" s="388"/>
      <c r="I3065" s="388"/>
      <c r="J3065" s="388"/>
      <c r="K3065" s="388"/>
      <c r="L3065" s="388"/>
      <c r="M3065" s="388"/>
      <c r="N3065" s="388"/>
      <c r="O3065" s="388"/>
      <c r="P3065" s="388"/>
      <c r="Q3065" s="388"/>
      <c r="R3065" s="388"/>
      <c r="S3065" s="388"/>
      <c r="T3065" s="388"/>
      <c r="U3065" s="388"/>
      <c r="V3065" s="388"/>
      <c r="W3065" s="388"/>
      <c r="X3065" s="388"/>
      <c r="Y3065" s="388"/>
    </row>
    <row r="3066" s="196" customFormat="true" ht="12.75" hidden="false" customHeight="false" outlineLevel="0" collapsed="false">
      <c r="A3066" s="343"/>
      <c r="B3066" s="384"/>
      <c r="C3066" s="351"/>
      <c r="D3066" s="352"/>
      <c r="E3066" s="364"/>
      <c r="F3066" s="364"/>
      <c r="G3066" s="365"/>
      <c r="H3066" s="388"/>
      <c r="I3066" s="388"/>
      <c r="J3066" s="388"/>
      <c r="K3066" s="388"/>
      <c r="L3066" s="388"/>
      <c r="M3066" s="388"/>
      <c r="N3066" s="388"/>
      <c r="O3066" s="388"/>
      <c r="P3066" s="388"/>
      <c r="Q3066" s="388"/>
      <c r="R3066" s="388"/>
      <c r="S3066" s="388"/>
      <c r="T3066" s="388"/>
      <c r="U3066" s="388"/>
      <c r="V3066" s="388"/>
      <c r="W3066" s="388"/>
      <c r="X3066" s="388"/>
      <c r="Y3066" s="388"/>
    </row>
    <row r="3067" s="196" customFormat="true" ht="12.75" hidden="false" customHeight="false" outlineLevel="0" collapsed="false">
      <c r="A3067" s="343"/>
      <c r="B3067" s="384"/>
      <c r="C3067" s="351"/>
      <c r="D3067" s="352"/>
      <c r="E3067" s="364"/>
      <c r="F3067" s="364"/>
      <c r="G3067" s="365"/>
      <c r="H3067" s="388"/>
      <c r="I3067" s="388"/>
      <c r="J3067" s="388"/>
      <c r="K3067" s="388"/>
      <c r="L3067" s="388"/>
      <c r="M3067" s="388"/>
      <c r="N3067" s="388"/>
      <c r="O3067" s="388"/>
      <c r="P3067" s="388"/>
      <c r="Q3067" s="388"/>
      <c r="R3067" s="388"/>
      <c r="S3067" s="388"/>
      <c r="T3067" s="388"/>
      <c r="U3067" s="388"/>
      <c r="V3067" s="388"/>
      <c r="W3067" s="388"/>
      <c r="X3067" s="388"/>
      <c r="Y3067" s="388"/>
    </row>
    <row r="3068" s="381" customFormat="true" ht="12.75" hidden="false" customHeight="false" outlineLevel="0" collapsed="false">
      <c r="A3068" s="343"/>
      <c r="B3068" s="350"/>
      <c r="C3068" s="383"/>
      <c r="D3068" s="352"/>
      <c r="E3068" s="365"/>
      <c r="F3068" s="365"/>
      <c r="G3068" s="365"/>
    </row>
    <row r="3069" s="381" customFormat="true" ht="12.75" hidden="false" customHeight="false" outlineLevel="0" collapsed="false">
      <c r="A3069" s="343"/>
      <c r="B3069" s="350"/>
      <c r="C3069" s="383"/>
      <c r="D3069" s="352"/>
      <c r="E3069" s="365"/>
      <c r="F3069" s="365"/>
      <c r="G3069" s="365"/>
    </row>
    <row r="3070" s="381" customFormat="true" ht="12.75" hidden="false" customHeight="false" outlineLevel="0" collapsed="false">
      <c r="A3070" s="343"/>
      <c r="B3070" s="350"/>
      <c r="C3070" s="383"/>
      <c r="D3070" s="352"/>
      <c r="E3070" s="365"/>
      <c r="F3070" s="365"/>
      <c r="G3070" s="365"/>
    </row>
    <row r="3071" s="204" customFormat="true" ht="12.75" hidden="false" customHeight="false" outlineLevel="0" collapsed="false">
      <c r="A3071" s="343"/>
      <c r="B3071" s="379"/>
      <c r="C3071" s="383"/>
      <c r="D3071" s="352"/>
      <c r="E3071" s="365"/>
      <c r="F3071" s="365"/>
      <c r="G3071" s="365"/>
    </row>
    <row r="3072" s="204" customFormat="true" ht="12.75" hidden="false" customHeight="false" outlineLevel="0" collapsed="false">
      <c r="A3072" s="343"/>
      <c r="B3072" s="379"/>
      <c r="C3072" s="383"/>
      <c r="D3072" s="352"/>
      <c r="E3072" s="365"/>
      <c r="F3072" s="365"/>
      <c r="G3072" s="365"/>
    </row>
    <row r="3073" s="204" customFormat="true" ht="12.75" hidden="false" customHeight="false" outlineLevel="0" collapsed="false">
      <c r="A3073" s="343"/>
      <c r="B3073" s="448"/>
      <c r="C3073" s="383"/>
      <c r="D3073" s="352"/>
      <c r="E3073" s="365"/>
      <c r="F3073" s="365"/>
      <c r="G3073" s="365"/>
    </row>
    <row r="3074" s="204" customFormat="true" ht="12.75" hidden="false" customHeight="false" outlineLevel="0" collapsed="false">
      <c r="A3074" s="343"/>
      <c r="B3074" s="379"/>
      <c r="C3074" s="383"/>
      <c r="D3074" s="352"/>
      <c r="E3074" s="365"/>
      <c r="F3074" s="365"/>
      <c r="G3074" s="365"/>
    </row>
    <row r="3075" s="204" customFormat="true" ht="12.75" hidden="false" customHeight="false" outlineLevel="0" collapsed="false">
      <c r="A3075" s="343"/>
      <c r="B3075" s="379"/>
      <c r="C3075" s="383"/>
      <c r="D3075" s="352"/>
      <c r="E3075" s="365"/>
      <c r="F3075" s="365"/>
      <c r="G3075" s="365"/>
    </row>
    <row r="3076" s="204" customFormat="true" ht="12.75" hidden="false" customHeight="false" outlineLevel="0" collapsed="false">
      <c r="A3076" s="343"/>
      <c r="B3076" s="379"/>
      <c r="C3076" s="383"/>
      <c r="D3076" s="352"/>
      <c r="E3076" s="365"/>
      <c r="F3076" s="365"/>
      <c r="G3076" s="365"/>
    </row>
    <row r="3077" s="204" customFormat="true" ht="12.75" hidden="false" customHeight="false" outlineLevel="0" collapsed="false">
      <c r="A3077" s="343"/>
      <c r="B3077" s="379"/>
      <c r="C3077" s="383"/>
      <c r="D3077" s="352"/>
      <c r="E3077" s="365"/>
      <c r="F3077" s="365"/>
      <c r="G3077" s="365"/>
    </row>
    <row r="3078" s="204" customFormat="true" ht="12.75" hidden="false" customHeight="false" outlineLevel="0" collapsed="false">
      <c r="A3078" s="343"/>
      <c r="B3078" s="379"/>
      <c r="C3078" s="383"/>
      <c r="D3078" s="352"/>
      <c r="E3078" s="365"/>
      <c r="F3078" s="365"/>
      <c r="G3078" s="365"/>
    </row>
    <row r="3079" s="204" customFormat="true" ht="12.75" hidden="false" customHeight="false" outlineLevel="0" collapsed="false">
      <c r="A3079" s="343"/>
      <c r="B3079" s="379"/>
      <c r="C3079" s="383"/>
      <c r="D3079" s="352"/>
      <c r="E3079" s="365"/>
      <c r="F3079" s="365"/>
      <c r="G3079" s="365"/>
    </row>
    <row r="3080" s="204" customFormat="true" ht="12.75" hidden="false" customHeight="false" outlineLevel="0" collapsed="false">
      <c r="A3080" s="343"/>
      <c r="B3080" s="379"/>
      <c r="C3080" s="383"/>
      <c r="D3080" s="352"/>
      <c r="E3080" s="365"/>
      <c r="F3080" s="365"/>
      <c r="G3080" s="365"/>
    </row>
    <row r="3081" s="204" customFormat="true" ht="12.75" hidden="false" customHeight="false" outlineLevel="0" collapsed="false">
      <c r="A3081" s="343"/>
      <c r="B3081" s="379"/>
      <c r="C3081" s="383"/>
      <c r="D3081" s="352"/>
      <c r="E3081" s="365"/>
      <c r="F3081" s="365"/>
      <c r="G3081" s="365"/>
    </row>
    <row r="3082" s="204" customFormat="true" ht="12.75" hidden="false" customHeight="false" outlineLevel="0" collapsed="false">
      <c r="A3082" s="343"/>
      <c r="B3082" s="379"/>
      <c r="C3082" s="383"/>
      <c r="D3082" s="352"/>
      <c r="E3082" s="365"/>
      <c r="F3082" s="365"/>
      <c r="G3082" s="365"/>
    </row>
    <row r="3083" s="204" customFormat="true" ht="12.75" hidden="false" customHeight="false" outlineLevel="0" collapsed="false">
      <c r="A3083" s="343"/>
      <c r="B3083" s="448"/>
      <c r="C3083" s="383"/>
      <c r="D3083" s="352"/>
      <c r="E3083" s="365"/>
      <c r="F3083" s="365"/>
      <c r="G3083" s="365"/>
    </row>
    <row r="3084" s="457" customFormat="true" ht="12.75" hidden="false" customHeight="false" outlineLevel="0" collapsed="false">
      <c r="A3084" s="343"/>
      <c r="B3084" s="379"/>
      <c r="C3084" s="491"/>
      <c r="D3084" s="362"/>
      <c r="E3084" s="367"/>
      <c r="F3084" s="367"/>
      <c r="G3084" s="365"/>
    </row>
    <row r="3085" s="457" customFormat="true" ht="12.75" hidden="false" customHeight="false" outlineLevel="0" collapsed="false">
      <c r="A3085" s="343"/>
      <c r="B3085" s="379"/>
      <c r="C3085" s="361"/>
      <c r="D3085" s="362"/>
      <c r="E3085" s="367"/>
      <c r="F3085" s="367"/>
      <c r="G3085" s="365"/>
    </row>
    <row r="3086" s="457" customFormat="true" ht="12.75" hidden="false" customHeight="false" outlineLevel="0" collapsed="false">
      <c r="A3086" s="343"/>
      <c r="B3086" s="379"/>
      <c r="C3086" s="361"/>
      <c r="D3086" s="362"/>
      <c r="E3086" s="367"/>
      <c r="F3086" s="367"/>
      <c r="G3086" s="365"/>
    </row>
    <row r="3087" s="457" customFormat="true" ht="12.75" hidden="false" customHeight="false" outlineLevel="0" collapsed="false">
      <c r="A3087" s="343"/>
      <c r="B3087" s="379"/>
      <c r="C3087" s="361"/>
      <c r="D3087" s="362"/>
      <c r="E3087" s="367"/>
      <c r="F3087" s="367"/>
      <c r="G3087" s="365"/>
    </row>
    <row r="3088" s="457" customFormat="true" ht="12.75" hidden="false" customHeight="false" outlineLevel="0" collapsed="false">
      <c r="A3088" s="343"/>
      <c r="B3088" s="379"/>
      <c r="C3088" s="361"/>
      <c r="D3088" s="362"/>
      <c r="E3088" s="367"/>
      <c r="F3088" s="367"/>
      <c r="G3088" s="365"/>
    </row>
    <row r="3089" s="457" customFormat="true" ht="12.75" hidden="false" customHeight="false" outlineLevel="0" collapsed="false">
      <c r="A3089" s="343"/>
      <c r="B3089" s="379"/>
      <c r="C3089" s="361"/>
      <c r="D3089" s="362"/>
      <c r="E3089" s="367"/>
      <c r="F3089" s="367"/>
      <c r="G3089" s="365"/>
    </row>
    <row r="3090" s="457" customFormat="true" ht="12.75" hidden="false" customHeight="false" outlineLevel="0" collapsed="false">
      <c r="A3090" s="343"/>
      <c r="B3090" s="379"/>
      <c r="C3090" s="491"/>
      <c r="D3090" s="362"/>
      <c r="E3090" s="367"/>
      <c r="F3090" s="367"/>
      <c r="G3090" s="365"/>
    </row>
    <row r="3091" s="457" customFormat="true" ht="12.75" hidden="false" customHeight="false" outlineLevel="0" collapsed="false">
      <c r="A3091" s="343"/>
      <c r="B3091" s="379"/>
      <c r="C3091" s="361"/>
      <c r="D3091" s="362"/>
      <c r="E3091" s="367"/>
      <c r="F3091" s="367"/>
      <c r="G3091" s="365"/>
    </row>
    <row r="3092" s="457" customFormat="true" ht="12.75" hidden="false" customHeight="false" outlineLevel="0" collapsed="false">
      <c r="A3092" s="343"/>
      <c r="B3092" s="379"/>
      <c r="C3092" s="361"/>
      <c r="D3092" s="362"/>
      <c r="E3092" s="367"/>
      <c r="F3092" s="367"/>
      <c r="G3092" s="365"/>
    </row>
    <row r="3093" s="457" customFormat="true" ht="12.75" hidden="false" customHeight="false" outlineLevel="0" collapsed="false">
      <c r="A3093" s="343"/>
      <c r="B3093" s="379"/>
      <c r="C3093" s="361"/>
      <c r="D3093" s="362"/>
      <c r="E3093" s="367"/>
      <c r="F3093" s="367"/>
      <c r="G3093" s="365"/>
    </row>
    <row r="3094" s="457" customFormat="true" ht="12.75" hidden="false" customHeight="false" outlineLevel="0" collapsed="false">
      <c r="A3094" s="343"/>
      <c r="B3094" s="379"/>
      <c r="C3094" s="361"/>
      <c r="D3094" s="362"/>
      <c r="E3094" s="367"/>
      <c r="F3094" s="367"/>
      <c r="G3094" s="365"/>
    </row>
    <row r="3095" s="457" customFormat="true" ht="12.75" hidden="false" customHeight="false" outlineLevel="0" collapsed="false">
      <c r="A3095" s="343"/>
      <c r="B3095" s="379"/>
      <c r="C3095" s="361"/>
      <c r="D3095" s="362"/>
      <c r="E3095" s="367"/>
      <c r="F3095" s="367"/>
      <c r="G3095" s="365"/>
    </row>
    <row r="3096" s="457" customFormat="true" ht="12.75" hidden="false" customHeight="false" outlineLevel="0" collapsed="false">
      <c r="A3096" s="343"/>
      <c r="B3096" s="379"/>
      <c r="C3096" s="361"/>
      <c r="D3096" s="362"/>
      <c r="E3096" s="367"/>
      <c r="F3096" s="367"/>
      <c r="G3096" s="365"/>
    </row>
    <row r="3097" s="457" customFormat="true" ht="12.75" hidden="false" customHeight="false" outlineLevel="0" collapsed="false">
      <c r="A3097" s="343"/>
      <c r="B3097" s="379"/>
      <c r="C3097" s="361"/>
      <c r="D3097" s="362"/>
      <c r="E3097" s="367"/>
      <c r="F3097" s="367"/>
      <c r="G3097" s="365"/>
    </row>
    <row r="3098" s="457" customFormat="true" ht="12.75" hidden="false" customHeight="false" outlineLevel="0" collapsed="false">
      <c r="A3098" s="343"/>
      <c r="B3098" s="379"/>
      <c r="C3098" s="361"/>
      <c r="D3098" s="362"/>
      <c r="E3098" s="367"/>
      <c r="F3098" s="367"/>
      <c r="G3098" s="365"/>
    </row>
    <row r="3099" s="457" customFormat="true" ht="12.75" hidden="false" customHeight="false" outlineLevel="0" collapsed="false">
      <c r="A3099" s="343"/>
      <c r="B3099" s="379"/>
      <c r="C3099" s="502"/>
      <c r="D3099" s="362"/>
      <c r="E3099" s="503"/>
      <c r="F3099" s="503"/>
      <c r="G3099" s="365"/>
    </row>
    <row r="3100" s="457" customFormat="true" ht="12.75" hidden="false" customHeight="false" outlineLevel="0" collapsed="false">
      <c r="A3100" s="343"/>
      <c r="B3100" s="379"/>
      <c r="C3100" s="502"/>
      <c r="D3100" s="362"/>
      <c r="E3100" s="503"/>
      <c r="F3100" s="503"/>
      <c r="G3100" s="365"/>
    </row>
    <row r="3101" s="457" customFormat="true" ht="12.75" hidden="false" customHeight="false" outlineLevel="0" collapsed="false">
      <c r="A3101" s="343"/>
      <c r="B3101" s="379"/>
      <c r="C3101" s="361"/>
      <c r="D3101" s="362"/>
      <c r="E3101" s="367"/>
      <c r="F3101" s="367"/>
      <c r="G3101" s="365"/>
    </row>
    <row r="3102" s="204" customFormat="true" ht="12.75" hidden="false" customHeight="false" outlineLevel="0" collapsed="false">
      <c r="A3102" s="343"/>
      <c r="B3102" s="379"/>
      <c r="C3102" s="383"/>
      <c r="D3102" s="352"/>
      <c r="E3102" s="365"/>
      <c r="F3102" s="365"/>
      <c r="G3102" s="365"/>
    </row>
    <row r="3103" s="457" customFormat="true" ht="12.75" hidden="false" customHeight="false" outlineLevel="0" collapsed="false">
      <c r="A3103" s="343"/>
      <c r="B3103" s="379"/>
      <c r="C3103" s="502"/>
      <c r="D3103" s="362"/>
      <c r="E3103" s="503"/>
      <c r="F3103" s="503"/>
      <c r="G3103" s="365"/>
    </row>
    <row r="3104" s="457" customFormat="true" ht="12.75" hidden="false" customHeight="false" outlineLevel="0" collapsed="false">
      <c r="A3104" s="343"/>
      <c r="B3104" s="379"/>
      <c r="C3104" s="502"/>
      <c r="D3104" s="362"/>
      <c r="E3104" s="503"/>
      <c r="F3104" s="503"/>
      <c r="G3104" s="365"/>
    </row>
    <row r="3105" s="457" customFormat="true" ht="12.75" hidden="false" customHeight="false" outlineLevel="0" collapsed="false">
      <c r="A3105" s="343"/>
      <c r="B3105" s="379"/>
      <c r="C3105" s="361"/>
      <c r="D3105" s="362"/>
      <c r="E3105" s="367"/>
      <c r="F3105" s="367"/>
      <c r="G3105" s="365"/>
    </row>
    <row r="3106" s="204" customFormat="true" ht="12.75" hidden="false" customHeight="false" outlineLevel="0" collapsed="false">
      <c r="A3106" s="343"/>
      <c r="B3106" s="379"/>
      <c r="C3106" s="383"/>
      <c r="D3106" s="352"/>
      <c r="E3106" s="365"/>
      <c r="F3106" s="365"/>
      <c r="G3106" s="365"/>
    </row>
    <row r="3107" s="457" customFormat="true" ht="12.75" hidden="false" customHeight="false" outlineLevel="0" collapsed="false">
      <c r="A3107" s="343"/>
      <c r="B3107" s="379"/>
      <c r="C3107" s="361"/>
      <c r="D3107" s="362"/>
      <c r="E3107" s="367"/>
      <c r="F3107" s="367"/>
      <c r="G3107" s="365"/>
    </row>
    <row r="3108" s="457" customFormat="true" ht="12.75" hidden="false" customHeight="false" outlineLevel="0" collapsed="false">
      <c r="A3108" s="343"/>
      <c r="B3108" s="379"/>
      <c r="C3108" s="361"/>
      <c r="D3108" s="362"/>
      <c r="E3108" s="367"/>
      <c r="F3108" s="367"/>
      <c r="G3108" s="364"/>
    </row>
    <row r="3109" s="7" customFormat="true" ht="12.75" hidden="false" customHeight="false" outlineLevel="0" collapsed="false">
      <c r="A3109" s="343"/>
      <c r="B3109" s="350"/>
      <c r="C3109" s="351"/>
      <c r="D3109" s="352"/>
      <c r="E3109" s="364"/>
      <c r="F3109" s="364"/>
      <c r="G3109" s="364"/>
      <c r="H3109" s="2"/>
      <c r="I3109" s="2"/>
      <c r="J3109" s="2"/>
      <c r="K3109" s="2"/>
      <c r="L3109" s="2"/>
      <c r="M3109" s="2"/>
      <c r="N3109" s="2"/>
      <c r="O3109" s="2"/>
      <c r="P3109" s="2"/>
      <c r="Q3109" s="2"/>
      <c r="R3109" s="2"/>
      <c r="S3109" s="2"/>
      <c r="T3109" s="2"/>
      <c r="U3109" s="2"/>
      <c r="V3109" s="2"/>
      <c r="W3109" s="2"/>
      <c r="X3109" s="2"/>
      <c r="Y3109" s="2"/>
    </row>
    <row r="3110" s="389" customFormat="true" ht="12.75" hidden="false" customHeight="false" outlineLevel="0" collapsed="false">
      <c r="A3110" s="343"/>
      <c r="B3110" s="344"/>
      <c r="C3110" s="345"/>
      <c r="D3110" s="346"/>
      <c r="E3110" s="368"/>
      <c r="F3110" s="368"/>
      <c r="G3110" s="368"/>
      <c r="H3110" s="2"/>
      <c r="I3110" s="2"/>
      <c r="J3110" s="2"/>
      <c r="K3110" s="2"/>
      <c r="L3110" s="2"/>
      <c r="M3110" s="2"/>
      <c r="N3110" s="2"/>
      <c r="O3110" s="2"/>
      <c r="P3110" s="2"/>
      <c r="Q3110" s="2"/>
      <c r="R3110" s="2"/>
      <c r="S3110" s="2"/>
      <c r="T3110" s="2"/>
      <c r="U3110" s="2"/>
      <c r="V3110" s="2"/>
      <c r="W3110" s="2"/>
      <c r="X3110" s="2"/>
      <c r="Y3110" s="2"/>
    </row>
    <row r="3111" s="7" customFormat="true" ht="12.75" hidden="false" customHeight="false" outlineLevel="0" collapsed="false">
      <c r="A3111" s="343"/>
      <c r="B3111" s="344"/>
      <c r="C3111" s="351"/>
      <c r="D3111" s="352"/>
      <c r="E3111" s="364"/>
      <c r="F3111" s="364"/>
      <c r="G3111" s="364"/>
      <c r="H3111" s="2"/>
      <c r="I3111" s="2"/>
      <c r="J3111" s="2"/>
      <c r="K3111" s="2"/>
      <c r="L3111" s="2"/>
      <c r="M3111" s="2"/>
      <c r="N3111" s="2"/>
      <c r="O3111" s="2"/>
      <c r="P3111" s="2"/>
      <c r="Q3111" s="2"/>
      <c r="R3111" s="2"/>
      <c r="S3111" s="2"/>
      <c r="T3111" s="2"/>
      <c r="U3111" s="2"/>
      <c r="V3111" s="2"/>
      <c r="W3111" s="2"/>
      <c r="X3111" s="2"/>
      <c r="Y3111" s="2"/>
    </row>
    <row r="3112" s="7" customFormat="true" ht="12.75" hidden="false" customHeight="false" outlineLevel="0" collapsed="false">
      <c r="A3112" s="343"/>
      <c r="B3112" s="344"/>
      <c r="C3112" s="351"/>
      <c r="D3112" s="352"/>
      <c r="E3112" s="364"/>
      <c r="F3112" s="364"/>
      <c r="G3112" s="364"/>
      <c r="H3112" s="2"/>
      <c r="I3112" s="2"/>
      <c r="J3112" s="2"/>
      <c r="K3112" s="2"/>
      <c r="L3112" s="2"/>
      <c r="M3112" s="2"/>
      <c r="N3112" s="2"/>
      <c r="O3112" s="2"/>
      <c r="P3112" s="2"/>
      <c r="Q3112" s="2"/>
      <c r="R3112" s="2"/>
      <c r="S3112" s="2"/>
      <c r="T3112" s="2"/>
      <c r="U3112" s="2"/>
      <c r="V3112" s="2"/>
      <c r="W3112" s="2"/>
      <c r="X3112" s="2"/>
      <c r="Y3112" s="2"/>
    </row>
    <row r="3113" s="349" customFormat="true" ht="12.75" hidden="false" customHeight="false" outlineLevel="0" collapsed="false">
      <c r="A3113" s="343"/>
      <c r="B3113" s="344"/>
      <c r="C3113" s="345"/>
      <c r="D3113" s="346"/>
      <c r="E3113" s="368"/>
      <c r="F3113" s="368"/>
      <c r="G3113" s="368"/>
    </row>
    <row r="3114" s="349" customFormat="true" ht="12.75" hidden="false" customHeight="false" outlineLevel="0" collapsed="false">
      <c r="A3114" s="343"/>
      <c r="B3114" s="344"/>
      <c r="C3114" s="345"/>
      <c r="D3114" s="346"/>
      <c r="E3114" s="364"/>
      <c r="F3114" s="364"/>
      <c r="G3114" s="364"/>
    </row>
    <row r="3115" s="7" customFormat="true" ht="12.75" hidden="false" customHeight="false" outlineLevel="0" collapsed="false">
      <c r="A3115" s="343"/>
      <c r="B3115" s="350"/>
      <c r="C3115" s="351"/>
      <c r="D3115" s="352"/>
      <c r="E3115" s="364"/>
      <c r="F3115" s="364"/>
      <c r="G3115" s="364"/>
      <c r="H3115" s="2"/>
      <c r="I3115" s="2"/>
      <c r="J3115" s="2"/>
      <c r="K3115" s="2"/>
      <c r="L3115" s="2"/>
      <c r="M3115" s="2"/>
      <c r="N3115" s="2"/>
      <c r="O3115" s="2"/>
      <c r="P3115" s="2"/>
      <c r="Q3115" s="2"/>
      <c r="R3115" s="2"/>
      <c r="S3115" s="2"/>
      <c r="T3115" s="2"/>
      <c r="U3115" s="2"/>
      <c r="V3115" s="2"/>
      <c r="W3115" s="2"/>
      <c r="X3115" s="2"/>
      <c r="Y3115" s="2"/>
    </row>
    <row r="3116" s="349" customFormat="true" ht="12.75" hidden="false" customHeight="false" outlineLevel="0" collapsed="false">
      <c r="A3116" s="343"/>
      <c r="B3116" s="350"/>
      <c r="C3116" s="351"/>
      <c r="D3116" s="352"/>
      <c r="E3116" s="364"/>
      <c r="F3116" s="364"/>
      <c r="G3116" s="364"/>
    </row>
    <row r="3117" s="349" customFormat="true" ht="12.75" hidden="false" customHeight="false" outlineLevel="0" collapsed="false">
      <c r="A3117" s="343"/>
      <c r="B3117" s="350"/>
      <c r="C3117" s="351"/>
      <c r="D3117" s="352"/>
      <c r="E3117" s="364"/>
      <c r="F3117" s="364"/>
      <c r="G3117" s="365"/>
    </row>
    <row r="3118" s="7" customFormat="true" ht="12.75" hidden="false" customHeight="false" outlineLevel="0" collapsed="false">
      <c r="A3118" s="343"/>
      <c r="B3118" s="350"/>
      <c r="C3118" s="351"/>
      <c r="D3118" s="352"/>
      <c r="E3118" s="364"/>
      <c r="F3118" s="364"/>
      <c r="G3118" s="365"/>
      <c r="H3118" s="2"/>
      <c r="I3118" s="2"/>
      <c r="J3118" s="2"/>
      <c r="K3118" s="2"/>
      <c r="L3118" s="2"/>
      <c r="M3118" s="2"/>
      <c r="N3118" s="2"/>
      <c r="O3118" s="2"/>
      <c r="P3118" s="2"/>
      <c r="Q3118" s="2"/>
      <c r="R3118" s="2"/>
      <c r="S3118" s="2"/>
      <c r="T3118" s="2"/>
      <c r="U3118" s="2"/>
      <c r="V3118" s="2"/>
      <c r="W3118" s="2"/>
      <c r="X3118" s="2"/>
      <c r="Y3118" s="2"/>
    </row>
    <row r="3119" s="7" customFormat="true" ht="12.75" hidden="false" customHeight="false" outlineLevel="0" collapsed="false">
      <c r="A3119" s="343"/>
      <c r="B3119" s="350"/>
      <c r="C3119" s="351"/>
      <c r="D3119" s="352"/>
      <c r="E3119" s="364"/>
      <c r="F3119" s="364"/>
      <c r="G3119" s="365"/>
      <c r="H3119" s="2"/>
      <c r="I3119" s="2"/>
      <c r="J3119" s="2"/>
      <c r="K3119" s="2"/>
      <c r="L3119" s="2"/>
      <c r="M3119" s="2"/>
      <c r="N3119" s="2"/>
      <c r="O3119" s="2"/>
      <c r="P3119" s="2"/>
      <c r="Q3119" s="2"/>
      <c r="R3119" s="2"/>
      <c r="S3119" s="2"/>
      <c r="T3119" s="2"/>
      <c r="U3119" s="2"/>
      <c r="V3119" s="2"/>
      <c r="W3119" s="2"/>
      <c r="X3119" s="2"/>
      <c r="Y3119" s="2"/>
    </row>
    <row r="3120" s="225" customFormat="true" ht="12.75" hidden="false" customHeight="false" outlineLevel="0" collapsed="false">
      <c r="A3120" s="343"/>
      <c r="B3120" s="379"/>
      <c r="C3120" s="383"/>
      <c r="D3120" s="352"/>
      <c r="E3120" s="365"/>
      <c r="F3120" s="365"/>
      <c r="G3120" s="365"/>
      <c r="H3120" s="381"/>
      <c r="I3120" s="381"/>
      <c r="J3120" s="381"/>
      <c r="K3120" s="381"/>
      <c r="L3120" s="381"/>
      <c r="M3120" s="381"/>
      <c r="N3120" s="381"/>
      <c r="O3120" s="381"/>
      <c r="P3120" s="381"/>
      <c r="Q3120" s="381"/>
      <c r="R3120" s="381"/>
      <c r="S3120" s="381"/>
      <c r="T3120" s="381"/>
      <c r="U3120" s="381"/>
      <c r="V3120" s="381"/>
      <c r="W3120" s="381"/>
      <c r="X3120" s="381"/>
      <c r="Y3120" s="381"/>
    </row>
    <row r="3121" s="225" customFormat="true" ht="12.75" hidden="false" customHeight="false" outlineLevel="0" collapsed="false">
      <c r="A3121" s="343"/>
      <c r="B3121" s="379"/>
      <c r="C3121" s="383"/>
      <c r="D3121" s="352"/>
      <c r="E3121" s="365"/>
      <c r="F3121" s="365"/>
      <c r="G3121" s="365"/>
      <c r="H3121" s="381"/>
      <c r="I3121" s="381"/>
      <c r="J3121" s="381"/>
      <c r="K3121" s="381"/>
      <c r="L3121" s="381"/>
      <c r="M3121" s="381"/>
      <c r="N3121" s="381"/>
      <c r="O3121" s="381"/>
      <c r="P3121" s="381"/>
      <c r="Q3121" s="381"/>
      <c r="R3121" s="381"/>
      <c r="S3121" s="381"/>
      <c r="T3121" s="381"/>
      <c r="U3121" s="381"/>
      <c r="V3121" s="381"/>
      <c r="W3121" s="381"/>
      <c r="X3121" s="381"/>
      <c r="Y3121" s="381"/>
    </row>
    <row r="3122" s="225" customFormat="true" ht="12.75" hidden="false" customHeight="false" outlineLevel="0" collapsed="false">
      <c r="A3122" s="343"/>
      <c r="B3122" s="379"/>
      <c r="C3122" s="383"/>
      <c r="D3122" s="352"/>
      <c r="E3122" s="365"/>
      <c r="F3122" s="365"/>
      <c r="G3122" s="365"/>
      <c r="H3122" s="381"/>
      <c r="I3122" s="381"/>
      <c r="J3122" s="381"/>
      <c r="K3122" s="381"/>
      <c r="L3122" s="381"/>
      <c r="M3122" s="381"/>
      <c r="N3122" s="381"/>
      <c r="O3122" s="381"/>
      <c r="P3122" s="381"/>
      <c r="Q3122" s="381"/>
      <c r="R3122" s="381"/>
      <c r="S3122" s="381"/>
      <c r="T3122" s="381"/>
      <c r="U3122" s="381"/>
      <c r="V3122" s="381"/>
      <c r="W3122" s="381"/>
      <c r="X3122" s="381"/>
      <c r="Y3122" s="381"/>
    </row>
    <row r="3123" s="225" customFormat="true" ht="12.75" hidden="false" customHeight="false" outlineLevel="0" collapsed="false">
      <c r="A3123" s="343"/>
      <c r="B3123" s="379"/>
      <c r="C3123" s="383"/>
      <c r="D3123" s="352"/>
      <c r="E3123" s="365"/>
      <c r="F3123" s="365"/>
      <c r="G3123" s="365"/>
      <c r="H3123" s="381"/>
      <c r="I3123" s="381"/>
      <c r="J3123" s="381"/>
      <c r="K3123" s="381"/>
      <c r="L3123" s="381"/>
      <c r="M3123" s="381"/>
      <c r="N3123" s="381"/>
      <c r="O3123" s="381"/>
      <c r="P3123" s="381"/>
      <c r="Q3123" s="381"/>
      <c r="R3123" s="381"/>
      <c r="S3123" s="381"/>
      <c r="T3123" s="381"/>
      <c r="U3123" s="381"/>
      <c r="V3123" s="381"/>
      <c r="W3123" s="381"/>
      <c r="X3123" s="381"/>
      <c r="Y3123" s="381"/>
    </row>
    <row r="3124" s="381" customFormat="true" ht="12.75" hidden="false" customHeight="false" outlineLevel="0" collapsed="false">
      <c r="A3124" s="343"/>
      <c r="B3124" s="379"/>
      <c r="C3124" s="383"/>
      <c r="D3124" s="352"/>
      <c r="E3124" s="365"/>
      <c r="F3124" s="365"/>
      <c r="G3124" s="365"/>
    </row>
    <row r="3125" s="225" customFormat="true" ht="12.75" hidden="false" customHeight="false" outlineLevel="0" collapsed="false">
      <c r="A3125" s="343"/>
      <c r="B3125" s="379"/>
      <c r="C3125" s="383"/>
      <c r="D3125" s="352"/>
      <c r="E3125" s="365"/>
      <c r="F3125" s="365"/>
      <c r="G3125" s="365"/>
      <c r="H3125" s="381"/>
      <c r="I3125" s="381"/>
      <c r="J3125" s="381"/>
      <c r="K3125" s="381"/>
      <c r="L3125" s="381"/>
      <c r="M3125" s="381"/>
      <c r="N3125" s="381"/>
      <c r="O3125" s="381"/>
      <c r="P3125" s="381"/>
      <c r="Q3125" s="381"/>
      <c r="R3125" s="381"/>
      <c r="S3125" s="381"/>
      <c r="T3125" s="381"/>
      <c r="U3125" s="381"/>
      <c r="V3125" s="381"/>
      <c r="W3125" s="381"/>
      <c r="X3125" s="381"/>
      <c r="Y3125" s="381"/>
    </row>
    <row r="3126" s="225" customFormat="true" ht="12.75" hidden="false" customHeight="false" outlineLevel="0" collapsed="false">
      <c r="A3126" s="343"/>
      <c r="B3126" s="379"/>
      <c r="C3126" s="383"/>
      <c r="D3126" s="352"/>
      <c r="E3126" s="365"/>
      <c r="F3126" s="365"/>
      <c r="G3126" s="365"/>
      <c r="H3126" s="381"/>
      <c r="I3126" s="381"/>
      <c r="J3126" s="381"/>
      <c r="K3126" s="381"/>
      <c r="L3126" s="381"/>
      <c r="M3126" s="381"/>
      <c r="N3126" s="381"/>
      <c r="O3126" s="381"/>
      <c r="P3126" s="381"/>
      <c r="Q3126" s="381"/>
      <c r="R3126" s="381"/>
      <c r="S3126" s="381"/>
      <c r="T3126" s="381"/>
      <c r="U3126" s="381"/>
      <c r="V3126" s="381"/>
      <c r="W3126" s="381"/>
      <c r="X3126" s="381"/>
      <c r="Y3126" s="381"/>
    </row>
    <row r="3127" s="225" customFormat="true" ht="12.75" hidden="false" customHeight="false" outlineLevel="0" collapsed="false">
      <c r="A3127" s="343"/>
      <c r="B3127" s="379"/>
      <c r="C3127" s="383"/>
      <c r="D3127" s="352"/>
      <c r="E3127" s="365"/>
      <c r="F3127" s="365"/>
      <c r="G3127" s="365"/>
      <c r="H3127" s="381"/>
      <c r="I3127" s="381"/>
      <c r="J3127" s="381"/>
      <c r="K3127" s="381"/>
      <c r="L3127" s="381"/>
      <c r="M3127" s="381"/>
      <c r="N3127" s="381"/>
      <c r="O3127" s="381"/>
      <c r="P3127" s="381"/>
      <c r="Q3127" s="381"/>
      <c r="R3127" s="381"/>
      <c r="S3127" s="381"/>
      <c r="T3127" s="381"/>
      <c r="U3127" s="381"/>
      <c r="V3127" s="381"/>
      <c r="W3127" s="381"/>
      <c r="X3127" s="381"/>
      <c r="Y3127" s="381"/>
    </row>
    <row r="3128" s="225" customFormat="true" ht="12.75" hidden="false" customHeight="false" outlineLevel="0" collapsed="false">
      <c r="A3128" s="343"/>
      <c r="B3128" s="379"/>
      <c r="C3128" s="383"/>
      <c r="D3128" s="352"/>
      <c r="E3128" s="365"/>
      <c r="F3128" s="365"/>
      <c r="G3128" s="365"/>
      <c r="H3128" s="381"/>
      <c r="I3128" s="381"/>
      <c r="J3128" s="381"/>
      <c r="K3128" s="381"/>
      <c r="L3128" s="381"/>
      <c r="M3128" s="381"/>
      <c r="N3128" s="381"/>
      <c r="O3128" s="381"/>
      <c r="P3128" s="381"/>
      <c r="Q3128" s="381"/>
      <c r="R3128" s="381"/>
      <c r="S3128" s="381"/>
      <c r="T3128" s="381"/>
      <c r="U3128" s="381"/>
      <c r="V3128" s="381"/>
      <c r="W3128" s="381"/>
      <c r="X3128" s="381"/>
      <c r="Y3128" s="381"/>
    </row>
    <row r="3129" s="381" customFormat="true" ht="12.75" hidden="false" customHeight="false" outlineLevel="0" collapsed="false">
      <c r="A3129" s="343"/>
      <c r="B3129" s="379"/>
      <c r="C3129" s="383"/>
      <c r="D3129" s="352"/>
      <c r="E3129" s="365"/>
      <c r="F3129" s="365"/>
      <c r="G3129" s="365"/>
    </row>
    <row r="3130" s="2" customFormat="true" ht="12.75" hidden="false" customHeight="false" outlineLevel="0" collapsed="false">
      <c r="A3130" s="343"/>
      <c r="B3130" s="350"/>
      <c r="C3130" s="351"/>
      <c r="D3130" s="352"/>
      <c r="E3130" s="364"/>
      <c r="F3130" s="364"/>
      <c r="G3130" s="365"/>
    </row>
    <row r="3131" s="2" customFormat="true" ht="12.75" hidden="false" customHeight="false" outlineLevel="0" collapsed="false">
      <c r="A3131" s="343"/>
      <c r="B3131" s="350"/>
      <c r="C3131" s="351"/>
      <c r="D3131" s="352"/>
      <c r="E3131" s="364"/>
      <c r="F3131" s="364"/>
      <c r="G3131" s="365"/>
    </row>
    <row r="3132" s="2" customFormat="true" ht="12.75" hidden="false" customHeight="false" outlineLevel="0" collapsed="false">
      <c r="A3132" s="343"/>
      <c r="B3132" s="350"/>
      <c r="C3132" s="351"/>
      <c r="D3132" s="352"/>
      <c r="E3132" s="364"/>
      <c r="F3132" s="364"/>
      <c r="G3132" s="365"/>
    </row>
    <row r="3133" s="225" customFormat="true" ht="12.75" hidden="false" customHeight="false" outlineLevel="0" collapsed="false">
      <c r="A3133" s="343"/>
      <c r="B3133" s="379"/>
      <c r="C3133" s="383"/>
      <c r="D3133" s="352"/>
      <c r="E3133" s="365"/>
      <c r="F3133" s="365"/>
      <c r="G3133" s="365"/>
      <c r="H3133" s="381"/>
      <c r="I3133" s="381"/>
      <c r="J3133" s="381"/>
      <c r="K3133" s="381"/>
      <c r="L3133" s="381"/>
      <c r="M3133" s="381"/>
      <c r="N3133" s="381"/>
      <c r="O3133" s="381"/>
      <c r="P3133" s="381"/>
      <c r="Q3133" s="381"/>
      <c r="R3133" s="381"/>
      <c r="S3133" s="381"/>
      <c r="T3133" s="381"/>
      <c r="U3133" s="381"/>
      <c r="V3133" s="381"/>
      <c r="W3133" s="381"/>
      <c r="X3133" s="381"/>
      <c r="Y3133" s="381"/>
    </row>
    <row r="3134" s="225" customFormat="true" ht="12.75" hidden="false" customHeight="false" outlineLevel="0" collapsed="false">
      <c r="A3134" s="343"/>
      <c r="B3134" s="379"/>
      <c r="C3134" s="383"/>
      <c r="D3134" s="352"/>
      <c r="E3134" s="365"/>
      <c r="F3134" s="365"/>
      <c r="G3134" s="365"/>
      <c r="H3134" s="381"/>
      <c r="I3134" s="381"/>
      <c r="J3134" s="381"/>
      <c r="K3134" s="381"/>
      <c r="L3134" s="381"/>
      <c r="M3134" s="381"/>
      <c r="N3134" s="381"/>
      <c r="O3134" s="381"/>
      <c r="P3134" s="381"/>
      <c r="Q3134" s="381"/>
      <c r="R3134" s="381"/>
      <c r="S3134" s="381"/>
      <c r="T3134" s="381"/>
      <c r="U3134" s="381"/>
      <c r="V3134" s="381"/>
      <c r="W3134" s="381"/>
      <c r="X3134" s="381"/>
      <c r="Y3134" s="381"/>
    </row>
    <row r="3135" s="7" customFormat="true" ht="12.75" hidden="false" customHeight="false" outlineLevel="0" collapsed="false">
      <c r="A3135" s="343"/>
      <c r="B3135" s="350"/>
      <c r="C3135" s="351"/>
      <c r="D3135" s="352"/>
      <c r="E3135" s="364"/>
      <c r="F3135" s="364"/>
      <c r="G3135" s="365"/>
      <c r="H3135" s="2"/>
      <c r="I3135" s="2"/>
      <c r="J3135" s="2"/>
      <c r="K3135" s="2"/>
      <c r="L3135" s="2"/>
      <c r="M3135" s="2"/>
      <c r="N3135" s="2"/>
      <c r="O3135" s="2"/>
      <c r="P3135" s="2"/>
      <c r="Q3135" s="2"/>
      <c r="R3135" s="2"/>
      <c r="S3135" s="2"/>
      <c r="T3135" s="2"/>
      <c r="U3135" s="2"/>
      <c r="V3135" s="2"/>
      <c r="W3135" s="2"/>
      <c r="X3135" s="2"/>
      <c r="Y3135" s="2"/>
    </row>
    <row r="3136" s="7" customFormat="true" ht="12.75" hidden="false" customHeight="false" outlineLevel="0" collapsed="false">
      <c r="A3136" s="343"/>
      <c r="B3136" s="350"/>
      <c r="C3136" s="351"/>
      <c r="D3136" s="352"/>
      <c r="E3136" s="364"/>
      <c r="F3136" s="364"/>
      <c r="G3136" s="365"/>
      <c r="H3136" s="2"/>
      <c r="I3136" s="2"/>
      <c r="J3136" s="2"/>
      <c r="K3136" s="2"/>
      <c r="L3136" s="2"/>
      <c r="M3136" s="2"/>
      <c r="N3136" s="2"/>
      <c r="O3136" s="2"/>
      <c r="P3136" s="2"/>
      <c r="Q3136" s="2"/>
      <c r="R3136" s="2"/>
      <c r="S3136" s="2"/>
      <c r="T3136" s="2"/>
      <c r="U3136" s="2"/>
      <c r="V3136" s="2"/>
      <c r="W3136" s="2"/>
      <c r="X3136" s="2"/>
      <c r="Y3136" s="2"/>
    </row>
    <row r="3137" s="381" customFormat="true" ht="12.75" hidden="false" customHeight="false" outlineLevel="0" collapsed="false">
      <c r="A3137" s="343"/>
      <c r="B3137" s="379"/>
      <c r="C3137" s="383"/>
      <c r="D3137" s="352"/>
      <c r="E3137" s="365"/>
      <c r="F3137" s="365"/>
      <c r="G3137" s="365"/>
    </row>
    <row r="3138" s="381" customFormat="true" ht="12.75" hidden="false" customHeight="false" outlineLevel="0" collapsed="false">
      <c r="A3138" s="343"/>
      <c r="B3138" s="379"/>
      <c r="C3138" s="383"/>
      <c r="D3138" s="352"/>
      <c r="E3138" s="365"/>
      <c r="F3138" s="365"/>
      <c r="G3138" s="365"/>
    </row>
    <row r="3139" s="381" customFormat="true" ht="12.75" hidden="false" customHeight="false" outlineLevel="0" collapsed="false">
      <c r="A3139" s="343"/>
      <c r="B3139" s="379"/>
      <c r="C3139" s="383"/>
      <c r="D3139" s="352"/>
      <c r="E3139" s="365"/>
      <c r="F3139" s="365"/>
      <c r="G3139" s="365"/>
    </row>
    <row r="3140" s="7" customFormat="true" ht="12.75" hidden="false" customHeight="false" outlineLevel="0" collapsed="false">
      <c r="A3140" s="343"/>
      <c r="B3140" s="350"/>
      <c r="C3140" s="351"/>
      <c r="D3140" s="352"/>
      <c r="E3140" s="364"/>
      <c r="F3140" s="364"/>
      <c r="G3140" s="365"/>
      <c r="H3140" s="2"/>
      <c r="I3140" s="2"/>
      <c r="J3140" s="2"/>
      <c r="K3140" s="2"/>
      <c r="L3140" s="2"/>
      <c r="M3140" s="2"/>
      <c r="N3140" s="2"/>
      <c r="O3140" s="2"/>
      <c r="P3140" s="2"/>
      <c r="Q3140" s="2"/>
      <c r="R3140" s="2"/>
      <c r="S3140" s="2"/>
      <c r="T3140" s="2"/>
      <c r="U3140" s="2"/>
      <c r="V3140" s="2"/>
      <c r="W3140" s="2"/>
      <c r="X3140" s="2"/>
      <c r="Y3140" s="2"/>
    </row>
    <row r="3141" s="7" customFormat="true" ht="12.75" hidden="false" customHeight="false" outlineLevel="0" collapsed="false">
      <c r="A3141" s="343"/>
      <c r="B3141" s="350"/>
      <c r="C3141" s="351"/>
      <c r="D3141" s="352"/>
      <c r="E3141" s="364"/>
      <c r="F3141" s="364"/>
      <c r="G3141" s="365"/>
      <c r="H3141" s="2"/>
      <c r="I3141" s="2"/>
      <c r="J3141" s="2"/>
      <c r="K3141" s="2"/>
      <c r="L3141" s="2"/>
      <c r="M3141" s="2"/>
      <c r="N3141" s="2"/>
      <c r="O3141" s="2"/>
      <c r="P3141" s="2"/>
      <c r="Q3141" s="2"/>
      <c r="R3141" s="2"/>
      <c r="S3141" s="2"/>
      <c r="T3141" s="2"/>
      <c r="U3141" s="2"/>
      <c r="V3141" s="2"/>
      <c r="W3141" s="2"/>
      <c r="X3141" s="2"/>
      <c r="Y3141" s="2"/>
    </row>
    <row r="3142" s="349" customFormat="true" ht="12.75" hidden="false" customHeight="false" outlineLevel="0" collapsed="false">
      <c r="A3142" s="343"/>
      <c r="B3142" s="350"/>
      <c r="C3142" s="351"/>
      <c r="D3142" s="352"/>
      <c r="E3142" s="364"/>
      <c r="F3142" s="364"/>
      <c r="G3142" s="365"/>
    </row>
    <row r="3143" s="349" customFormat="true" ht="12.75" hidden="false" customHeight="false" outlineLevel="0" collapsed="false">
      <c r="A3143" s="343"/>
      <c r="B3143" s="350"/>
      <c r="C3143" s="351"/>
      <c r="D3143" s="352"/>
      <c r="E3143" s="364"/>
      <c r="F3143" s="364"/>
      <c r="G3143" s="365"/>
    </row>
    <row r="3144" s="7" customFormat="true" ht="12.75" hidden="false" customHeight="false" outlineLevel="0" collapsed="false">
      <c r="A3144" s="343"/>
      <c r="B3144" s="350"/>
      <c r="C3144" s="351"/>
      <c r="D3144" s="352"/>
      <c r="E3144" s="364"/>
      <c r="F3144" s="364"/>
      <c r="G3144" s="365"/>
      <c r="H3144" s="2"/>
      <c r="I3144" s="2"/>
      <c r="J3144" s="2"/>
      <c r="K3144" s="2"/>
      <c r="L3144" s="2"/>
      <c r="M3144" s="2"/>
      <c r="N3144" s="2"/>
      <c r="O3144" s="2"/>
      <c r="P3144" s="2"/>
      <c r="Q3144" s="2"/>
      <c r="R3144" s="2"/>
      <c r="S3144" s="2"/>
      <c r="T3144" s="2"/>
      <c r="U3144" s="2"/>
      <c r="V3144" s="2"/>
      <c r="W3144" s="2"/>
      <c r="X3144" s="2"/>
      <c r="Y3144" s="2"/>
    </row>
    <row r="3145" s="7" customFormat="true" ht="12.75" hidden="false" customHeight="false" outlineLevel="0" collapsed="false">
      <c r="A3145" s="343"/>
      <c r="B3145" s="350"/>
      <c r="C3145" s="351"/>
      <c r="D3145" s="352"/>
      <c r="E3145" s="364"/>
      <c r="F3145" s="364"/>
      <c r="G3145" s="365"/>
      <c r="H3145" s="2"/>
      <c r="I3145" s="2"/>
      <c r="J3145" s="2"/>
      <c r="K3145" s="2"/>
      <c r="L3145" s="2"/>
      <c r="M3145" s="2"/>
      <c r="N3145" s="2"/>
      <c r="O3145" s="2"/>
      <c r="P3145" s="2"/>
      <c r="Q3145" s="2"/>
      <c r="R3145" s="2"/>
      <c r="S3145" s="2"/>
      <c r="T3145" s="2"/>
      <c r="U3145" s="2"/>
      <c r="V3145" s="2"/>
      <c r="W3145" s="2"/>
      <c r="X3145" s="2"/>
      <c r="Y3145" s="2"/>
    </row>
    <row r="3146" s="7" customFormat="true" ht="12.75" hidden="false" customHeight="false" outlineLevel="0" collapsed="false">
      <c r="A3146" s="343"/>
      <c r="B3146" s="350"/>
      <c r="C3146" s="351"/>
      <c r="D3146" s="352"/>
      <c r="E3146" s="364"/>
      <c r="F3146" s="364"/>
      <c r="G3146" s="365"/>
      <c r="H3146" s="2"/>
      <c r="I3146" s="2"/>
      <c r="J3146" s="2"/>
      <c r="K3146" s="2"/>
      <c r="L3146" s="2"/>
      <c r="M3146" s="2"/>
      <c r="N3146" s="2"/>
      <c r="O3146" s="2"/>
      <c r="P3146" s="2"/>
      <c r="Q3146" s="2"/>
      <c r="R3146" s="2"/>
      <c r="S3146" s="2"/>
      <c r="T3146" s="2"/>
      <c r="U3146" s="2"/>
      <c r="V3146" s="2"/>
      <c r="W3146" s="2"/>
      <c r="X3146" s="2"/>
      <c r="Y3146" s="2"/>
    </row>
    <row r="3147" s="349" customFormat="true" ht="12.75" hidden="false" customHeight="false" outlineLevel="0" collapsed="false">
      <c r="A3147" s="343"/>
      <c r="B3147" s="350"/>
      <c r="C3147" s="351"/>
      <c r="D3147" s="352"/>
      <c r="E3147" s="364"/>
      <c r="F3147" s="364"/>
      <c r="G3147" s="365"/>
    </row>
    <row r="3148" s="349" customFormat="true" ht="12.75" hidden="false" customHeight="false" outlineLevel="0" collapsed="false">
      <c r="A3148" s="343"/>
      <c r="B3148" s="350"/>
      <c r="C3148" s="351"/>
      <c r="D3148" s="352"/>
      <c r="E3148" s="364"/>
      <c r="F3148" s="364"/>
      <c r="G3148" s="365"/>
    </row>
    <row r="3149" s="349" customFormat="true" ht="12.75" hidden="false" customHeight="false" outlineLevel="0" collapsed="false">
      <c r="A3149" s="343"/>
      <c r="B3149" s="350"/>
      <c r="C3149" s="351"/>
      <c r="D3149" s="352"/>
      <c r="E3149" s="364"/>
      <c r="F3149" s="364"/>
      <c r="G3149" s="365"/>
    </row>
    <row r="3150" s="349" customFormat="true" ht="12.75" hidden="false" customHeight="false" outlineLevel="0" collapsed="false">
      <c r="A3150" s="343"/>
      <c r="B3150" s="350"/>
      <c r="C3150" s="351"/>
      <c r="D3150" s="352"/>
      <c r="E3150" s="364"/>
      <c r="F3150" s="364"/>
      <c r="G3150" s="365"/>
    </row>
    <row r="3151" s="225" customFormat="true" ht="12.75" hidden="false" customHeight="false" outlineLevel="0" collapsed="false">
      <c r="A3151" s="343"/>
      <c r="B3151" s="379"/>
      <c r="C3151" s="383"/>
      <c r="D3151" s="352"/>
      <c r="E3151" s="365"/>
      <c r="F3151" s="365"/>
      <c r="G3151" s="365"/>
      <c r="H3151" s="381"/>
      <c r="I3151" s="381"/>
      <c r="J3151" s="381"/>
      <c r="K3151" s="381"/>
      <c r="L3151" s="381"/>
      <c r="M3151" s="381"/>
      <c r="N3151" s="381"/>
      <c r="O3151" s="381"/>
      <c r="P3151" s="381"/>
      <c r="Q3151" s="381"/>
      <c r="R3151" s="381"/>
      <c r="S3151" s="381"/>
      <c r="T3151" s="381"/>
      <c r="U3151" s="381"/>
      <c r="V3151" s="381"/>
      <c r="W3151" s="381"/>
      <c r="X3151" s="381"/>
      <c r="Y3151" s="381"/>
    </row>
    <row r="3152" s="225" customFormat="true" ht="12.75" hidden="false" customHeight="false" outlineLevel="0" collapsed="false">
      <c r="A3152" s="343"/>
      <c r="B3152" s="379"/>
      <c r="C3152" s="383"/>
      <c r="D3152" s="352"/>
      <c r="E3152" s="365"/>
      <c r="F3152" s="365"/>
      <c r="G3152" s="365"/>
      <c r="H3152" s="381"/>
      <c r="I3152" s="381"/>
      <c r="J3152" s="381"/>
      <c r="K3152" s="381"/>
      <c r="L3152" s="381"/>
      <c r="M3152" s="381"/>
      <c r="N3152" s="381"/>
      <c r="O3152" s="381"/>
      <c r="P3152" s="381"/>
      <c r="Q3152" s="381"/>
      <c r="R3152" s="381"/>
      <c r="S3152" s="381"/>
      <c r="T3152" s="381"/>
      <c r="U3152" s="381"/>
      <c r="V3152" s="381"/>
      <c r="W3152" s="381"/>
      <c r="X3152" s="381"/>
      <c r="Y3152" s="381"/>
    </row>
    <row r="3153" s="225" customFormat="true" ht="12.75" hidden="false" customHeight="false" outlineLevel="0" collapsed="false">
      <c r="A3153" s="343"/>
      <c r="B3153" s="379"/>
      <c r="C3153" s="383"/>
      <c r="D3153" s="352"/>
      <c r="E3153" s="365"/>
      <c r="F3153" s="365"/>
      <c r="G3153" s="365"/>
      <c r="H3153" s="381"/>
      <c r="I3153" s="381"/>
      <c r="J3153" s="381"/>
      <c r="K3153" s="381"/>
      <c r="L3153" s="381"/>
      <c r="M3153" s="381"/>
      <c r="N3153" s="381"/>
      <c r="O3153" s="381"/>
      <c r="P3153" s="381"/>
      <c r="Q3153" s="381"/>
      <c r="R3153" s="381"/>
      <c r="S3153" s="381"/>
      <c r="T3153" s="381"/>
      <c r="U3153" s="381"/>
      <c r="V3153" s="381"/>
      <c r="W3153" s="381"/>
      <c r="X3153" s="381"/>
      <c r="Y3153" s="381"/>
    </row>
    <row r="3154" s="225" customFormat="true" ht="12.75" hidden="false" customHeight="false" outlineLevel="0" collapsed="false">
      <c r="A3154" s="343"/>
      <c r="B3154" s="350"/>
      <c r="C3154" s="383"/>
      <c r="D3154" s="352"/>
      <c r="E3154" s="365"/>
      <c r="F3154" s="365"/>
      <c r="G3154" s="365"/>
      <c r="H3154" s="381"/>
      <c r="I3154" s="381"/>
      <c r="J3154" s="381"/>
      <c r="K3154" s="381"/>
      <c r="L3154" s="381"/>
      <c r="M3154" s="381"/>
      <c r="N3154" s="381"/>
      <c r="O3154" s="381"/>
      <c r="P3154" s="381"/>
      <c r="Q3154" s="381"/>
      <c r="R3154" s="381"/>
      <c r="S3154" s="381"/>
      <c r="T3154" s="381"/>
      <c r="U3154" s="381"/>
      <c r="V3154" s="381"/>
      <c r="W3154" s="381"/>
      <c r="X3154" s="381"/>
      <c r="Y3154" s="381"/>
    </row>
    <row r="3155" s="225" customFormat="true" ht="12.75" hidden="false" customHeight="false" outlineLevel="0" collapsed="false">
      <c r="A3155" s="343"/>
      <c r="B3155" s="379"/>
      <c r="C3155" s="383"/>
      <c r="D3155" s="352"/>
      <c r="E3155" s="365"/>
      <c r="F3155" s="365"/>
      <c r="G3155" s="365"/>
      <c r="H3155" s="381"/>
      <c r="I3155" s="381"/>
      <c r="J3155" s="381"/>
      <c r="K3155" s="381"/>
      <c r="L3155" s="381"/>
      <c r="M3155" s="381"/>
      <c r="N3155" s="381"/>
      <c r="O3155" s="381"/>
      <c r="P3155" s="381"/>
      <c r="Q3155" s="381"/>
      <c r="R3155" s="381"/>
      <c r="S3155" s="381"/>
      <c r="T3155" s="381"/>
      <c r="U3155" s="381"/>
      <c r="V3155" s="381"/>
      <c r="W3155" s="381"/>
      <c r="X3155" s="381"/>
      <c r="Y3155" s="381"/>
    </row>
    <row r="3156" s="225" customFormat="true" ht="12.75" hidden="false" customHeight="false" outlineLevel="0" collapsed="false">
      <c r="A3156" s="343"/>
      <c r="B3156" s="379"/>
      <c r="C3156" s="383"/>
      <c r="D3156" s="352"/>
      <c r="E3156" s="365"/>
      <c r="F3156" s="365"/>
      <c r="G3156" s="365"/>
      <c r="H3156" s="381"/>
      <c r="I3156" s="381"/>
      <c r="J3156" s="381"/>
      <c r="K3156" s="381"/>
      <c r="L3156" s="381"/>
      <c r="M3156" s="381"/>
      <c r="N3156" s="381"/>
      <c r="O3156" s="381"/>
      <c r="P3156" s="381"/>
      <c r="Q3156" s="381"/>
      <c r="R3156" s="381"/>
      <c r="S3156" s="381"/>
      <c r="T3156" s="381"/>
      <c r="U3156" s="381"/>
      <c r="V3156" s="381"/>
      <c r="W3156" s="381"/>
      <c r="X3156" s="381"/>
      <c r="Y3156" s="381"/>
    </row>
    <row r="3157" s="7" customFormat="true" ht="12.75" hidden="false" customHeight="false" outlineLevel="0" collapsed="false">
      <c r="A3157" s="343"/>
      <c r="B3157" s="350"/>
      <c r="C3157" s="351"/>
      <c r="D3157" s="352"/>
      <c r="E3157" s="364"/>
      <c r="F3157" s="364"/>
      <c r="G3157" s="365"/>
      <c r="H3157" s="2"/>
      <c r="I3157" s="2"/>
      <c r="J3157" s="2"/>
      <c r="K3157" s="2"/>
      <c r="L3157" s="2"/>
      <c r="M3157" s="2"/>
      <c r="N3157" s="2"/>
      <c r="O3157" s="2"/>
      <c r="P3157" s="2"/>
      <c r="Q3157" s="2"/>
      <c r="R3157" s="2"/>
      <c r="S3157" s="2"/>
      <c r="T3157" s="2"/>
      <c r="U3157" s="2"/>
      <c r="V3157" s="2"/>
      <c r="W3157" s="2"/>
      <c r="X3157" s="2"/>
      <c r="Y3157" s="2"/>
    </row>
    <row r="3158" s="7" customFormat="true" ht="12.75" hidden="false" customHeight="false" outlineLevel="0" collapsed="false">
      <c r="A3158" s="343"/>
      <c r="B3158" s="350"/>
      <c r="C3158" s="351"/>
      <c r="D3158" s="352"/>
      <c r="E3158" s="364"/>
      <c r="F3158" s="364"/>
      <c r="G3158" s="365"/>
      <c r="H3158" s="2"/>
      <c r="I3158" s="2"/>
      <c r="J3158" s="2"/>
      <c r="K3158" s="2"/>
      <c r="L3158" s="2"/>
      <c r="M3158" s="2"/>
      <c r="N3158" s="2"/>
      <c r="O3158" s="2"/>
      <c r="P3158" s="2"/>
      <c r="Q3158" s="2"/>
      <c r="R3158" s="2"/>
      <c r="S3158" s="2"/>
      <c r="T3158" s="2"/>
      <c r="U3158" s="2"/>
      <c r="V3158" s="2"/>
      <c r="W3158" s="2"/>
      <c r="X3158" s="2"/>
      <c r="Y3158" s="2"/>
    </row>
    <row r="3159" s="225" customFormat="true" ht="12.75" hidden="false" customHeight="false" outlineLevel="0" collapsed="false">
      <c r="A3159" s="343"/>
      <c r="B3159" s="379"/>
      <c r="C3159" s="383"/>
      <c r="D3159" s="352"/>
      <c r="E3159" s="365"/>
      <c r="F3159" s="365"/>
      <c r="G3159" s="365"/>
      <c r="H3159" s="381"/>
      <c r="I3159" s="381"/>
      <c r="J3159" s="381"/>
      <c r="K3159" s="381"/>
      <c r="L3159" s="381"/>
      <c r="M3159" s="381"/>
      <c r="N3159" s="381"/>
      <c r="O3159" s="381"/>
      <c r="P3159" s="381"/>
      <c r="Q3159" s="381"/>
      <c r="R3159" s="381"/>
      <c r="S3159" s="381"/>
      <c r="T3159" s="381"/>
      <c r="U3159" s="381"/>
      <c r="V3159" s="381"/>
      <c r="W3159" s="381"/>
      <c r="X3159" s="381"/>
      <c r="Y3159" s="381"/>
    </row>
    <row r="3160" s="225" customFormat="true" ht="12.75" hidden="false" customHeight="false" outlineLevel="0" collapsed="false">
      <c r="A3160" s="343"/>
      <c r="B3160" s="379"/>
      <c r="C3160" s="383"/>
      <c r="D3160" s="352"/>
      <c r="E3160" s="365"/>
      <c r="F3160" s="365"/>
      <c r="G3160" s="365"/>
      <c r="H3160" s="381"/>
      <c r="I3160" s="381"/>
      <c r="J3160" s="381"/>
      <c r="K3160" s="381"/>
      <c r="L3160" s="381"/>
      <c r="M3160" s="381"/>
      <c r="N3160" s="381"/>
      <c r="O3160" s="381"/>
      <c r="P3160" s="381"/>
      <c r="Q3160" s="381"/>
      <c r="R3160" s="381"/>
      <c r="S3160" s="381"/>
      <c r="T3160" s="381"/>
      <c r="U3160" s="381"/>
      <c r="V3160" s="381"/>
      <c r="W3160" s="381"/>
      <c r="X3160" s="381"/>
      <c r="Y3160" s="381"/>
    </row>
    <row r="3161" s="225" customFormat="true" ht="12.75" hidden="false" customHeight="false" outlineLevel="0" collapsed="false">
      <c r="A3161" s="343"/>
      <c r="B3161" s="379"/>
      <c r="C3161" s="383"/>
      <c r="D3161" s="352"/>
      <c r="E3161" s="365"/>
      <c r="F3161" s="365"/>
      <c r="G3161" s="365"/>
      <c r="H3161" s="381"/>
      <c r="I3161" s="381"/>
      <c r="J3161" s="381"/>
      <c r="K3161" s="381"/>
      <c r="L3161" s="381"/>
      <c r="M3161" s="381"/>
      <c r="N3161" s="381"/>
      <c r="O3161" s="381"/>
      <c r="P3161" s="381"/>
      <c r="Q3161" s="381"/>
      <c r="R3161" s="381"/>
      <c r="S3161" s="381"/>
      <c r="T3161" s="381"/>
      <c r="U3161" s="381"/>
      <c r="V3161" s="381"/>
      <c r="W3161" s="381"/>
      <c r="X3161" s="381"/>
      <c r="Y3161" s="381"/>
    </row>
    <row r="3162" s="7" customFormat="true" ht="12.75" hidden="false" customHeight="false" outlineLevel="0" collapsed="false">
      <c r="A3162" s="343"/>
      <c r="B3162" s="350"/>
      <c r="C3162" s="351"/>
      <c r="D3162" s="352"/>
      <c r="E3162" s="364"/>
      <c r="F3162" s="364"/>
      <c r="G3162" s="365"/>
      <c r="H3162" s="2"/>
      <c r="I3162" s="2"/>
      <c r="J3162" s="2"/>
      <c r="K3162" s="2"/>
      <c r="L3162" s="2"/>
      <c r="M3162" s="2"/>
      <c r="N3162" s="2"/>
      <c r="O3162" s="2"/>
      <c r="P3162" s="2"/>
      <c r="Q3162" s="2"/>
      <c r="R3162" s="2"/>
      <c r="S3162" s="2"/>
      <c r="T3162" s="2"/>
      <c r="U3162" s="2"/>
      <c r="V3162" s="2"/>
      <c r="W3162" s="2"/>
      <c r="X3162" s="2"/>
      <c r="Y3162" s="2"/>
    </row>
    <row r="3163" s="7" customFormat="true" ht="12.75" hidden="false" customHeight="false" outlineLevel="0" collapsed="false">
      <c r="A3163" s="343"/>
      <c r="B3163" s="350"/>
      <c r="C3163" s="351"/>
      <c r="D3163" s="352"/>
      <c r="E3163" s="364"/>
      <c r="F3163" s="364"/>
      <c r="G3163" s="365"/>
      <c r="H3163" s="2"/>
      <c r="I3163" s="2"/>
      <c r="J3163" s="2"/>
      <c r="K3163" s="2"/>
      <c r="L3163" s="2"/>
      <c r="M3163" s="2"/>
      <c r="N3163" s="2"/>
      <c r="O3163" s="2"/>
      <c r="P3163" s="2"/>
      <c r="Q3163" s="2"/>
      <c r="R3163" s="2"/>
      <c r="S3163" s="2"/>
      <c r="T3163" s="2"/>
      <c r="U3163" s="2"/>
      <c r="V3163" s="2"/>
      <c r="W3163" s="2"/>
      <c r="X3163" s="2"/>
      <c r="Y3163" s="2"/>
    </row>
    <row r="3164" s="225" customFormat="true" ht="12.75" hidden="false" customHeight="false" outlineLevel="0" collapsed="false">
      <c r="A3164" s="343"/>
      <c r="B3164" s="379"/>
      <c r="C3164" s="383"/>
      <c r="D3164" s="352"/>
      <c r="E3164" s="365"/>
      <c r="F3164" s="365"/>
      <c r="G3164" s="365"/>
      <c r="H3164" s="381"/>
      <c r="I3164" s="381"/>
      <c r="J3164" s="381"/>
      <c r="K3164" s="381"/>
      <c r="L3164" s="381"/>
      <c r="M3164" s="381"/>
      <c r="N3164" s="381"/>
      <c r="O3164" s="381"/>
      <c r="P3164" s="381"/>
      <c r="Q3164" s="381"/>
      <c r="R3164" s="381"/>
      <c r="S3164" s="381"/>
      <c r="T3164" s="381"/>
      <c r="U3164" s="381"/>
      <c r="V3164" s="381"/>
      <c r="W3164" s="381"/>
      <c r="X3164" s="381"/>
      <c r="Y3164" s="381"/>
    </row>
    <row r="3165" s="225" customFormat="true" ht="12.75" hidden="false" customHeight="false" outlineLevel="0" collapsed="false">
      <c r="A3165" s="343"/>
      <c r="B3165" s="379"/>
      <c r="C3165" s="383"/>
      <c r="D3165" s="352"/>
      <c r="E3165" s="365"/>
      <c r="F3165" s="365"/>
      <c r="G3165" s="365"/>
      <c r="H3165" s="381"/>
      <c r="I3165" s="381"/>
      <c r="J3165" s="381"/>
      <c r="K3165" s="381"/>
      <c r="L3165" s="381"/>
      <c r="M3165" s="381"/>
      <c r="N3165" s="381"/>
      <c r="O3165" s="381"/>
      <c r="P3165" s="381"/>
      <c r="Q3165" s="381"/>
      <c r="R3165" s="381"/>
      <c r="S3165" s="381"/>
      <c r="T3165" s="381"/>
      <c r="U3165" s="381"/>
      <c r="V3165" s="381"/>
      <c r="W3165" s="381"/>
      <c r="X3165" s="381"/>
      <c r="Y3165" s="381"/>
    </row>
    <row r="3166" s="225" customFormat="true" ht="12.75" hidden="false" customHeight="false" outlineLevel="0" collapsed="false">
      <c r="A3166" s="343"/>
      <c r="B3166" s="379"/>
      <c r="C3166" s="383"/>
      <c r="D3166" s="352"/>
      <c r="E3166" s="365"/>
      <c r="F3166" s="365"/>
      <c r="G3166" s="365"/>
      <c r="H3166" s="381"/>
      <c r="I3166" s="381"/>
      <c r="J3166" s="381"/>
      <c r="K3166" s="381"/>
      <c r="L3166" s="381"/>
      <c r="M3166" s="381"/>
      <c r="N3166" s="381"/>
      <c r="O3166" s="381"/>
      <c r="P3166" s="381"/>
      <c r="Q3166" s="381"/>
      <c r="R3166" s="381"/>
      <c r="S3166" s="381"/>
      <c r="T3166" s="381"/>
      <c r="U3166" s="381"/>
      <c r="V3166" s="381"/>
      <c r="W3166" s="381"/>
      <c r="X3166" s="381"/>
      <c r="Y3166" s="381"/>
    </row>
    <row r="3167" s="225" customFormat="true" ht="12.75" hidden="false" customHeight="false" outlineLevel="0" collapsed="false">
      <c r="A3167" s="343"/>
      <c r="B3167" s="379"/>
      <c r="C3167" s="383"/>
      <c r="D3167" s="352"/>
      <c r="E3167" s="365"/>
      <c r="F3167" s="365"/>
      <c r="G3167" s="365"/>
      <c r="H3167" s="381"/>
      <c r="I3167" s="381"/>
      <c r="J3167" s="381"/>
      <c r="K3167" s="381"/>
      <c r="L3167" s="381"/>
      <c r="M3167" s="381"/>
      <c r="N3167" s="381"/>
      <c r="O3167" s="381"/>
      <c r="P3167" s="381"/>
      <c r="Q3167" s="381"/>
      <c r="R3167" s="381"/>
      <c r="S3167" s="381"/>
      <c r="T3167" s="381"/>
      <c r="U3167" s="381"/>
      <c r="V3167" s="381"/>
      <c r="W3167" s="381"/>
      <c r="X3167" s="381"/>
      <c r="Y3167" s="381"/>
    </row>
    <row r="3168" s="225" customFormat="true" ht="12.75" hidden="false" customHeight="false" outlineLevel="0" collapsed="false">
      <c r="A3168" s="343"/>
      <c r="B3168" s="379"/>
      <c r="C3168" s="383"/>
      <c r="D3168" s="352"/>
      <c r="E3168" s="365"/>
      <c r="F3168" s="365"/>
      <c r="G3168" s="365"/>
      <c r="H3168" s="381"/>
      <c r="I3168" s="381"/>
      <c r="J3168" s="381"/>
      <c r="K3168" s="381"/>
      <c r="L3168" s="381"/>
      <c r="M3168" s="381"/>
      <c r="N3168" s="381"/>
      <c r="O3168" s="381"/>
      <c r="P3168" s="381"/>
      <c r="Q3168" s="381"/>
      <c r="R3168" s="381"/>
      <c r="S3168" s="381"/>
      <c r="T3168" s="381"/>
      <c r="U3168" s="381"/>
      <c r="V3168" s="381"/>
      <c r="W3168" s="381"/>
      <c r="X3168" s="381"/>
      <c r="Y3168" s="381"/>
    </row>
    <row r="3169" s="7" customFormat="true" ht="12.75" hidden="false" customHeight="false" outlineLevel="0" collapsed="false">
      <c r="A3169" s="343"/>
      <c r="B3169" s="350"/>
      <c r="C3169" s="351"/>
      <c r="D3169" s="352"/>
      <c r="E3169" s="364"/>
      <c r="F3169" s="364"/>
      <c r="G3169" s="365"/>
      <c r="H3169" s="2"/>
      <c r="I3169" s="2"/>
      <c r="J3169" s="2"/>
      <c r="K3169" s="2"/>
      <c r="L3169" s="2"/>
      <c r="M3169" s="2"/>
      <c r="N3169" s="2"/>
      <c r="O3169" s="2"/>
      <c r="P3169" s="2"/>
      <c r="Q3169" s="2"/>
      <c r="R3169" s="2"/>
      <c r="S3169" s="2"/>
      <c r="T3169" s="2"/>
      <c r="U3169" s="2"/>
      <c r="V3169" s="2"/>
      <c r="W3169" s="2"/>
      <c r="X3169" s="2"/>
      <c r="Y3169" s="2"/>
    </row>
    <row r="3170" s="7" customFormat="true" ht="12.75" hidden="false" customHeight="false" outlineLevel="0" collapsed="false">
      <c r="A3170" s="343"/>
      <c r="B3170" s="350"/>
      <c r="C3170" s="351"/>
      <c r="D3170" s="352"/>
      <c r="E3170" s="364"/>
      <c r="F3170" s="364"/>
      <c r="G3170" s="365"/>
      <c r="H3170" s="2"/>
      <c r="I3170" s="2"/>
      <c r="J3170" s="2"/>
      <c r="K3170" s="2"/>
      <c r="L3170" s="2"/>
      <c r="M3170" s="2"/>
      <c r="N3170" s="2"/>
      <c r="O3170" s="2"/>
      <c r="P3170" s="2"/>
      <c r="Q3170" s="2"/>
      <c r="R3170" s="2"/>
      <c r="S3170" s="2"/>
      <c r="T3170" s="2"/>
      <c r="U3170" s="2"/>
      <c r="V3170" s="2"/>
      <c r="W3170" s="2"/>
      <c r="X3170" s="2"/>
      <c r="Y3170" s="2"/>
    </row>
    <row r="3171" s="7" customFormat="true" ht="12.75" hidden="false" customHeight="false" outlineLevel="0" collapsed="false">
      <c r="A3171" s="343"/>
      <c r="B3171" s="350"/>
      <c r="C3171" s="351"/>
      <c r="D3171" s="352"/>
      <c r="E3171" s="364"/>
      <c r="F3171" s="364"/>
      <c r="G3171" s="365"/>
      <c r="H3171" s="2"/>
      <c r="I3171" s="2"/>
      <c r="J3171" s="2"/>
      <c r="K3171" s="2"/>
      <c r="L3171" s="2"/>
      <c r="M3171" s="2"/>
      <c r="N3171" s="2"/>
      <c r="O3171" s="2"/>
      <c r="P3171" s="2"/>
      <c r="Q3171" s="2"/>
      <c r="R3171" s="2"/>
      <c r="S3171" s="2"/>
      <c r="T3171" s="2"/>
      <c r="U3171" s="2"/>
      <c r="V3171" s="2"/>
      <c r="W3171" s="2"/>
      <c r="X3171" s="2"/>
      <c r="Y3171" s="2"/>
    </row>
    <row r="3172" s="7" customFormat="true" ht="12.75" hidden="false" customHeight="false" outlineLevel="0" collapsed="false">
      <c r="A3172" s="343"/>
      <c r="B3172" s="350"/>
      <c r="C3172" s="351"/>
      <c r="D3172" s="352"/>
      <c r="E3172" s="364"/>
      <c r="F3172" s="364"/>
      <c r="G3172" s="365"/>
      <c r="H3172" s="2"/>
      <c r="I3172" s="2"/>
      <c r="J3172" s="2"/>
      <c r="K3172" s="2"/>
      <c r="L3172" s="2"/>
      <c r="M3172" s="2"/>
      <c r="N3172" s="2"/>
      <c r="O3172" s="2"/>
      <c r="P3172" s="2"/>
      <c r="Q3172" s="2"/>
      <c r="R3172" s="2"/>
      <c r="S3172" s="2"/>
      <c r="T3172" s="2"/>
      <c r="U3172" s="2"/>
      <c r="V3172" s="2"/>
      <c r="W3172" s="2"/>
      <c r="X3172" s="2"/>
      <c r="Y3172" s="2"/>
    </row>
    <row r="3173" s="7" customFormat="true" ht="12.75" hidden="false" customHeight="false" outlineLevel="0" collapsed="false">
      <c r="A3173" s="343"/>
      <c r="B3173" s="350"/>
      <c r="C3173" s="351"/>
      <c r="D3173" s="352"/>
      <c r="E3173" s="364"/>
      <c r="F3173" s="364"/>
      <c r="G3173" s="365"/>
      <c r="H3173" s="2"/>
      <c r="I3173" s="2"/>
      <c r="J3173" s="2"/>
      <c r="K3173" s="2"/>
      <c r="L3173" s="2"/>
      <c r="M3173" s="2"/>
      <c r="N3173" s="2"/>
      <c r="O3173" s="2"/>
      <c r="P3173" s="2"/>
      <c r="Q3173" s="2"/>
      <c r="R3173" s="2"/>
      <c r="S3173" s="2"/>
      <c r="T3173" s="2"/>
      <c r="U3173" s="2"/>
      <c r="V3173" s="2"/>
      <c r="W3173" s="2"/>
      <c r="X3173" s="2"/>
      <c r="Y3173" s="2"/>
    </row>
    <row r="3174" s="7" customFormat="true" ht="12.75" hidden="false" customHeight="false" outlineLevel="0" collapsed="false">
      <c r="A3174" s="343"/>
      <c r="B3174" s="350"/>
      <c r="C3174" s="351"/>
      <c r="D3174" s="352"/>
      <c r="E3174" s="364"/>
      <c r="F3174" s="364"/>
      <c r="G3174" s="365"/>
      <c r="H3174" s="2"/>
      <c r="I3174" s="2"/>
      <c r="J3174" s="2"/>
      <c r="K3174" s="2"/>
      <c r="L3174" s="2"/>
      <c r="M3174" s="2"/>
      <c r="N3174" s="2"/>
      <c r="O3174" s="2"/>
      <c r="P3174" s="2"/>
      <c r="Q3174" s="2"/>
      <c r="R3174" s="2"/>
      <c r="S3174" s="2"/>
      <c r="T3174" s="2"/>
      <c r="U3174" s="2"/>
      <c r="V3174" s="2"/>
      <c r="W3174" s="2"/>
      <c r="X3174" s="2"/>
      <c r="Y3174" s="2"/>
    </row>
    <row r="3175" s="7" customFormat="true" ht="12.75" hidden="false" customHeight="false" outlineLevel="0" collapsed="false">
      <c r="A3175" s="343"/>
      <c r="B3175" s="350"/>
      <c r="C3175" s="351"/>
      <c r="D3175" s="352"/>
      <c r="E3175" s="364"/>
      <c r="F3175" s="364"/>
      <c r="G3175" s="365"/>
      <c r="H3175" s="2"/>
      <c r="I3175" s="2"/>
      <c r="J3175" s="2"/>
      <c r="K3175" s="2"/>
      <c r="L3175" s="2"/>
      <c r="M3175" s="2"/>
      <c r="N3175" s="2"/>
      <c r="O3175" s="2"/>
      <c r="P3175" s="2"/>
      <c r="Q3175" s="2"/>
      <c r="R3175" s="2"/>
      <c r="S3175" s="2"/>
      <c r="T3175" s="2"/>
      <c r="U3175" s="2"/>
      <c r="V3175" s="2"/>
      <c r="W3175" s="2"/>
      <c r="X3175" s="2"/>
      <c r="Y3175" s="2"/>
    </row>
    <row r="3176" s="2" customFormat="true" ht="12.75" hidden="false" customHeight="false" outlineLevel="0" collapsed="false">
      <c r="A3176" s="343"/>
      <c r="B3176" s="350"/>
      <c r="C3176" s="351"/>
      <c r="D3176" s="352"/>
      <c r="E3176" s="364"/>
      <c r="F3176" s="364"/>
      <c r="G3176" s="365"/>
    </row>
    <row r="3177" s="2" customFormat="true" ht="12.75" hidden="false" customHeight="false" outlineLevel="0" collapsed="false">
      <c r="A3177" s="343"/>
      <c r="B3177" s="350"/>
      <c r="C3177" s="351"/>
      <c r="D3177" s="352"/>
      <c r="E3177" s="364"/>
      <c r="F3177" s="364"/>
      <c r="G3177" s="365"/>
    </row>
    <row r="3178" s="2" customFormat="true" ht="12.75" hidden="false" customHeight="false" outlineLevel="0" collapsed="false">
      <c r="A3178" s="343"/>
      <c r="B3178" s="350"/>
      <c r="C3178" s="351"/>
      <c r="D3178" s="352"/>
      <c r="E3178" s="364"/>
      <c r="F3178" s="364"/>
      <c r="G3178" s="365"/>
    </row>
    <row r="3179" s="2" customFormat="true" ht="12.75" hidden="false" customHeight="false" outlineLevel="0" collapsed="false">
      <c r="A3179" s="343"/>
      <c r="B3179" s="350"/>
      <c r="C3179" s="351"/>
      <c r="D3179" s="352"/>
      <c r="E3179" s="365"/>
      <c r="F3179" s="365"/>
      <c r="G3179" s="365"/>
    </row>
    <row r="3180" s="2" customFormat="true" ht="12.75" hidden="false" customHeight="false" outlineLevel="0" collapsed="false">
      <c r="A3180" s="343"/>
      <c r="B3180" s="350"/>
      <c r="C3180" s="351"/>
      <c r="D3180" s="352"/>
      <c r="E3180" s="365"/>
      <c r="F3180" s="365"/>
      <c r="G3180" s="365"/>
    </row>
    <row r="3181" s="7" customFormat="true" ht="12.75" hidden="false" customHeight="false" outlineLevel="0" collapsed="false">
      <c r="A3181" s="343"/>
      <c r="B3181" s="350"/>
      <c r="C3181" s="351"/>
      <c r="D3181" s="352"/>
      <c r="E3181" s="365"/>
      <c r="F3181" s="365"/>
      <c r="G3181" s="365"/>
      <c r="H3181" s="2"/>
      <c r="I3181" s="2"/>
      <c r="J3181" s="2"/>
      <c r="K3181" s="2"/>
      <c r="L3181" s="2"/>
      <c r="M3181" s="2"/>
      <c r="N3181" s="2"/>
      <c r="O3181" s="2"/>
      <c r="P3181" s="2"/>
      <c r="Q3181" s="2"/>
      <c r="R3181" s="2"/>
      <c r="S3181" s="2"/>
      <c r="T3181" s="2"/>
      <c r="U3181" s="2"/>
      <c r="V3181" s="2"/>
      <c r="W3181" s="2"/>
      <c r="X3181" s="2"/>
      <c r="Y3181" s="2"/>
    </row>
    <row r="3182" s="7" customFormat="true" ht="12.75" hidden="false" customHeight="false" outlineLevel="0" collapsed="false">
      <c r="A3182" s="343"/>
      <c r="B3182" s="350"/>
      <c r="C3182" s="351"/>
      <c r="D3182" s="352"/>
      <c r="E3182" s="365"/>
      <c r="F3182" s="365"/>
      <c r="G3182" s="365"/>
      <c r="H3182" s="2"/>
      <c r="I3182" s="2"/>
      <c r="J3182" s="2"/>
      <c r="K3182" s="2"/>
      <c r="L3182" s="2"/>
      <c r="M3182" s="2"/>
      <c r="N3182" s="2"/>
      <c r="O3182" s="2"/>
      <c r="P3182" s="2"/>
      <c r="Q3182" s="2"/>
      <c r="R3182" s="2"/>
      <c r="S3182" s="2"/>
      <c r="T3182" s="2"/>
      <c r="U3182" s="2"/>
      <c r="V3182" s="2"/>
      <c r="W3182" s="2"/>
      <c r="X3182" s="2"/>
      <c r="Y3182" s="2"/>
    </row>
    <row r="3183" s="2" customFormat="true" ht="12.75" hidden="false" customHeight="false" outlineLevel="0" collapsed="false">
      <c r="A3183" s="343"/>
      <c r="B3183" s="350"/>
      <c r="C3183" s="351"/>
      <c r="D3183" s="352"/>
      <c r="E3183" s="364"/>
      <c r="F3183" s="364"/>
      <c r="G3183" s="365"/>
    </row>
    <row r="3184" s="2" customFormat="true" ht="12.75" hidden="false" customHeight="false" outlineLevel="0" collapsed="false">
      <c r="A3184" s="343"/>
      <c r="B3184" s="350"/>
      <c r="C3184" s="351"/>
      <c r="D3184" s="352"/>
      <c r="E3184" s="364"/>
      <c r="F3184" s="364"/>
      <c r="G3184" s="365"/>
    </row>
    <row r="3185" s="2" customFormat="true" ht="12.75" hidden="false" customHeight="false" outlineLevel="0" collapsed="false">
      <c r="A3185" s="343"/>
      <c r="B3185" s="350"/>
      <c r="C3185" s="351"/>
      <c r="D3185" s="352"/>
      <c r="E3185" s="364"/>
      <c r="F3185" s="364"/>
      <c r="G3185" s="365"/>
    </row>
    <row r="3186" s="2" customFormat="true" ht="12.75" hidden="false" customHeight="false" outlineLevel="0" collapsed="false">
      <c r="A3186" s="343"/>
      <c r="B3186" s="350"/>
      <c r="C3186" s="351"/>
      <c r="D3186" s="352"/>
      <c r="E3186" s="365"/>
      <c r="F3186" s="365"/>
      <c r="G3186" s="365"/>
    </row>
    <row r="3187" s="2" customFormat="true" ht="12.75" hidden="false" customHeight="false" outlineLevel="0" collapsed="false">
      <c r="A3187" s="343"/>
      <c r="B3187" s="350"/>
      <c r="C3187" s="351"/>
      <c r="D3187" s="352"/>
      <c r="E3187" s="365"/>
      <c r="F3187" s="365"/>
      <c r="G3187" s="365"/>
    </row>
    <row r="3188" s="7" customFormat="true" ht="12.75" hidden="false" customHeight="false" outlineLevel="0" collapsed="false">
      <c r="A3188" s="343"/>
      <c r="B3188" s="350"/>
      <c r="C3188" s="351"/>
      <c r="D3188" s="352"/>
      <c r="E3188" s="365"/>
      <c r="F3188" s="365"/>
      <c r="G3188" s="365"/>
      <c r="H3188" s="2"/>
      <c r="I3188" s="2"/>
      <c r="J3188" s="2"/>
      <c r="K3188" s="2"/>
      <c r="L3188" s="2"/>
      <c r="M3188" s="2"/>
      <c r="N3188" s="2"/>
      <c r="O3188" s="2"/>
      <c r="P3188" s="2"/>
      <c r="Q3188" s="2"/>
      <c r="R3188" s="2"/>
      <c r="S3188" s="2"/>
      <c r="T3188" s="2"/>
      <c r="U3188" s="2"/>
      <c r="V3188" s="2"/>
      <c r="W3188" s="2"/>
      <c r="X3188" s="2"/>
      <c r="Y3188" s="2"/>
    </row>
    <row r="3189" s="7" customFormat="true" ht="12.75" hidden="false" customHeight="false" outlineLevel="0" collapsed="false">
      <c r="A3189" s="343"/>
      <c r="B3189" s="350"/>
      <c r="C3189" s="351"/>
      <c r="D3189" s="352"/>
      <c r="E3189" s="365"/>
      <c r="F3189" s="365"/>
      <c r="G3189" s="365"/>
      <c r="H3189" s="2"/>
      <c r="I3189" s="2"/>
      <c r="J3189" s="2"/>
      <c r="K3189" s="2"/>
      <c r="L3189" s="2"/>
      <c r="M3189" s="2"/>
      <c r="N3189" s="2"/>
      <c r="O3189" s="2"/>
      <c r="P3189" s="2"/>
      <c r="Q3189" s="2"/>
      <c r="R3189" s="2"/>
      <c r="S3189" s="2"/>
      <c r="T3189" s="2"/>
      <c r="U3189" s="2"/>
      <c r="V3189" s="2"/>
      <c r="W3189" s="2"/>
      <c r="X3189" s="2"/>
      <c r="Y3189" s="2"/>
    </row>
    <row r="3190" s="225" customFormat="true" ht="12.75" hidden="false" customHeight="false" outlineLevel="0" collapsed="false">
      <c r="A3190" s="343"/>
      <c r="B3190" s="379"/>
      <c r="C3190" s="383"/>
      <c r="D3190" s="352"/>
      <c r="E3190" s="365"/>
      <c r="F3190" s="365"/>
      <c r="G3190" s="365"/>
      <c r="H3190" s="381"/>
      <c r="I3190" s="381"/>
      <c r="J3190" s="381"/>
      <c r="K3190" s="381"/>
      <c r="L3190" s="381"/>
      <c r="M3190" s="381"/>
      <c r="N3190" s="381"/>
      <c r="O3190" s="381"/>
      <c r="P3190" s="381"/>
      <c r="Q3190" s="381"/>
      <c r="R3190" s="381"/>
      <c r="S3190" s="381"/>
      <c r="T3190" s="381"/>
      <c r="U3190" s="381"/>
      <c r="V3190" s="381"/>
      <c r="W3190" s="381"/>
      <c r="X3190" s="381"/>
      <c r="Y3190" s="381"/>
    </row>
    <row r="3191" s="225" customFormat="true" ht="12.75" hidden="false" customHeight="false" outlineLevel="0" collapsed="false">
      <c r="A3191" s="343"/>
      <c r="B3191" s="379"/>
      <c r="C3191" s="383"/>
      <c r="D3191" s="352"/>
      <c r="E3191" s="365"/>
      <c r="F3191" s="365"/>
      <c r="G3191" s="365"/>
      <c r="H3191" s="381"/>
      <c r="I3191" s="381"/>
      <c r="J3191" s="381"/>
      <c r="K3191" s="381"/>
      <c r="L3191" s="381"/>
      <c r="M3191" s="381"/>
      <c r="N3191" s="381"/>
      <c r="O3191" s="381"/>
      <c r="P3191" s="381"/>
      <c r="Q3191" s="381"/>
      <c r="R3191" s="381"/>
      <c r="S3191" s="381"/>
      <c r="T3191" s="381"/>
      <c r="U3191" s="381"/>
      <c r="V3191" s="381"/>
      <c r="W3191" s="381"/>
      <c r="X3191" s="381"/>
      <c r="Y3191" s="381"/>
    </row>
    <row r="3192" s="225" customFormat="true" ht="12.75" hidden="false" customHeight="false" outlineLevel="0" collapsed="false">
      <c r="A3192" s="343"/>
      <c r="B3192" s="379"/>
      <c r="C3192" s="383"/>
      <c r="D3192" s="352"/>
      <c r="E3192" s="365"/>
      <c r="F3192" s="365"/>
      <c r="G3192" s="365"/>
      <c r="H3192" s="381"/>
      <c r="I3192" s="381"/>
      <c r="J3192" s="381"/>
      <c r="K3192" s="381"/>
      <c r="L3192" s="381"/>
      <c r="M3192" s="381"/>
      <c r="N3192" s="381"/>
      <c r="O3192" s="381"/>
      <c r="P3192" s="381"/>
      <c r="Q3192" s="381"/>
      <c r="R3192" s="381"/>
      <c r="S3192" s="381"/>
      <c r="T3192" s="381"/>
      <c r="U3192" s="381"/>
      <c r="V3192" s="381"/>
      <c r="W3192" s="381"/>
      <c r="X3192" s="381"/>
      <c r="Y3192" s="381"/>
    </row>
    <row r="3193" s="225" customFormat="true" ht="12.75" hidden="false" customHeight="false" outlineLevel="0" collapsed="false">
      <c r="A3193" s="343"/>
      <c r="B3193" s="379"/>
      <c r="C3193" s="383"/>
      <c r="D3193" s="352"/>
      <c r="E3193" s="365"/>
      <c r="F3193" s="365"/>
      <c r="G3193" s="365"/>
      <c r="H3193" s="381"/>
      <c r="I3193" s="381"/>
      <c r="J3193" s="381"/>
      <c r="K3193" s="381"/>
      <c r="L3193" s="381"/>
      <c r="M3193" s="381"/>
      <c r="N3193" s="381"/>
      <c r="O3193" s="381"/>
      <c r="P3193" s="381"/>
      <c r="Q3193" s="381"/>
      <c r="R3193" s="381"/>
      <c r="S3193" s="381"/>
      <c r="T3193" s="381"/>
      <c r="U3193" s="381"/>
      <c r="V3193" s="381"/>
      <c r="W3193" s="381"/>
      <c r="X3193" s="381"/>
      <c r="Y3193" s="381"/>
    </row>
    <row r="3194" s="225" customFormat="true" ht="12.75" hidden="false" customHeight="false" outlineLevel="0" collapsed="false">
      <c r="A3194" s="343"/>
      <c r="B3194" s="379"/>
      <c r="C3194" s="383"/>
      <c r="D3194" s="352"/>
      <c r="E3194" s="365"/>
      <c r="F3194" s="365"/>
      <c r="G3194" s="365"/>
      <c r="H3194" s="381"/>
      <c r="I3194" s="381"/>
      <c r="J3194" s="381"/>
      <c r="K3194" s="381"/>
      <c r="L3194" s="381"/>
      <c r="M3194" s="381"/>
      <c r="N3194" s="381"/>
      <c r="O3194" s="381"/>
      <c r="P3194" s="381"/>
      <c r="Q3194" s="381"/>
      <c r="R3194" s="381"/>
      <c r="S3194" s="381"/>
      <c r="T3194" s="381"/>
      <c r="U3194" s="381"/>
      <c r="V3194" s="381"/>
      <c r="W3194" s="381"/>
      <c r="X3194" s="381"/>
      <c r="Y3194" s="381"/>
    </row>
    <row r="3195" s="225" customFormat="true" ht="12.75" hidden="false" customHeight="false" outlineLevel="0" collapsed="false">
      <c r="A3195" s="343"/>
      <c r="B3195" s="379"/>
      <c r="C3195" s="383"/>
      <c r="D3195" s="352"/>
      <c r="E3195" s="365"/>
      <c r="F3195" s="365"/>
      <c r="G3195" s="365"/>
      <c r="H3195" s="381"/>
      <c r="I3195" s="381"/>
      <c r="J3195" s="381"/>
      <c r="K3195" s="381"/>
      <c r="L3195" s="381"/>
      <c r="M3195" s="381"/>
      <c r="N3195" s="381"/>
      <c r="O3195" s="381"/>
      <c r="P3195" s="381"/>
      <c r="Q3195" s="381"/>
      <c r="R3195" s="381"/>
      <c r="S3195" s="381"/>
      <c r="T3195" s="381"/>
      <c r="U3195" s="381"/>
      <c r="V3195" s="381"/>
      <c r="W3195" s="381"/>
      <c r="X3195" s="381"/>
      <c r="Y3195" s="381"/>
    </row>
    <row r="3196" s="225" customFormat="true" ht="12.75" hidden="false" customHeight="false" outlineLevel="0" collapsed="false">
      <c r="A3196" s="343"/>
      <c r="B3196" s="379"/>
      <c r="C3196" s="383"/>
      <c r="D3196" s="352"/>
      <c r="E3196" s="365"/>
      <c r="F3196" s="365"/>
      <c r="G3196" s="365"/>
      <c r="H3196" s="381"/>
      <c r="I3196" s="381"/>
      <c r="J3196" s="381"/>
      <c r="K3196" s="381"/>
      <c r="L3196" s="381"/>
      <c r="M3196" s="381"/>
      <c r="N3196" s="381"/>
      <c r="O3196" s="381"/>
      <c r="P3196" s="381"/>
      <c r="Q3196" s="381"/>
      <c r="R3196" s="381"/>
      <c r="S3196" s="381"/>
      <c r="T3196" s="381"/>
      <c r="U3196" s="381"/>
      <c r="V3196" s="381"/>
      <c r="W3196" s="381"/>
      <c r="X3196" s="381"/>
      <c r="Y3196" s="381"/>
    </row>
    <row r="3197" s="225" customFormat="true" ht="12.75" hidden="false" customHeight="false" outlineLevel="0" collapsed="false">
      <c r="A3197" s="343"/>
      <c r="B3197" s="379"/>
      <c r="C3197" s="383"/>
      <c r="D3197" s="352"/>
      <c r="E3197" s="365"/>
      <c r="F3197" s="365"/>
      <c r="G3197" s="365"/>
      <c r="H3197" s="381"/>
      <c r="I3197" s="381"/>
      <c r="J3197" s="381"/>
      <c r="K3197" s="381"/>
      <c r="L3197" s="381"/>
      <c r="M3197" s="381"/>
      <c r="N3197" s="381"/>
      <c r="O3197" s="381"/>
      <c r="P3197" s="381"/>
      <c r="Q3197" s="381"/>
      <c r="R3197" s="381"/>
      <c r="S3197" s="381"/>
      <c r="T3197" s="381"/>
      <c r="U3197" s="381"/>
      <c r="V3197" s="381"/>
      <c r="W3197" s="381"/>
      <c r="X3197" s="381"/>
      <c r="Y3197" s="381"/>
    </row>
    <row r="3198" s="225" customFormat="true" ht="12.75" hidden="false" customHeight="false" outlineLevel="0" collapsed="false">
      <c r="A3198" s="343"/>
      <c r="B3198" s="379"/>
      <c r="C3198" s="383"/>
      <c r="D3198" s="352"/>
      <c r="E3198" s="365"/>
      <c r="F3198" s="365"/>
      <c r="G3198" s="365"/>
      <c r="H3198" s="381"/>
      <c r="I3198" s="381"/>
      <c r="J3198" s="381"/>
      <c r="K3198" s="381"/>
      <c r="L3198" s="381"/>
      <c r="M3198" s="381"/>
      <c r="N3198" s="381"/>
      <c r="O3198" s="381"/>
      <c r="P3198" s="381"/>
      <c r="Q3198" s="381"/>
      <c r="R3198" s="381"/>
      <c r="S3198" s="381"/>
      <c r="T3198" s="381"/>
      <c r="U3198" s="381"/>
      <c r="V3198" s="381"/>
      <c r="W3198" s="381"/>
      <c r="X3198" s="381"/>
      <c r="Y3198" s="381"/>
    </row>
    <row r="3199" s="7" customFormat="true" ht="12.75" hidden="false" customHeight="false" outlineLevel="0" collapsed="false">
      <c r="A3199" s="343"/>
      <c r="B3199" s="379"/>
      <c r="C3199" s="351"/>
      <c r="D3199" s="352"/>
      <c r="E3199" s="364"/>
      <c r="F3199" s="364"/>
      <c r="G3199" s="365"/>
      <c r="H3199" s="2"/>
      <c r="I3199" s="2"/>
      <c r="J3199" s="2"/>
      <c r="K3199" s="2"/>
      <c r="L3199" s="2"/>
      <c r="M3199" s="2"/>
      <c r="N3199" s="2"/>
      <c r="O3199" s="2"/>
      <c r="P3199" s="2"/>
      <c r="Q3199" s="2"/>
      <c r="R3199" s="2"/>
      <c r="S3199" s="2"/>
      <c r="T3199" s="2"/>
      <c r="U3199" s="2"/>
      <c r="V3199" s="2"/>
      <c r="W3199" s="2"/>
      <c r="X3199" s="2"/>
      <c r="Y3199" s="2"/>
    </row>
    <row r="3200" s="138" customFormat="true" ht="12.75" hidden="false" customHeight="false" outlineLevel="0" collapsed="false">
      <c r="A3200" s="343"/>
      <c r="B3200" s="379"/>
      <c r="C3200" s="351"/>
      <c r="D3200" s="352"/>
      <c r="E3200" s="364"/>
      <c r="F3200" s="364"/>
      <c r="G3200" s="365"/>
      <c r="H3200" s="357"/>
      <c r="I3200" s="357"/>
      <c r="J3200" s="357"/>
      <c r="K3200" s="357"/>
      <c r="L3200" s="357"/>
      <c r="M3200" s="357"/>
      <c r="N3200" s="357"/>
      <c r="O3200" s="357"/>
      <c r="P3200" s="357"/>
      <c r="Q3200" s="357"/>
      <c r="R3200" s="357"/>
      <c r="S3200" s="357"/>
      <c r="T3200" s="357"/>
      <c r="U3200" s="357"/>
      <c r="V3200" s="357"/>
      <c r="W3200" s="357"/>
      <c r="X3200" s="357"/>
      <c r="Y3200" s="357"/>
    </row>
    <row r="3201" s="7" customFormat="true" ht="12.75" hidden="false" customHeight="false" outlineLevel="0" collapsed="false">
      <c r="A3201" s="343"/>
      <c r="B3201" s="379"/>
      <c r="C3201" s="351"/>
      <c r="D3201" s="352"/>
      <c r="E3201" s="364"/>
      <c r="F3201" s="364"/>
      <c r="G3201" s="365"/>
      <c r="H3201" s="2"/>
      <c r="I3201" s="2"/>
      <c r="J3201" s="2"/>
      <c r="K3201" s="2"/>
      <c r="L3201" s="2"/>
      <c r="M3201" s="2"/>
      <c r="N3201" s="2"/>
      <c r="O3201" s="2"/>
      <c r="P3201" s="2"/>
      <c r="Q3201" s="2"/>
      <c r="R3201" s="2"/>
      <c r="S3201" s="2"/>
      <c r="T3201" s="2"/>
      <c r="U3201" s="2"/>
      <c r="V3201" s="2"/>
      <c r="W3201" s="2"/>
      <c r="X3201" s="2"/>
      <c r="Y3201" s="2"/>
    </row>
    <row r="3202" s="7" customFormat="true" ht="12.75" hidden="false" customHeight="false" outlineLevel="0" collapsed="false">
      <c r="A3202" s="343"/>
      <c r="B3202" s="379"/>
      <c r="C3202" s="351"/>
      <c r="D3202" s="352"/>
      <c r="E3202" s="364"/>
      <c r="F3202" s="364"/>
      <c r="G3202" s="365"/>
      <c r="H3202" s="2"/>
      <c r="I3202" s="2"/>
      <c r="J3202" s="2"/>
      <c r="K3202" s="2"/>
      <c r="L3202" s="2"/>
      <c r="M3202" s="2"/>
      <c r="N3202" s="2"/>
      <c r="O3202" s="2"/>
      <c r="P3202" s="2"/>
      <c r="Q3202" s="2"/>
      <c r="R3202" s="2"/>
      <c r="S3202" s="2"/>
      <c r="T3202" s="2"/>
      <c r="U3202" s="2"/>
      <c r="V3202" s="2"/>
      <c r="W3202" s="2"/>
      <c r="X3202" s="2"/>
      <c r="Y3202" s="2"/>
    </row>
    <row r="3203" s="138" customFormat="true" ht="12.75" hidden="false" customHeight="false" outlineLevel="0" collapsed="false">
      <c r="A3203" s="343"/>
      <c r="B3203" s="391"/>
      <c r="C3203" s="351"/>
      <c r="D3203" s="352"/>
      <c r="E3203" s="365"/>
      <c r="F3203" s="365"/>
      <c r="G3203" s="365"/>
      <c r="H3203" s="357"/>
      <c r="I3203" s="357"/>
      <c r="J3203" s="357"/>
      <c r="K3203" s="357"/>
      <c r="L3203" s="357"/>
      <c r="M3203" s="357"/>
      <c r="N3203" s="357"/>
      <c r="O3203" s="357"/>
      <c r="P3203" s="357"/>
      <c r="Q3203" s="357"/>
      <c r="R3203" s="357"/>
      <c r="S3203" s="357"/>
      <c r="T3203" s="357"/>
      <c r="U3203" s="357"/>
      <c r="V3203" s="357"/>
      <c r="W3203" s="357"/>
      <c r="X3203" s="357"/>
      <c r="Y3203" s="357"/>
    </row>
    <row r="3204" s="138" customFormat="true" ht="12.75" hidden="false" customHeight="false" outlineLevel="0" collapsed="false">
      <c r="A3204" s="343"/>
      <c r="B3204" s="391"/>
      <c r="C3204" s="351"/>
      <c r="D3204" s="352"/>
      <c r="E3204" s="365"/>
      <c r="F3204" s="365"/>
      <c r="G3204" s="365"/>
      <c r="H3204" s="357"/>
      <c r="I3204" s="357"/>
      <c r="J3204" s="357"/>
      <c r="K3204" s="357"/>
      <c r="L3204" s="357"/>
      <c r="M3204" s="357"/>
      <c r="N3204" s="357"/>
      <c r="O3204" s="357"/>
      <c r="P3204" s="357"/>
      <c r="Q3204" s="357"/>
      <c r="R3204" s="357"/>
      <c r="S3204" s="357"/>
      <c r="T3204" s="357"/>
      <c r="U3204" s="357"/>
      <c r="V3204" s="357"/>
      <c r="W3204" s="357"/>
      <c r="X3204" s="357"/>
      <c r="Y3204" s="357"/>
    </row>
    <row r="3205" s="138" customFormat="true" ht="12.75" hidden="false" customHeight="false" outlineLevel="0" collapsed="false">
      <c r="A3205" s="343"/>
      <c r="B3205" s="391"/>
      <c r="C3205" s="351"/>
      <c r="D3205" s="352"/>
      <c r="E3205" s="364"/>
      <c r="F3205" s="364"/>
      <c r="G3205" s="365"/>
      <c r="H3205" s="357"/>
      <c r="I3205" s="357"/>
      <c r="J3205" s="357"/>
      <c r="K3205" s="357"/>
      <c r="L3205" s="357"/>
      <c r="M3205" s="357"/>
      <c r="N3205" s="357"/>
      <c r="O3205" s="357"/>
      <c r="P3205" s="357"/>
      <c r="Q3205" s="357"/>
      <c r="R3205" s="357"/>
      <c r="S3205" s="357"/>
      <c r="T3205" s="357"/>
      <c r="U3205" s="357"/>
      <c r="V3205" s="357"/>
      <c r="W3205" s="357"/>
      <c r="X3205" s="357"/>
      <c r="Y3205" s="357"/>
    </row>
    <row r="3206" s="7" customFormat="true" ht="12.75" hidden="false" customHeight="false" outlineLevel="0" collapsed="false">
      <c r="A3206" s="343"/>
      <c r="B3206" s="379"/>
      <c r="C3206" s="351"/>
      <c r="D3206" s="352"/>
      <c r="E3206" s="364"/>
      <c r="F3206" s="364"/>
      <c r="G3206" s="365"/>
      <c r="H3206" s="2"/>
      <c r="I3206" s="2"/>
      <c r="J3206" s="2"/>
      <c r="K3206" s="2"/>
      <c r="L3206" s="2"/>
      <c r="M3206" s="2"/>
      <c r="N3206" s="2"/>
      <c r="O3206" s="2"/>
      <c r="P3206" s="2"/>
      <c r="Q3206" s="2"/>
      <c r="R3206" s="2"/>
      <c r="S3206" s="2"/>
      <c r="T3206" s="2"/>
      <c r="U3206" s="2"/>
      <c r="V3206" s="2"/>
      <c r="W3206" s="2"/>
      <c r="X3206" s="2"/>
      <c r="Y3206" s="2"/>
    </row>
    <row r="3207" s="138" customFormat="true" ht="12.75" hidden="false" customHeight="false" outlineLevel="0" collapsed="false">
      <c r="A3207" s="343"/>
      <c r="B3207" s="379"/>
      <c r="C3207" s="351"/>
      <c r="D3207" s="352"/>
      <c r="E3207" s="364"/>
      <c r="F3207" s="364"/>
      <c r="G3207" s="365"/>
      <c r="H3207" s="357"/>
      <c r="I3207" s="357"/>
      <c r="J3207" s="357"/>
      <c r="K3207" s="357"/>
      <c r="L3207" s="357"/>
      <c r="M3207" s="357"/>
      <c r="N3207" s="357"/>
      <c r="O3207" s="357"/>
      <c r="P3207" s="357"/>
      <c r="Q3207" s="357"/>
      <c r="R3207" s="357"/>
      <c r="S3207" s="357"/>
      <c r="T3207" s="357"/>
      <c r="U3207" s="357"/>
      <c r="V3207" s="357"/>
      <c r="W3207" s="357"/>
      <c r="X3207" s="357"/>
      <c r="Y3207" s="357"/>
    </row>
    <row r="3208" s="7" customFormat="true" ht="12.75" hidden="false" customHeight="false" outlineLevel="0" collapsed="false">
      <c r="A3208" s="343"/>
      <c r="B3208" s="379"/>
      <c r="C3208" s="351"/>
      <c r="D3208" s="352"/>
      <c r="E3208" s="364"/>
      <c r="F3208" s="364"/>
      <c r="G3208" s="365"/>
      <c r="H3208" s="2"/>
      <c r="I3208" s="2"/>
      <c r="J3208" s="2"/>
      <c r="K3208" s="2"/>
      <c r="L3208" s="2"/>
      <c r="M3208" s="2"/>
      <c r="N3208" s="2"/>
      <c r="O3208" s="2"/>
      <c r="P3208" s="2"/>
      <c r="Q3208" s="2"/>
      <c r="R3208" s="2"/>
      <c r="S3208" s="2"/>
      <c r="T3208" s="2"/>
      <c r="U3208" s="2"/>
      <c r="V3208" s="2"/>
      <c r="W3208" s="2"/>
      <c r="X3208" s="2"/>
      <c r="Y3208" s="2"/>
    </row>
    <row r="3209" s="7" customFormat="true" ht="12.75" hidden="false" customHeight="false" outlineLevel="0" collapsed="false">
      <c r="A3209" s="343"/>
      <c r="B3209" s="379"/>
      <c r="C3209" s="351"/>
      <c r="D3209" s="352"/>
      <c r="E3209" s="364"/>
      <c r="F3209" s="364"/>
      <c r="G3209" s="365"/>
      <c r="H3209" s="2"/>
      <c r="I3209" s="2"/>
      <c r="J3209" s="2"/>
      <c r="K3209" s="2"/>
      <c r="L3209" s="2"/>
      <c r="M3209" s="2"/>
      <c r="N3209" s="2"/>
      <c r="O3209" s="2"/>
      <c r="P3209" s="2"/>
      <c r="Q3209" s="2"/>
      <c r="R3209" s="2"/>
      <c r="S3209" s="2"/>
      <c r="T3209" s="2"/>
      <c r="U3209" s="2"/>
      <c r="V3209" s="2"/>
      <c r="W3209" s="2"/>
      <c r="X3209" s="2"/>
      <c r="Y3209" s="2"/>
    </row>
    <row r="3210" s="138" customFormat="true" ht="12.75" hidden="false" customHeight="false" outlineLevel="0" collapsed="false">
      <c r="A3210" s="343"/>
      <c r="B3210" s="391"/>
      <c r="C3210" s="351"/>
      <c r="D3210" s="352"/>
      <c r="E3210" s="365"/>
      <c r="F3210" s="365"/>
      <c r="G3210" s="365"/>
      <c r="H3210" s="357"/>
      <c r="I3210" s="357"/>
      <c r="J3210" s="357"/>
      <c r="K3210" s="357"/>
      <c r="L3210" s="357"/>
      <c r="M3210" s="357"/>
      <c r="N3210" s="357"/>
      <c r="O3210" s="357"/>
      <c r="P3210" s="357"/>
      <c r="Q3210" s="357"/>
      <c r="R3210" s="357"/>
      <c r="S3210" s="357"/>
      <c r="T3210" s="357"/>
      <c r="U3210" s="357"/>
      <c r="V3210" s="357"/>
      <c r="W3210" s="357"/>
      <c r="X3210" s="357"/>
      <c r="Y3210" s="357"/>
    </row>
    <row r="3211" s="138" customFormat="true" ht="12.75" hidden="false" customHeight="false" outlineLevel="0" collapsed="false">
      <c r="A3211" s="343"/>
      <c r="B3211" s="391"/>
      <c r="C3211" s="351"/>
      <c r="D3211" s="352"/>
      <c r="E3211" s="365"/>
      <c r="F3211" s="365"/>
      <c r="G3211" s="365"/>
      <c r="H3211" s="357"/>
      <c r="I3211" s="357"/>
      <c r="J3211" s="357"/>
      <c r="K3211" s="357"/>
      <c r="L3211" s="357"/>
      <c r="M3211" s="357"/>
      <c r="N3211" s="357"/>
      <c r="O3211" s="357"/>
      <c r="P3211" s="357"/>
      <c r="Q3211" s="357"/>
      <c r="R3211" s="357"/>
      <c r="S3211" s="357"/>
      <c r="T3211" s="357"/>
      <c r="U3211" s="357"/>
      <c r="V3211" s="357"/>
      <c r="W3211" s="357"/>
      <c r="X3211" s="357"/>
      <c r="Y3211" s="357"/>
    </row>
    <row r="3212" s="138" customFormat="true" ht="12.75" hidden="false" customHeight="false" outlineLevel="0" collapsed="false">
      <c r="A3212" s="343"/>
      <c r="B3212" s="391"/>
      <c r="C3212" s="351"/>
      <c r="D3212" s="352"/>
      <c r="E3212" s="364"/>
      <c r="F3212" s="364"/>
      <c r="G3212" s="365"/>
      <c r="H3212" s="357"/>
      <c r="I3212" s="357"/>
      <c r="J3212" s="357"/>
      <c r="K3212" s="357"/>
      <c r="L3212" s="357"/>
      <c r="M3212" s="357"/>
      <c r="N3212" s="357"/>
      <c r="O3212" s="357"/>
      <c r="P3212" s="357"/>
      <c r="Q3212" s="357"/>
      <c r="R3212" s="357"/>
      <c r="S3212" s="357"/>
      <c r="T3212" s="357"/>
      <c r="U3212" s="357"/>
      <c r="V3212" s="357"/>
      <c r="W3212" s="357"/>
      <c r="X3212" s="357"/>
      <c r="Y3212" s="357"/>
    </row>
    <row r="3213" s="7" customFormat="true" ht="12.75" hidden="false" customHeight="false" outlineLevel="0" collapsed="false">
      <c r="A3213" s="343"/>
      <c r="B3213" s="379"/>
      <c r="C3213" s="351"/>
      <c r="D3213" s="352"/>
      <c r="E3213" s="364"/>
      <c r="F3213" s="364"/>
      <c r="G3213" s="365"/>
      <c r="H3213" s="2"/>
      <c r="I3213" s="2"/>
      <c r="J3213" s="2"/>
      <c r="K3213" s="2"/>
      <c r="L3213" s="2"/>
      <c r="M3213" s="2"/>
      <c r="N3213" s="2"/>
      <c r="O3213" s="2"/>
      <c r="P3213" s="2"/>
      <c r="Q3213" s="2"/>
      <c r="R3213" s="2"/>
      <c r="S3213" s="2"/>
      <c r="T3213" s="2"/>
      <c r="U3213" s="2"/>
      <c r="V3213" s="2"/>
      <c r="W3213" s="2"/>
      <c r="X3213" s="2"/>
      <c r="Y3213" s="2"/>
    </row>
    <row r="3214" s="225" customFormat="true" ht="12.75" hidden="false" customHeight="false" outlineLevel="0" collapsed="false">
      <c r="A3214" s="343"/>
      <c r="B3214" s="379"/>
      <c r="C3214" s="383"/>
      <c r="D3214" s="352"/>
      <c r="E3214" s="365"/>
      <c r="F3214" s="365"/>
      <c r="G3214" s="365"/>
      <c r="H3214" s="381"/>
      <c r="I3214" s="381"/>
      <c r="J3214" s="381"/>
      <c r="K3214" s="381"/>
      <c r="L3214" s="381"/>
      <c r="M3214" s="381"/>
      <c r="N3214" s="381"/>
      <c r="O3214" s="381"/>
      <c r="P3214" s="381"/>
      <c r="Q3214" s="381"/>
      <c r="R3214" s="381"/>
      <c r="S3214" s="381"/>
      <c r="T3214" s="381"/>
      <c r="U3214" s="381"/>
      <c r="V3214" s="381"/>
      <c r="W3214" s="381"/>
      <c r="X3214" s="381"/>
      <c r="Y3214" s="381"/>
    </row>
    <row r="3215" s="225" customFormat="true" ht="12.75" hidden="false" customHeight="false" outlineLevel="0" collapsed="false">
      <c r="A3215" s="343"/>
      <c r="B3215" s="379"/>
      <c r="C3215" s="383"/>
      <c r="D3215" s="352"/>
      <c r="E3215" s="365"/>
      <c r="F3215" s="365"/>
      <c r="G3215" s="365"/>
      <c r="H3215" s="381"/>
      <c r="I3215" s="381"/>
      <c r="J3215" s="381"/>
      <c r="K3215" s="381"/>
      <c r="L3215" s="381"/>
      <c r="M3215" s="381"/>
      <c r="N3215" s="381"/>
      <c r="O3215" s="381"/>
      <c r="P3215" s="381"/>
      <c r="Q3215" s="381"/>
      <c r="R3215" s="381"/>
      <c r="S3215" s="381"/>
      <c r="T3215" s="381"/>
      <c r="U3215" s="381"/>
      <c r="V3215" s="381"/>
      <c r="W3215" s="381"/>
      <c r="X3215" s="381"/>
      <c r="Y3215" s="381"/>
    </row>
    <row r="3216" s="225" customFormat="true" ht="12.75" hidden="false" customHeight="false" outlineLevel="0" collapsed="false">
      <c r="A3216" s="343"/>
      <c r="B3216" s="379"/>
      <c r="C3216" s="383"/>
      <c r="D3216" s="352"/>
      <c r="E3216" s="365"/>
      <c r="F3216" s="365"/>
      <c r="G3216" s="365"/>
      <c r="H3216" s="381"/>
      <c r="I3216" s="381"/>
      <c r="J3216" s="381"/>
      <c r="K3216" s="381"/>
      <c r="L3216" s="381"/>
      <c r="M3216" s="381"/>
      <c r="N3216" s="381"/>
      <c r="O3216" s="381"/>
      <c r="P3216" s="381"/>
      <c r="Q3216" s="381"/>
      <c r="R3216" s="381"/>
      <c r="S3216" s="381"/>
      <c r="T3216" s="381"/>
      <c r="U3216" s="381"/>
      <c r="V3216" s="381"/>
      <c r="W3216" s="381"/>
      <c r="X3216" s="381"/>
      <c r="Y3216" s="381"/>
    </row>
    <row r="3217" s="225" customFormat="true" ht="12.75" hidden="false" customHeight="false" outlineLevel="0" collapsed="false">
      <c r="A3217" s="343"/>
      <c r="B3217" s="379"/>
      <c r="C3217" s="383"/>
      <c r="D3217" s="352"/>
      <c r="E3217" s="365"/>
      <c r="F3217" s="365"/>
      <c r="G3217" s="365"/>
      <c r="H3217" s="381"/>
      <c r="I3217" s="381"/>
      <c r="J3217" s="381"/>
      <c r="K3217" s="381"/>
      <c r="L3217" s="381"/>
      <c r="M3217" s="381"/>
      <c r="N3217" s="381"/>
      <c r="O3217" s="381"/>
      <c r="P3217" s="381"/>
      <c r="Q3217" s="381"/>
      <c r="R3217" s="381"/>
      <c r="S3217" s="381"/>
      <c r="T3217" s="381"/>
      <c r="U3217" s="381"/>
      <c r="V3217" s="381"/>
      <c r="W3217" s="381"/>
      <c r="X3217" s="381"/>
      <c r="Y3217" s="381"/>
    </row>
    <row r="3218" s="225" customFormat="true" ht="12.75" hidden="false" customHeight="false" outlineLevel="0" collapsed="false">
      <c r="A3218" s="343"/>
      <c r="B3218" s="379"/>
      <c r="C3218" s="383"/>
      <c r="D3218" s="352"/>
      <c r="E3218" s="365"/>
      <c r="F3218" s="365"/>
      <c r="G3218" s="365"/>
      <c r="H3218" s="381"/>
      <c r="I3218" s="381"/>
      <c r="J3218" s="381"/>
      <c r="K3218" s="381"/>
      <c r="L3218" s="381"/>
      <c r="M3218" s="381"/>
      <c r="N3218" s="381"/>
      <c r="O3218" s="381"/>
      <c r="P3218" s="381"/>
      <c r="Q3218" s="381"/>
      <c r="R3218" s="381"/>
      <c r="S3218" s="381"/>
      <c r="T3218" s="381"/>
      <c r="U3218" s="381"/>
      <c r="V3218" s="381"/>
      <c r="W3218" s="381"/>
      <c r="X3218" s="381"/>
      <c r="Y3218" s="381"/>
    </row>
    <row r="3219" s="225" customFormat="true" ht="12.75" hidden="false" customHeight="false" outlineLevel="0" collapsed="false">
      <c r="A3219" s="343"/>
      <c r="B3219" s="379"/>
      <c r="C3219" s="383"/>
      <c r="D3219" s="352"/>
      <c r="E3219" s="365"/>
      <c r="F3219" s="365"/>
      <c r="G3219" s="365"/>
      <c r="H3219" s="381"/>
      <c r="I3219" s="381"/>
      <c r="J3219" s="381"/>
      <c r="K3219" s="381"/>
      <c r="L3219" s="381"/>
      <c r="M3219" s="381"/>
      <c r="N3219" s="381"/>
      <c r="O3219" s="381"/>
      <c r="P3219" s="381"/>
      <c r="Q3219" s="381"/>
      <c r="R3219" s="381"/>
      <c r="S3219" s="381"/>
      <c r="T3219" s="381"/>
      <c r="U3219" s="381"/>
      <c r="V3219" s="381"/>
      <c r="W3219" s="381"/>
      <c r="X3219" s="381"/>
      <c r="Y3219" s="381"/>
    </row>
    <row r="3220" s="225" customFormat="true" ht="12.75" hidden="false" customHeight="false" outlineLevel="0" collapsed="false">
      <c r="A3220" s="343"/>
      <c r="B3220" s="379"/>
      <c r="C3220" s="383"/>
      <c r="D3220" s="352"/>
      <c r="E3220" s="365"/>
      <c r="F3220" s="365"/>
      <c r="G3220" s="365"/>
      <c r="H3220" s="381"/>
      <c r="I3220" s="381"/>
      <c r="J3220" s="381"/>
      <c r="K3220" s="381"/>
      <c r="L3220" s="381"/>
      <c r="M3220" s="381"/>
      <c r="N3220" s="381"/>
      <c r="O3220" s="381"/>
      <c r="P3220" s="381"/>
      <c r="Q3220" s="381"/>
      <c r="R3220" s="381"/>
      <c r="S3220" s="381"/>
      <c r="T3220" s="381"/>
      <c r="U3220" s="381"/>
      <c r="V3220" s="381"/>
      <c r="W3220" s="381"/>
      <c r="X3220" s="381"/>
      <c r="Y3220" s="381"/>
    </row>
    <row r="3221" s="225" customFormat="true" ht="12.75" hidden="false" customHeight="false" outlineLevel="0" collapsed="false">
      <c r="A3221" s="343"/>
      <c r="B3221" s="379"/>
      <c r="C3221" s="383"/>
      <c r="D3221" s="352"/>
      <c r="E3221" s="365"/>
      <c r="F3221" s="365"/>
      <c r="G3221" s="365"/>
      <c r="H3221" s="381"/>
      <c r="I3221" s="381"/>
      <c r="J3221" s="381"/>
      <c r="K3221" s="381"/>
      <c r="L3221" s="381"/>
      <c r="M3221" s="381"/>
      <c r="N3221" s="381"/>
      <c r="O3221" s="381"/>
      <c r="P3221" s="381"/>
      <c r="Q3221" s="381"/>
      <c r="R3221" s="381"/>
      <c r="S3221" s="381"/>
      <c r="T3221" s="381"/>
      <c r="U3221" s="381"/>
      <c r="V3221" s="381"/>
      <c r="W3221" s="381"/>
      <c r="X3221" s="381"/>
      <c r="Y3221" s="381"/>
    </row>
    <row r="3222" s="225" customFormat="true" ht="12.75" hidden="false" customHeight="false" outlineLevel="0" collapsed="false">
      <c r="A3222" s="343"/>
      <c r="B3222" s="379"/>
      <c r="C3222" s="383"/>
      <c r="D3222" s="352"/>
      <c r="E3222" s="365"/>
      <c r="F3222" s="365"/>
      <c r="G3222" s="365"/>
      <c r="H3222" s="381"/>
      <c r="I3222" s="381"/>
      <c r="J3222" s="381"/>
      <c r="K3222" s="381"/>
      <c r="L3222" s="381"/>
      <c r="M3222" s="381"/>
      <c r="N3222" s="381"/>
      <c r="O3222" s="381"/>
      <c r="P3222" s="381"/>
      <c r="Q3222" s="381"/>
      <c r="R3222" s="381"/>
      <c r="S3222" s="381"/>
      <c r="T3222" s="381"/>
      <c r="U3222" s="381"/>
      <c r="V3222" s="381"/>
      <c r="W3222" s="381"/>
      <c r="X3222" s="381"/>
      <c r="Y3222" s="381"/>
    </row>
    <row r="3223" s="225" customFormat="true" ht="12.75" hidden="false" customHeight="false" outlineLevel="0" collapsed="false">
      <c r="A3223" s="343"/>
      <c r="B3223" s="379"/>
      <c r="C3223" s="383"/>
      <c r="D3223" s="352"/>
      <c r="E3223" s="365"/>
      <c r="F3223" s="365"/>
      <c r="G3223" s="365"/>
      <c r="H3223" s="381"/>
      <c r="I3223" s="381"/>
      <c r="J3223" s="381"/>
      <c r="K3223" s="381"/>
      <c r="L3223" s="381"/>
      <c r="M3223" s="381"/>
      <c r="N3223" s="381"/>
      <c r="O3223" s="381"/>
      <c r="P3223" s="381"/>
      <c r="Q3223" s="381"/>
      <c r="R3223" s="381"/>
      <c r="S3223" s="381"/>
      <c r="T3223" s="381"/>
      <c r="U3223" s="381"/>
      <c r="V3223" s="381"/>
      <c r="W3223" s="381"/>
      <c r="X3223" s="381"/>
      <c r="Y3223" s="381"/>
    </row>
    <row r="3224" s="225" customFormat="true" ht="12.75" hidden="false" customHeight="false" outlineLevel="0" collapsed="false">
      <c r="A3224" s="343"/>
      <c r="B3224" s="379"/>
      <c r="C3224" s="383"/>
      <c r="D3224" s="352"/>
      <c r="E3224" s="365"/>
      <c r="F3224" s="365"/>
      <c r="G3224" s="365"/>
      <c r="H3224" s="381"/>
      <c r="I3224" s="381"/>
      <c r="J3224" s="381"/>
      <c r="K3224" s="381"/>
      <c r="L3224" s="381"/>
      <c r="M3224" s="381"/>
      <c r="N3224" s="381"/>
      <c r="O3224" s="381"/>
      <c r="P3224" s="381"/>
      <c r="Q3224" s="381"/>
      <c r="R3224" s="381"/>
      <c r="S3224" s="381"/>
      <c r="T3224" s="381"/>
      <c r="U3224" s="381"/>
      <c r="V3224" s="381"/>
      <c r="W3224" s="381"/>
      <c r="X3224" s="381"/>
      <c r="Y3224" s="381"/>
    </row>
    <row r="3225" s="7" customFormat="true" ht="12.75" hidden="false" customHeight="false" outlineLevel="0" collapsed="false">
      <c r="A3225" s="343"/>
      <c r="B3225" s="350"/>
      <c r="C3225" s="351"/>
      <c r="D3225" s="352"/>
      <c r="E3225" s="364"/>
      <c r="F3225" s="364"/>
      <c r="G3225" s="365"/>
      <c r="H3225" s="2"/>
      <c r="I3225" s="2"/>
      <c r="J3225" s="2"/>
      <c r="K3225" s="2"/>
      <c r="L3225" s="2"/>
      <c r="M3225" s="2"/>
      <c r="N3225" s="2"/>
      <c r="O3225" s="2"/>
      <c r="P3225" s="2"/>
      <c r="Q3225" s="2"/>
      <c r="R3225" s="2"/>
      <c r="S3225" s="2"/>
      <c r="T3225" s="2"/>
      <c r="U3225" s="2"/>
      <c r="V3225" s="2"/>
      <c r="W3225" s="2"/>
      <c r="X3225" s="2"/>
      <c r="Y3225" s="2"/>
    </row>
    <row r="3226" s="350" customFormat="true" ht="12.75" hidden="false" customHeight="false" outlineLevel="0" collapsed="false">
      <c r="A3226" s="343"/>
      <c r="B3226" s="379"/>
      <c r="C3226" s="351"/>
      <c r="D3226" s="352"/>
      <c r="E3226" s="364"/>
      <c r="F3226" s="364"/>
      <c r="G3226" s="365"/>
    </row>
    <row r="3227" s="350" customFormat="true" ht="12.75" hidden="false" customHeight="false" outlineLevel="0" collapsed="false">
      <c r="A3227" s="343"/>
      <c r="B3227" s="379"/>
      <c r="C3227" s="351"/>
      <c r="D3227" s="352"/>
      <c r="E3227" s="364"/>
      <c r="F3227" s="364"/>
      <c r="G3227" s="365"/>
    </row>
    <row r="3228" s="2" customFormat="true" ht="12.75" hidden="false" customHeight="false" outlineLevel="0" collapsed="false">
      <c r="A3228" s="343"/>
      <c r="B3228" s="379"/>
      <c r="C3228" s="351"/>
      <c r="D3228" s="352"/>
      <c r="E3228" s="364"/>
      <c r="F3228" s="364"/>
      <c r="G3228" s="365"/>
    </row>
    <row r="3229" s="2" customFormat="true" ht="12.75" hidden="false" customHeight="false" outlineLevel="0" collapsed="false">
      <c r="A3229" s="343"/>
      <c r="B3229" s="379"/>
      <c r="C3229" s="351"/>
      <c r="D3229" s="352"/>
      <c r="E3229" s="365"/>
      <c r="F3229" s="365"/>
      <c r="G3229" s="365"/>
    </row>
    <row r="3230" s="2" customFormat="true" ht="12.75" hidden="false" customHeight="false" outlineLevel="0" collapsed="false">
      <c r="A3230" s="343"/>
      <c r="B3230" s="379"/>
      <c r="C3230" s="351"/>
      <c r="D3230" s="352"/>
      <c r="E3230" s="365"/>
      <c r="F3230" s="365"/>
      <c r="G3230" s="365"/>
    </row>
    <row r="3231" s="7" customFormat="true" ht="12.75" hidden="false" customHeight="false" outlineLevel="0" collapsed="false">
      <c r="A3231" s="343"/>
      <c r="B3231" s="379"/>
      <c r="C3231" s="351"/>
      <c r="D3231" s="352"/>
      <c r="E3231" s="364"/>
      <c r="F3231" s="364"/>
      <c r="G3231" s="365"/>
      <c r="H3231" s="2"/>
      <c r="I3231" s="2"/>
      <c r="J3231" s="2"/>
      <c r="K3231" s="2"/>
      <c r="L3231" s="2"/>
      <c r="M3231" s="2"/>
      <c r="N3231" s="2"/>
      <c r="O3231" s="2"/>
      <c r="P3231" s="2"/>
      <c r="Q3231" s="2"/>
      <c r="R3231" s="2"/>
      <c r="S3231" s="2"/>
      <c r="T3231" s="2"/>
      <c r="U3231" s="2"/>
      <c r="V3231" s="2"/>
      <c r="W3231" s="2"/>
      <c r="X3231" s="2"/>
      <c r="Y3231" s="2"/>
    </row>
    <row r="3232" s="7" customFormat="true" ht="12.75" hidden="false" customHeight="false" outlineLevel="0" collapsed="false">
      <c r="A3232" s="343"/>
      <c r="B3232" s="350"/>
      <c r="C3232" s="351"/>
      <c r="D3232" s="352"/>
      <c r="E3232" s="365"/>
      <c r="F3232" s="365"/>
      <c r="G3232" s="365"/>
      <c r="H3232" s="2"/>
      <c r="I3232" s="2"/>
      <c r="J3232" s="2"/>
      <c r="K3232" s="2"/>
      <c r="L3232" s="2"/>
      <c r="M3232" s="2"/>
      <c r="N3232" s="2"/>
      <c r="O3232" s="2"/>
      <c r="P3232" s="2"/>
      <c r="Q3232" s="2"/>
      <c r="R3232" s="2"/>
      <c r="S3232" s="2"/>
      <c r="T3232" s="2"/>
      <c r="U3232" s="2"/>
      <c r="V3232" s="2"/>
      <c r="W3232" s="2"/>
      <c r="X3232" s="2"/>
      <c r="Y3232" s="2"/>
    </row>
    <row r="3233" s="2" customFormat="true" ht="12.75" hidden="false" customHeight="false" outlineLevel="0" collapsed="false">
      <c r="A3233" s="343"/>
      <c r="B3233" s="350"/>
      <c r="C3233" s="370"/>
      <c r="D3233" s="371"/>
      <c r="E3233" s="372"/>
      <c r="F3233" s="372"/>
      <c r="G3233" s="365"/>
    </row>
    <row r="3234" s="7" customFormat="true" ht="12.75" hidden="false" customHeight="false" outlineLevel="0" collapsed="false">
      <c r="A3234" s="343"/>
      <c r="B3234" s="350"/>
      <c r="C3234" s="351"/>
      <c r="D3234" s="352"/>
      <c r="E3234" s="365"/>
      <c r="F3234" s="365"/>
      <c r="G3234" s="365"/>
      <c r="H3234" s="2"/>
      <c r="I3234" s="2"/>
      <c r="J3234" s="2"/>
      <c r="K3234" s="2"/>
      <c r="L3234" s="2"/>
      <c r="M3234" s="2"/>
      <c r="N3234" s="2"/>
      <c r="O3234" s="2"/>
      <c r="P3234" s="2"/>
      <c r="Q3234" s="2"/>
      <c r="R3234" s="2"/>
      <c r="S3234" s="2"/>
      <c r="T3234" s="2"/>
      <c r="U3234" s="2"/>
      <c r="V3234" s="2"/>
      <c r="W3234" s="2"/>
      <c r="X3234" s="2"/>
      <c r="Y3234" s="2"/>
    </row>
    <row r="3235" s="7" customFormat="true" ht="12.75" hidden="false" customHeight="false" outlineLevel="0" collapsed="false">
      <c r="A3235" s="343"/>
      <c r="B3235" s="350"/>
      <c r="C3235" s="351"/>
      <c r="D3235" s="352"/>
      <c r="E3235" s="365"/>
      <c r="F3235" s="365"/>
      <c r="G3235" s="365"/>
      <c r="H3235" s="2"/>
      <c r="I3235" s="2"/>
      <c r="J3235" s="2"/>
      <c r="K3235" s="2"/>
      <c r="L3235" s="2"/>
      <c r="M3235" s="2"/>
      <c r="N3235" s="2"/>
      <c r="O3235" s="2"/>
      <c r="P3235" s="2"/>
      <c r="Q3235" s="2"/>
      <c r="R3235" s="2"/>
      <c r="S3235" s="2"/>
      <c r="T3235" s="2"/>
      <c r="U3235" s="2"/>
      <c r="V3235" s="2"/>
      <c r="W3235" s="2"/>
      <c r="X3235" s="2"/>
      <c r="Y3235" s="2"/>
    </row>
    <row r="3236" s="7" customFormat="true" ht="12.75" hidden="false" customHeight="false" outlineLevel="0" collapsed="false">
      <c r="A3236" s="343"/>
      <c r="B3236" s="350"/>
      <c r="C3236" s="351"/>
      <c r="D3236" s="352"/>
      <c r="E3236" s="364"/>
      <c r="F3236" s="364"/>
      <c r="G3236" s="364"/>
      <c r="H3236" s="2"/>
      <c r="I3236" s="2"/>
      <c r="J3236" s="2"/>
      <c r="K3236" s="2"/>
      <c r="L3236" s="2"/>
      <c r="M3236" s="2"/>
      <c r="N3236" s="2"/>
      <c r="O3236" s="2"/>
      <c r="P3236" s="2"/>
      <c r="Q3236" s="2"/>
      <c r="R3236" s="2"/>
      <c r="S3236" s="2"/>
      <c r="T3236" s="2"/>
      <c r="U3236" s="2"/>
      <c r="V3236" s="2"/>
      <c r="W3236" s="2"/>
      <c r="X3236" s="2"/>
      <c r="Y3236" s="2"/>
    </row>
    <row r="3237" s="2" customFormat="true" ht="12.75" hidden="false" customHeight="false" outlineLevel="0" collapsed="false">
      <c r="A3237" s="343"/>
      <c r="B3237" s="350"/>
      <c r="C3237" s="351"/>
      <c r="D3237" s="352"/>
      <c r="E3237" s="364"/>
      <c r="F3237" s="364"/>
      <c r="G3237" s="364"/>
    </row>
    <row r="3238" s="389" customFormat="true" ht="12.75" hidden="false" customHeight="false" outlineLevel="0" collapsed="false">
      <c r="A3238" s="343"/>
      <c r="B3238" s="344"/>
      <c r="C3238" s="345"/>
      <c r="D3238" s="346"/>
      <c r="E3238" s="368"/>
      <c r="F3238" s="368"/>
      <c r="G3238" s="368"/>
      <c r="H3238" s="2"/>
      <c r="I3238" s="2"/>
      <c r="J3238" s="2"/>
      <c r="K3238" s="2"/>
      <c r="L3238" s="2"/>
      <c r="M3238" s="2"/>
      <c r="N3238" s="2"/>
      <c r="O3238" s="2"/>
      <c r="P3238" s="2"/>
      <c r="Q3238" s="2"/>
      <c r="R3238" s="2"/>
      <c r="S3238" s="2"/>
      <c r="T3238" s="2"/>
      <c r="U3238" s="2"/>
      <c r="V3238" s="2"/>
      <c r="W3238" s="2"/>
      <c r="X3238" s="2"/>
      <c r="Y3238" s="2"/>
    </row>
    <row r="3239" s="2" customFormat="true" ht="12.75" hidden="false" customHeight="false" outlineLevel="0" collapsed="false">
      <c r="A3239" s="343"/>
      <c r="B3239" s="344"/>
      <c r="C3239" s="351"/>
      <c r="D3239" s="352"/>
      <c r="E3239" s="364"/>
      <c r="F3239" s="364"/>
      <c r="G3239" s="364"/>
    </row>
    <row r="3240" s="2" customFormat="true" ht="12.75" hidden="false" customHeight="false" outlineLevel="0" collapsed="false">
      <c r="A3240" s="343"/>
      <c r="B3240" s="344"/>
      <c r="C3240" s="351"/>
      <c r="D3240" s="352"/>
      <c r="E3240" s="364"/>
      <c r="F3240" s="364"/>
      <c r="G3240" s="364"/>
    </row>
    <row r="3241" s="349" customFormat="true" ht="12.75" hidden="false" customHeight="false" outlineLevel="0" collapsed="false">
      <c r="A3241" s="343"/>
      <c r="B3241" s="344"/>
      <c r="C3241" s="345"/>
      <c r="D3241" s="346"/>
      <c r="E3241" s="368"/>
      <c r="F3241" s="368"/>
      <c r="G3241" s="368"/>
    </row>
    <row r="3242" s="2" customFormat="true" ht="12.75" hidden="false" customHeight="false" outlineLevel="0" collapsed="false">
      <c r="A3242" s="343"/>
      <c r="B3242" s="344"/>
      <c r="C3242" s="351"/>
      <c r="D3242" s="352"/>
      <c r="E3242" s="364"/>
      <c r="F3242" s="364"/>
      <c r="G3242" s="364"/>
    </row>
    <row r="3243" s="2" customFormat="true" ht="12.75" hidden="false" customHeight="false" outlineLevel="0" collapsed="false">
      <c r="A3243" s="343"/>
      <c r="B3243" s="344"/>
      <c r="C3243" s="351"/>
      <c r="D3243" s="352"/>
      <c r="E3243" s="364"/>
      <c r="F3243" s="364"/>
      <c r="G3243" s="364"/>
    </row>
    <row r="3244" s="2" customFormat="true" ht="12.75" hidden="false" customHeight="false" outlineLevel="0" collapsed="false">
      <c r="A3244" s="343"/>
      <c r="B3244" s="350"/>
      <c r="C3244" s="351"/>
      <c r="D3244" s="352"/>
      <c r="E3244" s="364"/>
      <c r="F3244" s="364"/>
      <c r="G3244" s="364"/>
    </row>
    <row r="3245" s="2" customFormat="true" ht="12.75" hidden="false" customHeight="false" outlineLevel="0" collapsed="false">
      <c r="A3245" s="343"/>
      <c r="B3245" s="350"/>
      <c r="C3245" s="351"/>
      <c r="D3245" s="352"/>
      <c r="E3245" s="364"/>
      <c r="F3245" s="364"/>
      <c r="G3245" s="364"/>
    </row>
    <row r="3246" s="2" customFormat="true" ht="12.75" hidden="false" customHeight="false" outlineLevel="0" collapsed="false">
      <c r="A3246" s="343"/>
      <c r="B3246" s="350"/>
      <c r="C3246" s="351"/>
      <c r="D3246" s="352"/>
      <c r="E3246" s="364"/>
      <c r="F3246" s="364"/>
      <c r="G3246" s="364"/>
    </row>
    <row r="3247" s="2" customFormat="true" ht="12.75" hidden="false" customHeight="false" outlineLevel="0" collapsed="false">
      <c r="A3247" s="343"/>
      <c r="B3247" s="350"/>
      <c r="C3247" s="351"/>
      <c r="D3247" s="352"/>
      <c r="E3247" s="364"/>
      <c r="F3247" s="364"/>
      <c r="G3247" s="364"/>
    </row>
    <row r="3248" s="2" customFormat="true" ht="12.75" hidden="false" customHeight="false" outlineLevel="0" collapsed="false">
      <c r="A3248" s="343"/>
      <c r="B3248" s="350"/>
      <c r="C3248" s="351"/>
      <c r="D3248" s="352"/>
      <c r="E3248" s="365"/>
      <c r="F3248" s="365"/>
      <c r="G3248" s="365"/>
    </row>
    <row r="3249" s="2" customFormat="true" ht="12.75" hidden="false" customHeight="false" outlineLevel="0" collapsed="false">
      <c r="A3249" s="343"/>
      <c r="B3249" s="350"/>
      <c r="C3249" s="351"/>
      <c r="D3249" s="352"/>
      <c r="E3249" s="365"/>
      <c r="F3249" s="365"/>
      <c r="G3249" s="365"/>
    </row>
    <row r="3250" s="2" customFormat="true" ht="12.75" hidden="false" customHeight="false" outlineLevel="0" collapsed="false">
      <c r="A3250" s="343"/>
      <c r="B3250" s="350"/>
      <c r="C3250" s="351"/>
      <c r="D3250" s="352"/>
      <c r="E3250" s="365"/>
      <c r="F3250" s="365"/>
      <c r="G3250" s="365"/>
    </row>
    <row r="3251" s="2" customFormat="true" ht="12.75" hidden="false" customHeight="false" outlineLevel="0" collapsed="false">
      <c r="A3251" s="343"/>
      <c r="B3251" s="350"/>
      <c r="C3251" s="351"/>
      <c r="D3251" s="352"/>
      <c r="E3251" s="364"/>
      <c r="F3251" s="364"/>
      <c r="G3251" s="364"/>
    </row>
    <row r="3252" s="389" customFormat="true" ht="12.75" hidden="false" customHeight="false" outlineLevel="0" collapsed="false">
      <c r="A3252" s="343"/>
      <c r="B3252" s="344"/>
      <c r="C3252" s="345"/>
      <c r="D3252" s="346"/>
      <c r="E3252" s="368"/>
      <c r="F3252" s="368"/>
      <c r="G3252" s="368"/>
      <c r="H3252" s="2"/>
      <c r="I3252" s="2"/>
      <c r="J3252" s="2"/>
      <c r="K3252" s="2"/>
      <c r="L3252" s="2"/>
      <c r="M3252" s="2"/>
      <c r="N3252" s="2"/>
      <c r="O3252" s="2"/>
      <c r="P3252" s="2"/>
      <c r="Q3252" s="2"/>
      <c r="R3252" s="2"/>
      <c r="S3252" s="2"/>
      <c r="T3252" s="2"/>
      <c r="U3252" s="2"/>
      <c r="V3252" s="2"/>
      <c r="W3252" s="2"/>
      <c r="X3252" s="2"/>
      <c r="Y3252" s="2"/>
    </row>
    <row r="3253" s="2" customFormat="true" ht="12.75" hidden="false" customHeight="false" outlineLevel="0" collapsed="false">
      <c r="A3253" s="343"/>
      <c r="B3253" s="350"/>
      <c r="C3253" s="351"/>
      <c r="D3253" s="352"/>
      <c r="E3253" s="364"/>
      <c r="F3253" s="364"/>
      <c r="G3253" s="364"/>
    </row>
    <row r="3254" s="2" customFormat="true" ht="12.75" hidden="false" customHeight="false" outlineLevel="0" collapsed="false">
      <c r="A3254" s="343"/>
      <c r="B3254" s="350"/>
      <c r="C3254" s="351"/>
      <c r="D3254" s="352"/>
      <c r="E3254" s="364"/>
      <c r="F3254" s="364"/>
      <c r="G3254" s="364"/>
    </row>
    <row r="3255" s="389" customFormat="true" ht="12.75" hidden="false" customHeight="false" outlineLevel="0" collapsed="false">
      <c r="A3255" s="343"/>
      <c r="B3255" s="344"/>
      <c r="C3255" s="345"/>
      <c r="D3255" s="346"/>
      <c r="E3255" s="368"/>
      <c r="F3255" s="368"/>
      <c r="G3255" s="368"/>
      <c r="H3255" s="2"/>
      <c r="I3255" s="2"/>
      <c r="J3255" s="2"/>
      <c r="K3255" s="2"/>
      <c r="L3255" s="2"/>
      <c r="M3255" s="2"/>
      <c r="N3255" s="2"/>
      <c r="O3255" s="2"/>
      <c r="P3255" s="2"/>
      <c r="Q3255" s="2"/>
      <c r="R3255" s="2"/>
      <c r="S3255" s="2"/>
      <c r="T3255" s="2"/>
      <c r="U3255" s="2"/>
      <c r="V3255" s="2"/>
      <c r="W3255" s="2"/>
      <c r="X3255" s="2"/>
      <c r="Y3255" s="2"/>
    </row>
    <row r="3256" s="225" customFormat="true" ht="12.75" hidden="false" customHeight="false" outlineLevel="0" collapsed="false">
      <c r="A3256" s="343"/>
      <c r="B3256" s="344"/>
      <c r="C3256" s="383"/>
      <c r="D3256" s="352"/>
      <c r="E3256" s="405"/>
      <c r="F3256" s="405"/>
      <c r="G3256" s="406"/>
      <c r="H3256" s="381"/>
      <c r="I3256" s="381"/>
      <c r="J3256" s="381"/>
      <c r="K3256" s="381"/>
      <c r="L3256" s="381"/>
      <c r="M3256" s="381"/>
      <c r="N3256" s="381"/>
      <c r="O3256" s="381"/>
      <c r="P3256" s="381"/>
      <c r="Q3256" s="381"/>
      <c r="R3256" s="381"/>
      <c r="S3256" s="381"/>
      <c r="T3256" s="381"/>
      <c r="U3256" s="381"/>
      <c r="V3256" s="381"/>
      <c r="W3256" s="381"/>
      <c r="X3256" s="381"/>
      <c r="Y3256" s="381"/>
    </row>
    <row r="3257" s="225" customFormat="true" ht="12.75" hidden="false" customHeight="false" outlineLevel="0" collapsed="false">
      <c r="A3257" s="343"/>
      <c r="B3257" s="344"/>
      <c r="C3257" s="383"/>
      <c r="D3257" s="352"/>
      <c r="E3257" s="405"/>
      <c r="F3257" s="405"/>
      <c r="G3257" s="406"/>
      <c r="H3257" s="381"/>
      <c r="I3257" s="381"/>
      <c r="J3257" s="381"/>
      <c r="K3257" s="381"/>
      <c r="L3257" s="381"/>
      <c r="M3257" s="381"/>
      <c r="N3257" s="381"/>
      <c r="O3257" s="381"/>
      <c r="P3257" s="381"/>
      <c r="Q3257" s="381"/>
      <c r="R3257" s="381"/>
      <c r="S3257" s="381"/>
      <c r="T3257" s="381"/>
      <c r="U3257" s="381"/>
      <c r="V3257" s="381"/>
      <c r="W3257" s="381"/>
      <c r="X3257" s="381"/>
      <c r="Y3257" s="381"/>
    </row>
    <row r="3258" s="138" customFormat="true" ht="12.75" hidden="false" customHeight="false" outlineLevel="0" collapsed="false">
      <c r="A3258" s="343"/>
      <c r="B3258" s="350"/>
      <c r="C3258" s="351"/>
      <c r="D3258" s="352"/>
      <c r="E3258" s="364"/>
      <c r="F3258" s="364"/>
      <c r="G3258" s="365"/>
      <c r="H3258" s="357"/>
      <c r="I3258" s="357"/>
      <c r="J3258" s="357"/>
      <c r="K3258" s="357"/>
      <c r="L3258" s="357"/>
      <c r="M3258" s="357"/>
      <c r="N3258" s="357"/>
      <c r="O3258" s="357"/>
      <c r="P3258" s="357"/>
      <c r="Q3258" s="357"/>
      <c r="R3258" s="357"/>
      <c r="S3258" s="357"/>
      <c r="T3258" s="357"/>
      <c r="U3258" s="357"/>
      <c r="V3258" s="357"/>
      <c r="W3258" s="357"/>
      <c r="X3258" s="357"/>
      <c r="Y3258" s="357"/>
    </row>
    <row r="3259" s="510" customFormat="true" ht="12.75" hidden="false" customHeight="false" outlineLevel="0" collapsed="false">
      <c r="A3259" s="504"/>
      <c r="B3259" s="505"/>
      <c r="C3259" s="506"/>
      <c r="D3259" s="507"/>
      <c r="E3259" s="508"/>
      <c r="F3259" s="508"/>
      <c r="G3259" s="365"/>
      <c r="H3259" s="509"/>
      <c r="I3259" s="509"/>
      <c r="J3259" s="509"/>
      <c r="K3259" s="509"/>
      <c r="L3259" s="509"/>
      <c r="M3259" s="509"/>
      <c r="N3259" s="509"/>
      <c r="O3259" s="509"/>
      <c r="P3259" s="509"/>
      <c r="Q3259" s="509"/>
      <c r="R3259" s="509"/>
      <c r="S3259" s="509"/>
      <c r="T3259" s="509"/>
      <c r="U3259" s="509"/>
      <c r="V3259" s="509"/>
      <c r="W3259" s="509"/>
      <c r="X3259" s="509"/>
      <c r="Y3259" s="509"/>
    </row>
    <row r="3260" s="510" customFormat="true" ht="12.75" hidden="false" customHeight="false" outlineLevel="0" collapsed="false">
      <c r="A3260" s="504"/>
      <c r="B3260" s="505"/>
      <c r="C3260" s="506"/>
      <c r="D3260" s="507"/>
      <c r="E3260" s="508"/>
      <c r="F3260" s="508"/>
      <c r="G3260" s="365"/>
      <c r="H3260" s="509"/>
      <c r="I3260" s="509"/>
      <c r="J3260" s="509"/>
      <c r="K3260" s="509"/>
      <c r="L3260" s="509"/>
      <c r="M3260" s="509"/>
      <c r="N3260" s="509"/>
      <c r="O3260" s="509"/>
      <c r="P3260" s="509"/>
      <c r="Q3260" s="509"/>
      <c r="R3260" s="509"/>
      <c r="S3260" s="509"/>
      <c r="T3260" s="509"/>
      <c r="U3260" s="509"/>
      <c r="V3260" s="509"/>
      <c r="W3260" s="509"/>
      <c r="X3260" s="509"/>
      <c r="Y3260" s="509"/>
    </row>
    <row r="3261" s="138" customFormat="true" ht="12.75" hidden="false" customHeight="false" outlineLevel="0" collapsed="false">
      <c r="A3261" s="343"/>
      <c r="B3261" s="350"/>
      <c r="C3261" s="351"/>
      <c r="D3261" s="352"/>
      <c r="E3261" s="364"/>
      <c r="F3261" s="364"/>
      <c r="G3261" s="365"/>
      <c r="H3261" s="357"/>
      <c r="I3261" s="357"/>
      <c r="J3261" s="357"/>
      <c r="K3261" s="357"/>
      <c r="L3261" s="357"/>
      <c r="M3261" s="357"/>
      <c r="N3261" s="357"/>
      <c r="O3261" s="357"/>
      <c r="P3261" s="357"/>
      <c r="Q3261" s="357"/>
      <c r="R3261" s="357"/>
      <c r="S3261" s="357"/>
      <c r="T3261" s="357"/>
      <c r="U3261" s="357"/>
      <c r="V3261" s="357"/>
      <c r="W3261" s="357"/>
      <c r="X3261" s="357"/>
      <c r="Y3261" s="357"/>
    </row>
    <row r="3262" s="510" customFormat="true" ht="12.75" hidden="false" customHeight="false" outlineLevel="0" collapsed="false">
      <c r="A3262" s="504"/>
      <c r="B3262" s="505"/>
      <c r="C3262" s="506"/>
      <c r="D3262" s="507"/>
      <c r="E3262" s="508"/>
      <c r="F3262" s="508"/>
      <c r="G3262" s="365"/>
      <c r="H3262" s="509"/>
      <c r="I3262" s="509"/>
      <c r="J3262" s="509"/>
      <c r="K3262" s="509"/>
      <c r="L3262" s="509"/>
      <c r="M3262" s="509"/>
      <c r="N3262" s="509"/>
      <c r="O3262" s="509"/>
      <c r="P3262" s="509"/>
      <c r="Q3262" s="509"/>
      <c r="R3262" s="509"/>
      <c r="S3262" s="509"/>
      <c r="T3262" s="509"/>
      <c r="U3262" s="509"/>
      <c r="V3262" s="509"/>
      <c r="W3262" s="509"/>
      <c r="X3262" s="509"/>
      <c r="Y3262" s="509"/>
    </row>
    <row r="3263" s="510" customFormat="true" ht="12.75" hidden="false" customHeight="false" outlineLevel="0" collapsed="false">
      <c r="A3263" s="504"/>
      <c r="B3263" s="505"/>
      <c r="C3263" s="506"/>
      <c r="D3263" s="507"/>
      <c r="E3263" s="508"/>
      <c r="F3263" s="508"/>
      <c r="G3263" s="365"/>
      <c r="H3263" s="509"/>
      <c r="I3263" s="509"/>
      <c r="J3263" s="509"/>
      <c r="K3263" s="509"/>
      <c r="L3263" s="509"/>
      <c r="M3263" s="509"/>
      <c r="N3263" s="509"/>
      <c r="O3263" s="509"/>
      <c r="P3263" s="509"/>
      <c r="Q3263" s="509"/>
      <c r="R3263" s="509"/>
      <c r="S3263" s="509"/>
      <c r="T3263" s="509"/>
      <c r="U3263" s="509"/>
      <c r="V3263" s="509"/>
      <c r="W3263" s="509"/>
      <c r="X3263" s="509"/>
      <c r="Y3263" s="509"/>
    </row>
    <row r="3264" s="404" customFormat="true" ht="12.75" hidden="false" customHeight="false" outlineLevel="0" collapsed="false">
      <c r="A3264" s="343"/>
      <c r="B3264" s="350"/>
      <c r="C3264" s="395"/>
      <c r="D3264" s="396"/>
      <c r="E3264" s="397"/>
      <c r="F3264" s="397"/>
      <c r="G3264" s="365"/>
      <c r="H3264" s="407"/>
    </row>
    <row r="3265" s="404" customFormat="true" ht="12.75" hidden="false" customHeight="false" outlineLevel="0" collapsed="false">
      <c r="A3265" s="343"/>
      <c r="B3265" s="350"/>
      <c r="C3265" s="395"/>
      <c r="D3265" s="396"/>
      <c r="E3265" s="397"/>
      <c r="F3265" s="397"/>
      <c r="G3265" s="365"/>
      <c r="H3265" s="407"/>
    </row>
    <row r="3266" s="404" customFormat="true" ht="12.75" hidden="false" customHeight="false" outlineLevel="0" collapsed="false">
      <c r="A3266" s="343"/>
      <c r="B3266" s="350"/>
      <c r="C3266" s="395"/>
      <c r="D3266" s="396"/>
      <c r="E3266" s="397"/>
      <c r="F3266" s="397"/>
      <c r="G3266" s="365"/>
      <c r="H3266" s="407"/>
    </row>
    <row r="3267" s="409" customFormat="true" ht="12.75" hidden="false" customHeight="false" outlineLevel="0" collapsed="false">
      <c r="A3267" s="343"/>
      <c r="B3267" s="379"/>
      <c r="C3267" s="383"/>
      <c r="D3267" s="396"/>
      <c r="E3267" s="365"/>
      <c r="F3267" s="365"/>
      <c r="G3267" s="365"/>
    </row>
    <row r="3268" s="225" customFormat="true" ht="12.75" hidden="false" customHeight="false" outlineLevel="0" collapsed="false">
      <c r="A3268" s="343"/>
      <c r="B3268" s="350"/>
      <c r="C3268" s="410"/>
      <c r="D3268" s="411"/>
      <c r="E3268" s="412"/>
      <c r="F3268" s="412"/>
      <c r="G3268" s="365"/>
    </row>
    <row r="3269" s="225" customFormat="true" ht="12.75" hidden="false" customHeight="false" outlineLevel="0" collapsed="false">
      <c r="A3269" s="343"/>
      <c r="B3269" s="350"/>
      <c r="C3269" s="410"/>
      <c r="D3269" s="411"/>
      <c r="E3269" s="412"/>
      <c r="F3269" s="412"/>
      <c r="G3269" s="365"/>
    </row>
    <row r="3270" s="225" customFormat="true" ht="12.75" hidden="false" customHeight="false" outlineLevel="0" collapsed="false">
      <c r="A3270" s="343"/>
      <c r="B3270" s="350"/>
      <c r="C3270" s="413"/>
      <c r="D3270" s="411"/>
      <c r="E3270" s="414"/>
      <c r="F3270" s="414"/>
      <c r="G3270" s="365"/>
    </row>
    <row r="3271" s="381" customFormat="true" ht="12.75" hidden="false" customHeight="false" outlineLevel="0" collapsed="false">
      <c r="A3271" s="343"/>
      <c r="B3271" s="344"/>
      <c r="C3271" s="383"/>
      <c r="D3271" s="352"/>
      <c r="E3271" s="365"/>
      <c r="F3271" s="365"/>
      <c r="G3271" s="365"/>
    </row>
    <row r="3272" s="381" customFormat="true" ht="12.75" hidden="false" customHeight="false" outlineLevel="0" collapsed="false">
      <c r="A3272" s="343"/>
      <c r="B3272" s="350"/>
      <c r="C3272" s="383"/>
      <c r="D3272" s="352"/>
      <c r="E3272" s="365"/>
      <c r="F3272" s="365"/>
      <c r="G3272" s="365"/>
    </row>
    <row r="3273" s="381" customFormat="true" ht="12.75" hidden="false" customHeight="false" outlineLevel="0" collapsed="false">
      <c r="A3273" s="343"/>
      <c r="B3273" s="350"/>
      <c r="C3273" s="383"/>
      <c r="D3273" s="352"/>
      <c r="E3273" s="365"/>
      <c r="F3273" s="365"/>
      <c r="G3273" s="365"/>
    </row>
    <row r="3274" s="381" customFormat="true" ht="12.75" hidden="false" customHeight="false" outlineLevel="0" collapsed="false">
      <c r="A3274" s="343"/>
      <c r="B3274" s="350"/>
      <c r="C3274" s="383"/>
      <c r="D3274" s="352"/>
      <c r="E3274" s="365"/>
      <c r="F3274" s="365"/>
      <c r="G3274" s="365"/>
    </row>
    <row r="3275" s="381" customFormat="true" ht="12.75" hidden="false" customHeight="false" outlineLevel="0" collapsed="false">
      <c r="A3275" s="343"/>
      <c r="B3275" s="350"/>
      <c r="C3275" s="383"/>
      <c r="D3275" s="352"/>
      <c r="E3275" s="365"/>
      <c r="F3275" s="365"/>
      <c r="G3275" s="365"/>
    </row>
    <row r="3276" s="381" customFormat="true" ht="12.75" hidden="false" customHeight="false" outlineLevel="0" collapsed="false">
      <c r="A3276" s="343"/>
      <c r="B3276" s="350"/>
      <c r="C3276" s="383"/>
      <c r="D3276" s="352"/>
      <c r="E3276" s="365"/>
      <c r="F3276" s="365"/>
      <c r="G3276" s="365"/>
    </row>
    <row r="3277" s="381" customFormat="true" ht="12.75" hidden="false" customHeight="false" outlineLevel="0" collapsed="false">
      <c r="A3277" s="343"/>
      <c r="B3277" s="350"/>
      <c r="C3277" s="383"/>
      <c r="D3277" s="352"/>
      <c r="E3277" s="365"/>
      <c r="F3277" s="365"/>
      <c r="G3277" s="365"/>
    </row>
    <row r="3278" s="381" customFormat="true" ht="12.75" hidden="false" customHeight="false" outlineLevel="0" collapsed="false">
      <c r="A3278" s="343"/>
      <c r="B3278" s="350"/>
      <c r="C3278" s="383"/>
      <c r="D3278" s="352"/>
      <c r="E3278" s="365"/>
      <c r="F3278" s="365"/>
      <c r="G3278" s="365"/>
    </row>
    <row r="3279" s="381" customFormat="true" ht="12.75" hidden="false" customHeight="false" outlineLevel="0" collapsed="false">
      <c r="A3279" s="343"/>
      <c r="B3279" s="350"/>
      <c r="C3279" s="383"/>
      <c r="D3279" s="352"/>
      <c r="E3279" s="365"/>
      <c r="F3279" s="365"/>
      <c r="G3279" s="365"/>
    </row>
    <row r="3280" s="381" customFormat="true" ht="12.75" hidden="false" customHeight="false" outlineLevel="0" collapsed="false">
      <c r="A3280" s="343"/>
      <c r="B3280" s="350"/>
      <c r="C3280" s="383"/>
      <c r="D3280" s="352"/>
      <c r="E3280" s="365"/>
      <c r="F3280" s="365"/>
      <c r="G3280" s="365"/>
    </row>
    <row r="3281" s="381" customFormat="true" ht="12.75" hidden="false" customHeight="false" outlineLevel="0" collapsed="false">
      <c r="A3281" s="343"/>
      <c r="B3281" s="350"/>
      <c r="C3281" s="383"/>
      <c r="D3281" s="352"/>
      <c r="E3281" s="365"/>
      <c r="F3281" s="365"/>
      <c r="G3281" s="365"/>
    </row>
    <row r="3282" s="381" customFormat="true" ht="12.75" hidden="false" customHeight="false" outlineLevel="0" collapsed="false">
      <c r="A3282" s="343"/>
      <c r="B3282" s="350"/>
      <c r="C3282" s="383"/>
      <c r="D3282" s="352"/>
      <c r="E3282" s="365"/>
      <c r="F3282" s="365"/>
      <c r="G3282" s="365"/>
    </row>
    <row r="3283" s="381" customFormat="true" ht="12.75" hidden="false" customHeight="false" outlineLevel="0" collapsed="false">
      <c r="A3283" s="343"/>
      <c r="B3283" s="350"/>
      <c r="C3283" s="383"/>
      <c r="D3283" s="352"/>
      <c r="E3283" s="365"/>
      <c r="F3283" s="365"/>
      <c r="G3283" s="365"/>
    </row>
    <row r="3284" s="225" customFormat="true" ht="12.75" hidden="false" customHeight="false" outlineLevel="0" collapsed="false">
      <c r="A3284" s="343"/>
      <c r="B3284" s="350"/>
      <c r="C3284" s="383"/>
      <c r="D3284" s="352"/>
      <c r="E3284" s="365"/>
      <c r="F3284" s="365"/>
      <c r="G3284" s="365"/>
      <c r="H3284" s="381"/>
      <c r="I3284" s="381"/>
      <c r="J3284" s="381"/>
      <c r="K3284" s="381"/>
      <c r="L3284" s="381"/>
      <c r="M3284" s="381"/>
      <c r="N3284" s="381"/>
      <c r="O3284" s="381"/>
      <c r="P3284" s="381"/>
      <c r="Q3284" s="381"/>
      <c r="R3284" s="381"/>
      <c r="S3284" s="381"/>
      <c r="T3284" s="381"/>
      <c r="U3284" s="381"/>
      <c r="V3284" s="381"/>
      <c r="W3284" s="381"/>
      <c r="X3284" s="381"/>
      <c r="Y3284" s="381"/>
    </row>
    <row r="3285" s="357" customFormat="true" ht="12.75" hidden="false" customHeight="false" outlineLevel="0" collapsed="false">
      <c r="A3285" s="343"/>
      <c r="B3285" s="415"/>
      <c r="C3285" s="383"/>
      <c r="D3285" s="352"/>
      <c r="E3285" s="365"/>
      <c r="F3285" s="365"/>
      <c r="G3285" s="365"/>
    </row>
    <row r="3286" s="357" customFormat="true" ht="12.75" hidden="false" customHeight="false" outlineLevel="0" collapsed="false">
      <c r="A3286" s="343"/>
      <c r="B3286" s="350"/>
      <c r="C3286" s="383"/>
      <c r="D3286" s="352"/>
      <c r="E3286" s="365"/>
      <c r="F3286" s="365"/>
      <c r="G3286" s="365"/>
    </row>
    <row r="3287" s="357" customFormat="true" ht="12.75" hidden="false" customHeight="false" outlineLevel="0" collapsed="false">
      <c r="A3287" s="343"/>
      <c r="B3287" s="350"/>
      <c r="C3287" s="383"/>
      <c r="D3287" s="352"/>
      <c r="E3287" s="365"/>
      <c r="F3287" s="365"/>
      <c r="G3287" s="365"/>
    </row>
    <row r="3288" s="357" customFormat="true" ht="12.75" hidden="false" customHeight="false" outlineLevel="0" collapsed="false">
      <c r="A3288" s="343"/>
      <c r="B3288" s="350"/>
      <c r="C3288" s="383"/>
      <c r="D3288" s="352"/>
      <c r="E3288" s="365"/>
      <c r="F3288" s="365"/>
      <c r="G3288" s="365"/>
    </row>
    <row r="3289" s="381" customFormat="true" ht="12.75" hidden="false" customHeight="false" outlineLevel="0" collapsed="false">
      <c r="A3289" s="343"/>
      <c r="B3289" s="350"/>
      <c r="C3289" s="383"/>
      <c r="D3289" s="352"/>
      <c r="E3289" s="365"/>
      <c r="F3289" s="365"/>
      <c r="G3289" s="365"/>
    </row>
    <row r="3290" s="381" customFormat="true" ht="12.75" hidden="false" customHeight="false" outlineLevel="0" collapsed="false">
      <c r="A3290" s="343"/>
      <c r="B3290" s="350"/>
      <c r="C3290" s="383"/>
      <c r="D3290" s="352"/>
      <c r="E3290" s="365"/>
      <c r="F3290" s="365"/>
      <c r="G3290" s="365"/>
    </row>
    <row r="3291" s="381" customFormat="true" ht="12.75" hidden="false" customHeight="false" outlineLevel="0" collapsed="false">
      <c r="A3291" s="343"/>
      <c r="B3291" s="350"/>
      <c r="C3291" s="351"/>
      <c r="D3291" s="352"/>
      <c r="E3291" s="364"/>
      <c r="F3291" s="364"/>
      <c r="G3291" s="365"/>
    </row>
    <row r="3292" s="381" customFormat="true" ht="12.75" hidden="false" customHeight="false" outlineLevel="0" collapsed="false">
      <c r="A3292" s="343"/>
      <c r="B3292" s="350"/>
      <c r="C3292" s="383"/>
      <c r="D3292" s="352"/>
      <c r="E3292" s="365"/>
      <c r="F3292" s="365"/>
      <c r="G3292" s="365"/>
    </row>
    <row r="3293" s="381" customFormat="true" ht="12.75" hidden="false" customHeight="false" outlineLevel="0" collapsed="false">
      <c r="A3293" s="343"/>
      <c r="B3293" s="350"/>
      <c r="C3293" s="383"/>
      <c r="D3293" s="352"/>
      <c r="E3293" s="365"/>
      <c r="F3293" s="365"/>
      <c r="G3293" s="365"/>
    </row>
    <row r="3294" s="7" customFormat="true" ht="12.75" hidden="false" customHeight="false" outlineLevel="0" collapsed="false">
      <c r="A3294" s="343"/>
      <c r="B3294" s="350"/>
      <c r="C3294" s="351"/>
      <c r="D3294" s="352"/>
      <c r="E3294" s="364"/>
      <c r="F3294" s="364"/>
      <c r="G3294" s="365"/>
      <c r="H3294" s="2"/>
      <c r="I3294" s="2"/>
      <c r="J3294" s="2"/>
      <c r="K3294" s="2"/>
      <c r="L3294" s="2"/>
      <c r="M3294" s="2"/>
      <c r="N3294" s="2"/>
      <c r="O3294" s="2"/>
      <c r="P3294" s="2"/>
      <c r="Q3294" s="2"/>
      <c r="R3294" s="2"/>
      <c r="S3294" s="2"/>
      <c r="T3294" s="2"/>
      <c r="U3294" s="2"/>
      <c r="V3294" s="2"/>
      <c r="W3294" s="2"/>
      <c r="X3294" s="2"/>
      <c r="Y3294" s="2"/>
    </row>
    <row r="3295" s="138" customFormat="true" ht="12.75" hidden="false" customHeight="false" outlineLevel="0" collapsed="false">
      <c r="A3295" s="343"/>
      <c r="B3295" s="350"/>
      <c r="C3295" s="351"/>
      <c r="D3295" s="352"/>
      <c r="E3295" s="364"/>
      <c r="F3295" s="364"/>
      <c r="G3295" s="365"/>
      <c r="H3295" s="357"/>
      <c r="I3295" s="357"/>
      <c r="J3295" s="357"/>
      <c r="K3295" s="357"/>
      <c r="L3295" s="357"/>
      <c r="M3295" s="357"/>
      <c r="N3295" s="357"/>
      <c r="O3295" s="357"/>
      <c r="P3295" s="357"/>
      <c r="Q3295" s="357"/>
      <c r="R3295" s="357"/>
      <c r="S3295" s="357"/>
      <c r="T3295" s="357"/>
      <c r="U3295" s="357"/>
      <c r="V3295" s="357"/>
      <c r="W3295" s="357"/>
      <c r="X3295" s="357"/>
      <c r="Y3295" s="357"/>
    </row>
    <row r="3296" s="138" customFormat="true" ht="12.75" hidden="false" customHeight="false" outlineLevel="0" collapsed="false">
      <c r="A3296" s="343"/>
      <c r="B3296" s="350"/>
      <c r="C3296" s="351"/>
      <c r="D3296" s="352"/>
      <c r="E3296" s="364"/>
      <c r="F3296" s="364"/>
      <c r="G3296" s="365"/>
      <c r="H3296" s="357"/>
      <c r="I3296" s="357"/>
      <c r="J3296" s="357"/>
      <c r="K3296" s="357"/>
      <c r="L3296" s="357"/>
      <c r="M3296" s="357"/>
      <c r="N3296" s="357"/>
      <c r="O3296" s="357"/>
      <c r="P3296" s="357"/>
      <c r="Q3296" s="357"/>
      <c r="R3296" s="357"/>
      <c r="S3296" s="357"/>
      <c r="T3296" s="357"/>
      <c r="U3296" s="357"/>
      <c r="V3296" s="357"/>
      <c r="W3296" s="357"/>
      <c r="X3296" s="357"/>
      <c r="Y3296" s="357"/>
    </row>
    <row r="3297" s="7" customFormat="true" ht="12.75" hidden="false" customHeight="false" outlineLevel="0" collapsed="false">
      <c r="A3297" s="343"/>
      <c r="B3297" s="350"/>
      <c r="C3297" s="351"/>
      <c r="D3297" s="352"/>
      <c r="E3297" s="364"/>
      <c r="F3297" s="364"/>
      <c r="G3297" s="365"/>
      <c r="H3297" s="2"/>
      <c r="I3297" s="2"/>
      <c r="J3297" s="2"/>
      <c r="K3297" s="2"/>
      <c r="L3297" s="2"/>
      <c r="M3297" s="2"/>
      <c r="N3297" s="2"/>
      <c r="O3297" s="2"/>
      <c r="P3297" s="2"/>
      <c r="Q3297" s="2"/>
      <c r="R3297" s="2"/>
      <c r="S3297" s="2"/>
      <c r="T3297" s="2"/>
      <c r="U3297" s="2"/>
      <c r="V3297" s="2"/>
      <c r="W3297" s="2"/>
      <c r="X3297" s="2"/>
      <c r="Y3297" s="2"/>
    </row>
    <row r="3298" s="138" customFormat="true" ht="12.75" hidden="false" customHeight="false" outlineLevel="0" collapsed="false">
      <c r="A3298" s="343"/>
      <c r="B3298" s="350"/>
      <c r="C3298" s="351"/>
      <c r="D3298" s="352"/>
      <c r="E3298" s="364"/>
      <c r="F3298" s="364"/>
      <c r="G3298" s="365"/>
      <c r="H3298" s="357"/>
      <c r="I3298" s="357"/>
      <c r="J3298" s="357"/>
      <c r="K3298" s="357"/>
      <c r="L3298" s="357"/>
      <c r="M3298" s="357"/>
      <c r="N3298" s="357"/>
      <c r="O3298" s="357"/>
      <c r="P3298" s="357"/>
      <c r="Q3298" s="357"/>
      <c r="R3298" s="357"/>
      <c r="S3298" s="357"/>
      <c r="T3298" s="357"/>
      <c r="U3298" s="357"/>
      <c r="V3298" s="357"/>
      <c r="W3298" s="357"/>
      <c r="X3298" s="357"/>
      <c r="Y3298" s="357"/>
    </row>
    <row r="3299" s="138" customFormat="true" ht="12.75" hidden="false" customHeight="false" outlineLevel="0" collapsed="false">
      <c r="A3299" s="343"/>
      <c r="B3299" s="350"/>
      <c r="C3299" s="351"/>
      <c r="D3299" s="352"/>
      <c r="E3299" s="364"/>
      <c r="F3299" s="364"/>
      <c r="G3299" s="365"/>
      <c r="H3299" s="357"/>
      <c r="I3299" s="357"/>
      <c r="J3299" s="357"/>
      <c r="K3299" s="357"/>
      <c r="L3299" s="357"/>
      <c r="M3299" s="357"/>
      <c r="N3299" s="357"/>
      <c r="O3299" s="357"/>
      <c r="P3299" s="357"/>
      <c r="Q3299" s="357"/>
      <c r="R3299" s="357"/>
      <c r="S3299" s="357"/>
      <c r="T3299" s="357"/>
      <c r="U3299" s="357"/>
      <c r="V3299" s="357"/>
      <c r="W3299" s="357"/>
      <c r="X3299" s="357"/>
      <c r="Y3299" s="357"/>
    </row>
    <row r="3300" s="7" customFormat="true" ht="12.75" hidden="false" customHeight="false" outlineLevel="0" collapsed="false">
      <c r="A3300" s="343"/>
      <c r="B3300" s="350"/>
      <c r="C3300" s="351"/>
      <c r="D3300" s="352"/>
      <c r="E3300" s="364"/>
      <c r="F3300" s="364"/>
      <c r="G3300" s="365"/>
      <c r="H3300" s="2"/>
      <c r="I3300" s="2"/>
      <c r="J3300" s="2"/>
      <c r="K3300" s="2"/>
      <c r="L3300" s="2"/>
      <c r="M3300" s="2"/>
      <c r="N3300" s="2"/>
      <c r="O3300" s="2"/>
      <c r="P3300" s="2"/>
      <c r="Q3300" s="2"/>
      <c r="R3300" s="2"/>
      <c r="S3300" s="2"/>
      <c r="T3300" s="2"/>
      <c r="U3300" s="2"/>
      <c r="V3300" s="2"/>
      <c r="W3300" s="2"/>
      <c r="X3300" s="2"/>
      <c r="Y3300" s="2"/>
    </row>
    <row r="3301" s="381" customFormat="true" ht="12.75" hidden="false" customHeight="false" outlineLevel="0" collapsed="false">
      <c r="A3301" s="343"/>
      <c r="B3301" s="350"/>
      <c r="C3301" s="383"/>
      <c r="D3301" s="352"/>
      <c r="E3301" s="365"/>
      <c r="F3301" s="365"/>
      <c r="G3301" s="365"/>
    </row>
    <row r="3302" s="7" customFormat="true" ht="12.75" hidden="false" customHeight="false" outlineLevel="0" collapsed="false">
      <c r="A3302" s="343"/>
      <c r="B3302" s="350"/>
      <c r="C3302" s="351"/>
      <c r="D3302" s="352"/>
      <c r="E3302" s="364"/>
      <c r="F3302" s="364"/>
      <c r="G3302" s="365"/>
      <c r="H3302" s="2"/>
      <c r="I3302" s="2"/>
      <c r="J3302" s="2"/>
      <c r="K3302" s="2"/>
      <c r="L3302" s="2"/>
      <c r="M3302" s="2"/>
      <c r="N3302" s="2"/>
      <c r="O3302" s="2"/>
      <c r="P3302" s="2"/>
      <c r="Q3302" s="2"/>
      <c r="R3302" s="2"/>
      <c r="S3302" s="2"/>
      <c r="T3302" s="2"/>
      <c r="U3302" s="2"/>
      <c r="V3302" s="2"/>
      <c r="W3302" s="2"/>
      <c r="X3302" s="2"/>
      <c r="Y3302" s="2"/>
    </row>
    <row r="3303" s="381" customFormat="true" ht="12.75" hidden="false" customHeight="false" outlineLevel="0" collapsed="false">
      <c r="A3303" s="343"/>
      <c r="B3303" s="350"/>
      <c r="C3303" s="383"/>
      <c r="D3303" s="352"/>
      <c r="E3303" s="365"/>
      <c r="F3303" s="365"/>
      <c r="G3303" s="365"/>
    </row>
    <row r="3304" s="381" customFormat="true" ht="12.75" hidden="false" customHeight="false" outlineLevel="0" collapsed="false">
      <c r="A3304" s="343"/>
      <c r="B3304" s="350"/>
      <c r="C3304" s="383"/>
      <c r="D3304" s="352"/>
      <c r="E3304" s="365"/>
      <c r="F3304" s="365"/>
      <c r="G3304" s="365"/>
    </row>
    <row r="3305" s="381" customFormat="true" ht="12.75" hidden="false" customHeight="false" outlineLevel="0" collapsed="false">
      <c r="A3305" s="343"/>
      <c r="B3305" s="350"/>
      <c r="C3305" s="383"/>
      <c r="D3305" s="352"/>
      <c r="E3305" s="365"/>
      <c r="F3305" s="365"/>
      <c r="G3305" s="365"/>
    </row>
    <row r="3306" s="381" customFormat="true" ht="12.75" hidden="false" customHeight="false" outlineLevel="0" collapsed="false">
      <c r="A3306" s="343"/>
      <c r="B3306" s="350"/>
      <c r="C3306" s="383"/>
      <c r="D3306" s="352"/>
      <c r="E3306" s="365"/>
      <c r="F3306" s="365"/>
      <c r="G3306" s="365"/>
    </row>
    <row r="3307" s="381" customFormat="true" ht="12.75" hidden="false" customHeight="false" outlineLevel="0" collapsed="false">
      <c r="A3307" s="343"/>
      <c r="B3307" s="350"/>
      <c r="C3307" s="383"/>
      <c r="D3307" s="352"/>
      <c r="E3307" s="365"/>
      <c r="F3307" s="365"/>
      <c r="G3307" s="365"/>
    </row>
    <row r="3308" s="381" customFormat="true" ht="12.75" hidden="false" customHeight="false" outlineLevel="0" collapsed="false">
      <c r="A3308" s="343"/>
      <c r="B3308" s="350"/>
      <c r="C3308" s="383"/>
      <c r="D3308" s="352"/>
      <c r="E3308" s="365"/>
      <c r="F3308" s="365"/>
      <c r="G3308" s="365"/>
    </row>
    <row r="3309" s="389" customFormat="true" ht="12.75" hidden="false" customHeight="false" outlineLevel="0" collapsed="false">
      <c r="A3309" s="343"/>
      <c r="B3309" s="344"/>
      <c r="C3309" s="345"/>
      <c r="D3309" s="346"/>
      <c r="E3309" s="368"/>
      <c r="F3309" s="368"/>
      <c r="G3309" s="368"/>
      <c r="H3309" s="2"/>
      <c r="I3309" s="2"/>
      <c r="J3309" s="2"/>
      <c r="K3309" s="2"/>
      <c r="L3309" s="2"/>
      <c r="M3309" s="2"/>
      <c r="N3309" s="2"/>
      <c r="O3309" s="2"/>
      <c r="P3309" s="2"/>
      <c r="Q3309" s="2"/>
      <c r="R3309" s="2"/>
      <c r="S3309" s="2"/>
      <c r="T3309" s="2"/>
      <c r="U3309" s="2"/>
      <c r="V3309" s="2"/>
      <c r="W3309" s="2"/>
      <c r="X3309" s="2"/>
      <c r="Y3309" s="2"/>
    </row>
    <row r="3310" s="2" customFormat="true" ht="12.75" hidden="false" customHeight="false" outlineLevel="0" collapsed="false">
      <c r="A3310" s="343"/>
      <c r="B3310" s="344"/>
      <c r="C3310" s="345"/>
      <c r="D3310" s="346"/>
      <c r="E3310" s="368"/>
      <c r="F3310" s="368"/>
      <c r="G3310" s="368"/>
    </row>
    <row r="3311" s="381" customFormat="true" ht="12.75" hidden="false" customHeight="false" outlineLevel="0" collapsed="false">
      <c r="A3311" s="343"/>
      <c r="B3311" s="344"/>
      <c r="C3311" s="383"/>
      <c r="D3311" s="352"/>
      <c r="E3311" s="405"/>
      <c r="F3311" s="405"/>
      <c r="G3311" s="416"/>
    </row>
    <row r="3312" s="389" customFormat="true" ht="12.75" hidden="false" customHeight="false" outlineLevel="0" collapsed="false">
      <c r="A3312" s="343"/>
      <c r="B3312" s="344"/>
      <c r="C3312" s="345"/>
      <c r="D3312" s="346"/>
      <c r="E3312" s="368"/>
      <c r="F3312" s="368"/>
      <c r="G3312" s="368"/>
      <c r="H3312" s="2"/>
      <c r="I3312" s="2"/>
      <c r="J3312" s="2"/>
      <c r="K3312" s="2"/>
      <c r="L3312" s="2"/>
      <c r="M3312" s="2"/>
      <c r="N3312" s="2"/>
      <c r="O3312" s="2"/>
      <c r="P3312" s="2"/>
      <c r="Q3312" s="2"/>
      <c r="R3312" s="2"/>
      <c r="S3312" s="2"/>
      <c r="T3312" s="2"/>
      <c r="U3312" s="2"/>
      <c r="V3312" s="2"/>
      <c r="W3312" s="2"/>
      <c r="X3312" s="2"/>
      <c r="Y3312" s="2"/>
    </row>
    <row r="3313" s="7" customFormat="true" ht="12.75" hidden="false" customHeight="false" outlineLevel="0" collapsed="false">
      <c r="A3313" s="343"/>
      <c r="B3313" s="344"/>
      <c r="C3313" s="351"/>
      <c r="D3313" s="352"/>
      <c r="E3313" s="364"/>
      <c r="F3313" s="364"/>
      <c r="G3313" s="364"/>
      <c r="H3313" s="2"/>
      <c r="I3313" s="2"/>
      <c r="J3313" s="2"/>
      <c r="K3313" s="2"/>
      <c r="L3313" s="2"/>
      <c r="M3313" s="2"/>
      <c r="N3313" s="2"/>
      <c r="O3313" s="2"/>
      <c r="P3313" s="2"/>
      <c r="Q3313" s="2"/>
      <c r="R3313" s="2"/>
      <c r="S3313" s="2"/>
      <c r="T3313" s="2"/>
      <c r="U3313" s="2"/>
      <c r="V3313" s="2"/>
      <c r="W3313" s="2"/>
      <c r="X3313" s="2"/>
      <c r="Y3313" s="2"/>
    </row>
    <row r="3314" s="7" customFormat="true" ht="12.75" hidden="false" customHeight="false" outlineLevel="0" collapsed="false">
      <c r="A3314" s="343"/>
      <c r="B3314" s="350"/>
      <c r="C3314" s="351"/>
      <c r="D3314" s="352"/>
      <c r="E3314" s="364"/>
      <c r="F3314" s="364"/>
      <c r="G3314" s="364"/>
      <c r="H3314" s="2"/>
      <c r="I3314" s="2"/>
      <c r="J3314" s="2"/>
      <c r="K3314" s="2"/>
      <c r="L3314" s="2"/>
      <c r="M3314" s="2"/>
      <c r="N3314" s="2"/>
      <c r="O3314" s="2"/>
      <c r="P3314" s="2"/>
      <c r="Q3314" s="2"/>
      <c r="R3314" s="2"/>
      <c r="S3314" s="2"/>
      <c r="T3314" s="2"/>
      <c r="U3314" s="2"/>
      <c r="V3314" s="2"/>
      <c r="W3314" s="2"/>
      <c r="X3314" s="2"/>
      <c r="Y3314" s="2"/>
    </row>
    <row r="3315" s="225" customFormat="true" ht="12.75" hidden="false" customHeight="false" outlineLevel="0" collapsed="false">
      <c r="A3315" s="343"/>
      <c r="B3315" s="350"/>
      <c r="C3315" s="383"/>
      <c r="D3315" s="352"/>
      <c r="E3315" s="365"/>
      <c r="F3315" s="365"/>
      <c r="G3315" s="365"/>
      <c r="H3315" s="381"/>
      <c r="I3315" s="381"/>
      <c r="J3315" s="381"/>
      <c r="K3315" s="381"/>
      <c r="L3315" s="381"/>
      <c r="M3315" s="381"/>
      <c r="N3315" s="381"/>
      <c r="O3315" s="381"/>
      <c r="P3315" s="381"/>
      <c r="Q3315" s="381"/>
      <c r="R3315" s="381"/>
      <c r="S3315" s="381"/>
      <c r="T3315" s="381"/>
      <c r="U3315" s="381"/>
      <c r="V3315" s="381"/>
      <c r="W3315" s="381"/>
      <c r="X3315" s="381"/>
      <c r="Y3315" s="381"/>
    </row>
    <row r="3316" s="225" customFormat="true" ht="12.75" hidden="false" customHeight="false" outlineLevel="0" collapsed="false">
      <c r="A3316" s="343"/>
      <c r="B3316" s="350"/>
      <c r="C3316" s="383"/>
      <c r="D3316" s="352"/>
      <c r="E3316" s="365"/>
      <c r="F3316" s="365"/>
      <c r="G3316" s="365"/>
      <c r="H3316" s="381"/>
      <c r="I3316" s="381"/>
      <c r="J3316" s="381"/>
      <c r="K3316" s="381"/>
      <c r="L3316" s="381"/>
      <c r="M3316" s="381"/>
      <c r="N3316" s="381"/>
      <c r="O3316" s="381"/>
      <c r="P3316" s="381"/>
      <c r="Q3316" s="381"/>
      <c r="R3316" s="381"/>
      <c r="S3316" s="381"/>
      <c r="T3316" s="381"/>
      <c r="U3316" s="381"/>
      <c r="V3316" s="381"/>
      <c r="W3316" s="381"/>
      <c r="X3316" s="381"/>
      <c r="Y3316" s="381"/>
    </row>
    <row r="3317" s="225" customFormat="true" ht="12.75" hidden="false" customHeight="false" outlineLevel="0" collapsed="false">
      <c r="A3317" s="343"/>
      <c r="B3317" s="350"/>
      <c r="C3317" s="383"/>
      <c r="D3317" s="352"/>
      <c r="E3317" s="365"/>
      <c r="F3317" s="365"/>
      <c r="G3317" s="365"/>
      <c r="H3317" s="381"/>
      <c r="I3317" s="381"/>
      <c r="J3317" s="381"/>
      <c r="K3317" s="381"/>
      <c r="L3317" s="381"/>
      <c r="M3317" s="381"/>
      <c r="N3317" s="381"/>
      <c r="O3317" s="381"/>
      <c r="P3317" s="381"/>
      <c r="Q3317" s="381"/>
      <c r="R3317" s="381"/>
      <c r="S3317" s="381"/>
      <c r="T3317" s="381"/>
      <c r="U3317" s="381"/>
      <c r="V3317" s="381"/>
      <c r="W3317" s="381"/>
      <c r="X3317" s="381"/>
      <c r="Y3317" s="381"/>
    </row>
    <row r="3318" s="225" customFormat="true" ht="12.75" hidden="false" customHeight="false" outlineLevel="0" collapsed="false">
      <c r="A3318" s="343"/>
      <c r="B3318" s="350"/>
      <c r="C3318" s="383"/>
      <c r="D3318" s="352"/>
      <c r="E3318" s="365"/>
      <c r="F3318" s="365"/>
      <c r="G3318" s="365"/>
      <c r="H3318" s="381"/>
      <c r="I3318" s="381"/>
      <c r="J3318" s="381"/>
      <c r="K3318" s="381"/>
      <c r="L3318" s="381"/>
      <c r="M3318" s="381"/>
      <c r="N3318" s="381"/>
      <c r="O3318" s="381"/>
      <c r="P3318" s="381"/>
      <c r="Q3318" s="381"/>
      <c r="R3318" s="381"/>
      <c r="S3318" s="381"/>
      <c r="T3318" s="381"/>
      <c r="U3318" s="381"/>
      <c r="V3318" s="381"/>
      <c r="W3318" s="381"/>
      <c r="X3318" s="381"/>
      <c r="Y3318" s="381"/>
    </row>
    <row r="3319" s="225" customFormat="true" ht="12.75" hidden="false" customHeight="false" outlineLevel="0" collapsed="false">
      <c r="A3319" s="343"/>
      <c r="B3319" s="350"/>
      <c r="C3319" s="383"/>
      <c r="D3319" s="352"/>
      <c r="E3319" s="365"/>
      <c r="F3319" s="365"/>
      <c r="G3319" s="365"/>
      <c r="H3319" s="381"/>
      <c r="I3319" s="381"/>
      <c r="J3319" s="381"/>
      <c r="K3319" s="381"/>
      <c r="L3319" s="381"/>
      <c r="M3319" s="381"/>
      <c r="N3319" s="381"/>
      <c r="O3319" s="381"/>
      <c r="P3319" s="381"/>
      <c r="Q3319" s="381"/>
      <c r="R3319" s="381"/>
      <c r="S3319" s="381"/>
      <c r="T3319" s="381"/>
      <c r="U3319" s="381"/>
      <c r="V3319" s="381"/>
      <c r="W3319" s="381"/>
      <c r="X3319" s="381"/>
      <c r="Y3319" s="381"/>
    </row>
    <row r="3320" s="225" customFormat="true" ht="12.75" hidden="false" customHeight="false" outlineLevel="0" collapsed="false">
      <c r="A3320" s="343"/>
      <c r="B3320" s="350"/>
      <c r="C3320" s="383"/>
      <c r="D3320" s="352"/>
      <c r="E3320" s="365"/>
      <c r="F3320" s="365"/>
      <c r="G3320" s="365"/>
      <c r="H3320" s="381"/>
      <c r="I3320" s="381"/>
      <c r="J3320" s="381"/>
      <c r="K3320" s="381"/>
      <c r="L3320" s="381"/>
      <c r="M3320" s="381"/>
      <c r="N3320" s="381"/>
      <c r="O3320" s="381"/>
      <c r="P3320" s="381"/>
      <c r="Q3320" s="381"/>
      <c r="R3320" s="381"/>
      <c r="S3320" s="381"/>
      <c r="T3320" s="381"/>
      <c r="U3320" s="381"/>
      <c r="V3320" s="381"/>
      <c r="W3320" s="381"/>
      <c r="X3320" s="381"/>
      <c r="Y3320" s="381"/>
    </row>
    <row r="3321" s="225" customFormat="true" ht="12.75" hidden="false" customHeight="false" outlineLevel="0" collapsed="false">
      <c r="A3321" s="343"/>
      <c r="B3321" s="350"/>
      <c r="C3321" s="383"/>
      <c r="D3321" s="352"/>
      <c r="E3321" s="365"/>
      <c r="F3321" s="365"/>
      <c r="G3321" s="365"/>
      <c r="H3321" s="381"/>
      <c r="I3321" s="381"/>
      <c r="J3321" s="381"/>
      <c r="K3321" s="381"/>
      <c r="L3321" s="381"/>
      <c r="M3321" s="381"/>
      <c r="N3321" s="381"/>
      <c r="O3321" s="381"/>
      <c r="P3321" s="381"/>
      <c r="Q3321" s="381"/>
      <c r="R3321" s="381"/>
      <c r="S3321" s="381"/>
      <c r="T3321" s="381"/>
      <c r="U3321" s="381"/>
      <c r="V3321" s="381"/>
      <c r="W3321" s="381"/>
      <c r="X3321" s="381"/>
      <c r="Y3321" s="381"/>
    </row>
    <row r="3322" s="225" customFormat="true" ht="12.75" hidden="false" customHeight="false" outlineLevel="0" collapsed="false">
      <c r="A3322" s="343"/>
      <c r="B3322" s="350"/>
      <c r="C3322" s="383"/>
      <c r="D3322" s="352"/>
      <c r="E3322" s="365"/>
      <c r="F3322" s="365"/>
      <c r="G3322" s="365"/>
      <c r="H3322" s="381"/>
      <c r="I3322" s="381"/>
      <c r="J3322" s="381"/>
      <c r="K3322" s="381"/>
      <c r="L3322" s="381"/>
      <c r="M3322" s="381"/>
      <c r="N3322" s="381"/>
      <c r="O3322" s="381"/>
      <c r="P3322" s="381"/>
      <c r="Q3322" s="381"/>
      <c r="R3322" s="381"/>
      <c r="S3322" s="381"/>
      <c r="T3322" s="381"/>
      <c r="U3322" s="381"/>
      <c r="V3322" s="381"/>
      <c r="W3322" s="381"/>
      <c r="X3322" s="381"/>
      <c r="Y3322" s="381"/>
    </row>
    <row r="3323" s="225" customFormat="true" ht="12.75" hidden="false" customHeight="false" outlineLevel="0" collapsed="false">
      <c r="A3323" s="343"/>
      <c r="B3323" s="350"/>
      <c r="C3323" s="383"/>
      <c r="D3323" s="352"/>
      <c r="E3323" s="365"/>
      <c r="F3323" s="365"/>
      <c r="G3323" s="365"/>
      <c r="H3323" s="381"/>
      <c r="I3323" s="381"/>
      <c r="J3323" s="381"/>
      <c r="K3323" s="381"/>
      <c r="L3323" s="381"/>
      <c r="M3323" s="381"/>
      <c r="N3323" s="381"/>
      <c r="O3323" s="381"/>
      <c r="P3323" s="381"/>
      <c r="Q3323" s="381"/>
      <c r="R3323" s="381"/>
      <c r="S3323" s="381"/>
      <c r="T3323" s="381"/>
      <c r="U3323" s="381"/>
      <c r="V3323" s="381"/>
      <c r="W3323" s="381"/>
      <c r="X3323" s="381"/>
      <c r="Y3323" s="381"/>
    </row>
    <row r="3324" s="381" customFormat="true" ht="12.75" hidden="false" customHeight="false" outlineLevel="0" collapsed="false">
      <c r="A3324" s="343"/>
      <c r="B3324" s="379"/>
      <c r="C3324" s="383"/>
      <c r="D3324" s="352"/>
      <c r="E3324" s="365"/>
      <c r="F3324" s="365"/>
      <c r="G3324" s="365"/>
    </row>
    <row r="3325" s="381" customFormat="true" ht="12.75" hidden="false" customHeight="false" outlineLevel="0" collapsed="false">
      <c r="A3325" s="343"/>
      <c r="B3325" s="379"/>
      <c r="C3325" s="383"/>
      <c r="D3325" s="352"/>
      <c r="E3325" s="365"/>
      <c r="F3325" s="365"/>
      <c r="G3325" s="365"/>
    </row>
    <row r="3326" s="381" customFormat="true" ht="12.75" hidden="false" customHeight="false" outlineLevel="0" collapsed="false">
      <c r="A3326" s="343"/>
      <c r="B3326" s="379"/>
      <c r="C3326" s="383"/>
      <c r="D3326" s="352"/>
      <c r="E3326" s="365"/>
      <c r="F3326" s="365"/>
      <c r="G3326" s="365"/>
    </row>
    <row r="3327" s="381" customFormat="true" ht="12.75" hidden="false" customHeight="false" outlineLevel="0" collapsed="false">
      <c r="A3327" s="343"/>
      <c r="B3327" s="379"/>
      <c r="C3327" s="383"/>
      <c r="D3327" s="352"/>
      <c r="E3327" s="365"/>
      <c r="F3327" s="365"/>
      <c r="G3327" s="365"/>
    </row>
    <row r="3328" s="381" customFormat="true" ht="12.75" hidden="false" customHeight="false" outlineLevel="0" collapsed="false">
      <c r="A3328" s="343"/>
      <c r="B3328" s="344"/>
      <c r="C3328" s="383"/>
      <c r="D3328" s="352"/>
      <c r="E3328" s="405"/>
      <c r="F3328" s="405"/>
      <c r="G3328" s="365"/>
    </row>
    <row r="3329" s="381" customFormat="true" ht="12.75" hidden="false" customHeight="false" outlineLevel="0" collapsed="false">
      <c r="A3329" s="343"/>
      <c r="B3329" s="350"/>
      <c r="C3329" s="383"/>
      <c r="D3329" s="352"/>
      <c r="E3329" s="365"/>
      <c r="F3329" s="365"/>
      <c r="G3329" s="365"/>
    </row>
    <row r="3330" s="381" customFormat="true" ht="12.75" hidden="false" customHeight="false" outlineLevel="0" collapsed="false">
      <c r="A3330" s="343"/>
      <c r="B3330" s="379"/>
      <c r="C3330" s="511"/>
      <c r="D3330" s="371"/>
      <c r="E3330" s="418"/>
      <c r="F3330" s="418"/>
      <c r="G3330" s="365"/>
    </row>
    <row r="3331" s="381" customFormat="true" ht="12.75" hidden="false" customHeight="false" outlineLevel="0" collapsed="false">
      <c r="A3331" s="343"/>
      <c r="B3331" s="379"/>
      <c r="C3331" s="511"/>
      <c r="D3331" s="371"/>
      <c r="E3331" s="418"/>
      <c r="F3331" s="418"/>
      <c r="G3331" s="365"/>
    </row>
    <row r="3332" s="381" customFormat="true" ht="12.75" hidden="false" customHeight="false" outlineLevel="0" collapsed="false">
      <c r="A3332" s="343"/>
      <c r="B3332" s="379"/>
      <c r="C3332" s="511"/>
      <c r="D3332" s="371"/>
      <c r="E3332" s="418"/>
      <c r="F3332" s="418"/>
      <c r="G3332" s="365"/>
    </row>
    <row r="3333" s="381" customFormat="true" ht="12.75" hidden="false" customHeight="false" outlineLevel="0" collapsed="false">
      <c r="A3333" s="343"/>
      <c r="B3333" s="379"/>
      <c r="C3333" s="511"/>
      <c r="D3333" s="371"/>
      <c r="E3333" s="418"/>
      <c r="F3333" s="418"/>
      <c r="G3333" s="365"/>
    </row>
    <row r="3334" s="381" customFormat="true" ht="12.75" hidden="false" customHeight="false" outlineLevel="0" collapsed="false">
      <c r="A3334" s="343"/>
      <c r="B3334" s="379"/>
      <c r="C3334" s="383"/>
      <c r="D3334" s="352"/>
      <c r="E3334" s="365"/>
      <c r="F3334" s="365"/>
      <c r="G3334" s="365"/>
    </row>
    <row r="3335" s="381" customFormat="true" ht="12.75" hidden="false" customHeight="false" outlineLevel="0" collapsed="false">
      <c r="A3335" s="343"/>
      <c r="B3335" s="350"/>
      <c r="C3335" s="383"/>
      <c r="D3335" s="352"/>
      <c r="E3335" s="365"/>
      <c r="F3335" s="365"/>
      <c r="G3335" s="365"/>
    </row>
    <row r="3336" s="7" customFormat="true" ht="12.75" hidden="false" customHeight="false" outlineLevel="0" collapsed="false">
      <c r="A3336" s="343"/>
      <c r="B3336" s="350"/>
      <c r="C3336" s="351"/>
      <c r="D3336" s="352"/>
      <c r="E3336" s="364"/>
      <c r="F3336" s="364"/>
      <c r="G3336" s="365"/>
      <c r="H3336" s="2"/>
      <c r="I3336" s="2"/>
      <c r="J3336" s="2"/>
      <c r="K3336" s="2"/>
      <c r="L3336" s="2"/>
      <c r="M3336" s="2"/>
      <c r="N3336" s="2"/>
      <c r="O3336" s="2"/>
      <c r="P3336" s="2"/>
      <c r="Q3336" s="2"/>
      <c r="R3336" s="2"/>
      <c r="S3336" s="2"/>
      <c r="T3336" s="2"/>
      <c r="U3336" s="2"/>
      <c r="V3336" s="2"/>
      <c r="W3336" s="2"/>
      <c r="X3336" s="2"/>
      <c r="Y3336" s="2"/>
    </row>
    <row r="3337" s="381" customFormat="true" ht="12.75" hidden="false" customHeight="false" outlineLevel="0" collapsed="false">
      <c r="A3337" s="343"/>
      <c r="B3337" s="350"/>
      <c r="C3337" s="383"/>
      <c r="D3337" s="352"/>
      <c r="E3337" s="365"/>
      <c r="F3337" s="365"/>
      <c r="G3337" s="365"/>
    </row>
    <row r="3338" s="381" customFormat="true" ht="12.75" hidden="false" customHeight="false" outlineLevel="0" collapsed="false">
      <c r="A3338" s="343"/>
      <c r="B3338" s="350"/>
      <c r="C3338" s="383"/>
      <c r="D3338" s="352"/>
      <c r="E3338" s="365"/>
      <c r="F3338" s="365"/>
      <c r="G3338" s="365"/>
    </row>
    <row r="3339" s="381" customFormat="true" ht="12.75" hidden="false" customHeight="false" outlineLevel="0" collapsed="false">
      <c r="A3339" s="343"/>
      <c r="B3339" s="350"/>
      <c r="C3339" s="383"/>
      <c r="D3339" s="352"/>
      <c r="E3339" s="365"/>
      <c r="F3339" s="365"/>
      <c r="G3339" s="365"/>
    </row>
    <row r="3340" s="381" customFormat="true" ht="12.75" hidden="false" customHeight="false" outlineLevel="0" collapsed="false">
      <c r="A3340" s="343"/>
      <c r="B3340" s="350"/>
      <c r="C3340" s="383"/>
      <c r="D3340" s="352"/>
      <c r="E3340" s="365"/>
      <c r="F3340" s="365"/>
      <c r="G3340" s="365"/>
    </row>
    <row r="3341" s="381" customFormat="true" ht="12.75" hidden="false" customHeight="false" outlineLevel="0" collapsed="false">
      <c r="A3341" s="343"/>
      <c r="B3341" s="350"/>
      <c r="C3341" s="383"/>
      <c r="D3341" s="352"/>
      <c r="E3341" s="365"/>
      <c r="F3341" s="365"/>
      <c r="G3341" s="365"/>
    </row>
    <row r="3342" s="381" customFormat="true" ht="12.75" hidden="false" customHeight="false" outlineLevel="0" collapsed="false">
      <c r="A3342" s="343"/>
      <c r="B3342" s="350"/>
      <c r="C3342" s="383"/>
      <c r="D3342" s="352"/>
      <c r="E3342" s="365"/>
      <c r="F3342" s="365"/>
      <c r="G3342" s="365"/>
    </row>
    <row r="3343" s="381" customFormat="true" ht="12.75" hidden="false" customHeight="false" outlineLevel="0" collapsed="false">
      <c r="A3343" s="343"/>
      <c r="B3343" s="350"/>
      <c r="C3343" s="383"/>
      <c r="D3343" s="352"/>
      <c r="E3343" s="365"/>
      <c r="F3343" s="365"/>
      <c r="G3343" s="365"/>
    </row>
    <row r="3344" s="7" customFormat="true" ht="12.75" hidden="false" customHeight="false" outlineLevel="0" collapsed="false">
      <c r="A3344" s="343"/>
      <c r="B3344" s="350"/>
      <c r="C3344" s="351"/>
      <c r="D3344" s="352"/>
      <c r="E3344" s="364"/>
      <c r="F3344" s="364"/>
      <c r="G3344" s="365"/>
    </row>
    <row r="3345" s="7" customFormat="true" ht="12.75" hidden="false" customHeight="false" outlineLevel="0" collapsed="false">
      <c r="A3345" s="343"/>
      <c r="B3345" s="350"/>
      <c r="C3345" s="351"/>
      <c r="D3345" s="352"/>
      <c r="E3345" s="364"/>
      <c r="F3345" s="364"/>
      <c r="G3345" s="365"/>
    </row>
    <row r="3346" s="7" customFormat="true" ht="12.75" hidden="false" customHeight="false" outlineLevel="0" collapsed="false">
      <c r="A3346" s="343"/>
      <c r="B3346" s="350"/>
      <c r="C3346" s="351"/>
      <c r="D3346" s="352"/>
      <c r="E3346" s="365"/>
      <c r="F3346" s="365"/>
      <c r="G3346" s="365"/>
    </row>
    <row r="3347" s="7" customFormat="true" ht="12.75" hidden="false" customHeight="false" outlineLevel="0" collapsed="false">
      <c r="A3347" s="343"/>
      <c r="B3347" s="350"/>
      <c r="C3347" s="351"/>
      <c r="D3347" s="352"/>
      <c r="E3347" s="365"/>
      <c r="F3347" s="365"/>
      <c r="G3347" s="365"/>
    </row>
    <row r="3348" s="7" customFormat="true" ht="12.75" hidden="false" customHeight="false" outlineLevel="0" collapsed="false">
      <c r="A3348" s="343"/>
      <c r="B3348" s="350"/>
      <c r="C3348" s="351"/>
      <c r="D3348" s="352"/>
      <c r="E3348" s="365"/>
      <c r="F3348" s="365"/>
      <c r="G3348" s="365"/>
    </row>
    <row r="3349" s="7" customFormat="true" ht="12.75" hidden="false" customHeight="false" outlineLevel="0" collapsed="false">
      <c r="A3349" s="343"/>
      <c r="B3349" s="350"/>
      <c r="C3349" s="351"/>
      <c r="D3349" s="352"/>
      <c r="E3349" s="364"/>
      <c r="F3349" s="364"/>
      <c r="G3349" s="365"/>
    </row>
    <row r="3350" s="7" customFormat="true" ht="12.75" hidden="false" customHeight="false" outlineLevel="0" collapsed="false">
      <c r="A3350" s="343"/>
      <c r="B3350" s="350"/>
      <c r="C3350" s="351"/>
      <c r="D3350" s="352"/>
      <c r="E3350" s="365"/>
      <c r="F3350" s="365"/>
      <c r="G3350" s="365"/>
    </row>
    <row r="3351" s="7" customFormat="true" ht="12.75" hidden="false" customHeight="false" outlineLevel="0" collapsed="false">
      <c r="A3351" s="343"/>
      <c r="B3351" s="350"/>
      <c r="C3351" s="351"/>
      <c r="D3351" s="352"/>
      <c r="E3351" s="365"/>
      <c r="F3351" s="365"/>
      <c r="G3351" s="365"/>
    </row>
    <row r="3352" s="7" customFormat="true" ht="12.75" hidden="false" customHeight="false" outlineLevel="0" collapsed="false">
      <c r="A3352" s="343"/>
      <c r="B3352" s="350"/>
      <c r="C3352" s="351"/>
      <c r="D3352" s="352"/>
      <c r="E3352" s="364"/>
      <c r="F3352" s="364"/>
      <c r="G3352" s="365"/>
    </row>
    <row r="3353" s="7" customFormat="true" ht="12.75" hidden="false" customHeight="false" outlineLevel="0" collapsed="false">
      <c r="A3353" s="343"/>
      <c r="B3353" s="350"/>
      <c r="C3353" s="351"/>
      <c r="D3353" s="352"/>
      <c r="E3353" s="364"/>
      <c r="F3353" s="364"/>
      <c r="G3353" s="365"/>
      <c r="H3353" s="2"/>
      <c r="I3353" s="2"/>
      <c r="J3353" s="2"/>
      <c r="K3353" s="2"/>
      <c r="L3353" s="2"/>
      <c r="M3353" s="2"/>
      <c r="N3353" s="2"/>
      <c r="O3353" s="2"/>
      <c r="P3353" s="2"/>
      <c r="Q3353" s="2"/>
      <c r="R3353" s="2"/>
      <c r="S3353" s="2"/>
      <c r="T3353" s="2"/>
      <c r="U3353" s="2"/>
      <c r="V3353" s="2"/>
      <c r="W3353" s="2"/>
      <c r="X3353" s="2"/>
      <c r="Y3353" s="2"/>
    </row>
    <row r="3354" s="7" customFormat="true" ht="12.75" hidden="false" customHeight="false" outlineLevel="0" collapsed="false">
      <c r="A3354" s="343"/>
      <c r="B3354" s="350"/>
      <c r="C3354" s="351"/>
      <c r="D3354" s="352"/>
      <c r="E3354" s="365"/>
      <c r="F3354" s="365"/>
      <c r="G3354" s="365"/>
      <c r="H3354" s="2"/>
      <c r="I3354" s="2"/>
      <c r="J3354" s="2"/>
      <c r="K3354" s="2"/>
      <c r="L3354" s="2"/>
      <c r="M3354" s="2"/>
      <c r="N3354" s="2"/>
      <c r="O3354" s="2"/>
      <c r="P3354" s="2"/>
      <c r="Q3354" s="2"/>
      <c r="R3354" s="2"/>
      <c r="S3354" s="2"/>
      <c r="T3354" s="2"/>
      <c r="U3354" s="2"/>
      <c r="V3354" s="2"/>
      <c r="W3354" s="2"/>
      <c r="X3354" s="2"/>
      <c r="Y3354" s="2"/>
    </row>
    <row r="3355" s="7" customFormat="true" ht="12.75" hidden="false" customHeight="false" outlineLevel="0" collapsed="false">
      <c r="A3355" s="343"/>
      <c r="B3355" s="350"/>
      <c r="C3355" s="351"/>
      <c r="D3355" s="352"/>
      <c r="E3355" s="365"/>
      <c r="F3355" s="365"/>
      <c r="G3355" s="365"/>
      <c r="H3355" s="2"/>
      <c r="I3355" s="2"/>
      <c r="J3355" s="2"/>
      <c r="K3355" s="2"/>
      <c r="L3355" s="2"/>
      <c r="M3355" s="2"/>
      <c r="N3355" s="2"/>
      <c r="O3355" s="2"/>
      <c r="P3355" s="2"/>
      <c r="Q3355" s="2"/>
      <c r="R3355" s="2"/>
      <c r="S3355" s="2"/>
      <c r="T3355" s="2"/>
      <c r="U3355" s="2"/>
      <c r="V3355" s="2"/>
      <c r="W3355" s="2"/>
      <c r="X3355" s="2"/>
      <c r="Y3355" s="2"/>
    </row>
    <row r="3356" s="7" customFormat="true" ht="12.75" hidden="false" customHeight="false" outlineLevel="0" collapsed="false">
      <c r="A3356" s="343"/>
      <c r="B3356" s="350"/>
      <c r="C3356" s="351"/>
      <c r="D3356" s="352"/>
      <c r="E3356" s="365"/>
      <c r="F3356" s="365"/>
      <c r="G3356" s="365"/>
      <c r="H3356" s="2"/>
      <c r="I3356" s="2"/>
      <c r="J3356" s="2"/>
      <c r="K3356" s="2"/>
      <c r="L3356" s="2"/>
      <c r="M3356" s="2"/>
      <c r="N3356" s="2"/>
      <c r="O3356" s="2"/>
      <c r="P3356" s="2"/>
      <c r="Q3356" s="2"/>
      <c r="R3356" s="2"/>
      <c r="S3356" s="2"/>
      <c r="T3356" s="2"/>
      <c r="U3356" s="2"/>
      <c r="V3356" s="2"/>
      <c r="W3356" s="2"/>
      <c r="X3356" s="2"/>
      <c r="Y3356" s="2"/>
    </row>
    <row r="3357" s="381" customFormat="true" ht="12.75" hidden="false" customHeight="false" outlineLevel="0" collapsed="false">
      <c r="A3357" s="343"/>
      <c r="B3357" s="350"/>
      <c r="C3357" s="383"/>
      <c r="D3357" s="352"/>
      <c r="E3357" s="365"/>
      <c r="F3357" s="365"/>
      <c r="G3357" s="365"/>
    </row>
    <row r="3358" s="381" customFormat="true" ht="12.75" hidden="false" customHeight="false" outlineLevel="0" collapsed="false">
      <c r="A3358" s="343"/>
      <c r="B3358" s="350"/>
      <c r="C3358" s="383"/>
      <c r="D3358" s="352"/>
      <c r="E3358" s="365"/>
      <c r="F3358" s="365"/>
      <c r="G3358" s="365"/>
    </row>
    <row r="3359" s="381" customFormat="true" ht="12.75" hidden="false" customHeight="false" outlineLevel="0" collapsed="false">
      <c r="A3359" s="343"/>
      <c r="B3359" s="350"/>
      <c r="C3359" s="383"/>
      <c r="D3359" s="352"/>
      <c r="E3359" s="365"/>
      <c r="F3359" s="365"/>
      <c r="G3359" s="365"/>
    </row>
    <row r="3360" s="381" customFormat="true" ht="12.75" hidden="false" customHeight="false" outlineLevel="0" collapsed="false">
      <c r="A3360" s="343"/>
      <c r="B3360" s="350"/>
      <c r="C3360" s="383"/>
      <c r="D3360" s="352"/>
      <c r="E3360" s="365"/>
      <c r="F3360" s="365"/>
      <c r="G3360" s="365"/>
    </row>
    <row r="3361" s="7" customFormat="true" ht="12.75" hidden="false" customHeight="false" outlineLevel="0" collapsed="false">
      <c r="A3361" s="343"/>
      <c r="B3361" s="350"/>
      <c r="C3361" s="351"/>
      <c r="D3361" s="352"/>
      <c r="E3361" s="364"/>
      <c r="F3361" s="364"/>
      <c r="G3361" s="365"/>
      <c r="H3361" s="2"/>
      <c r="I3361" s="2"/>
      <c r="J3361" s="2"/>
      <c r="K3361" s="2"/>
      <c r="L3361" s="2"/>
      <c r="M3361" s="2"/>
      <c r="N3361" s="2"/>
      <c r="O3361" s="2"/>
      <c r="P3361" s="2"/>
      <c r="Q3361" s="2"/>
      <c r="R3361" s="2"/>
      <c r="S3361" s="2"/>
      <c r="T3361" s="2"/>
      <c r="U3361" s="2"/>
      <c r="V3361" s="2"/>
      <c r="W3361" s="2"/>
      <c r="X3361" s="2"/>
      <c r="Y3361" s="2"/>
    </row>
    <row r="3362" s="7" customFormat="true" ht="12.75" hidden="false" customHeight="false" outlineLevel="0" collapsed="false">
      <c r="A3362" s="343"/>
      <c r="B3362" s="350"/>
      <c r="C3362" s="351"/>
      <c r="D3362" s="352"/>
      <c r="E3362" s="365"/>
      <c r="F3362" s="365"/>
      <c r="G3362" s="365"/>
      <c r="H3362" s="2"/>
      <c r="I3362" s="2"/>
      <c r="J3362" s="2"/>
      <c r="K3362" s="2"/>
      <c r="L3362" s="2"/>
      <c r="M3362" s="2"/>
      <c r="N3362" s="2"/>
      <c r="O3362" s="2"/>
      <c r="P3362" s="2"/>
      <c r="Q3362" s="2"/>
      <c r="R3362" s="2"/>
      <c r="S3362" s="2"/>
      <c r="T3362" s="2"/>
      <c r="U3362" s="2"/>
      <c r="V3362" s="2"/>
      <c r="W3362" s="2"/>
      <c r="X3362" s="2"/>
      <c r="Y3362" s="2"/>
    </row>
    <row r="3363" s="7" customFormat="true" ht="12.75" hidden="false" customHeight="false" outlineLevel="0" collapsed="false">
      <c r="A3363" s="343"/>
      <c r="B3363" s="350"/>
      <c r="C3363" s="351"/>
      <c r="D3363" s="352"/>
      <c r="E3363" s="365"/>
      <c r="F3363" s="365"/>
      <c r="G3363" s="365"/>
      <c r="H3363" s="2"/>
      <c r="I3363" s="2"/>
      <c r="J3363" s="2"/>
      <c r="K3363" s="2"/>
      <c r="L3363" s="2"/>
      <c r="M3363" s="2"/>
      <c r="N3363" s="2"/>
      <c r="O3363" s="2"/>
      <c r="P3363" s="2"/>
      <c r="Q3363" s="2"/>
      <c r="R3363" s="2"/>
      <c r="S3363" s="2"/>
      <c r="T3363" s="2"/>
      <c r="U3363" s="2"/>
      <c r="V3363" s="2"/>
      <c r="W3363" s="2"/>
      <c r="X3363" s="2"/>
      <c r="Y3363" s="2"/>
    </row>
    <row r="3364" s="7" customFormat="true" ht="12.75" hidden="false" customHeight="false" outlineLevel="0" collapsed="false">
      <c r="A3364" s="343"/>
      <c r="B3364" s="350"/>
      <c r="C3364" s="351"/>
      <c r="D3364" s="352"/>
      <c r="E3364" s="365"/>
      <c r="F3364" s="365"/>
      <c r="G3364" s="365"/>
    </row>
    <row r="3365" s="7" customFormat="true" ht="12.75" hidden="false" customHeight="false" outlineLevel="0" collapsed="false">
      <c r="A3365" s="343"/>
      <c r="B3365" s="350"/>
      <c r="C3365" s="351"/>
      <c r="D3365" s="352"/>
      <c r="E3365" s="365"/>
      <c r="F3365" s="365"/>
      <c r="G3365" s="365"/>
      <c r="H3365" s="2"/>
      <c r="I3365" s="2"/>
      <c r="J3365" s="2"/>
      <c r="K3365" s="2"/>
      <c r="L3365" s="2"/>
      <c r="M3365" s="2"/>
      <c r="N3365" s="2"/>
      <c r="O3365" s="2"/>
      <c r="P3365" s="2"/>
      <c r="Q3365" s="2"/>
      <c r="R3365" s="2"/>
      <c r="S3365" s="2"/>
      <c r="T3365" s="2"/>
      <c r="U3365" s="2"/>
      <c r="V3365" s="2"/>
      <c r="W3365" s="2"/>
      <c r="X3365" s="2"/>
      <c r="Y3365" s="2"/>
    </row>
    <row r="3366" s="7" customFormat="true" ht="12.75" hidden="false" customHeight="false" outlineLevel="0" collapsed="false">
      <c r="A3366" s="343"/>
      <c r="B3366" s="350"/>
      <c r="C3366" s="351"/>
      <c r="D3366" s="352"/>
      <c r="E3366" s="364"/>
      <c r="F3366" s="364"/>
      <c r="G3366" s="365"/>
      <c r="H3366" s="2"/>
      <c r="I3366" s="2"/>
      <c r="J3366" s="2"/>
      <c r="K3366" s="2"/>
      <c r="L3366" s="2"/>
      <c r="M3366" s="2"/>
      <c r="N3366" s="2"/>
      <c r="O3366" s="2"/>
      <c r="P3366" s="2"/>
      <c r="Q3366" s="2"/>
      <c r="R3366" s="2"/>
      <c r="S3366" s="2"/>
      <c r="T3366" s="2"/>
      <c r="U3366" s="2"/>
      <c r="V3366" s="2"/>
      <c r="W3366" s="2"/>
      <c r="X3366" s="2"/>
      <c r="Y3366" s="2"/>
    </row>
    <row r="3367" s="7" customFormat="true" ht="12.75" hidden="false" customHeight="false" outlineLevel="0" collapsed="false">
      <c r="A3367" s="343"/>
      <c r="B3367" s="350"/>
      <c r="C3367" s="351"/>
      <c r="D3367" s="352"/>
      <c r="E3367" s="365"/>
      <c r="F3367" s="365"/>
      <c r="G3367" s="365"/>
      <c r="H3367" s="2"/>
      <c r="I3367" s="2"/>
      <c r="J3367" s="2"/>
      <c r="K3367" s="2"/>
      <c r="L3367" s="2"/>
      <c r="M3367" s="2"/>
      <c r="N3367" s="2"/>
      <c r="O3367" s="2"/>
      <c r="P3367" s="2"/>
      <c r="Q3367" s="2"/>
      <c r="R3367" s="2"/>
      <c r="S3367" s="2"/>
      <c r="T3367" s="2"/>
      <c r="U3367" s="2"/>
      <c r="V3367" s="2"/>
      <c r="W3367" s="2"/>
      <c r="X3367" s="2"/>
      <c r="Y3367" s="2"/>
    </row>
    <row r="3368" s="7" customFormat="true" ht="12.75" hidden="false" customHeight="false" outlineLevel="0" collapsed="false">
      <c r="A3368" s="343"/>
      <c r="B3368" s="350"/>
      <c r="C3368" s="351"/>
      <c r="D3368" s="352"/>
      <c r="E3368" s="365"/>
      <c r="F3368" s="365"/>
      <c r="G3368" s="365"/>
    </row>
    <row r="3369" s="7" customFormat="true" ht="12.75" hidden="false" customHeight="false" outlineLevel="0" collapsed="false">
      <c r="A3369" s="343"/>
      <c r="B3369" s="350"/>
      <c r="C3369" s="351"/>
      <c r="D3369" s="352"/>
      <c r="E3369" s="365"/>
      <c r="F3369" s="365"/>
      <c r="G3369" s="365"/>
      <c r="H3369" s="2"/>
      <c r="I3369" s="2"/>
      <c r="J3369" s="2"/>
      <c r="K3369" s="2"/>
      <c r="L3369" s="2"/>
      <c r="M3369" s="2"/>
      <c r="N3369" s="2"/>
      <c r="O3369" s="2"/>
      <c r="P3369" s="2"/>
      <c r="Q3369" s="2"/>
      <c r="R3369" s="2"/>
      <c r="S3369" s="2"/>
      <c r="T3369" s="2"/>
      <c r="U3369" s="2"/>
      <c r="V3369" s="2"/>
      <c r="W3369" s="2"/>
      <c r="X3369" s="2"/>
      <c r="Y3369" s="2"/>
    </row>
    <row r="3370" s="381" customFormat="true" ht="12.75" hidden="false" customHeight="false" outlineLevel="0" collapsed="false">
      <c r="A3370" s="343"/>
      <c r="B3370" s="350"/>
      <c r="C3370" s="383"/>
      <c r="D3370" s="352"/>
      <c r="E3370" s="365"/>
      <c r="F3370" s="365"/>
      <c r="G3370" s="365"/>
    </row>
    <row r="3371" s="381" customFormat="true" ht="12.75" hidden="false" customHeight="false" outlineLevel="0" collapsed="false">
      <c r="A3371" s="343"/>
      <c r="B3371" s="350"/>
      <c r="C3371" s="383"/>
      <c r="D3371" s="352"/>
      <c r="E3371" s="365"/>
      <c r="F3371" s="365"/>
      <c r="G3371" s="365"/>
    </row>
    <row r="3372" s="381" customFormat="true" ht="12.75" hidden="false" customHeight="false" outlineLevel="0" collapsed="false">
      <c r="A3372" s="343"/>
      <c r="B3372" s="350"/>
      <c r="C3372" s="383"/>
      <c r="D3372" s="352"/>
      <c r="E3372" s="365"/>
      <c r="F3372" s="365"/>
      <c r="G3372" s="365"/>
    </row>
    <row r="3373" s="7" customFormat="true" ht="12.75" hidden="false" customHeight="false" outlineLevel="0" collapsed="false">
      <c r="A3373" s="343"/>
      <c r="B3373" s="350"/>
      <c r="C3373" s="351"/>
      <c r="D3373" s="352"/>
      <c r="E3373" s="364"/>
      <c r="F3373" s="364"/>
      <c r="G3373" s="365"/>
    </row>
    <row r="3374" s="381" customFormat="true" ht="12.75" hidden="false" customHeight="false" outlineLevel="0" collapsed="false">
      <c r="A3374" s="343"/>
      <c r="B3374" s="350"/>
      <c r="C3374" s="383"/>
      <c r="D3374" s="352"/>
      <c r="E3374" s="365"/>
      <c r="F3374" s="365"/>
      <c r="G3374" s="365"/>
    </row>
    <row r="3375" s="381" customFormat="true" ht="12.75" hidden="false" customHeight="false" outlineLevel="0" collapsed="false">
      <c r="A3375" s="343"/>
      <c r="B3375" s="350"/>
      <c r="C3375" s="383"/>
      <c r="D3375" s="352"/>
      <c r="E3375" s="365"/>
      <c r="F3375" s="365"/>
      <c r="G3375" s="365"/>
    </row>
    <row r="3376" s="381" customFormat="true" ht="12.75" hidden="false" customHeight="false" outlineLevel="0" collapsed="false">
      <c r="A3376" s="343"/>
      <c r="B3376" s="350"/>
      <c r="C3376" s="383"/>
      <c r="D3376" s="352"/>
      <c r="E3376" s="365"/>
      <c r="F3376" s="365"/>
      <c r="G3376" s="365"/>
    </row>
    <row r="3377" s="7" customFormat="true" ht="12.75" hidden="false" customHeight="false" outlineLevel="0" collapsed="false">
      <c r="A3377" s="343"/>
      <c r="B3377" s="350"/>
      <c r="C3377" s="351"/>
      <c r="D3377" s="352"/>
      <c r="E3377" s="364"/>
      <c r="F3377" s="364"/>
      <c r="G3377" s="365"/>
    </row>
    <row r="3378" s="381" customFormat="true" ht="12.75" hidden="false" customHeight="false" outlineLevel="0" collapsed="false">
      <c r="A3378" s="343"/>
      <c r="B3378" s="350"/>
      <c r="C3378" s="383"/>
      <c r="D3378" s="352"/>
      <c r="E3378" s="365"/>
      <c r="F3378" s="365"/>
      <c r="G3378" s="365"/>
    </row>
    <row r="3379" s="381" customFormat="true" ht="12.75" hidden="false" customHeight="false" outlineLevel="0" collapsed="false">
      <c r="A3379" s="343"/>
      <c r="B3379" s="350"/>
      <c r="C3379" s="383"/>
      <c r="D3379" s="352"/>
      <c r="E3379" s="365"/>
      <c r="F3379" s="365"/>
      <c r="G3379" s="365"/>
    </row>
    <row r="3380" s="381" customFormat="true" ht="12.75" hidden="false" customHeight="false" outlineLevel="0" collapsed="false">
      <c r="A3380" s="343"/>
      <c r="B3380" s="350"/>
      <c r="C3380" s="383"/>
      <c r="D3380" s="352"/>
      <c r="E3380" s="365"/>
      <c r="F3380" s="365"/>
      <c r="G3380" s="365"/>
    </row>
    <row r="3381" s="381" customFormat="true" ht="12.75" hidden="false" customHeight="false" outlineLevel="0" collapsed="false">
      <c r="A3381" s="343"/>
      <c r="B3381" s="350"/>
      <c r="C3381" s="383"/>
      <c r="D3381" s="352"/>
      <c r="E3381" s="365"/>
      <c r="F3381" s="365"/>
      <c r="G3381" s="365"/>
    </row>
    <row r="3382" s="7" customFormat="true" ht="12.75" hidden="false" customHeight="false" outlineLevel="0" collapsed="false">
      <c r="A3382" s="343"/>
      <c r="B3382" s="350"/>
      <c r="C3382" s="351"/>
      <c r="D3382" s="352"/>
      <c r="E3382" s="364"/>
      <c r="F3382" s="364"/>
      <c r="G3382" s="365"/>
    </row>
    <row r="3383" s="7" customFormat="true" ht="12.75" hidden="false" customHeight="false" outlineLevel="0" collapsed="false">
      <c r="A3383" s="343"/>
      <c r="B3383" s="350"/>
      <c r="C3383" s="351"/>
      <c r="D3383" s="352"/>
      <c r="E3383" s="365"/>
      <c r="F3383" s="365"/>
      <c r="G3383" s="365"/>
    </row>
    <row r="3384" s="7" customFormat="true" ht="12.75" hidden="false" customHeight="false" outlineLevel="0" collapsed="false">
      <c r="A3384" s="343"/>
      <c r="B3384" s="350"/>
      <c r="C3384" s="351"/>
      <c r="D3384" s="352"/>
      <c r="E3384" s="365"/>
      <c r="F3384" s="365"/>
      <c r="G3384" s="365"/>
      <c r="H3384" s="2"/>
      <c r="I3384" s="2"/>
      <c r="J3384" s="2"/>
      <c r="K3384" s="2"/>
      <c r="L3384" s="2"/>
      <c r="M3384" s="2"/>
      <c r="N3384" s="2"/>
      <c r="O3384" s="2"/>
      <c r="P3384" s="2"/>
      <c r="Q3384" s="2"/>
      <c r="R3384" s="2"/>
      <c r="S3384" s="2"/>
      <c r="T3384" s="2"/>
      <c r="U3384" s="2"/>
      <c r="V3384" s="2"/>
      <c r="W3384" s="2"/>
      <c r="X3384" s="2"/>
      <c r="Y3384" s="2"/>
    </row>
    <row r="3385" s="7" customFormat="true" ht="12.75" hidden="false" customHeight="false" outlineLevel="0" collapsed="false">
      <c r="A3385" s="343"/>
      <c r="B3385" s="350"/>
      <c r="C3385" s="351"/>
      <c r="D3385" s="352"/>
      <c r="E3385" s="364"/>
      <c r="F3385" s="364"/>
      <c r="G3385" s="365"/>
    </row>
    <row r="3386" s="7" customFormat="true" ht="12.75" hidden="false" customHeight="false" outlineLevel="0" collapsed="false">
      <c r="A3386" s="343"/>
      <c r="B3386" s="350"/>
      <c r="C3386" s="351"/>
      <c r="D3386" s="352"/>
      <c r="E3386" s="364"/>
      <c r="F3386" s="364"/>
      <c r="G3386" s="365"/>
    </row>
    <row r="3387" s="7" customFormat="true" ht="12.75" hidden="false" customHeight="false" outlineLevel="0" collapsed="false">
      <c r="A3387" s="343"/>
      <c r="B3387" s="350"/>
      <c r="C3387" s="351"/>
      <c r="D3387" s="352"/>
      <c r="E3387" s="364"/>
      <c r="F3387" s="364"/>
      <c r="G3387" s="365"/>
    </row>
    <row r="3388" s="7" customFormat="true" ht="12.75" hidden="false" customHeight="false" outlineLevel="0" collapsed="false">
      <c r="A3388" s="343"/>
      <c r="B3388" s="350"/>
      <c r="C3388" s="351"/>
      <c r="D3388" s="352"/>
      <c r="E3388" s="364"/>
      <c r="F3388" s="364"/>
      <c r="G3388" s="365"/>
    </row>
    <row r="3389" s="7" customFormat="true" ht="12.75" hidden="false" customHeight="false" outlineLevel="0" collapsed="false">
      <c r="A3389" s="343"/>
      <c r="B3389" s="350"/>
      <c r="C3389" s="351"/>
      <c r="D3389" s="352"/>
      <c r="E3389" s="364"/>
      <c r="F3389" s="364"/>
      <c r="G3389" s="365"/>
    </row>
    <row r="3390" s="7" customFormat="true" ht="12.75" hidden="false" customHeight="false" outlineLevel="0" collapsed="false">
      <c r="A3390" s="343"/>
      <c r="B3390" s="350"/>
      <c r="C3390" s="351"/>
      <c r="D3390" s="352"/>
      <c r="E3390" s="364"/>
      <c r="F3390" s="364"/>
      <c r="G3390" s="365"/>
    </row>
    <row r="3391" s="7" customFormat="true" ht="12.75" hidden="false" customHeight="false" outlineLevel="0" collapsed="false">
      <c r="A3391" s="343"/>
      <c r="B3391" s="350"/>
      <c r="C3391" s="351"/>
      <c r="D3391" s="352"/>
      <c r="E3391" s="364"/>
      <c r="F3391" s="364"/>
      <c r="G3391" s="365"/>
      <c r="H3391" s="2"/>
      <c r="I3391" s="2"/>
      <c r="J3391" s="2"/>
      <c r="K3391" s="2"/>
      <c r="L3391" s="2"/>
      <c r="M3391" s="2"/>
      <c r="N3391" s="2"/>
      <c r="O3391" s="2"/>
      <c r="P3391" s="2"/>
      <c r="Q3391" s="2"/>
      <c r="R3391" s="2"/>
      <c r="S3391" s="2"/>
      <c r="T3391" s="2"/>
      <c r="U3391" s="2"/>
      <c r="V3391" s="2"/>
      <c r="W3391" s="2"/>
      <c r="X3391" s="2"/>
      <c r="Y3391" s="2"/>
    </row>
    <row r="3392" s="7" customFormat="true" ht="12.75" hidden="false" customHeight="false" outlineLevel="0" collapsed="false">
      <c r="A3392" s="343"/>
      <c r="B3392" s="350"/>
      <c r="C3392" s="351"/>
      <c r="D3392" s="352"/>
      <c r="E3392" s="364"/>
      <c r="F3392" s="364"/>
      <c r="G3392" s="365"/>
      <c r="H3392" s="2"/>
      <c r="I3392" s="2"/>
      <c r="J3392" s="2"/>
      <c r="K3392" s="2"/>
      <c r="L3392" s="2"/>
      <c r="M3392" s="2"/>
      <c r="N3392" s="2"/>
      <c r="O3392" s="2"/>
      <c r="P3392" s="2"/>
      <c r="Q3392" s="2"/>
      <c r="R3392" s="2"/>
      <c r="S3392" s="2"/>
      <c r="T3392" s="2"/>
      <c r="U3392" s="2"/>
      <c r="V3392" s="2"/>
      <c r="W3392" s="2"/>
      <c r="X3392" s="2"/>
      <c r="Y3392" s="2"/>
    </row>
    <row r="3393" s="7" customFormat="true" ht="12.75" hidden="false" customHeight="false" outlineLevel="0" collapsed="false">
      <c r="A3393" s="343"/>
      <c r="B3393" s="350"/>
      <c r="C3393" s="351"/>
      <c r="D3393" s="352"/>
      <c r="E3393" s="364"/>
      <c r="F3393" s="364"/>
      <c r="G3393" s="365"/>
      <c r="H3393" s="2"/>
      <c r="I3393" s="2"/>
      <c r="J3393" s="2"/>
      <c r="K3393" s="2"/>
      <c r="L3393" s="2"/>
      <c r="M3393" s="2"/>
      <c r="N3393" s="2"/>
      <c r="O3393" s="2"/>
      <c r="P3393" s="2"/>
      <c r="Q3393" s="2"/>
      <c r="R3393" s="2"/>
      <c r="S3393" s="2"/>
      <c r="T3393" s="2"/>
      <c r="U3393" s="2"/>
      <c r="V3393" s="2"/>
      <c r="W3393" s="2"/>
      <c r="X3393" s="2"/>
      <c r="Y3393" s="2"/>
    </row>
    <row r="3394" s="7" customFormat="true" ht="12.75" hidden="false" customHeight="false" outlineLevel="0" collapsed="false">
      <c r="A3394" s="343"/>
      <c r="B3394" s="350"/>
      <c r="C3394" s="351"/>
      <c r="D3394" s="352"/>
      <c r="E3394" s="364"/>
      <c r="F3394" s="364"/>
      <c r="G3394" s="365"/>
    </row>
    <row r="3395" s="7" customFormat="true" ht="12.75" hidden="false" customHeight="false" outlineLevel="0" collapsed="false">
      <c r="A3395" s="343"/>
      <c r="B3395" s="350"/>
      <c r="C3395" s="351"/>
      <c r="D3395" s="352"/>
      <c r="E3395" s="364"/>
      <c r="F3395" s="364"/>
      <c r="G3395" s="365"/>
    </row>
    <row r="3396" s="7" customFormat="true" ht="12.75" hidden="false" customHeight="false" outlineLevel="0" collapsed="false">
      <c r="A3396" s="343"/>
      <c r="B3396" s="350"/>
      <c r="C3396" s="351"/>
      <c r="D3396" s="352"/>
      <c r="E3396" s="364"/>
      <c r="F3396" s="364"/>
      <c r="G3396" s="364"/>
    </row>
    <row r="3397" s="389" customFormat="true" ht="12.75" hidden="false" customHeight="false" outlineLevel="0" collapsed="false">
      <c r="A3397" s="343"/>
      <c r="B3397" s="344"/>
      <c r="C3397" s="345"/>
      <c r="D3397" s="346"/>
      <c r="E3397" s="368"/>
      <c r="F3397" s="368"/>
      <c r="G3397" s="368"/>
      <c r="H3397" s="2"/>
      <c r="I3397" s="2"/>
      <c r="J3397" s="2"/>
      <c r="K3397" s="2"/>
      <c r="L3397" s="2"/>
      <c r="M3397" s="2"/>
      <c r="N3397" s="2"/>
      <c r="O3397" s="2"/>
      <c r="P3397" s="2"/>
      <c r="Q3397" s="2"/>
      <c r="R3397" s="2"/>
      <c r="S3397" s="2"/>
      <c r="T3397" s="2"/>
      <c r="U3397" s="2"/>
      <c r="V3397" s="2"/>
      <c r="W3397" s="2"/>
      <c r="X3397" s="2"/>
      <c r="Y3397" s="2"/>
    </row>
    <row r="3398" s="7" customFormat="true" ht="12.75" hidden="false" customHeight="false" outlineLevel="0" collapsed="false">
      <c r="A3398" s="343"/>
      <c r="B3398" s="344"/>
      <c r="C3398" s="351"/>
      <c r="D3398" s="352"/>
      <c r="E3398" s="364"/>
      <c r="F3398" s="364"/>
      <c r="G3398" s="364"/>
      <c r="H3398" s="2"/>
      <c r="I3398" s="2"/>
      <c r="J3398" s="2"/>
      <c r="K3398" s="2"/>
      <c r="L3398" s="2"/>
      <c r="M3398" s="2"/>
      <c r="N3398" s="2"/>
      <c r="O3398" s="2"/>
      <c r="P3398" s="2"/>
      <c r="Q3398" s="2"/>
      <c r="R3398" s="2"/>
      <c r="S3398" s="2"/>
      <c r="T3398" s="2"/>
      <c r="U3398" s="2"/>
      <c r="V3398" s="2"/>
      <c r="W3398" s="2"/>
      <c r="X3398" s="2"/>
      <c r="Y3398" s="2"/>
    </row>
    <row r="3399" s="7" customFormat="true" ht="12.75" hidden="false" customHeight="false" outlineLevel="0" collapsed="false">
      <c r="A3399" s="343"/>
      <c r="B3399" s="344"/>
      <c r="C3399" s="351"/>
      <c r="D3399" s="352"/>
      <c r="E3399" s="364"/>
      <c r="F3399" s="364"/>
      <c r="G3399" s="364"/>
      <c r="H3399" s="2"/>
      <c r="I3399" s="2"/>
      <c r="J3399" s="2"/>
      <c r="K3399" s="2"/>
      <c r="L3399" s="2"/>
      <c r="M3399" s="2"/>
      <c r="N3399" s="2"/>
      <c r="O3399" s="2"/>
      <c r="P3399" s="2"/>
      <c r="Q3399" s="2"/>
      <c r="R3399" s="2"/>
      <c r="S3399" s="2"/>
      <c r="T3399" s="2"/>
      <c r="U3399" s="2"/>
      <c r="V3399" s="2"/>
      <c r="W3399" s="2"/>
      <c r="X3399" s="2"/>
      <c r="Y3399" s="2"/>
    </row>
    <row r="3400" s="7" customFormat="true" ht="12.75" hidden="false" customHeight="false" outlineLevel="0" collapsed="false">
      <c r="A3400" s="343"/>
      <c r="B3400" s="344"/>
      <c r="C3400" s="351"/>
      <c r="D3400" s="352"/>
      <c r="E3400" s="364"/>
      <c r="F3400" s="364"/>
      <c r="G3400" s="364"/>
      <c r="H3400" s="2"/>
      <c r="I3400" s="2"/>
      <c r="J3400" s="2"/>
      <c r="K3400" s="2"/>
      <c r="L3400" s="2"/>
      <c r="M3400" s="2"/>
      <c r="N3400" s="2"/>
      <c r="O3400" s="2"/>
      <c r="P3400" s="2"/>
      <c r="Q3400" s="2"/>
      <c r="R3400" s="2"/>
      <c r="S3400" s="2"/>
      <c r="T3400" s="2"/>
      <c r="U3400" s="2"/>
      <c r="V3400" s="2"/>
      <c r="W3400" s="2"/>
      <c r="X3400" s="2"/>
      <c r="Y3400" s="2"/>
    </row>
    <row r="3401" s="7" customFormat="true" ht="12.75" hidden="false" customHeight="false" outlineLevel="0" collapsed="false">
      <c r="A3401" s="343"/>
      <c r="B3401" s="344"/>
      <c r="C3401" s="345"/>
      <c r="D3401" s="346"/>
      <c r="E3401" s="368"/>
      <c r="F3401" s="368"/>
      <c r="G3401" s="368"/>
      <c r="H3401" s="2"/>
      <c r="I3401" s="2"/>
      <c r="J3401" s="2"/>
      <c r="K3401" s="2"/>
      <c r="L3401" s="2"/>
      <c r="M3401" s="2"/>
      <c r="N3401" s="2"/>
      <c r="O3401" s="2"/>
      <c r="P3401" s="2"/>
      <c r="Q3401" s="2"/>
      <c r="R3401" s="2"/>
      <c r="S3401" s="2"/>
      <c r="T3401" s="2"/>
      <c r="U3401" s="2"/>
      <c r="V3401" s="2"/>
      <c r="W3401" s="2"/>
      <c r="X3401" s="2"/>
      <c r="Y3401" s="2"/>
    </row>
    <row r="3402" s="7" customFormat="true" ht="12.75" hidden="false" customHeight="false" outlineLevel="0" collapsed="false">
      <c r="A3402" s="343"/>
      <c r="B3402" s="344"/>
      <c r="C3402" s="345"/>
      <c r="D3402" s="346"/>
      <c r="E3402" s="368"/>
      <c r="F3402" s="368"/>
      <c r="G3402" s="368"/>
      <c r="H3402" s="2"/>
      <c r="I3402" s="2"/>
      <c r="J3402" s="2"/>
      <c r="K3402" s="2"/>
      <c r="L3402" s="2"/>
      <c r="M3402" s="2"/>
      <c r="N3402" s="2"/>
      <c r="O3402" s="2"/>
      <c r="P3402" s="2"/>
      <c r="Q3402" s="2"/>
      <c r="R3402" s="2"/>
      <c r="S3402" s="2"/>
      <c r="T3402" s="2"/>
      <c r="U3402" s="2"/>
      <c r="V3402" s="2"/>
      <c r="W3402" s="2"/>
      <c r="X3402" s="2"/>
      <c r="Y3402" s="2"/>
    </row>
    <row r="3403" s="7" customFormat="true" ht="12.75" hidden="false" customHeight="false" outlineLevel="0" collapsed="false">
      <c r="A3403" s="343"/>
      <c r="B3403" s="344"/>
      <c r="C3403" s="345"/>
      <c r="D3403" s="346"/>
      <c r="E3403" s="368"/>
      <c r="F3403" s="368"/>
      <c r="G3403" s="368"/>
      <c r="H3403" s="2"/>
      <c r="I3403" s="2"/>
      <c r="J3403" s="2"/>
      <c r="K3403" s="2"/>
      <c r="L3403" s="2"/>
      <c r="M3403" s="2"/>
      <c r="N3403" s="2"/>
      <c r="O3403" s="2"/>
      <c r="P3403" s="2"/>
      <c r="Q3403" s="2"/>
      <c r="R3403" s="2"/>
      <c r="S3403" s="2"/>
      <c r="T3403" s="2"/>
      <c r="U3403" s="2"/>
      <c r="V3403" s="2"/>
      <c r="W3403" s="2"/>
      <c r="X3403" s="2"/>
      <c r="Y3403" s="2"/>
    </row>
    <row r="3404" s="7" customFormat="true" ht="12.75" hidden="false" customHeight="false" outlineLevel="0" collapsed="false">
      <c r="A3404" s="343"/>
      <c r="B3404" s="344"/>
      <c r="C3404" s="345"/>
      <c r="D3404" s="346"/>
      <c r="E3404" s="368"/>
      <c r="F3404" s="368"/>
      <c r="G3404" s="368"/>
      <c r="H3404" s="2"/>
      <c r="I3404" s="2"/>
      <c r="J3404" s="2"/>
      <c r="K3404" s="2"/>
      <c r="L3404" s="2"/>
      <c r="M3404" s="2"/>
      <c r="N3404" s="2"/>
      <c r="O3404" s="2"/>
      <c r="P3404" s="2"/>
      <c r="Q3404" s="2"/>
      <c r="R3404" s="2"/>
      <c r="S3404" s="2"/>
      <c r="T3404" s="2"/>
      <c r="U3404" s="2"/>
      <c r="V3404" s="2"/>
      <c r="W3404" s="2"/>
      <c r="X3404" s="2"/>
      <c r="Y3404" s="2"/>
    </row>
    <row r="3405" s="7" customFormat="true" ht="12.75" hidden="false" customHeight="false" outlineLevel="0" collapsed="false">
      <c r="A3405" s="343"/>
      <c r="B3405" s="344"/>
      <c r="C3405" s="345"/>
      <c r="D3405" s="346"/>
      <c r="E3405" s="368"/>
      <c r="F3405" s="368"/>
      <c r="G3405" s="368"/>
      <c r="H3405" s="2"/>
      <c r="I3405" s="2"/>
      <c r="J3405" s="2"/>
      <c r="K3405" s="2"/>
      <c r="L3405" s="2"/>
      <c r="M3405" s="2"/>
      <c r="N3405" s="2"/>
      <c r="O3405" s="2"/>
      <c r="P3405" s="2"/>
      <c r="Q3405" s="2"/>
      <c r="R3405" s="2"/>
      <c r="S3405" s="2"/>
      <c r="T3405" s="2"/>
      <c r="U3405" s="2"/>
      <c r="V3405" s="2"/>
      <c r="W3405" s="2"/>
      <c r="X3405" s="2"/>
      <c r="Y3405" s="2"/>
    </row>
    <row r="3406" s="7" customFormat="true" ht="12.75" hidden="false" customHeight="false" outlineLevel="0" collapsed="false">
      <c r="A3406" s="343"/>
      <c r="B3406" s="344"/>
      <c r="C3406" s="345"/>
      <c r="D3406" s="346"/>
      <c r="E3406" s="368"/>
      <c r="F3406" s="368"/>
      <c r="G3406" s="368"/>
      <c r="H3406" s="2"/>
      <c r="I3406" s="2"/>
      <c r="J3406" s="2"/>
      <c r="K3406" s="2"/>
      <c r="L3406" s="2"/>
      <c r="M3406" s="2"/>
      <c r="N3406" s="2"/>
      <c r="O3406" s="2"/>
      <c r="P3406" s="2"/>
      <c r="Q3406" s="2"/>
      <c r="R3406" s="2"/>
      <c r="S3406" s="2"/>
      <c r="T3406" s="2"/>
      <c r="U3406" s="2"/>
      <c r="V3406" s="2"/>
      <c r="W3406" s="2"/>
      <c r="X3406" s="2"/>
      <c r="Y3406" s="2"/>
    </row>
    <row r="3407" s="7" customFormat="true" ht="12.75" hidden="false" customHeight="false" outlineLevel="0" collapsed="false">
      <c r="A3407" s="343"/>
      <c r="B3407" s="344"/>
      <c r="C3407" s="345"/>
      <c r="D3407" s="346"/>
      <c r="E3407" s="368"/>
      <c r="F3407" s="368"/>
      <c r="G3407" s="368"/>
      <c r="H3407" s="2"/>
      <c r="I3407" s="2"/>
      <c r="J3407" s="2"/>
      <c r="K3407" s="2"/>
      <c r="L3407" s="2"/>
      <c r="M3407" s="2"/>
      <c r="N3407" s="2"/>
      <c r="O3407" s="2"/>
      <c r="P3407" s="2"/>
      <c r="Q3407" s="2"/>
      <c r="R3407" s="2"/>
      <c r="S3407" s="2"/>
      <c r="T3407" s="2"/>
      <c r="U3407" s="2"/>
      <c r="V3407" s="2"/>
      <c r="W3407" s="2"/>
      <c r="X3407" s="2"/>
      <c r="Y3407" s="2"/>
    </row>
    <row r="3408" s="7" customFormat="true" ht="12.75" hidden="false" customHeight="false" outlineLevel="0" collapsed="false">
      <c r="A3408" s="343"/>
      <c r="B3408" s="344"/>
      <c r="C3408" s="345"/>
      <c r="D3408" s="346"/>
      <c r="E3408" s="368"/>
      <c r="F3408" s="368"/>
      <c r="G3408" s="368"/>
      <c r="H3408" s="2"/>
      <c r="I3408" s="2"/>
      <c r="J3408" s="2"/>
      <c r="K3408" s="2"/>
      <c r="L3408" s="2"/>
      <c r="M3408" s="2"/>
      <c r="N3408" s="2"/>
      <c r="O3408" s="2"/>
      <c r="P3408" s="2"/>
      <c r="Q3408" s="2"/>
      <c r="R3408" s="2"/>
      <c r="S3408" s="2"/>
      <c r="T3408" s="2"/>
      <c r="U3408" s="2"/>
      <c r="V3408" s="2"/>
      <c r="W3408" s="2"/>
      <c r="X3408" s="2"/>
      <c r="Y3408" s="2"/>
    </row>
    <row r="3409" s="7" customFormat="true" ht="12.75" hidden="false" customHeight="false" outlineLevel="0" collapsed="false">
      <c r="A3409" s="343"/>
      <c r="B3409" s="344"/>
      <c r="C3409" s="345"/>
      <c r="D3409" s="346"/>
      <c r="E3409" s="368"/>
      <c r="F3409" s="368"/>
      <c r="G3409" s="368"/>
      <c r="H3409" s="2"/>
      <c r="I3409" s="2"/>
      <c r="J3409" s="2"/>
      <c r="K3409" s="2"/>
      <c r="L3409" s="2"/>
      <c r="M3409" s="2"/>
      <c r="N3409" s="2"/>
      <c r="O3409" s="2"/>
      <c r="P3409" s="2"/>
      <c r="Q3409" s="2"/>
      <c r="R3409" s="2"/>
      <c r="S3409" s="2"/>
      <c r="T3409" s="2"/>
      <c r="U3409" s="2"/>
      <c r="V3409" s="2"/>
      <c r="W3409" s="2"/>
      <c r="X3409" s="2"/>
      <c r="Y3409" s="2"/>
    </row>
    <row r="3410" s="7" customFormat="true" ht="12.75" hidden="false" customHeight="false" outlineLevel="0" collapsed="false">
      <c r="A3410" s="343"/>
      <c r="B3410" s="344"/>
      <c r="C3410" s="345"/>
      <c r="D3410" s="346"/>
      <c r="E3410" s="368"/>
      <c r="F3410" s="368"/>
      <c r="G3410" s="368"/>
      <c r="H3410" s="2"/>
      <c r="I3410" s="2"/>
      <c r="J3410" s="2"/>
      <c r="K3410" s="2"/>
      <c r="L3410" s="2"/>
      <c r="M3410" s="2"/>
      <c r="N3410" s="2"/>
      <c r="O3410" s="2"/>
      <c r="P3410" s="2"/>
      <c r="Q3410" s="2"/>
      <c r="R3410" s="2"/>
      <c r="S3410" s="2"/>
      <c r="T3410" s="2"/>
      <c r="U3410" s="2"/>
      <c r="V3410" s="2"/>
      <c r="W3410" s="2"/>
      <c r="X3410" s="2"/>
      <c r="Y3410" s="2"/>
    </row>
    <row r="3411" s="2" customFormat="true" ht="12.75" hidden="false" customHeight="false" outlineLevel="0" collapsed="false">
      <c r="A3411" s="343"/>
      <c r="B3411" s="344"/>
      <c r="C3411" s="351"/>
      <c r="D3411" s="352"/>
      <c r="E3411" s="364"/>
      <c r="F3411" s="364"/>
      <c r="G3411" s="364"/>
    </row>
    <row r="3412" s="2" customFormat="true" ht="12.75" hidden="false" customHeight="false" outlineLevel="0" collapsed="false">
      <c r="A3412" s="343"/>
      <c r="B3412" s="344"/>
      <c r="C3412" s="351"/>
      <c r="D3412" s="352"/>
      <c r="E3412" s="364"/>
      <c r="F3412" s="364"/>
      <c r="G3412" s="364"/>
    </row>
    <row r="3413" s="2" customFormat="true" ht="12.75" hidden="false" customHeight="false" outlineLevel="0" collapsed="false">
      <c r="A3413" s="343"/>
      <c r="B3413" s="344"/>
      <c r="C3413" s="351"/>
      <c r="D3413" s="352"/>
      <c r="E3413" s="364"/>
      <c r="F3413" s="364"/>
      <c r="G3413" s="364"/>
    </row>
    <row r="3414" s="7" customFormat="true" ht="12.75" hidden="false" customHeight="false" outlineLevel="0" collapsed="false">
      <c r="A3414" s="369"/>
      <c r="B3414" s="344"/>
      <c r="C3414" s="345"/>
      <c r="D3414" s="346"/>
      <c r="E3414" s="368"/>
      <c r="F3414" s="368"/>
      <c r="G3414" s="368"/>
      <c r="H3414" s="2"/>
      <c r="I3414" s="2"/>
      <c r="J3414" s="2"/>
      <c r="K3414" s="2"/>
      <c r="L3414" s="2"/>
      <c r="M3414" s="2"/>
      <c r="N3414" s="2"/>
      <c r="O3414" s="2"/>
      <c r="P3414" s="2"/>
      <c r="Q3414" s="2"/>
      <c r="R3414" s="2"/>
      <c r="S3414" s="2"/>
    </row>
    <row r="3415" s="7" customFormat="true" ht="12.75" hidden="false" customHeight="false" outlineLevel="0" collapsed="false">
      <c r="A3415" s="343"/>
      <c r="B3415" s="344"/>
      <c r="C3415" s="351"/>
      <c r="D3415" s="352"/>
      <c r="E3415" s="364"/>
      <c r="F3415" s="364"/>
      <c r="G3415" s="364"/>
      <c r="H3415" s="2"/>
      <c r="I3415" s="2"/>
      <c r="J3415" s="2"/>
      <c r="K3415" s="2"/>
      <c r="L3415" s="2"/>
      <c r="M3415" s="2"/>
      <c r="N3415" s="2"/>
      <c r="O3415" s="2"/>
      <c r="P3415" s="2"/>
      <c r="Q3415" s="2"/>
      <c r="R3415" s="2"/>
      <c r="S3415" s="2"/>
    </row>
    <row r="3416" s="2" customFormat="true" ht="12.75" hidden="false" customHeight="false" outlineLevel="0" collapsed="false">
      <c r="A3416" s="343"/>
      <c r="B3416" s="344"/>
      <c r="C3416" s="421"/>
      <c r="D3416" s="352"/>
      <c r="E3416" s="364"/>
      <c r="F3416" s="364"/>
      <c r="G3416" s="364"/>
    </row>
    <row r="3417" s="2" customFormat="true" ht="12.75" hidden="false" customHeight="false" outlineLevel="0" collapsed="false">
      <c r="A3417" s="343"/>
      <c r="B3417" s="344"/>
      <c r="C3417" s="351"/>
      <c r="D3417" s="352"/>
      <c r="E3417" s="364"/>
      <c r="F3417" s="364"/>
      <c r="G3417" s="364"/>
    </row>
    <row r="3418" s="2" customFormat="true" ht="12.75" hidden="false" customHeight="false" outlineLevel="0" collapsed="false">
      <c r="A3418" s="343"/>
      <c r="B3418" s="344"/>
      <c r="C3418" s="351"/>
      <c r="D3418" s="352"/>
      <c r="E3418" s="364"/>
      <c r="F3418" s="364"/>
      <c r="G3418" s="364"/>
    </row>
    <row r="3419" s="2" customFormat="true" ht="12.75" hidden="false" customHeight="false" outlineLevel="0" collapsed="false">
      <c r="A3419" s="343"/>
      <c r="B3419" s="350"/>
      <c r="C3419" s="351"/>
      <c r="D3419" s="352"/>
      <c r="E3419" s="364"/>
      <c r="F3419" s="364"/>
      <c r="G3419" s="364"/>
    </row>
    <row r="3420" s="2" customFormat="true" ht="12.75" hidden="false" customHeight="false" outlineLevel="0" collapsed="false">
      <c r="A3420" s="343"/>
      <c r="B3420" s="350"/>
      <c r="C3420" s="351"/>
      <c r="D3420" s="352"/>
      <c r="E3420" s="364"/>
      <c r="F3420" s="364"/>
      <c r="G3420" s="364"/>
    </row>
    <row r="3421" s="2" customFormat="true" ht="12.75" hidden="false" customHeight="false" outlineLevel="0" collapsed="false">
      <c r="A3421" s="343"/>
      <c r="B3421" s="350"/>
      <c r="C3421" s="351"/>
      <c r="D3421" s="352"/>
      <c r="E3421" s="364"/>
      <c r="F3421" s="364"/>
      <c r="G3421" s="364"/>
    </row>
    <row r="3422" s="2" customFormat="true" ht="12.75" hidden="false" customHeight="false" outlineLevel="0" collapsed="false">
      <c r="A3422" s="343"/>
      <c r="B3422" s="350"/>
      <c r="C3422" s="351"/>
      <c r="D3422" s="352"/>
      <c r="E3422" s="364"/>
      <c r="F3422" s="364"/>
      <c r="G3422" s="364"/>
    </row>
    <row r="3423" s="2" customFormat="true" ht="12.75" hidden="false" customHeight="false" outlineLevel="0" collapsed="false">
      <c r="A3423" s="343"/>
      <c r="B3423" s="350"/>
      <c r="C3423" s="345"/>
      <c r="D3423" s="352"/>
      <c r="E3423" s="364"/>
      <c r="F3423" s="364"/>
      <c r="G3423" s="364"/>
    </row>
    <row r="3424" s="2" customFormat="true" ht="12.75" hidden="false" customHeight="false" outlineLevel="0" collapsed="false">
      <c r="A3424" s="343"/>
      <c r="B3424" s="350"/>
      <c r="C3424" s="351"/>
      <c r="D3424" s="352"/>
      <c r="E3424" s="364"/>
      <c r="F3424" s="364"/>
      <c r="G3424" s="364"/>
    </row>
    <row r="3425" s="2" customFormat="true" ht="12.75" hidden="false" customHeight="false" outlineLevel="0" collapsed="false">
      <c r="A3425" s="343"/>
      <c r="B3425" s="350"/>
      <c r="C3425" s="351"/>
      <c r="D3425" s="352"/>
      <c r="E3425" s="364"/>
      <c r="F3425" s="364"/>
      <c r="G3425" s="364"/>
    </row>
    <row r="3426" s="2" customFormat="true" ht="12.75" hidden="false" customHeight="false" outlineLevel="0" collapsed="false">
      <c r="A3426" s="343"/>
      <c r="B3426" s="350"/>
      <c r="C3426" s="351"/>
      <c r="D3426" s="352"/>
      <c r="E3426" s="364"/>
      <c r="F3426" s="364"/>
      <c r="G3426" s="364"/>
    </row>
    <row r="3427" s="2" customFormat="true" ht="12.75" hidden="false" customHeight="false" outlineLevel="0" collapsed="false">
      <c r="A3427" s="343"/>
      <c r="B3427" s="350"/>
      <c r="C3427" s="351"/>
      <c r="D3427" s="352"/>
      <c r="E3427" s="364"/>
      <c r="F3427" s="364"/>
      <c r="G3427" s="364"/>
    </row>
    <row r="3428" s="2" customFormat="true" ht="12.75" hidden="false" customHeight="false" outlineLevel="0" collapsed="false">
      <c r="A3428" s="343"/>
      <c r="B3428" s="350"/>
      <c r="C3428" s="351"/>
      <c r="D3428" s="352"/>
      <c r="E3428" s="364"/>
      <c r="F3428" s="364"/>
      <c r="G3428" s="364"/>
    </row>
    <row r="3429" s="2" customFormat="true" ht="12.75" hidden="false" customHeight="false" outlineLevel="0" collapsed="false">
      <c r="A3429" s="343"/>
      <c r="B3429" s="350"/>
      <c r="C3429" s="351"/>
      <c r="D3429" s="352"/>
      <c r="E3429" s="364"/>
      <c r="F3429" s="364"/>
      <c r="G3429" s="364"/>
      <c r="H3429" s="420"/>
    </row>
    <row r="3430" s="2" customFormat="true" ht="12.75" hidden="false" customHeight="false" outlineLevel="0" collapsed="false">
      <c r="A3430" s="343"/>
      <c r="B3430" s="350"/>
      <c r="C3430" s="351"/>
      <c r="D3430" s="352"/>
      <c r="E3430" s="364"/>
      <c r="F3430" s="364"/>
      <c r="G3430" s="364"/>
      <c r="H3430" s="420"/>
    </row>
    <row r="3431" s="2" customFormat="true" ht="12.75" hidden="false" customHeight="false" outlineLevel="0" collapsed="false">
      <c r="A3431" s="343"/>
      <c r="B3431" s="350"/>
      <c r="C3431" s="351"/>
      <c r="D3431" s="352"/>
      <c r="E3431" s="364"/>
      <c r="F3431" s="364"/>
      <c r="G3431" s="364"/>
      <c r="H3431" s="420"/>
    </row>
    <row r="3432" s="2" customFormat="true" ht="12.75" hidden="false" customHeight="false" outlineLevel="0" collapsed="false">
      <c r="A3432" s="343"/>
      <c r="B3432" s="350"/>
      <c r="C3432" s="351"/>
      <c r="D3432" s="352"/>
      <c r="E3432" s="364"/>
      <c r="F3432" s="364"/>
      <c r="G3432" s="364"/>
      <c r="H3432" s="420"/>
    </row>
    <row r="3433" s="2" customFormat="true" ht="12.75" hidden="false" customHeight="false" outlineLevel="0" collapsed="false">
      <c r="A3433" s="343"/>
      <c r="B3433" s="350"/>
      <c r="C3433" s="421"/>
      <c r="D3433" s="352"/>
      <c r="E3433" s="364"/>
      <c r="F3433" s="364"/>
      <c r="G3433" s="364"/>
    </row>
    <row r="3434" s="2" customFormat="true" ht="12.75" hidden="false" customHeight="false" outlineLevel="0" collapsed="false">
      <c r="A3434" s="343"/>
      <c r="B3434" s="350"/>
      <c r="C3434" s="421"/>
      <c r="D3434" s="352"/>
      <c r="E3434" s="364"/>
      <c r="F3434" s="364"/>
      <c r="G3434" s="364"/>
      <c r="H3434" s="420"/>
    </row>
    <row r="3435" s="2" customFormat="true" ht="12.75" hidden="false" customHeight="false" outlineLevel="0" collapsed="false">
      <c r="A3435" s="343"/>
      <c r="B3435" s="350"/>
      <c r="C3435" s="351"/>
      <c r="D3435" s="352"/>
      <c r="E3435" s="364"/>
      <c r="F3435" s="364"/>
      <c r="G3435" s="364"/>
    </row>
    <row r="3436" s="2" customFormat="true" ht="12.75" hidden="false" customHeight="false" outlineLevel="0" collapsed="false">
      <c r="A3436" s="343"/>
      <c r="B3436" s="350"/>
      <c r="C3436" s="351"/>
      <c r="D3436" s="352"/>
      <c r="E3436" s="364"/>
      <c r="F3436" s="364"/>
      <c r="G3436" s="364"/>
    </row>
    <row r="3437" s="2" customFormat="true" ht="12.75" hidden="false" customHeight="false" outlineLevel="0" collapsed="false">
      <c r="A3437" s="343"/>
      <c r="B3437" s="350"/>
      <c r="C3437" s="351"/>
      <c r="D3437" s="352"/>
      <c r="E3437" s="364"/>
      <c r="F3437" s="364"/>
      <c r="G3437" s="364"/>
    </row>
    <row r="3438" s="2" customFormat="true" ht="12.75" hidden="false" customHeight="false" outlineLevel="0" collapsed="false">
      <c r="A3438" s="343"/>
      <c r="B3438" s="350"/>
      <c r="C3438" s="351"/>
      <c r="D3438" s="352"/>
      <c r="E3438" s="364"/>
      <c r="F3438" s="364"/>
      <c r="G3438" s="364"/>
    </row>
    <row r="3439" s="357" customFormat="true" ht="12.75" hidden="false" customHeight="false" outlineLevel="0" collapsed="false">
      <c r="A3439" s="343"/>
      <c r="B3439" s="350"/>
      <c r="C3439" s="351"/>
      <c r="D3439" s="352"/>
      <c r="E3439" s="364"/>
      <c r="F3439" s="364"/>
      <c r="G3439" s="364"/>
    </row>
    <row r="3440" s="357" customFormat="true" ht="12.75" hidden="false" customHeight="false" outlineLevel="0" collapsed="false">
      <c r="A3440" s="343"/>
      <c r="B3440" s="350"/>
      <c r="C3440" s="351"/>
      <c r="D3440" s="352"/>
      <c r="E3440" s="364"/>
      <c r="F3440" s="364"/>
      <c r="G3440" s="364"/>
    </row>
    <row r="3441" s="513" customFormat="true" ht="12.75" hidden="false" customHeight="false" outlineLevel="0" collapsed="false">
      <c r="A3441" s="343"/>
      <c r="B3441" s="350"/>
      <c r="C3441" s="351"/>
      <c r="D3441" s="352"/>
      <c r="E3441" s="364"/>
      <c r="F3441" s="364"/>
      <c r="G3441" s="364"/>
      <c r="H3441" s="512"/>
      <c r="I3441" s="512"/>
      <c r="J3441" s="512"/>
      <c r="K3441" s="512"/>
      <c r="L3441" s="512"/>
      <c r="M3441" s="512"/>
      <c r="N3441" s="512"/>
      <c r="O3441" s="512"/>
      <c r="P3441" s="512"/>
      <c r="Q3441" s="512"/>
      <c r="R3441" s="512"/>
      <c r="S3441" s="512"/>
    </row>
    <row r="3442" s="513" customFormat="true" ht="12.75" hidden="false" customHeight="false" outlineLevel="0" collapsed="false">
      <c r="A3442" s="343"/>
      <c r="B3442" s="350"/>
      <c r="C3442" s="351"/>
      <c r="D3442" s="352"/>
      <c r="E3442" s="364"/>
      <c r="F3442" s="364"/>
      <c r="G3442" s="364"/>
      <c r="H3442" s="512"/>
      <c r="I3442" s="512"/>
      <c r="J3442" s="512"/>
      <c r="K3442" s="512"/>
      <c r="L3442" s="512"/>
      <c r="M3442" s="512"/>
      <c r="N3442" s="512"/>
      <c r="O3442" s="512"/>
      <c r="P3442" s="512"/>
      <c r="Q3442" s="512"/>
      <c r="R3442" s="512"/>
      <c r="S3442" s="512"/>
    </row>
    <row r="3443" s="513" customFormat="true" ht="12.75" hidden="false" customHeight="false" outlineLevel="0" collapsed="false">
      <c r="A3443" s="343"/>
      <c r="B3443" s="344"/>
      <c r="C3443" s="345"/>
      <c r="D3443" s="346"/>
      <c r="E3443" s="368"/>
      <c r="F3443" s="368"/>
      <c r="G3443" s="368"/>
      <c r="H3443" s="512"/>
      <c r="I3443" s="512"/>
      <c r="J3443" s="512"/>
      <c r="K3443" s="512"/>
      <c r="L3443" s="512"/>
      <c r="M3443" s="512"/>
      <c r="N3443" s="512"/>
      <c r="O3443" s="512"/>
      <c r="P3443" s="512"/>
      <c r="Q3443" s="512"/>
      <c r="R3443" s="512"/>
      <c r="S3443" s="512"/>
    </row>
    <row r="3444" s="513" customFormat="true" ht="12.75" hidden="false" customHeight="false" outlineLevel="0" collapsed="false">
      <c r="A3444" s="343"/>
      <c r="B3444" s="344"/>
      <c r="C3444" s="351"/>
      <c r="D3444" s="352"/>
      <c r="E3444" s="364"/>
      <c r="F3444" s="364"/>
      <c r="G3444" s="364"/>
      <c r="H3444" s="512"/>
      <c r="I3444" s="512"/>
      <c r="J3444" s="512"/>
      <c r="K3444" s="512"/>
      <c r="L3444" s="512"/>
      <c r="M3444" s="512"/>
      <c r="N3444" s="512"/>
      <c r="O3444" s="512"/>
      <c r="P3444" s="512"/>
      <c r="Q3444" s="512"/>
      <c r="R3444" s="512"/>
      <c r="S3444" s="512"/>
    </row>
    <row r="3445" s="512" customFormat="true" ht="12.75" hidden="false" customHeight="false" outlineLevel="0" collapsed="false">
      <c r="A3445" s="343"/>
      <c r="B3445" s="350"/>
      <c r="C3445" s="351"/>
      <c r="D3445" s="352"/>
      <c r="E3445" s="364"/>
      <c r="F3445" s="364"/>
      <c r="G3445" s="364"/>
    </row>
    <row r="3446" s="512" customFormat="true" ht="12.75" hidden="false" customHeight="false" outlineLevel="0" collapsed="false">
      <c r="A3446" s="343"/>
      <c r="B3446" s="350"/>
      <c r="C3446" s="351"/>
      <c r="D3446" s="352"/>
      <c r="E3446" s="364"/>
      <c r="F3446" s="364"/>
      <c r="G3446" s="364"/>
    </row>
    <row r="3447" s="512" customFormat="true" ht="12.75" hidden="false" customHeight="false" outlineLevel="0" collapsed="false">
      <c r="A3447" s="343"/>
      <c r="B3447" s="350"/>
      <c r="C3447" s="351"/>
      <c r="D3447" s="352"/>
      <c r="E3447" s="364"/>
      <c r="F3447" s="364"/>
      <c r="G3447" s="365"/>
    </row>
    <row r="3448" s="512" customFormat="true" ht="12.75" hidden="false" customHeight="false" outlineLevel="0" collapsed="false">
      <c r="A3448" s="343"/>
      <c r="B3448" s="350"/>
      <c r="C3448" s="351"/>
      <c r="D3448" s="352"/>
      <c r="E3448" s="364"/>
      <c r="F3448" s="364"/>
      <c r="G3448" s="365"/>
    </row>
    <row r="3449" s="512" customFormat="true" ht="12.75" hidden="false" customHeight="false" outlineLevel="0" collapsed="false">
      <c r="A3449" s="343"/>
      <c r="B3449" s="350"/>
      <c r="C3449" s="351"/>
      <c r="D3449" s="352"/>
      <c r="E3449" s="364"/>
      <c r="F3449" s="364"/>
      <c r="G3449" s="365"/>
    </row>
    <row r="3450" s="512" customFormat="true" ht="12.75" hidden="false" customHeight="false" outlineLevel="0" collapsed="false">
      <c r="A3450" s="343"/>
      <c r="B3450" s="350"/>
      <c r="C3450" s="351"/>
      <c r="D3450" s="352"/>
      <c r="E3450" s="364"/>
      <c r="F3450" s="364"/>
      <c r="G3450" s="365"/>
    </row>
    <row r="3451" s="512" customFormat="true" ht="12.75" hidden="false" customHeight="false" outlineLevel="0" collapsed="false">
      <c r="A3451" s="343"/>
      <c r="B3451" s="350"/>
      <c r="C3451" s="351"/>
      <c r="D3451" s="352"/>
      <c r="E3451" s="364"/>
      <c r="F3451" s="364"/>
      <c r="G3451" s="365"/>
    </row>
    <row r="3452" s="512" customFormat="true" ht="12.75" hidden="false" customHeight="false" outlineLevel="0" collapsed="false">
      <c r="A3452" s="343"/>
      <c r="B3452" s="379"/>
      <c r="C3452" s="351"/>
      <c r="D3452" s="352"/>
      <c r="E3452" s="364"/>
      <c r="F3452" s="364"/>
      <c r="G3452" s="365"/>
    </row>
    <row r="3453" s="512" customFormat="true" ht="12.75" hidden="false" customHeight="false" outlineLevel="0" collapsed="false">
      <c r="A3453" s="343"/>
      <c r="B3453" s="379"/>
      <c r="C3453" s="351"/>
      <c r="D3453" s="352"/>
      <c r="E3453" s="364"/>
      <c r="F3453" s="364"/>
      <c r="G3453" s="365"/>
    </row>
    <row r="3454" s="514" customFormat="true" ht="12.75" hidden="false" customHeight="false" outlineLevel="0" collapsed="false">
      <c r="A3454" s="343"/>
      <c r="B3454" s="350"/>
      <c r="C3454" s="351"/>
      <c r="D3454" s="352"/>
      <c r="E3454" s="364"/>
      <c r="F3454" s="364"/>
      <c r="G3454" s="365"/>
    </row>
    <row r="3455" s="512" customFormat="true" ht="12.75" hidden="false" customHeight="false" outlineLevel="0" collapsed="false">
      <c r="A3455" s="343"/>
      <c r="B3455" s="350"/>
      <c r="C3455" s="351"/>
      <c r="D3455" s="352"/>
      <c r="E3455" s="364"/>
      <c r="F3455" s="364"/>
      <c r="G3455" s="365"/>
    </row>
    <row r="3456" s="512" customFormat="true" ht="12.75" hidden="false" customHeight="false" outlineLevel="0" collapsed="false">
      <c r="A3456" s="343"/>
      <c r="B3456" s="350"/>
      <c r="C3456" s="351"/>
      <c r="D3456" s="352"/>
      <c r="E3456" s="364"/>
      <c r="F3456" s="364"/>
      <c r="G3456" s="365"/>
    </row>
    <row r="3457" s="515" customFormat="true" ht="12.75" hidden="false" customHeight="false" outlineLevel="0" collapsed="false">
      <c r="A3457" s="343"/>
      <c r="B3457" s="350"/>
      <c r="C3457" s="351"/>
      <c r="D3457" s="352"/>
      <c r="E3457" s="364"/>
      <c r="F3457" s="364"/>
      <c r="G3457" s="365"/>
    </row>
    <row r="3458" s="515" customFormat="true" ht="12.75" hidden="false" customHeight="false" outlineLevel="0" collapsed="false">
      <c r="A3458" s="343"/>
      <c r="B3458" s="379"/>
      <c r="C3458" s="351"/>
      <c r="D3458" s="352"/>
      <c r="E3458" s="364"/>
      <c r="F3458" s="364"/>
      <c r="G3458" s="365"/>
    </row>
    <row r="3459" s="515" customFormat="true" ht="12.75" hidden="false" customHeight="false" outlineLevel="0" collapsed="false">
      <c r="A3459" s="343"/>
      <c r="B3459" s="379"/>
      <c r="C3459" s="351"/>
      <c r="D3459" s="352"/>
      <c r="E3459" s="364"/>
      <c r="F3459" s="364"/>
      <c r="G3459" s="365"/>
    </row>
    <row r="3460" s="2" customFormat="true" ht="12.75" hidden="false" customHeight="false" outlineLevel="0" collapsed="false">
      <c r="A3460" s="343"/>
      <c r="B3460" s="350"/>
      <c r="C3460" s="351"/>
      <c r="D3460" s="352"/>
      <c r="E3460" s="364"/>
      <c r="F3460" s="364"/>
      <c r="G3460" s="365"/>
    </row>
    <row r="3461" s="7" customFormat="true" ht="12.75" hidden="false" customHeight="false" outlineLevel="0" collapsed="false">
      <c r="A3461" s="343"/>
      <c r="B3461" s="350"/>
      <c r="C3461" s="351"/>
      <c r="D3461" s="352"/>
      <c r="E3461" s="364"/>
      <c r="F3461" s="364"/>
      <c r="G3461" s="365"/>
      <c r="H3461" s="2"/>
      <c r="I3461" s="2"/>
      <c r="J3461" s="2"/>
      <c r="K3461" s="2"/>
      <c r="L3461" s="2"/>
      <c r="M3461" s="2"/>
      <c r="N3461" s="2"/>
    </row>
    <row r="3462" s="7" customFormat="true" ht="12.75" hidden="false" customHeight="false" outlineLevel="0" collapsed="false">
      <c r="A3462" s="343"/>
      <c r="B3462" s="350"/>
      <c r="C3462" s="351"/>
      <c r="D3462" s="352"/>
      <c r="E3462" s="364"/>
      <c r="F3462" s="364"/>
      <c r="G3462" s="365"/>
      <c r="H3462" s="2"/>
      <c r="I3462" s="2"/>
      <c r="J3462" s="2"/>
      <c r="K3462" s="2"/>
      <c r="L3462" s="2"/>
      <c r="M3462" s="2"/>
      <c r="N3462" s="2"/>
    </row>
    <row r="3463" s="7" customFormat="true" ht="12.75" hidden="false" customHeight="false" outlineLevel="0" collapsed="false">
      <c r="A3463" s="343"/>
      <c r="B3463" s="350"/>
      <c r="C3463" s="351"/>
      <c r="D3463" s="352"/>
      <c r="E3463" s="364"/>
      <c r="F3463" s="364"/>
      <c r="G3463" s="365"/>
      <c r="H3463" s="2"/>
      <c r="I3463" s="2"/>
      <c r="J3463" s="2"/>
      <c r="K3463" s="2"/>
      <c r="L3463" s="2"/>
      <c r="M3463" s="2"/>
      <c r="N3463" s="2"/>
    </row>
    <row r="3464" s="2" customFormat="true" ht="12.75" hidden="false" customHeight="false" outlineLevel="0" collapsed="false">
      <c r="A3464" s="343"/>
      <c r="B3464" s="350"/>
      <c r="C3464" s="351"/>
      <c r="D3464" s="352"/>
      <c r="E3464" s="364"/>
      <c r="F3464" s="364"/>
      <c r="G3464" s="365"/>
    </row>
    <row r="3465" s="7" customFormat="true" ht="12.75" hidden="false" customHeight="false" outlineLevel="0" collapsed="false">
      <c r="A3465" s="343"/>
      <c r="B3465" s="350"/>
      <c r="C3465" s="351"/>
      <c r="D3465" s="352"/>
      <c r="E3465" s="364"/>
      <c r="F3465" s="364"/>
      <c r="G3465" s="365"/>
      <c r="H3465" s="2"/>
      <c r="I3465" s="2"/>
      <c r="J3465" s="2"/>
      <c r="K3465" s="2"/>
      <c r="L3465" s="2"/>
      <c r="M3465" s="2"/>
      <c r="N3465" s="2"/>
    </row>
    <row r="3466" s="7" customFormat="true" ht="12.75" hidden="false" customHeight="false" outlineLevel="0" collapsed="false">
      <c r="A3466" s="343"/>
      <c r="B3466" s="350"/>
      <c r="C3466" s="351"/>
      <c r="D3466" s="352"/>
      <c r="E3466" s="364"/>
      <c r="F3466" s="364"/>
      <c r="G3466" s="365"/>
      <c r="H3466" s="2"/>
      <c r="I3466" s="2"/>
      <c r="J3466" s="2"/>
      <c r="K3466" s="2"/>
      <c r="L3466" s="2"/>
      <c r="M3466" s="2"/>
      <c r="N3466" s="2"/>
    </row>
    <row r="3467" s="516" customFormat="true" ht="12.75" hidden="false" customHeight="false" outlineLevel="0" collapsed="false">
      <c r="A3467" s="343"/>
      <c r="B3467" s="379"/>
      <c r="C3467" s="351"/>
      <c r="D3467" s="352"/>
      <c r="E3467" s="364"/>
      <c r="F3467" s="364"/>
      <c r="G3467" s="365"/>
    </row>
    <row r="3468" s="7" customFormat="true" ht="12.75" hidden="false" customHeight="false" outlineLevel="0" collapsed="false">
      <c r="A3468" s="343"/>
      <c r="B3468" s="350"/>
      <c r="C3468" s="351"/>
      <c r="D3468" s="352"/>
      <c r="E3468" s="364"/>
      <c r="F3468" s="364"/>
      <c r="G3468" s="365"/>
      <c r="H3468" s="2"/>
      <c r="I3468" s="2"/>
      <c r="J3468" s="2"/>
      <c r="K3468" s="2"/>
      <c r="L3468" s="2"/>
      <c r="M3468" s="2"/>
      <c r="N3468" s="2"/>
    </row>
    <row r="3469" s="349" customFormat="true" ht="12.75" hidden="false" customHeight="false" outlineLevel="0" collapsed="false">
      <c r="A3469" s="343"/>
      <c r="B3469" s="379"/>
      <c r="C3469" s="351"/>
      <c r="D3469" s="352"/>
      <c r="E3469" s="364"/>
      <c r="F3469" s="364"/>
      <c r="G3469" s="365"/>
    </row>
    <row r="3470" s="2" customFormat="true" ht="12.75" hidden="false" customHeight="false" outlineLevel="0" collapsed="false">
      <c r="A3470" s="343"/>
      <c r="B3470" s="379"/>
      <c r="C3470" s="351"/>
      <c r="D3470" s="352"/>
      <c r="E3470" s="364"/>
      <c r="F3470" s="364"/>
      <c r="G3470" s="365"/>
    </row>
    <row r="3471" s="457" customFormat="true" ht="12.75" hidden="false" customHeight="false" outlineLevel="0" collapsed="false">
      <c r="A3471" s="343"/>
      <c r="B3471" s="350"/>
      <c r="C3471" s="361"/>
      <c r="D3471" s="352"/>
      <c r="E3471" s="367"/>
      <c r="F3471" s="367"/>
      <c r="G3471" s="365"/>
    </row>
    <row r="3472" s="457" customFormat="true" ht="12.75" hidden="false" customHeight="false" outlineLevel="0" collapsed="false">
      <c r="A3472" s="343"/>
      <c r="B3472" s="350"/>
      <c r="C3472" s="361"/>
      <c r="D3472" s="362"/>
      <c r="E3472" s="367"/>
      <c r="F3472" s="367"/>
      <c r="G3472" s="365"/>
    </row>
    <row r="3473" s="349" customFormat="true" ht="12.75" hidden="false" customHeight="false" outlineLevel="0" collapsed="false">
      <c r="A3473" s="343"/>
      <c r="B3473" s="350"/>
      <c r="C3473" s="351"/>
      <c r="D3473" s="352"/>
      <c r="E3473" s="364"/>
      <c r="F3473" s="364"/>
      <c r="G3473" s="365"/>
    </row>
    <row r="3474" s="2" customFormat="true" ht="12.75" hidden="false" customHeight="false" outlineLevel="0" collapsed="false">
      <c r="A3474" s="343"/>
      <c r="B3474" s="350"/>
      <c r="C3474" s="351"/>
      <c r="D3474" s="352"/>
      <c r="E3474" s="364"/>
      <c r="F3474" s="364"/>
      <c r="G3474" s="365"/>
    </row>
    <row r="3475" s="457" customFormat="true" ht="12.75" hidden="false" customHeight="false" outlineLevel="0" collapsed="false">
      <c r="A3475" s="343"/>
      <c r="B3475" s="350"/>
      <c r="C3475" s="361"/>
      <c r="D3475" s="352"/>
      <c r="E3475" s="367"/>
      <c r="F3475" s="367"/>
      <c r="G3475" s="365"/>
    </row>
    <row r="3476" s="457" customFormat="true" ht="12.75" hidden="false" customHeight="false" outlineLevel="0" collapsed="false">
      <c r="A3476" s="343"/>
      <c r="B3476" s="350"/>
      <c r="C3476" s="361"/>
      <c r="D3476" s="362"/>
      <c r="E3476" s="367"/>
      <c r="F3476" s="367"/>
      <c r="G3476" s="365"/>
    </row>
    <row r="3477" s="349" customFormat="true" ht="12.75" hidden="false" customHeight="false" outlineLevel="0" collapsed="false">
      <c r="A3477" s="343"/>
      <c r="B3477" s="350"/>
      <c r="C3477" s="351"/>
      <c r="D3477" s="352"/>
      <c r="E3477" s="364"/>
      <c r="F3477" s="364"/>
      <c r="G3477" s="365"/>
    </row>
    <row r="3478" s="2" customFormat="true" ht="12.75" hidden="false" customHeight="false" outlineLevel="0" collapsed="false">
      <c r="A3478" s="343"/>
      <c r="B3478" s="350"/>
      <c r="C3478" s="351"/>
      <c r="D3478" s="352"/>
      <c r="E3478" s="364"/>
      <c r="F3478" s="364"/>
      <c r="G3478" s="365"/>
    </row>
    <row r="3479" s="7" customFormat="true" ht="12.75" hidden="false" customHeight="false" outlineLevel="0" collapsed="false">
      <c r="A3479" s="343"/>
      <c r="B3479" s="350"/>
      <c r="C3479" s="351"/>
      <c r="D3479" s="352"/>
      <c r="E3479" s="364"/>
      <c r="F3479" s="364"/>
      <c r="G3479" s="365"/>
      <c r="H3479" s="2"/>
      <c r="I3479" s="2"/>
      <c r="J3479" s="2"/>
      <c r="K3479" s="2"/>
      <c r="L3479" s="2"/>
      <c r="M3479" s="2"/>
      <c r="N3479" s="2"/>
    </row>
    <row r="3480" s="2" customFormat="true" ht="12.75" hidden="false" customHeight="false" outlineLevel="0" collapsed="false">
      <c r="A3480" s="343"/>
      <c r="B3480" s="350"/>
      <c r="C3480" s="351"/>
      <c r="D3480" s="352"/>
      <c r="E3480" s="364"/>
      <c r="F3480" s="364"/>
      <c r="G3480" s="365"/>
    </row>
    <row r="3481" s="2" customFormat="true" ht="12.75" hidden="false" customHeight="false" outlineLevel="0" collapsed="false">
      <c r="A3481" s="343"/>
      <c r="B3481" s="350"/>
      <c r="C3481" s="351"/>
      <c r="D3481" s="352"/>
      <c r="E3481" s="364"/>
      <c r="F3481" s="364"/>
      <c r="G3481" s="365"/>
    </row>
    <row r="3482" s="7" customFormat="true" ht="12.75" hidden="false" customHeight="false" outlineLevel="0" collapsed="false">
      <c r="A3482" s="343"/>
      <c r="B3482" s="350"/>
      <c r="C3482" s="351"/>
      <c r="D3482" s="352"/>
      <c r="E3482" s="364"/>
      <c r="F3482" s="364"/>
      <c r="G3482" s="365"/>
      <c r="H3482" s="2"/>
      <c r="I3482" s="2"/>
      <c r="J3482" s="2"/>
      <c r="K3482" s="2"/>
      <c r="L3482" s="2"/>
      <c r="M3482" s="2"/>
      <c r="N3482" s="2"/>
    </row>
    <row r="3483" s="2" customFormat="true" ht="12.75" hidden="false" customHeight="false" outlineLevel="0" collapsed="false">
      <c r="A3483" s="343"/>
      <c r="B3483" s="350"/>
      <c r="C3483" s="351"/>
      <c r="D3483" s="352"/>
      <c r="E3483" s="364"/>
      <c r="F3483" s="364"/>
      <c r="G3483" s="365"/>
    </row>
    <row r="3484" s="2" customFormat="true" ht="12.75" hidden="false" customHeight="false" outlineLevel="0" collapsed="false">
      <c r="A3484" s="343"/>
      <c r="B3484" s="350"/>
      <c r="C3484" s="351"/>
      <c r="D3484" s="352"/>
      <c r="E3484" s="364"/>
      <c r="F3484" s="364"/>
      <c r="G3484" s="365"/>
    </row>
    <row r="3485" s="7" customFormat="true" ht="12.75" hidden="false" customHeight="false" outlineLevel="0" collapsed="false">
      <c r="A3485" s="343"/>
      <c r="B3485" s="350"/>
      <c r="C3485" s="351"/>
      <c r="D3485" s="352"/>
      <c r="E3485" s="364"/>
      <c r="F3485" s="364"/>
      <c r="G3485" s="365"/>
      <c r="H3485" s="2"/>
      <c r="I3485" s="2"/>
      <c r="J3485" s="2"/>
      <c r="K3485" s="2"/>
      <c r="L3485" s="2"/>
      <c r="M3485" s="2"/>
      <c r="N3485" s="2"/>
      <c r="O3485" s="2"/>
      <c r="P3485" s="2"/>
      <c r="Q3485" s="2"/>
      <c r="R3485" s="2"/>
      <c r="S3485" s="2"/>
      <c r="T3485" s="2"/>
      <c r="U3485" s="2"/>
      <c r="V3485" s="2"/>
      <c r="W3485" s="2"/>
      <c r="X3485" s="2"/>
      <c r="Y3485" s="2"/>
    </row>
    <row r="3486" s="7" customFormat="true" ht="12.75" hidden="false" customHeight="false" outlineLevel="0" collapsed="false">
      <c r="A3486" s="343"/>
      <c r="B3486" s="350"/>
      <c r="C3486" s="351"/>
      <c r="D3486" s="352"/>
      <c r="E3486" s="364"/>
      <c r="F3486" s="364"/>
      <c r="G3486" s="364"/>
      <c r="H3486" s="2"/>
      <c r="I3486" s="2"/>
      <c r="J3486" s="2"/>
      <c r="K3486" s="2"/>
      <c r="L3486" s="2"/>
      <c r="M3486" s="2"/>
      <c r="N3486" s="2"/>
      <c r="O3486" s="2"/>
      <c r="P3486" s="2"/>
      <c r="Q3486" s="2"/>
      <c r="R3486" s="2"/>
      <c r="S3486" s="2"/>
      <c r="T3486" s="2"/>
      <c r="U3486" s="2"/>
      <c r="V3486" s="2"/>
      <c r="W3486" s="2"/>
      <c r="X3486" s="2"/>
      <c r="Y3486" s="2"/>
    </row>
    <row r="3487" s="7" customFormat="true" ht="12.75" hidden="false" customHeight="false" outlineLevel="0" collapsed="false">
      <c r="A3487" s="343"/>
      <c r="B3487" s="350"/>
      <c r="C3487" s="351"/>
      <c r="D3487" s="352"/>
      <c r="E3487" s="364"/>
      <c r="F3487" s="364"/>
      <c r="G3487" s="364"/>
      <c r="H3487" s="2"/>
      <c r="I3487" s="2"/>
      <c r="J3487" s="2"/>
      <c r="K3487" s="2"/>
      <c r="L3487" s="2"/>
      <c r="M3487" s="2"/>
      <c r="N3487" s="2"/>
      <c r="O3487" s="2"/>
      <c r="P3487" s="2"/>
      <c r="Q3487" s="2"/>
      <c r="R3487" s="2"/>
      <c r="S3487" s="2"/>
      <c r="T3487" s="2"/>
      <c r="U3487" s="2"/>
      <c r="V3487" s="2"/>
      <c r="W3487" s="2"/>
      <c r="X3487" s="2"/>
      <c r="Y3487" s="2"/>
    </row>
    <row r="3488" s="2" customFormat="true" ht="12.75" hidden="false" customHeight="false" outlineLevel="0" collapsed="false">
      <c r="A3488" s="343"/>
      <c r="B3488" s="344"/>
      <c r="C3488" s="517"/>
      <c r="D3488" s="518"/>
      <c r="E3488" s="519"/>
      <c r="F3488" s="519"/>
      <c r="G3488" s="368"/>
    </row>
    <row r="3489" s="2" customFormat="true" ht="12.75" hidden="false" customHeight="false" outlineLevel="0" collapsed="false">
      <c r="A3489" s="343"/>
      <c r="B3489" s="350"/>
      <c r="C3489" s="351"/>
      <c r="D3489" s="352"/>
      <c r="E3489" s="364"/>
      <c r="F3489" s="364"/>
      <c r="G3489" s="364"/>
    </row>
    <row r="3490" s="2" customFormat="true" ht="12.75" hidden="false" customHeight="false" outlineLevel="0" collapsed="false">
      <c r="A3490" s="343"/>
      <c r="B3490" s="344"/>
      <c r="C3490" s="383"/>
      <c r="D3490" s="352"/>
      <c r="E3490" s="405"/>
      <c r="F3490" s="405"/>
      <c r="G3490" s="406"/>
    </row>
    <row r="3491" s="377" customFormat="true" ht="12.75" hidden="false" customHeight="false" outlineLevel="0" collapsed="false">
      <c r="A3491" s="343"/>
      <c r="B3491" s="344"/>
      <c r="C3491" s="345"/>
      <c r="D3491" s="346"/>
      <c r="E3491" s="368"/>
      <c r="F3491" s="368"/>
      <c r="G3491" s="368"/>
    </row>
    <row r="3492" s="377" customFormat="true" ht="12.75" hidden="false" customHeight="false" outlineLevel="0" collapsed="false">
      <c r="A3492" s="343"/>
      <c r="B3492" s="344"/>
      <c r="C3492" s="345"/>
      <c r="D3492" s="346"/>
      <c r="E3492" s="368"/>
      <c r="F3492" s="368"/>
      <c r="G3492" s="368"/>
    </row>
    <row r="3493" s="2" customFormat="true" ht="12.75" hidden="false" customHeight="false" outlineLevel="0" collapsed="false">
      <c r="A3493" s="343"/>
      <c r="B3493" s="520"/>
      <c r="C3493" s="383"/>
      <c r="D3493" s="352"/>
      <c r="E3493" s="405"/>
      <c r="F3493" s="405"/>
      <c r="G3493" s="406"/>
    </row>
    <row r="3494" s="377" customFormat="true" ht="12.75" hidden="false" customHeight="false" outlineLevel="0" collapsed="false">
      <c r="A3494" s="343"/>
      <c r="B3494" s="344"/>
      <c r="C3494" s="383"/>
      <c r="D3494" s="352"/>
      <c r="E3494" s="405"/>
      <c r="F3494" s="405"/>
      <c r="G3494" s="406"/>
    </row>
    <row r="3495" s="381" customFormat="true" ht="12.75" hidden="false" customHeight="false" outlineLevel="0" collapsed="false">
      <c r="A3495" s="343"/>
      <c r="B3495" s="350"/>
      <c r="C3495" s="383"/>
      <c r="D3495" s="352"/>
      <c r="E3495" s="365"/>
      <c r="F3495" s="365"/>
      <c r="G3495" s="365"/>
    </row>
    <row r="3496" s="7" customFormat="true" ht="12.75" hidden="false" customHeight="false" outlineLevel="0" collapsed="false">
      <c r="A3496" s="343"/>
      <c r="B3496" s="350"/>
      <c r="C3496" s="383"/>
      <c r="D3496" s="352"/>
      <c r="E3496" s="365"/>
      <c r="F3496" s="365"/>
      <c r="G3496" s="365"/>
      <c r="H3496" s="2"/>
      <c r="I3496" s="2"/>
      <c r="J3496" s="2"/>
      <c r="K3496" s="2"/>
      <c r="L3496" s="2"/>
      <c r="M3496" s="2"/>
      <c r="N3496" s="2"/>
      <c r="O3496" s="2"/>
      <c r="P3496" s="2"/>
      <c r="Q3496" s="2"/>
      <c r="R3496" s="2"/>
      <c r="S3496" s="2"/>
    </row>
    <row r="3497" s="7" customFormat="true" ht="12.75" hidden="false" customHeight="false" outlineLevel="0" collapsed="false">
      <c r="A3497" s="343"/>
      <c r="B3497" s="350"/>
      <c r="C3497" s="383"/>
      <c r="D3497" s="352"/>
      <c r="E3497" s="365"/>
      <c r="F3497" s="365"/>
      <c r="G3497" s="365"/>
      <c r="H3497" s="2"/>
      <c r="I3497" s="2"/>
      <c r="J3497" s="2"/>
      <c r="K3497" s="2"/>
      <c r="L3497" s="2"/>
      <c r="M3497" s="2"/>
      <c r="N3497" s="2"/>
      <c r="O3497" s="2"/>
      <c r="P3497" s="2"/>
      <c r="Q3497" s="2"/>
      <c r="R3497" s="2"/>
      <c r="S3497" s="2"/>
    </row>
    <row r="3498" s="7" customFormat="true" ht="12.75" hidden="false" customHeight="false" outlineLevel="0" collapsed="false">
      <c r="A3498" s="343"/>
      <c r="B3498" s="350"/>
      <c r="C3498" s="383"/>
      <c r="D3498" s="352"/>
      <c r="E3498" s="365"/>
      <c r="F3498" s="365"/>
      <c r="G3498" s="365"/>
      <c r="H3498" s="2"/>
      <c r="I3498" s="2"/>
      <c r="J3498" s="2"/>
      <c r="K3498" s="2"/>
      <c r="L3498" s="2"/>
      <c r="M3498" s="2"/>
      <c r="N3498" s="2"/>
      <c r="O3498" s="2"/>
      <c r="P3498" s="2"/>
      <c r="Q3498" s="2"/>
      <c r="R3498" s="2"/>
      <c r="S3498" s="2"/>
    </row>
    <row r="3499" s="7" customFormat="true" ht="12.75" hidden="false" customHeight="false" outlineLevel="0" collapsed="false">
      <c r="A3499" s="343"/>
      <c r="B3499" s="344"/>
      <c r="C3499" s="383"/>
      <c r="D3499" s="352"/>
      <c r="E3499" s="365"/>
      <c r="F3499" s="365"/>
      <c r="G3499" s="365"/>
      <c r="H3499" s="2"/>
      <c r="I3499" s="2"/>
      <c r="J3499" s="2"/>
      <c r="K3499" s="2"/>
      <c r="L3499" s="2"/>
      <c r="M3499" s="2"/>
      <c r="N3499" s="2"/>
      <c r="O3499" s="2"/>
      <c r="P3499" s="2"/>
      <c r="Q3499" s="2"/>
      <c r="R3499" s="2"/>
      <c r="S3499" s="2"/>
    </row>
    <row r="3500" s="7" customFormat="true" ht="12.75" hidden="false" customHeight="false" outlineLevel="0" collapsed="false">
      <c r="A3500" s="343"/>
      <c r="B3500" s="344"/>
      <c r="C3500" s="383"/>
      <c r="D3500" s="352"/>
      <c r="E3500" s="365"/>
      <c r="F3500" s="365"/>
      <c r="G3500" s="365"/>
      <c r="H3500" s="2"/>
      <c r="I3500" s="2"/>
      <c r="J3500" s="2"/>
      <c r="K3500" s="2"/>
      <c r="L3500" s="2"/>
      <c r="M3500" s="2"/>
      <c r="N3500" s="2"/>
      <c r="O3500" s="2"/>
      <c r="P3500" s="2"/>
      <c r="Q3500" s="2"/>
      <c r="R3500" s="2"/>
      <c r="S3500" s="2"/>
    </row>
    <row r="3501" s="225" customFormat="true" ht="12.75" hidden="false" customHeight="false" outlineLevel="0" collapsed="false">
      <c r="A3501" s="343"/>
      <c r="B3501" s="344"/>
      <c r="C3501" s="383"/>
      <c r="D3501" s="352"/>
      <c r="E3501" s="365"/>
      <c r="F3501" s="365"/>
      <c r="G3501" s="365"/>
      <c r="H3501" s="381"/>
      <c r="I3501" s="381"/>
      <c r="J3501" s="381"/>
      <c r="K3501" s="381"/>
      <c r="L3501" s="381"/>
      <c r="M3501" s="381"/>
      <c r="N3501" s="381"/>
      <c r="O3501" s="381"/>
      <c r="P3501" s="381"/>
      <c r="Q3501" s="381"/>
      <c r="R3501" s="381"/>
      <c r="S3501" s="381"/>
    </row>
    <row r="3502" s="225" customFormat="true" ht="12.75" hidden="false" customHeight="false" outlineLevel="0" collapsed="false">
      <c r="A3502" s="343"/>
      <c r="B3502" s="350"/>
      <c r="C3502" s="383"/>
      <c r="D3502" s="352"/>
      <c r="E3502" s="365"/>
      <c r="F3502" s="365"/>
      <c r="G3502" s="365"/>
      <c r="H3502" s="381"/>
      <c r="I3502" s="381"/>
      <c r="J3502" s="381"/>
      <c r="K3502" s="381"/>
      <c r="L3502" s="381"/>
      <c r="M3502" s="381"/>
      <c r="N3502" s="381"/>
      <c r="O3502" s="381"/>
      <c r="P3502" s="381"/>
      <c r="Q3502" s="381"/>
      <c r="R3502" s="381"/>
      <c r="S3502" s="381"/>
    </row>
    <row r="3503" s="225" customFormat="true" ht="12.75" hidden="false" customHeight="false" outlineLevel="0" collapsed="false">
      <c r="A3503" s="343"/>
      <c r="B3503" s="350"/>
      <c r="C3503" s="383"/>
      <c r="D3503" s="352"/>
      <c r="E3503" s="365"/>
      <c r="F3503" s="365"/>
      <c r="G3503" s="365"/>
      <c r="H3503" s="381"/>
      <c r="I3503" s="381"/>
      <c r="J3503" s="381"/>
      <c r="K3503" s="381"/>
      <c r="L3503" s="381"/>
      <c r="M3503" s="381"/>
      <c r="N3503" s="381"/>
      <c r="O3503" s="381"/>
      <c r="P3503" s="381"/>
      <c r="Q3503" s="381"/>
      <c r="R3503" s="381"/>
      <c r="S3503" s="381"/>
    </row>
    <row r="3504" s="7" customFormat="true" ht="12.75" hidden="false" customHeight="false" outlineLevel="0" collapsed="false">
      <c r="A3504" s="343"/>
      <c r="B3504" s="350"/>
      <c r="C3504" s="383"/>
      <c r="D3504" s="352"/>
      <c r="E3504" s="365"/>
      <c r="F3504" s="365"/>
      <c r="G3504" s="365"/>
      <c r="H3504" s="2"/>
      <c r="I3504" s="2"/>
      <c r="J3504" s="2"/>
      <c r="K3504" s="2"/>
      <c r="L3504" s="2"/>
      <c r="M3504" s="2"/>
      <c r="N3504" s="2"/>
      <c r="O3504" s="2"/>
      <c r="P3504" s="2"/>
      <c r="Q3504" s="2"/>
      <c r="R3504" s="2"/>
      <c r="S3504" s="2"/>
    </row>
    <row r="3505" s="7" customFormat="true" ht="12.75" hidden="false" customHeight="false" outlineLevel="0" collapsed="false">
      <c r="A3505" s="343"/>
      <c r="B3505" s="350"/>
      <c r="C3505" s="383"/>
      <c r="D3505" s="352"/>
      <c r="E3505" s="365"/>
      <c r="F3505" s="365"/>
      <c r="G3505" s="365"/>
      <c r="H3505" s="2"/>
      <c r="I3505" s="2"/>
      <c r="J3505" s="2"/>
      <c r="K3505" s="2"/>
      <c r="L3505" s="2"/>
      <c r="M3505" s="2"/>
      <c r="N3505" s="2"/>
      <c r="O3505" s="2"/>
      <c r="P3505" s="2"/>
      <c r="Q3505" s="2"/>
      <c r="R3505" s="2"/>
      <c r="S3505" s="2"/>
    </row>
    <row r="3506" s="225" customFormat="true" ht="12.75" hidden="false" customHeight="false" outlineLevel="0" collapsed="false">
      <c r="A3506" s="343"/>
      <c r="B3506" s="344"/>
      <c r="C3506" s="383"/>
      <c r="D3506" s="352"/>
      <c r="E3506" s="365"/>
      <c r="F3506" s="365"/>
      <c r="G3506" s="365"/>
      <c r="H3506" s="381"/>
      <c r="I3506" s="381"/>
      <c r="J3506" s="381"/>
      <c r="K3506" s="381"/>
      <c r="L3506" s="381"/>
      <c r="M3506" s="381"/>
      <c r="N3506" s="381"/>
      <c r="O3506" s="381"/>
      <c r="P3506" s="381"/>
      <c r="Q3506" s="381"/>
      <c r="R3506" s="381"/>
      <c r="S3506" s="381"/>
    </row>
    <row r="3507" s="225" customFormat="true" ht="12.75" hidden="false" customHeight="false" outlineLevel="0" collapsed="false">
      <c r="A3507" s="343"/>
      <c r="B3507" s="344"/>
      <c r="C3507" s="383"/>
      <c r="D3507" s="352"/>
      <c r="E3507" s="365"/>
      <c r="F3507" s="365"/>
      <c r="G3507" s="365"/>
      <c r="H3507" s="381"/>
      <c r="I3507" s="381"/>
      <c r="J3507" s="381"/>
      <c r="K3507" s="381"/>
      <c r="L3507" s="381"/>
      <c r="M3507" s="381"/>
      <c r="N3507" s="381"/>
      <c r="O3507" s="381"/>
      <c r="P3507" s="381"/>
      <c r="Q3507" s="381"/>
      <c r="R3507" s="381"/>
      <c r="S3507" s="381"/>
    </row>
    <row r="3508" s="7" customFormat="true" ht="12.75" hidden="false" customHeight="false" outlineLevel="0" collapsed="false">
      <c r="A3508" s="343"/>
      <c r="B3508" s="344"/>
      <c r="C3508" s="383"/>
      <c r="D3508" s="352"/>
      <c r="E3508" s="365"/>
      <c r="F3508" s="365"/>
      <c r="G3508" s="365"/>
      <c r="H3508" s="2"/>
      <c r="I3508" s="2"/>
      <c r="J3508" s="2"/>
      <c r="K3508" s="2"/>
      <c r="L3508" s="2"/>
      <c r="M3508" s="2"/>
      <c r="N3508" s="2"/>
      <c r="O3508" s="2"/>
      <c r="P3508" s="2"/>
      <c r="Q3508" s="2"/>
      <c r="R3508" s="2"/>
      <c r="S3508" s="2"/>
    </row>
    <row r="3509" s="225" customFormat="true" ht="12.75" hidden="false" customHeight="false" outlineLevel="0" collapsed="false">
      <c r="A3509" s="343"/>
      <c r="B3509" s="350"/>
      <c r="C3509" s="383"/>
      <c r="D3509" s="352"/>
      <c r="E3509" s="365"/>
      <c r="F3509" s="365"/>
      <c r="G3509" s="365"/>
      <c r="H3509" s="381"/>
      <c r="I3509" s="381"/>
      <c r="J3509" s="381"/>
      <c r="K3509" s="381"/>
      <c r="L3509" s="381"/>
      <c r="M3509" s="381"/>
      <c r="N3509" s="381"/>
      <c r="O3509" s="381"/>
      <c r="P3509" s="381"/>
      <c r="Q3509" s="381"/>
      <c r="R3509" s="381"/>
      <c r="S3509" s="381"/>
    </row>
    <row r="3510" s="225" customFormat="true" ht="12.75" hidden="false" customHeight="false" outlineLevel="0" collapsed="false">
      <c r="A3510" s="343"/>
      <c r="B3510" s="350"/>
      <c r="C3510" s="383"/>
      <c r="D3510" s="352"/>
      <c r="E3510" s="365"/>
      <c r="F3510" s="365"/>
      <c r="G3510" s="365"/>
      <c r="H3510" s="381"/>
      <c r="I3510" s="381"/>
      <c r="J3510" s="381"/>
      <c r="K3510" s="381"/>
      <c r="L3510" s="381"/>
      <c r="M3510" s="381"/>
      <c r="N3510" s="381"/>
      <c r="O3510" s="381"/>
      <c r="P3510" s="381"/>
      <c r="Q3510" s="381"/>
      <c r="R3510" s="381"/>
      <c r="S3510" s="381"/>
    </row>
    <row r="3511" s="225" customFormat="true" ht="12.75" hidden="false" customHeight="false" outlineLevel="0" collapsed="false">
      <c r="A3511" s="343"/>
      <c r="B3511" s="350"/>
      <c r="C3511" s="383"/>
      <c r="D3511" s="352"/>
      <c r="E3511" s="365"/>
      <c r="F3511" s="365"/>
      <c r="G3511" s="365"/>
      <c r="H3511" s="381"/>
      <c r="I3511" s="381"/>
      <c r="J3511" s="381"/>
      <c r="K3511" s="381"/>
      <c r="L3511" s="381"/>
      <c r="M3511" s="381"/>
      <c r="N3511" s="381"/>
      <c r="O3511" s="381"/>
      <c r="P3511" s="381"/>
      <c r="Q3511" s="381"/>
      <c r="R3511" s="381"/>
      <c r="S3511" s="381"/>
    </row>
    <row r="3512" s="225" customFormat="true" ht="12.75" hidden="false" customHeight="false" outlineLevel="0" collapsed="false">
      <c r="A3512" s="343"/>
      <c r="B3512" s="350"/>
      <c r="C3512" s="383"/>
      <c r="D3512" s="352"/>
      <c r="E3512" s="365"/>
      <c r="F3512" s="365"/>
      <c r="G3512" s="365"/>
      <c r="H3512" s="381"/>
      <c r="I3512" s="381"/>
      <c r="J3512" s="381"/>
      <c r="K3512" s="381"/>
      <c r="L3512" s="381"/>
      <c r="M3512" s="381"/>
      <c r="N3512" s="381"/>
      <c r="O3512" s="381"/>
      <c r="P3512" s="381"/>
      <c r="Q3512" s="381"/>
      <c r="R3512" s="381"/>
      <c r="S3512" s="381"/>
    </row>
    <row r="3513" s="7" customFormat="true" ht="12.75" hidden="false" customHeight="false" outlineLevel="0" collapsed="false">
      <c r="A3513" s="343"/>
      <c r="B3513" s="344"/>
      <c r="C3513" s="383"/>
      <c r="D3513" s="352"/>
      <c r="E3513" s="365"/>
      <c r="F3513" s="365"/>
      <c r="G3513" s="365"/>
      <c r="H3513" s="2"/>
      <c r="I3513" s="2"/>
      <c r="J3513" s="2"/>
      <c r="K3513" s="2"/>
      <c r="L3513" s="2"/>
      <c r="M3513" s="2"/>
      <c r="N3513" s="2"/>
      <c r="O3513" s="2"/>
      <c r="P3513" s="2"/>
      <c r="Q3513" s="2"/>
      <c r="R3513" s="2"/>
      <c r="S3513" s="2"/>
    </row>
    <row r="3514" s="7" customFormat="true" ht="12.75" hidden="false" customHeight="false" outlineLevel="0" collapsed="false">
      <c r="A3514" s="343"/>
      <c r="B3514" s="350"/>
      <c r="C3514" s="383"/>
      <c r="D3514" s="352"/>
      <c r="E3514" s="365"/>
      <c r="F3514" s="365"/>
      <c r="G3514" s="365"/>
      <c r="H3514" s="2"/>
      <c r="I3514" s="2"/>
      <c r="J3514" s="2"/>
      <c r="K3514" s="2"/>
      <c r="L3514" s="2"/>
      <c r="M3514" s="2"/>
      <c r="N3514" s="2"/>
      <c r="O3514" s="2"/>
      <c r="P3514" s="2"/>
      <c r="Q3514" s="2"/>
      <c r="R3514" s="2"/>
      <c r="S3514" s="2"/>
    </row>
    <row r="3515" s="7" customFormat="true" ht="12.75" hidden="false" customHeight="false" outlineLevel="0" collapsed="false">
      <c r="A3515" s="343"/>
      <c r="B3515" s="350"/>
      <c r="C3515" s="383"/>
      <c r="D3515" s="352"/>
      <c r="E3515" s="365"/>
      <c r="F3515" s="365"/>
      <c r="G3515" s="365"/>
      <c r="H3515" s="2"/>
      <c r="I3515" s="2"/>
      <c r="J3515" s="2"/>
      <c r="K3515" s="2"/>
      <c r="L3515" s="2"/>
      <c r="M3515" s="2"/>
      <c r="N3515" s="2"/>
      <c r="O3515" s="2"/>
      <c r="P3515" s="2"/>
      <c r="Q3515" s="2"/>
      <c r="R3515" s="2"/>
      <c r="S3515" s="2"/>
    </row>
    <row r="3516" s="7" customFormat="true" ht="12.75" hidden="false" customHeight="false" outlineLevel="0" collapsed="false">
      <c r="A3516" s="343"/>
      <c r="B3516" s="350"/>
      <c r="C3516" s="383"/>
      <c r="D3516" s="352"/>
      <c r="E3516" s="365"/>
      <c r="F3516" s="365"/>
      <c r="G3516" s="365"/>
      <c r="H3516" s="2"/>
      <c r="I3516" s="2"/>
      <c r="J3516" s="2"/>
      <c r="K3516" s="2"/>
      <c r="L3516" s="2"/>
      <c r="M3516" s="2"/>
      <c r="N3516" s="2"/>
      <c r="O3516" s="2"/>
      <c r="P3516" s="2"/>
      <c r="Q3516" s="2"/>
      <c r="R3516" s="2"/>
      <c r="S3516" s="2"/>
    </row>
    <row r="3517" s="7" customFormat="true" ht="12.75" hidden="false" customHeight="false" outlineLevel="0" collapsed="false">
      <c r="A3517" s="343"/>
      <c r="B3517" s="350"/>
      <c r="C3517" s="383"/>
      <c r="D3517" s="352"/>
      <c r="E3517" s="365"/>
      <c r="F3517" s="365"/>
      <c r="G3517" s="365"/>
      <c r="H3517" s="2"/>
      <c r="I3517" s="2"/>
      <c r="J3517" s="2"/>
      <c r="K3517" s="2"/>
      <c r="L3517" s="2"/>
      <c r="M3517" s="2"/>
      <c r="N3517" s="2"/>
      <c r="O3517" s="2"/>
      <c r="P3517" s="2"/>
      <c r="Q3517" s="2"/>
      <c r="R3517" s="2"/>
      <c r="S3517" s="2"/>
    </row>
    <row r="3518" s="2" customFormat="true" ht="12.75" hidden="false" customHeight="false" outlineLevel="0" collapsed="false">
      <c r="A3518" s="343"/>
      <c r="B3518" s="350"/>
      <c r="C3518" s="383"/>
      <c r="D3518" s="352"/>
      <c r="E3518" s="365"/>
      <c r="F3518" s="365"/>
      <c r="G3518" s="365"/>
    </row>
    <row r="3519" s="2" customFormat="true" ht="12.75" hidden="false" customHeight="false" outlineLevel="0" collapsed="false">
      <c r="A3519" s="343"/>
      <c r="B3519" s="350"/>
      <c r="C3519" s="383"/>
      <c r="D3519" s="352"/>
      <c r="E3519" s="365"/>
      <c r="F3519" s="365"/>
      <c r="G3519" s="365"/>
    </row>
    <row r="3520" s="2" customFormat="true" ht="12.75" hidden="false" customHeight="false" outlineLevel="0" collapsed="false">
      <c r="A3520" s="343"/>
      <c r="B3520" s="344"/>
      <c r="C3520" s="383"/>
      <c r="D3520" s="352"/>
      <c r="E3520" s="365"/>
      <c r="F3520" s="365"/>
      <c r="G3520" s="365"/>
    </row>
    <row r="3521" s="2" customFormat="true" ht="12.75" hidden="false" customHeight="false" outlineLevel="0" collapsed="false">
      <c r="A3521" s="343"/>
      <c r="B3521" s="344"/>
      <c r="C3521" s="383"/>
      <c r="D3521" s="352"/>
      <c r="E3521" s="365"/>
      <c r="F3521" s="365"/>
      <c r="G3521" s="365"/>
    </row>
    <row r="3522" s="2" customFormat="true" ht="12.75" hidden="false" customHeight="false" outlineLevel="0" collapsed="false">
      <c r="A3522" s="343"/>
      <c r="B3522" s="520"/>
      <c r="C3522" s="383"/>
      <c r="D3522" s="352"/>
      <c r="E3522" s="405"/>
      <c r="F3522" s="405"/>
      <c r="G3522" s="365"/>
    </row>
    <row r="3523" s="2" customFormat="true" ht="12.75" hidden="false" customHeight="false" outlineLevel="0" collapsed="false">
      <c r="A3523" s="343"/>
      <c r="B3523" s="344"/>
      <c r="C3523" s="383"/>
      <c r="D3523" s="352"/>
      <c r="E3523" s="405"/>
      <c r="F3523" s="405"/>
      <c r="G3523" s="365"/>
    </row>
    <row r="3524" s="2" customFormat="true" ht="12.75" hidden="false" customHeight="false" outlineLevel="0" collapsed="false">
      <c r="A3524" s="343"/>
      <c r="B3524" s="350"/>
      <c r="C3524" s="383"/>
      <c r="D3524" s="352"/>
      <c r="E3524" s="405"/>
      <c r="F3524" s="405"/>
      <c r="G3524" s="365"/>
    </row>
    <row r="3525" s="2" customFormat="true" ht="12.75" hidden="false" customHeight="false" outlineLevel="0" collapsed="false">
      <c r="A3525" s="343"/>
      <c r="B3525" s="350"/>
      <c r="C3525" s="383"/>
      <c r="D3525" s="352"/>
      <c r="E3525" s="405"/>
      <c r="F3525" s="405"/>
      <c r="G3525" s="365"/>
    </row>
    <row r="3526" s="2" customFormat="true" ht="12.75" hidden="false" customHeight="false" outlineLevel="0" collapsed="false">
      <c r="A3526" s="343"/>
      <c r="B3526" s="350"/>
      <c r="C3526" s="383"/>
      <c r="D3526" s="352"/>
      <c r="E3526" s="405"/>
      <c r="F3526" s="405"/>
      <c r="G3526" s="365"/>
    </row>
    <row r="3527" s="2" customFormat="true" ht="12.75" hidden="false" customHeight="false" outlineLevel="0" collapsed="false">
      <c r="A3527" s="343"/>
      <c r="B3527" s="344"/>
      <c r="C3527" s="351"/>
      <c r="D3527" s="352"/>
      <c r="E3527" s="364"/>
      <c r="F3527" s="364"/>
      <c r="G3527" s="365"/>
    </row>
    <row r="3528" s="2" customFormat="true" ht="12.75" hidden="false" customHeight="false" outlineLevel="0" collapsed="false">
      <c r="A3528" s="343"/>
      <c r="B3528" s="344"/>
      <c r="C3528" s="383"/>
      <c r="D3528" s="352"/>
      <c r="E3528" s="405"/>
      <c r="F3528" s="405"/>
      <c r="G3528" s="365"/>
    </row>
    <row r="3529" s="2" customFormat="true" ht="12.75" hidden="false" customHeight="false" outlineLevel="0" collapsed="false">
      <c r="A3529" s="343"/>
      <c r="B3529" s="344"/>
      <c r="C3529" s="383"/>
      <c r="D3529" s="352"/>
      <c r="E3529" s="405"/>
      <c r="F3529" s="405"/>
      <c r="G3529" s="365"/>
    </row>
    <row r="3530" s="2" customFormat="true" ht="12.75" hidden="false" customHeight="false" outlineLevel="0" collapsed="false">
      <c r="A3530" s="343"/>
      <c r="B3530" s="350"/>
      <c r="C3530" s="383"/>
      <c r="D3530" s="352"/>
      <c r="E3530" s="405"/>
      <c r="F3530" s="405"/>
      <c r="G3530" s="365"/>
    </row>
    <row r="3531" s="2" customFormat="true" ht="12.75" hidden="false" customHeight="false" outlineLevel="0" collapsed="false">
      <c r="A3531" s="343"/>
      <c r="B3531" s="350"/>
      <c r="C3531" s="383"/>
      <c r="D3531" s="352"/>
      <c r="E3531" s="405"/>
      <c r="F3531" s="405"/>
      <c r="G3531" s="365"/>
    </row>
    <row r="3532" s="2" customFormat="true" ht="12.75" hidden="false" customHeight="false" outlineLevel="0" collapsed="false">
      <c r="A3532" s="343"/>
      <c r="B3532" s="350"/>
      <c r="C3532" s="383"/>
      <c r="D3532" s="352"/>
      <c r="E3532" s="405"/>
      <c r="F3532" s="405"/>
      <c r="G3532" s="365"/>
    </row>
    <row r="3533" s="2" customFormat="true" ht="12.75" hidden="false" customHeight="false" outlineLevel="0" collapsed="false">
      <c r="A3533" s="343"/>
      <c r="B3533" s="344"/>
      <c r="C3533" s="351"/>
      <c r="D3533" s="352"/>
      <c r="E3533" s="364"/>
      <c r="F3533" s="364"/>
      <c r="G3533" s="365"/>
    </row>
    <row r="3534" s="2" customFormat="true" ht="12.75" hidden="false" customHeight="false" outlineLevel="0" collapsed="false">
      <c r="A3534" s="343"/>
      <c r="B3534" s="344"/>
      <c r="C3534" s="383"/>
      <c r="D3534" s="352"/>
      <c r="E3534" s="405"/>
      <c r="F3534" s="405"/>
      <c r="G3534" s="365"/>
    </row>
    <row r="3535" s="2" customFormat="true" ht="12.75" hidden="false" customHeight="false" outlineLevel="0" collapsed="false">
      <c r="A3535" s="343"/>
      <c r="B3535" s="344"/>
      <c r="C3535" s="383"/>
      <c r="D3535" s="352"/>
      <c r="E3535" s="405"/>
      <c r="F3535" s="405"/>
      <c r="G3535" s="365"/>
    </row>
    <row r="3536" s="2" customFormat="true" ht="12.75" hidden="false" customHeight="false" outlineLevel="0" collapsed="false">
      <c r="A3536" s="343"/>
      <c r="B3536" s="350"/>
      <c r="C3536" s="383"/>
      <c r="D3536" s="352"/>
      <c r="E3536" s="405"/>
      <c r="F3536" s="405"/>
      <c r="G3536" s="365"/>
    </row>
    <row r="3537" s="2" customFormat="true" ht="12.75" hidden="false" customHeight="false" outlineLevel="0" collapsed="false">
      <c r="A3537" s="343"/>
      <c r="B3537" s="350"/>
      <c r="C3537" s="383"/>
      <c r="D3537" s="352"/>
      <c r="E3537" s="405"/>
      <c r="F3537" s="405"/>
      <c r="G3537" s="365"/>
    </row>
    <row r="3538" s="2" customFormat="true" ht="12.75" hidden="false" customHeight="false" outlineLevel="0" collapsed="false">
      <c r="A3538" s="343"/>
      <c r="B3538" s="350"/>
      <c r="C3538" s="383"/>
      <c r="D3538" s="352"/>
      <c r="E3538" s="405"/>
      <c r="F3538" s="405"/>
      <c r="G3538" s="365"/>
    </row>
    <row r="3539" s="2" customFormat="true" ht="12.75" hidden="false" customHeight="false" outlineLevel="0" collapsed="false">
      <c r="A3539" s="343"/>
      <c r="B3539" s="350"/>
      <c r="C3539" s="351"/>
      <c r="D3539" s="352"/>
      <c r="E3539" s="364"/>
      <c r="F3539" s="364"/>
      <c r="G3539" s="365"/>
    </row>
    <row r="3540" s="2" customFormat="true" ht="12.75" hidden="false" customHeight="false" outlineLevel="0" collapsed="false">
      <c r="A3540" s="343"/>
      <c r="B3540" s="344"/>
      <c r="C3540" s="383"/>
      <c r="D3540" s="352"/>
      <c r="E3540" s="405"/>
      <c r="F3540" s="405"/>
      <c r="G3540" s="365"/>
    </row>
    <row r="3541" s="2" customFormat="true" ht="12.75" hidden="false" customHeight="false" outlineLevel="0" collapsed="false">
      <c r="A3541" s="343"/>
      <c r="B3541" s="344"/>
      <c r="C3541" s="383"/>
      <c r="D3541" s="352"/>
      <c r="E3541" s="405"/>
      <c r="F3541" s="405"/>
      <c r="G3541" s="365"/>
    </row>
    <row r="3542" s="2" customFormat="true" ht="12.75" hidden="false" customHeight="false" outlineLevel="0" collapsed="false">
      <c r="A3542" s="343"/>
      <c r="B3542" s="350"/>
      <c r="C3542" s="383"/>
      <c r="D3542" s="352"/>
      <c r="E3542" s="405"/>
      <c r="F3542" s="405"/>
      <c r="G3542" s="365"/>
    </row>
    <row r="3543" s="2" customFormat="true" ht="12.75" hidden="false" customHeight="false" outlineLevel="0" collapsed="false">
      <c r="A3543" s="343"/>
      <c r="B3543" s="350"/>
      <c r="C3543" s="383"/>
      <c r="D3543" s="352"/>
      <c r="E3543" s="405"/>
      <c r="F3543" s="405"/>
      <c r="G3543" s="365"/>
    </row>
    <row r="3544" s="2" customFormat="true" ht="12.75" hidden="false" customHeight="false" outlineLevel="0" collapsed="false">
      <c r="A3544" s="343"/>
      <c r="B3544" s="350"/>
      <c r="C3544" s="383"/>
      <c r="D3544" s="352"/>
      <c r="E3544" s="405"/>
      <c r="F3544" s="405"/>
      <c r="G3544" s="365"/>
    </row>
    <row r="3545" s="2" customFormat="true" ht="12.75" hidden="false" customHeight="false" outlineLevel="0" collapsed="false">
      <c r="A3545" s="343"/>
      <c r="B3545" s="350"/>
      <c r="C3545" s="351"/>
      <c r="D3545" s="352"/>
      <c r="E3545" s="364"/>
      <c r="F3545" s="364"/>
      <c r="G3545" s="365"/>
    </row>
    <row r="3546" s="2" customFormat="true" ht="12.75" hidden="false" customHeight="false" outlineLevel="0" collapsed="false">
      <c r="A3546" s="343"/>
      <c r="B3546" s="344"/>
      <c r="C3546" s="383"/>
      <c r="D3546" s="352"/>
      <c r="E3546" s="405"/>
      <c r="F3546" s="405"/>
      <c r="G3546" s="365"/>
    </row>
    <row r="3547" s="2" customFormat="true" ht="12.75" hidden="false" customHeight="false" outlineLevel="0" collapsed="false">
      <c r="A3547" s="343"/>
      <c r="B3547" s="344"/>
      <c r="C3547" s="383"/>
      <c r="D3547" s="352"/>
      <c r="E3547" s="405"/>
      <c r="F3547" s="405"/>
      <c r="G3547" s="365"/>
    </row>
    <row r="3548" s="2" customFormat="true" ht="12.75" hidden="false" customHeight="false" outlineLevel="0" collapsed="false">
      <c r="A3548" s="343"/>
      <c r="B3548" s="350"/>
      <c r="C3548" s="383"/>
      <c r="D3548" s="352"/>
      <c r="E3548" s="405"/>
      <c r="F3548" s="405"/>
      <c r="G3548" s="365"/>
    </row>
    <row r="3549" s="2" customFormat="true" ht="12.75" hidden="false" customHeight="false" outlineLevel="0" collapsed="false">
      <c r="A3549" s="343"/>
      <c r="B3549" s="350"/>
      <c r="C3549" s="383"/>
      <c r="D3549" s="352"/>
      <c r="E3549" s="405"/>
      <c r="F3549" s="405"/>
      <c r="G3549" s="365"/>
    </row>
    <row r="3550" s="2" customFormat="true" ht="12.75" hidden="false" customHeight="false" outlineLevel="0" collapsed="false">
      <c r="A3550" s="343"/>
      <c r="B3550" s="350"/>
      <c r="C3550" s="383"/>
      <c r="D3550" s="352"/>
      <c r="E3550" s="405"/>
      <c r="F3550" s="405"/>
      <c r="G3550" s="365"/>
    </row>
    <row r="3551" s="2" customFormat="true" ht="12.75" hidden="false" customHeight="false" outlineLevel="0" collapsed="false">
      <c r="A3551" s="343"/>
      <c r="B3551" s="350"/>
      <c r="C3551" s="383"/>
      <c r="D3551" s="352"/>
      <c r="E3551" s="405"/>
      <c r="F3551" s="405"/>
      <c r="G3551" s="365"/>
    </row>
    <row r="3552" s="2" customFormat="true" ht="12.75" hidden="false" customHeight="false" outlineLevel="0" collapsed="false">
      <c r="A3552" s="343"/>
      <c r="B3552" s="350"/>
      <c r="C3552" s="383"/>
      <c r="D3552" s="352"/>
      <c r="E3552" s="405"/>
      <c r="F3552" s="405"/>
      <c r="G3552" s="365"/>
    </row>
    <row r="3553" s="2" customFormat="true" ht="12.75" hidden="false" customHeight="false" outlineLevel="0" collapsed="false">
      <c r="A3553" s="343"/>
      <c r="B3553" s="350"/>
      <c r="C3553" s="383"/>
      <c r="D3553" s="352"/>
      <c r="E3553" s="405"/>
      <c r="F3553" s="405"/>
      <c r="G3553" s="365"/>
    </row>
    <row r="3554" s="2" customFormat="true" ht="12.75" hidden="false" customHeight="false" outlineLevel="0" collapsed="false">
      <c r="A3554" s="343"/>
      <c r="B3554" s="350"/>
      <c r="C3554" s="383"/>
      <c r="D3554" s="352"/>
      <c r="E3554" s="405"/>
      <c r="F3554" s="405"/>
      <c r="G3554" s="365"/>
    </row>
    <row r="3555" s="2" customFormat="true" ht="12.75" hidden="false" customHeight="false" outlineLevel="0" collapsed="false">
      <c r="A3555" s="343"/>
      <c r="B3555" s="350"/>
      <c r="C3555" s="383"/>
      <c r="D3555" s="352"/>
      <c r="E3555" s="405"/>
      <c r="F3555" s="405"/>
      <c r="G3555" s="365"/>
    </row>
    <row r="3556" s="2" customFormat="true" ht="12.75" hidden="false" customHeight="false" outlineLevel="0" collapsed="false">
      <c r="A3556" s="343"/>
      <c r="B3556" s="344"/>
      <c r="C3556" s="383"/>
      <c r="D3556" s="352"/>
      <c r="E3556" s="405"/>
      <c r="F3556" s="405"/>
      <c r="G3556" s="365"/>
    </row>
    <row r="3557" s="2" customFormat="true" ht="12.75" hidden="false" customHeight="false" outlineLevel="0" collapsed="false">
      <c r="A3557" s="343"/>
      <c r="B3557" s="344"/>
      <c r="C3557" s="383"/>
      <c r="D3557" s="352"/>
      <c r="E3557" s="405"/>
      <c r="F3557" s="405"/>
      <c r="G3557" s="365"/>
    </row>
    <row r="3558" s="2" customFormat="true" ht="12.75" hidden="false" customHeight="false" outlineLevel="0" collapsed="false">
      <c r="A3558" s="343"/>
      <c r="B3558" s="344"/>
      <c r="C3558" s="383"/>
      <c r="D3558" s="352"/>
      <c r="E3558" s="405"/>
      <c r="F3558" s="405"/>
      <c r="G3558" s="365"/>
    </row>
    <row r="3559" s="2" customFormat="true" ht="12.75" hidden="false" customHeight="false" outlineLevel="0" collapsed="false">
      <c r="A3559" s="343"/>
      <c r="B3559" s="344"/>
      <c r="C3559" s="351"/>
      <c r="D3559" s="352"/>
      <c r="E3559" s="364"/>
      <c r="F3559" s="364"/>
      <c r="G3559" s="365"/>
    </row>
    <row r="3560" s="2" customFormat="true" ht="12.75" hidden="false" customHeight="false" outlineLevel="0" collapsed="false">
      <c r="A3560" s="343"/>
      <c r="B3560" s="344"/>
      <c r="C3560" s="383"/>
      <c r="D3560" s="352"/>
      <c r="E3560" s="405"/>
      <c r="F3560" s="405"/>
      <c r="G3560" s="365"/>
    </row>
    <row r="3561" s="2" customFormat="true" ht="12.75" hidden="false" customHeight="false" outlineLevel="0" collapsed="false">
      <c r="A3561" s="343"/>
      <c r="B3561" s="344"/>
      <c r="C3561" s="383"/>
      <c r="D3561" s="352"/>
      <c r="E3561" s="405"/>
      <c r="F3561" s="405"/>
      <c r="G3561" s="365"/>
    </row>
    <row r="3562" s="2" customFormat="true" ht="12.75" hidden="false" customHeight="false" outlineLevel="0" collapsed="false">
      <c r="A3562" s="343"/>
      <c r="B3562" s="344"/>
      <c r="C3562" s="351"/>
      <c r="D3562" s="352"/>
      <c r="E3562" s="364"/>
      <c r="F3562" s="364"/>
      <c r="G3562" s="365"/>
    </row>
    <row r="3563" s="2" customFormat="true" ht="12.75" hidden="false" customHeight="false" outlineLevel="0" collapsed="false">
      <c r="A3563" s="343"/>
      <c r="B3563" s="344"/>
      <c r="C3563" s="383"/>
      <c r="D3563" s="352"/>
      <c r="E3563" s="405"/>
      <c r="F3563" s="405"/>
      <c r="G3563" s="406"/>
    </row>
    <row r="3564" s="196" customFormat="true" ht="12.75" hidden="false" customHeight="false" outlineLevel="0" collapsed="false">
      <c r="A3564" s="343"/>
      <c r="B3564" s="344"/>
      <c r="C3564" s="392"/>
      <c r="D3564" s="346"/>
      <c r="E3564" s="427"/>
      <c r="F3564" s="427"/>
      <c r="G3564" s="393"/>
      <c r="H3564" s="388"/>
      <c r="I3564" s="388"/>
      <c r="J3564" s="388"/>
      <c r="K3564" s="388"/>
      <c r="L3564" s="388"/>
      <c r="M3564" s="388"/>
      <c r="N3564" s="388"/>
      <c r="O3564" s="388"/>
      <c r="P3564" s="388"/>
      <c r="Q3564" s="388"/>
      <c r="R3564" s="388"/>
      <c r="S3564" s="388"/>
    </row>
    <row r="3565" s="196" customFormat="true" ht="12.75" hidden="false" customHeight="false" outlineLevel="0" collapsed="false">
      <c r="A3565" s="343"/>
      <c r="B3565" s="344"/>
      <c r="C3565" s="383"/>
      <c r="D3565" s="352"/>
      <c r="E3565" s="405"/>
      <c r="F3565" s="405"/>
      <c r="G3565" s="406"/>
      <c r="H3565" s="388"/>
      <c r="I3565" s="388"/>
      <c r="J3565" s="388"/>
      <c r="K3565" s="388"/>
      <c r="L3565" s="388"/>
      <c r="M3565" s="388"/>
      <c r="N3565" s="388"/>
      <c r="O3565" s="388"/>
      <c r="P3565" s="388"/>
      <c r="Q3565" s="388"/>
      <c r="R3565" s="388"/>
      <c r="S3565" s="388"/>
    </row>
    <row r="3566" s="196" customFormat="true" ht="12.75" hidden="false" customHeight="false" outlineLevel="0" collapsed="false">
      <c r="A3566" s="343"/>
      <c r="B3566" s="344"/>
      <c r="C3566" s="383"/>
      <c r="D3566" s="352"/>
      <c r="E3566" s="405"/>
      <c r="F3566" s="405"/>
      <c r="G3566" s="406"/>
      <c r="H3566" s="388"/>
      <c r="I3566" s="388"/>
      <c r="J3566" s="388"/>
      <c r="K3566" s="388"/>
      <c r="L3566" s="388"/>
      <c r="M3566" s="388"/>
      <c r="N3566" s="388"/>
      <c r="O3566" s="388"/>
      <c r="P3566" s="388"/>
      <c r="Q3566" s="388"/>
      <c r="R3566" s="388"/>
      <c r="S3566" s="388"/>
    </row>
    <row r="3567" s="196" customFormat="true" ht="12.75" hidden="false" customHeight="false" outlineLevel="0" collapsed="false">
      <c r="A3567" s="343"/>
      <c r="B3567" s="344"/>
      <c r="C3567" s="383"/>
      <c r="D3567" s="352"/>
      <c r="E3567" s="405"/>
      <c r="F3567" s="405"/>
      <c r="G3567" s="406"/>
      <c r="H3567" s="388"/>
      <c r="I3567" s="388"/>
      <c r="J3567" s="388"/>
      <c r="K3567" s="388"/>
      <c r="L3567" s="388"/>
      <c r="M3567" s="388"/>
      <c r="N3567" s="388"/>
      <c r="O3567" s="388"/>
      <c r="P3567" s="388"/>
      <c r="Q3567" s="388"/>
      <c r="R3567" s="388"/>
      <c r="S3567" s="388"/>
    </row>
    <row r="3568" s="196" customFormat="true" ht="12.75" hidden="false" customHeight="false" outlineLevel="0" collapsed="false">
      <c r="A3568" s="343"/>
      <c r="B3568" s="344"/>
      <c r="C3568" s="383"/>
      <c r="D3568" s="352"/>
      <c r="E3568" s="405"/>
      <c r="F3568" s="405"/>
      <c r="G3568" s="406"/>
      <c r="H3568" s="388"/>
      <c r="I3568" s="388"/>
      <c r="J3568" s="388"/>
      <c r="K3568" s="388"/>
      <c r="L3568" s="388"/>
      <c r="M3568" s="388"/>
      <c r="N3568" s="388"/>
      <c r="O3568" s="388"/>
      <c r="P3568" s="388"/>
      <c r="Q3568" s="388"/>
      <c r="R3568" s="388"/>
      <c r="S3568" s="388"/>
    </row>
    <row r="3569" s="196" customFormat="true" ht="12.75" hidden="false" customHeight="false" outlineLevel="0" collapsed="false">
      <c r="A3569" s="343"/>
      <c r="B3569" s="344"/>
      <c r="C3569" s="383"/>
      <c r="D3569" s="352"/>
      <c r="E3569" s="405"/>
      <c r="F3569" s="405"/>
      <c r="G3569" s="406"/>
      <c r="H3569" s="388"/>
      <c r="I3569" s="388"/>
      <c r="J3569" s="388"/>
      <c r="K3569" s="388"/>
      <c r="L3569" s="388"/>
      <c r="M3569" s="388"/>
      <c r="N3569" s="388"/>
      <c r="O3569" s="388"/>
      <c r="P3569" s="388"/>
      <c r="Q3569" s="388"/>
      <c r="R3569" s="388"/>
      <c r="S3569" s="388"/>
    </row>
    <row r="3570" s="2" customFormat="true" ht="12.75" hidden="false" customHeight="false" outlineLevel="0" collapsed="false">
      <c r="A3570" s="343"/>
      <c r="B3570" s="520"/>
      <c r="C3570" s="383"/>
      <c r="D3570" s="352"/>
      <c r="E3570" s="405"/>
      <c r="F3570" s="405"/>
      <c r="G3570" s="406"/>
    </row>
    <row r="3571" s="196" customFormat="true" ht="12.75" hidden="false" customHeight="false" outlineLevel="0" collapsed="false">
      <c r="A3571" s="343"/>
      <c r="B3571" s="344"/>
      <c r="C3571" s="383"/>
      <c r="D3571" s="352"/>
      <c r="E3571" s="405"/>
      <c r="F3571" s="405"/>
      <c r="G3571" s="406"/>
      <c r="H3571" s="388"/>
      <c r="I3571" s="388"/>
      <c r="J3571" s="388"/>
      <c r="K3571" s="388"/>
      <c r="L3571" s="388"/>
      <c r="M3571" s="388"/>
      <c r="N3571" s="388"/>
      <c r="O3571" s="388"/>
      <c r="P3571" s="388"/>
      <c r="Q3571" s="388"/>
      <c r="R3571" s="388"/>
      <c r="S3571" s="388"/>
    </row>
    <row r="3572" s="196" customFormat="true" ht="12.75" hidden="false" customHeight="false" outlineLevel="0" collapsed="false">
      <c r="A3572" s="343"/>
      <c r="B3572" s="344"/>
      <c r="C3572" s="383"/>
      <c r="D3572" s="352"/>
      <c r="E3572" s="405"/>
      <c r="F3572" s="405"/>
      <c r="G3572" s="406"/>
      <c r="H3572" s="388"/>
      <c r="I3572" s="388"/>
      <c r="J3572" s="388"/>
      <c r="K3572" s="388"/>
      <c r="L3572" s="388"/>
      <c r="M3572" s="388"/>
      <c r="N3572" s="388"/>
      <c r="O3572" s="388"/>
      <c r="P3572" s="388"/>
      <c r="Q3572" s="388"/>
      <c r="R3572" s="388"/>
      <c r="S3572" s="388"/>
    </row>
    <row r="3573" s="225" customFormat="true" ht="12.75" hidden="false" customHeight="false" outlineLevel="0" collapsed="false">
      <c r="A3573" s="343"/>
      <c r="B3573" s="350"/>
      <c r="C3573" s="383"/>
      <c r="D3573" s="352"/>
      <c r="E3573" s="365"/>
      <c r="F3573" s="365"/>
      <c r="G3573" s="365"/>
      <c r="H3573" s="381"/>
      <c r="I3573" s="381"/>
      <c r="J3573" s="381"/>
      <c r="K3573" s="381"/>
      <c r="L3573" s="381"/>
      <c r="M3573" s="381"/>
      <c r="N3573" s="381"/>
      <c r="O3573" s="381"/>
      <c r="P3573" s="381"/>
      <c r="Q3573" s="381"/>
      <c r="R3573" s="381"/>
      <c r="S3573" s="381"/>
    </row>
    <row r="3574" s="7" customFormat="true" ht="12.75" hidden="false" customHeight="false" outlineLevel="0" collapsed="false">
      <c r="A3574" s="343"/>
      <c r="B3574" s="344"/>
      <c r="C3574" s="383"/>
      <c r="D3574" s="352"/>
      <c r="E3574" s="365"/>
      <c r="F3574" s="365"/>
      <c r="G3574" s="365"/>
      <c r="H3574" s="2"/>
      <c r="I3574" s="2"/>
      <c r="J3574" s="2"/>
      <c r="K3574" s="2"/>
      <c r="L3574" s="2"/>
      <c r="M3574" s="2"/>
      <c r="N3574" s="2"/>
      <c r="O3574" s="2"/>
      <c r="P3574" s="2"/>
      <c r="Q3574" s="2"/>
      <c r="R3574" s="2"/>
      <c r="S3574" s="2"/>
    </row>
    <row r="3575" s="138" customFormat="true" ht="12.75" hidden="false" customHeight="false" outlineLevel="0" collapsed="false">
      <c r="A3575" s="343"/>
      <c r="B3575" s="344"/>
      <c r="C3575" s="383"/>
      <c r="D3575" s="352"/>
      <c r="E3575" s="428"/>
      <c r="F3575" s="428"/>
      <c r="G3575" s="365"/>
      <c r="H3575" s="357"/>
      <c r="I3575" s="357"/>
      <c r="J3575" s="357"/>
      <c r="K3575" s="357"/>
      <c r="L3575" s="357"/>
      <c r="M3575" s="357"/>
      <c r="N3575" s="357"/>
      <c r="O3575" s="357"/>
      <c r="P3575" s="357"/>
      <c r="Q3575" s="357"/>
      <c r="R3575" s="357"/>
      <c r="S3575" s="357"/>
    </row>
    <row r="3576" s="7" customFormat="true" ht="12.75" hidden="false" customHeight="false" outlineLevel="0" collapsed="false">
      <c r="A3576" s="343"/>
      <c r="B3576" s="344"/>
      <c r="C3576" s="383"/>
      <c r="D3576" s="352"/>
      <c r="E3576" s="428"/>
      <c r="F3576" s="428"/>
      <c r="G3576" s="365"/>
      <c r="H3576" s="2"/>
      <c r="I3576" s="2"/>
      <c r="J3576" s="2"/>
      <c r="K3576" s="2"/>
      <c r="L3576" s="2"/>
      <c r="M3576" s="2"/>
      <c r="N3576" s="2"/>
      <c r="O3576" s="2"/>
      <c r="P3576" s="2"/>
      <c r="Q3576" s="2"/>
      <c r="R3576" s="2"/>
      <c r="S3576" s="2"/>
    </row>
    <row r="3577" s="7" customFormat="true" ht="12.75" hidden="false" customHeight="false" outlineLevel="0" collapsed="false">
      <c r="A3577" s="343"/>
      <c r="B3577" s="520"/>
      <c r="C3577" s="383"/>
      <c r="D3577" s="352"/>
      <c r="E3577" s="365"/>
      <c r="F3577" s="365"/>
      <c r="G3577" s="365"/>
      <c r="H3577" s="2"/>
      <c r="I3577" s="2"/>
      <c r="J3577" s="2"/>
      <c r="K3577" s="2"/>
      <c r="L3577" s="2"/>
      <c r="M3577" s="2"/>
      <c r="N3577" s="2"/>
      <c r="O3577" s="2"/>
      <c r="P3577" s="2"/>
      <c r="Q3577" s="2"/>
      <c r="R3577" s="2"/>
      <c r="S3577" s="2"/>
    </row>
    <row r="3578" s="138" customFormat="true" ht="12.75" hidden="false" customHeight="false" outlineLevel="0" collapsed="false">
      <c r="A3578" s="343"/>
      <c r="B3578" s="350"/>
      <c r="C3578" s="383"/>
      <c r="D3578" s="352"/>
      <c r="E3578" s="365"/>
      <c r="F3578" s="365"/>
      <c r="G3578" s="365"/>
      <c r="H3578" s="357"/>
      <c r="I3578" s="357"/>
      <c r="J3578" s="357"/>
      <c r="K3578" s="357"/>
      <c r="L3578" s="357"/>
      <c r="M3578" s="357"/>
      <c r="N3578" s="357"/>
      <c r="O3578" s="357"/>
      <c r="P3578" s="357"/>
      <c r="Q3578" s="357"/>
      <c r="R3578" s="357"/>
      <c r="S3578" s="357"/>
    </row>
    <row r="3579" s="138" customFormat="true" ht="12.75" hidden="false" customHeight="false" outlineLevel="0" collapsed="false">
      <c r="A3579" s="343"/>
      <c r="B3579" s="350"/>
      <c r="C3579" s="383"/>
      <c r="D3579" s="352"/>
      <c r="E3579" s="365"/>
      <c r="F3579" s="365"/>
      <c r="G3579" s="365"/>
      <c r="H3579" s="357"/>
      <c r="I3579" s="357"/>
      <c r="J3579" s="357"/>
      <c r="K3579" s="357"/>
      <c r="L3579" s="357"/>
      <c r="M3579" s="357"/>
      <c r="N3579" s="357"/>
      <c r="O3579" s="357"/>
      <c r="P3579" s="357"/>
      <c r="Q3579" s="357"/>
      <c r="R3579" s="357"/>
      <c r="S3579" s="357"/>
    </row>
    <row r="3580" s="138" customFormat="true" ht="12.75" hidden="false" customHeight="false" outlineLevel="0" collapsed="false">
      <c r="A3580" s="343"/>
      <c r="B3580" s="344"/>
      <c r="C3580" s="383"/>
      <c r="D3580" s="352"/>
      <c r="E3580" s="365"/>
      <c r="F3580" s="365"/>
      <c r="G3580" s="365"/>
      <c r="H3580" s="357"/>
      <c r="I3580" s="357"/>
      <c r="J3580" s="357"/>
      <c r="K3580" s="357"/>
      <c r="L3580" s="357"/>
      <c r="M3580" s="357"/>
      <c r="N3580" s="357"/>
      <c r="O3580" s="357"/>
      <c r="P3580" s="357"/>
      <c r="Q3580" s="357"/>
      <c r="R3580" s="357"/>
      <c r="S3580" s="357"/>
    </row>
    <row r="3581" s="138" customFormat="true" ht="12.75" hidden="false" customHeight="false" outlineLevel="0" collapsed="false">
      <c r="A3581" s="343"/>
      <c r="B3581" s="344"/>
      <c r="C3581" s="383"/>
      <c r="D3581" s="352"/>
      <c r="E3581" s="428"/>
      <c r="F3581" s="428"/>
      <c r="G3581" s="365"/>
      <c r="H3581" s="357"/>
      <c r="I3581" s="357"/>
      <c r="J3581" s="357"/>
      <c r="K3581" s="357"/>
      <c r="L3581" s="357"/>
      <c r="M3581" s="357"/>
      <c r="N3581" s="357"/>
      <c r="O3581" s="357"/>
      <c r="P3581" s="357"/>
      <c r="Q3581" s="357"/>
      <c r="R3581" s="357"/>
      <c r="S3581" s="357"/>
    </row>
    <row r="3582" s="138" customFormat="true" ht="12.75" hidden="false" customHeight="false" outlineLevel="0" collapsed="false">
      <c r="A3582" s="343"/>
      <c r="B3582" s="350"/>
      <c r="C3582" s="383"/>
      <c r="D3582" s="352"/>
      <c r="E3582" s="365"/>
      <c r="F3582" s="365"/>
      <c r="G3582" s="365"/>
      <c r="H3582" s="357"/>
      <c r="I3582" s="357"/>
      <c r="J3582" s="357"/>
      <c r="K3582" s="357"/>
      <c r="L3582" s="357"/>
      <c r="M3582" s="357"/>
      <c r="N3582" s="357"/>
      <c r="O3582" s="357"/>
      <c r="P3582" s="357"/>
      <c r="Q3582" s="357"/>
      <c r="R3582" s="357"/>
      <c r="S3582" s="357"/>
    </row>
    <row r="3583" s="7" customFormat="true" ht="12.75" hidden="false" customHeight="false" outlineLevel="0" collapsed="false">
      <c r="A3583" s="343"/>
      <c r="B3583" s="350"/>
      <c r="C3583" s="383"/>
      <c r="D3583" s="352"/>
      <c r="E3583" s="365"/>
      <c r="F3583" s="365"/>
      <c r="G3583" s="365"/>
      <c r="H3583" s="2"/>
      <c r="I3583" s="2"/>
      <c r="J3583" s="2"/>
      <c r="K3583" s="2"/>
      <c r="L3583" s="2"/>
      <c r="M3583" s="2"/>
      <c r="N3583" s="2"/>
      <c r="O3583" s="2"/>
      <c r="P3583" s="2"/>
      <c r="Q3583" s="2"/>
      <c r="R3583" s="2"/>
      <c r="S3583" s="2"/>
    </row>
    <row r="3584" s="7" customFormat="true" ht="12.75" hidden="false" customHeight="false" outlineLevel="0" collapsed="false">
      <c r="A3584" s="343"/>
      <c r="B3584" s="344"/>
      <c r="C3584" s="383"/>
      <c r="D3584" s="352"/>
      <c r="E3584" s="365"/>
      <c r="F3584" s="365"/>
      <c r="G3584" s="365"/>
      <c r="H3584" s="2"/>
      <c r="I3584" s="2"/>
      <c r="J3584" s="2"/>
      <c r="K3584" s="2"/>
      <c r="L3584" s="2"/>
      <c r="M3584" s="2"/>
      <c r="N3584" s="2"/>
      <c r="O3584" s="2"/>
      <c r="P3584" s="2"/>
      <c r="Q3584" s="2"/>
      <c r="R3584" s="2"/>
      <c r="S3584" s="2"/>
    </row>
    <row r="3585" s="381" customFormat="true" ht="12.75" hidden="false" customHeight="false" outlineLevel="0" collapsed="false">
      <c r="A3585" s="343"/>
      <c r="B3585" s="344"/>
      <c r="C3585" s="383"/>
      <c r="D3585" s="352"/>
      <c r="E3585" s="428"/>
      <c r="F3585" s="428"/>
      <c r="G3585" s="365"/>
    </row>
    <row r="3586" s="381" customFormat="true" ht="12.75" hidden="false" customHeight="false" outlineLevel="0" collapsed="false">
      <c r="A3586" s="343"/>
      <c r="B3586" s="344"/>
      <c r="C3586" s="383"/>
      <c r="D3586" s="352"/>
      <c r="E3586" s="428"/>
      <c r="F3586" s="428"/>
      <c r="G3586" s="365"/>
    </row>
    <row r="3587" s="381" customFormat="true" ht="12.75" hidden="false" customHeight="false" outlineLevel="0" collapsed="false">
      <c r="A3587" s="343"/>
      <c r="B3587" s="344"/>
      <c r="C3587" s="383"/>
      <c r="D3587" s="352"/>
      <c r="E3587" s="428"/>
      <c r="F3587" s="428"/>
      <c r="G3587" s="365"/>
    </row>
    <row r="3588" s="7" customFormat="true" ht="12.75" hidden="false" customHeight="false" outlineLevel="0" collapsed="false">
      <c r="A3588" s="343"/>
      <c r="B3588" s="344"/>
      <c r="C3588" s="383"/>
      <c r="D3588" s="352"/>
      <c r="E3588" s="365"/>
      <c r="F3588" s="365"/>
      <c r="G3588" s="365"/>
      <c r="H3588" s="2"/>
      <c r="I3588" s="2"/>
      <c r="J3588" s="2"/>
      <c r="K3588" s="2"/>
      <c r="L3588" s="2"/>
      <c r="M3588" s="2"/>
      <c r="N3588" s="2"/>
      <c r="O3588" s="2"/>
      <c r="P3588" s="2"/>
      <c r="Q3588" s="2"/>
      <c r="R3588" s="2"/>
      <c r="S3588" s="2"/>
    </row>
    <row r="3589" s="381" customFormat="true" ht="12.75" hidden="false" customHeight="false" outlineLevel="0" collapsed="false">
      <c r="A3589" s="343"/>
      <c r="B3589" s="344"/>
      <c r="C3589" s="383"/>
      <c r="D3589" s="352"/>
      <c r="E3589" s="428"/>
      <c r="F3589" s="428"/>
      <c r="G3589" s="365"/>
    </row>
    <row r="3590" s="357" customFormat="true" ht="12.75" hidden="false" customHeight="false" outlineLevel="0" collapsed="false">
      <c r="A3590" s="343"/>
      <c r="B3590" s="344"/>
      <c r="C3590" s="383"/>
      <c r="D3590" s="352"/>
      <c r="E3590" s="428"/>
      <c r="F3590" s="428"/>
      <c r="G3590" s="365"/>
    </row>
    <row r="3591" s="138" customFormat="true" ht="12.75" hidden="false" customHeight="false" outlineLevel="0" collapsed="false">
      <c r="A3591" s="343"/>
      <c r="B3591" s="344"/>
      <c r="C3591" s="345"/>
      <c r="D3591" s="346"/>
      <c r="E3591" s="368"/>
      <c r="F3591" s="368"/>
      <c r="G3591" s="368"/>
      <c r="H3591" s="357"/>
      <c r="I3591" s="357"/>
      <c r="J3591" s="357"/>
      <c r="K3591" s="357"/>
      <c r="L3591" s="357"/>
      <c r="M3591" s="357"/>
      <c r="N3591" s="357"/>
      <c r="O3591" s="357"/>
      <c r="P3591" s="357"/>
      <c r="Q3591" s="357"/>
      <c r="R3591" s="357"/>
      <c r="S3591" s="357"/>
    </row>
    <row r="3592" s="381" customFormat="true" ht="12.75" hidden="false" customHeight="false" outlineLevel="0" collapsed="false">
      <c r="A3592" s="343"/>
      <c r="B3592" s="344"/>
      <c r="C3592" s="383"/>
      <c r="D3592" s="352"/>
      <c r="E3592" s="405"/>
      <c r="F3592" s="405"/>
      <c r="G3592" s="406"/>
    </row>
    <row r="3593" s="7" customFormat="true" ht="12.75" hidden="false" customHeight="false" outlineLevel="0" collapsed="false">
      <c r="A3593" s="343"/>
      <c r="B3593" s="350"/>
      <c r="C3593" s="351"/>
      <c r="D3593" s="352"/>
      <c r="E3593" s="364"/>
      <c r="F3593" s="364"/>
      <c r="G3593" s="364"/>
      <c r="H3593" s="2"/>
      <c r="I3593" s="2"/>
      <c r="J3593" s="2"/>
      <c r="K3593" s="2"/>
      <c r="L3593" s="2"/>
      <c r="M3593" s="2"/>
      <c r="N3593" s="2"/>
      <c r="O3593" s="2"/>
      <c r="P3593" s="2"/>
      <c r="Q3593" s="2"/>
      <c r="R3593" s="2"/>
      <c r="S3593" s="2"/>
      <c r="T3593" s="2"/>
      <c r="U3593" s="2"/>
      <c r="V3593" s="2"/>
      <c r="W3593" s="2"/>
      <c r="X3593" s="2"/>
      <c r="Y3593" s="2"/>
    </row>
    <row r="3594" s="389" customFormat="true" ht="12.75" hidden="false" customHeight="false" outlineLevel="0" collapsed="false">
      <c r="A3594" s="343"/>
      <c r="B3594" s="344"/>
      <c r="C3594" s="345"/>
      <c r="D3594" s="346"/>
      <c r="E3594" s="368"/>
      <c r="F3594" s="368"/>
      <c r="G3594" s="368"/>
      <c r="H3594" s="2"/>
      <c r="I3594" s="2"/>
      <c r="J3594" s="2"/>
      <c r="K3594" s="2"/>
      <c r="L3594" s="2"/>
      <c r="M3594" s="2"/>
      <c r="N3594" s="2"/>
      <c r="O3594" s="2"/>
      <c r="P3594" s="2"/>
      <c r="Q3594" s="2"/>
      <c r="R3594" s="2"/>
      <c r="S3594" s="2"/>
      <c r="T3594" s="2"/>
      <c r="U3594" s="2"/>
      <c r="V3594" s="2"/>
      <c r="W3594" s="2"/>
      <c r="X3594" s="2"/>
      <c r="Y3594" s="2"/>
    </row>
    <row r="3595" s="7" customFormat="true" ht="12.75" hidden="false" customHeight="false" outlineLevel="0" collapsed="false">
      <c r="A3595" s="343"/>
      <c r="B3595" s="350"/>
      <c r="C3595" s="351"/>
      <c r="D3595" s="352"/>
      <c r="E3595" s="364"/>
      <c r="F3595" s="364"/>
      <c r="G3595" s="364"/>
      <c r="H3595" s="2"/>
      <c r="I3595" s="2"/>
      <c r="J3595" s="2"/>
      <c r="K3595" s="2"/>
      <c r="L3595" s="2"/>
      <c r="M3595" s="2"/>
      <c r="N3595" s="2"/>
      <c r="O3595" s="2"/>
      <c r="P3595" s="2"/>
      <c r="Q3595" s="2"/>
      <c r="R3595" s="2"/>
      <c r="S3595" s="2"/>
      <c r="T3595" s="2"/>
      <c r="U3595" s="2"/>
      <c r="V3595" s="2"/>
      <c r="W3595" s="2"/>
      <c r="X3595" s="2"/>
      <c r="Y3595" s="2"/>
    </row>
    <row r="3596" s="7" customFormat="true" ht="12.75" hidden="false" customHeight="false" outlineLevel="0" collapsed="false">
      <c r="A3596" s="343"/>
      <c r="B3596" s="350"/>
      <c r="C3596" s="351"/>
      <c r="D3596" s="352"/>
      <c r="E3596" s="364"/>
      <c r="F3596" s="364"/>
      <c r="G3596" s="364"/>
      <c r="H3596" s="2"/>
      <c r="I3596" s="2"/>
      <c r="J3596" s="2"/>
      <c r="K3596" s="2"/>
      <c r="L3596" s="2"/>
      <c r="M3596" s="2"/>
      <c r="N3596" s="2"/>
      <c r="O3596" s="2"/>
      <c r="P3596" s="2"/>
      <c r="Q3596" s="2"/>
      <c r="R3596" s="2"/>
      <c r="S3596" s="2"/>
      <c r="T3596" s="2"/>
      <c r="U3596" s="2"/>
      <c r="V3596" s="2"/>
      <c r="W3596" s="2"/>
      <c r="X3596" s="2"/>
      <c r="Y3596" s="2"/>
    </row>
    <row r="3597" s="225" customFormat="true" ht="12.75" hidden="false" customHeight="false" outlineLevel="0" collapsed="false">
      <c r="A3597" s="343"/>
      <c r="B3597" s="350"/>
      <c r="C3597" s="383"/>
      <c r="D3597" s="352"/>
      <c r="E3597" s="365"/>
      <c r="F3597" s="365"/>
      <c r="G3597" s="365"/>
      <c r="H3597" s="381"/>
      <c r="I3597" s="381"/>
      <c r="J3597" s="381"/>
      <c r="K3597" s="381"/>
      <c r="L3597" s="381"/>
      <c r="M3597" s="381"/>
      <c r="N3597" s="381"/>
      <c r="O3597" s="381"/>
      <c r="P3597" s="381"/>
      <c r="Q3597" s="381"/>
      <c r="R3597" s="381"/>
      <c r="S3597" s="381"/>
    </row>
    <row r="3598" s="225" customFormat="true" ht="12.75" hidden="false" customHeight="false" outlineLevel="0" collapsed="false">
      <c r="A3598" s="343"/>
      <c r="B3598" s="350"/>
      <c r="C3598" s="383"/>
      <c r="D3598" s="352"/>
      <c r="E3598" s="365"/>
      <c r="F3598" s="365"/>
      <c r="G3598" s="365"/>
      <c r="H3598" s="381"/>
      <c r="I3598" s="381"/>
      <c r="J3598" s="381"/>
      <c r="K3598" s="381"/>
      <c r="L3598" s="381"/>
      <c r="M3598" s="381"/>
      <c r="N3598" s="381"/>
      <c r="O3598" s="381"/>
      <c r="P3598" s="381"/>
      <c r="Q3598" s="381"/>
      <c r="R3598" s="381"/>
      <c r="S3598" s="381"/>
    </row>
    <row r="3599" s="225" customFormat="true" ht="12.75" hidden="false" customHeight="false" outlineLevel="0" collapsed="false">
      <c r="A3599" s="343"/>
      <c r="B3599" s="350"/>
      <c r="C3599" s="383"/>
      <c r="D3599" s="352"/>
      <c r="E3599" s="365"/>
      <c r="F3599" s="365"/>
      <c r="G3599" s="365"/>
      <c r="H3599" s="381"/>
      <c r="I3599" s="381"/>
      <c r="J3599" s="381"/>
      <c r="K3599" s="381"/>
      <c r="L3599" s="381"/>
      <c r="M3599" s="381"/>
      <c r="N3599" s="381"/>
      <c r="O3599" s="381"/>
      <c r="P3599" s="381"/>
      <c r="Q3599" s="381"/>
      <c r="R3599" s="381"/>
      <c r="S3599" s="381"/>
    </row>
    <row r="3600" s="7" customFormat="true" ht="12.75" hidden="false" customHeight="false" outlineLevel="0" collapsed="false">
      <c r="A3600" s="343"/>
      <c r="B3600" s="350"/>
      <c r="C3600" s="383"/>
      <c r="D3600" s="352"/>
      <c r="E3600" s="365"/>
      <c r="F3600" s="365"/>
      <c r="G3600" s="365"/>
      <c r="H3600" s="2"/>
      <c r="I3600" s="2"/>
      <c r="J3600" s="2"/>
      <c r="K3600" s="2"/>
      <c r="L3600" s="2"/>
      <c r="M3600" s="2"/>
      <c r="N3600" s="2"/>
      <c r="O3600" s="2"/>
      <c r="P3600" s="2"/>
      <c r="Q3600" s="2"/>
      <c r="R3600" s="2"/>
      <c r="S3600" s="2"/>
    </row>
    <row r="3601" s="7" customFormat="true" ht="12.75" hidden="false" customHeight="false" outlineLevel="0" collapsed="false">
      <c r="A3601" s="343"/>
      <c r="B3601" s="350"/>
      <c r="C3601" s="383"/>
      <c r="D3601" s="352"/>
      <c r="E3601" s="365"/>
      <c r="F3601" s="365"/>
      <c r="G3601" s="365"/>
      <c r="H3601" s="2"/>
      <c r="I3601" s="2"/>
      <c r="J3601" s="2"/>
      <c r="K3601" s="2"/>
      <c r="L3601" s="2"/>
      <c r="M3601" s="2"/>
      <c r="N3601" s="2"/>
      <c r="O3601" s="2"/>
      <c r="P3601" s="2"/>
      <c r="Q3601" s="2"/>
      <c r="R3601" s="2"/>
      <c r="S3601" s="2"/>
    </row>
    <row r="3602" s="7" customFormat="true" ht="12.75" hidden="false" customHeight="false" outlineLevel="0" collapsed="false">
      <c r="A3602" s="343"/>
      <c r="B3602" s="350"/>
      <c r="C3602" s="383"/>
      <c r="D3602" s="352"/>
      <c r="E3602" s="365"/>
      <c r="F3602" s="365"/>
      <c r="G3602" s="365"/>
      <c r="H3602" s="2"/>
      <c r="I3602" s="2"/>
      <c r="J3602" s="2"/>
      <c r="K3602" s="2"/>
      <c r="L3602" s="2"/>
      <c r="M3602" s="2"/>
      <c r="N3602" s="2"/>
      <c r="O3602" s="2"/>
      <c r="P3602" s="2"/>
      <c r="Q3602" s="2"/>
      <c r="R3602" s="2"/>
      <c r="S3602" s="2"/>
    </row>
    <row r="3603" s="7" customFormat="true" ht="12.75" hidden="false" customHeight="false" outlineLevel="0" collapsed="false">
      <c r="A3603" s="343"/>
      <c r="B3603" s="350"/>
      <c r="C3603" s="511"/>
      <c r="D3603" s="371"/>
      <c r="E3603" s="423"/>
      <c r="F3603" s="423"/>
      <c r="G3603" s="365"/>
      <c r="H3603" s="2"/>
      <c r="I3603" s="2"/>
      <c r="J3603" s="2"/>
      <c r="K3603" s="2"/>
      <c r="L3603" s="2"/>
      <c r="M3603" s="2"/>
      <c r="N3603" s="2"/>
      <c r="O3603" s="2"/>
      <c r="P3603" s="2"/>
      <c r="Q3603" s="2"/>
      <c r="R3603" s="2"/>
      <c r="S3603" s="2"/>
    </row>
    <row r="3604" s="404" customFormat="true" ht="12.75" hidden="false" customHeight="false" outlineLevel="0" collapsed="false">
      <c r="A3604" s="343"/>
      <c r="B3604" s="350"/>
      <c r="C3604" s="383"/>
      <c r="D3604" s="352"/>
      <c r="E3604" s="365"/>
      <c r="F3604" s="365"/>
      <c r="G3604" s="365"/>
      <c r="H3604" s="407"/>
      <c r="I3604" s="407"/>
      <c r="J3604" s="407"/>
      <c r="K3604" s="407"/>
      <c r="L3604" s="407"/>
      <c r="M3604" s="407"/>
      <c r="N3604" s="407"/>
      <c r="O3604" s="407"/>
      <c r="P3604" s="407"/>
      <c r="Q3604" s="407"/>
      <c r="R3604" s="407"/>
      <c r="S3604" s="407"/>
    </row>
    <row r="3605" s="7" customFormat="true" ht="12.75" hidden="false" customHeight="false" outlineLevel="0" collapsed="false">
      <c r="A3605" s="343"/>
      <c r="B3605" s="350"/>
      <c r="C3605" s="383"/>
      <c r="D3605" s="352"/>
      <c r="E3605" s="365"/>
      <c r="F3605" s="365"/>
      <c r="G3605" s="365"/>
      <c r="H3605" s="2"/>
      <c r="I3605" s="2"/>
      <c r="J3605" s="2"/>
      <c r="K3605" s="2"/>
      <c r="L3605" s="2"/>
      <c r="M3605" s="2"/>
      <c r="N3605" s="2"/>
      <c r="O3605" s="2"/>
      <c r="P3605" s="2"/>
      <c r="Q3605" s="2"/>
      <c r="R3605" s="2"/>
      <c r="S3605" s="2"/>
    </row>
    <row r="3606" s="7" customFormat="true" ht="12.75" hidden="false" customHeight="false" outlineLevel="0" collapsed="false">
      <c r="A3606" s="343"/>
      <c r="B3606" s="350"/>
      <c r="C3606" s="383"/>
      <c r="D3606" s="352"/>
      <c r="E3606" s="365"/>
      <c r="F3606" s="365"/>
      <c r="G3606" s="365"/>
      <c r="H3606" s="2"/>
      <c r="I3606" s="2"/>
      <c r="J3606" s="2"/>
      <c r="K3606" s="2"/>
      <c r="L3606" s="2"/>
      <c r="M3606" s="2"/>
      <c r="N3606" s="2"/>
      <c r="O3606" s="2"/>
      <c r="P3606" s="2"/>
      <c r="Q3606" s="2"/>
      <c r="R3606" s="2"/>
      <c r="S3606" s="2"/>
    </row>
    <row r="3607" s="381" customFormat="true" ht="12.75" hidden="false" customHeight="false" outlineLevel="0" collapsed="false">
      <c r="A3607" s="343"/>
      <c r="B3607" s="350"/>
      <c r="C3607" s="383"/>
      <c r="D3607" s="352"/>
      <c r="E3607" s="365"/>
      <c r="F3607" s="365"/>
      <c r="G3607" s="365"/>
    </row>
    <row r="3608" s="389" customFormat="true" ht="12.75" hidden="false" customHeight="false" outlineLevel="0" collapsed="false">
      <c r="A3608" s="343"/>
      <c r="B3608" s="344"/>
      <c r="C3608" s="345"/>
      <c r="D3608" s="346"/>
      <c r="E3608" s="368"/>
      <c r="F3608" s="368"/>
      <c r="G3608" s="368"/>
      <c r="H3608" s="2"/>
      <c r="I3608" s="2"/>
      <c r="J3608" s="2"/>
      <c r="K3608" s="2"/>
      <c r="L3608" s="2"/>
      <c r="M3608" s="2"/>
      <c r="N3608" s="2"/>
      <c r="O3608" s="2"/>
      <c r="P3608" s="2"/>
      <c r="Q3608" s="2"/>
      <c r="R3608" s="2"/>
      <c r="S3608" s="2"/>
      <c r="T3608" s="2"/>
      <c r="U3608" s="2"/>
      <c r="V3608" s="2"/>
      <c r="W3608" s="2"/>
      <c r="X3608" s="2"/>
      <c r="Y3608" s="2"/>
    </row>
    <row r="3609" s="389" customFormat="true" ht="12.75" hidden="false" customHeight="false" outlineLevel="0" collapsed="false">
      <c r="A3609" s="343"/>
      <c r="B3609" s="344"/>
      <c r="C3609" s="345"/>
      <c r="D3609" s="346"/>
      <c r="E3609" s="368"/>
      <c r="F3609" s="368"/>
      <c r="G3609" s="368"/>
      <c r="H3609" s="2"/>
      <c r="I3609" s="2"/>
      <c r="J3609" s="2"/>
      <c r="K3609" s="2"/>
      <c r="L3609" s="2"/>
      <c r="M3609" s="2"/>
      <c r="N3609" s="2"/>
      <c r="O3609" s="2"/>
      <c r="P3609" s="2"/>
      <c r="Q3609" s="2"/>
      <c r="R3609" s="2"/>
      <c r="S3609" s="2"/>
      <c r="T3609" s="2"/>
      <c r="U3609" s="2"/>
      <c r="V3609" s="2"/>
      <c r="W3609" s="2"/>
      <c r="X3609" s="2"/>
      <c r="Y3609" s="2"/>
    </row>
    <row r="3610" s="2" customFormat="true" ht="12.75" hidden="false" customHeight="false" outlineLevel="0" collapsed="false">
      <c r="A3610" s="343"/>
      <c r="B3610" s="344"/>
      <c r="C3610" s="345"/>
      <c r="D3610" s="346"/>
      <c r="E3610" s="368"/>
      <c r="F3610" s="368"/>
      <c r="G3610" s="368"/>
    </row>
    <row r="3611" s="389" customFormat="true" ht="12.75" hidden="false" customHeight="false" outlineLevel="0" collapsed="false">
      <c r="A3611" s="343"/>
      <c r="B3611" s="344"/>
      <c r="C3611" s="345"/>
      <c r="D3611" s="346"/>
      <c r="E3611" s="368"/>
      <c r="F3611" s="368"/>
      <c r="G3611" s="368"/>
      <c r="H3611" s="2"/>
      <c r="I3611" s="2"/>
      <c r="J3611" s="2"/>
      <c r="K3611" s="2"/>
      <c r="L3611" s="2"/>
      <c r="M3611" s="2"/>
      <c r="N3611" s="2"/>
      <c r="O3611" s="2"/>
      <c r="P3611" s="2"/>
      <c r="Q3611" s="2"/>
      <c r="R3611" s="2"/>
      <c r="S3611" s="2"/>
      <c r="T3611" s="2"/>
      <c r="U3611" s="2"/>
      <c r="V3611" s="2"/>
      <c r="W3611" s="2"/>
      <c r="X3611" s="2"/>
      <c r="Y3611" s="2"/>
    </row>
    <row r="3612" s="7" customFormat="true" ht="12.75" hidden="false" customHeight="false" outlineLevel="0" collapsed="false">
      <c r="A3612" s="343"/>
      <c r="B3612" s="344"/>
      <c r="C3612" s="351"/>
      <c r="D3612" s="352"/>
      <c r="E3612" s="364"/>
      <c r="F3612" s="364"/>
      <c r="G3612" s="364"/>
      <c r="H3612" s="2"/>
      <c r="I3612" s="2"/>
      <c r="J3612" s="2"/>
      <c r="K3612" s="2"/>
      <c r="L3612" s="2"/>
      <c r="M3612" s="2"/>
      <c r="N3612" s="2"/>
      <c r="O3612" s="2"/>
      <c r="P3612" s="2"/>
      <c r="Q3612" s="2"/>
      <c r="R3612" s="2"/>
      <c r="S3612" s="2"/>
      <c r="T3612" s="2"/>
      <c r="U3612" s="2"/>
      <c r="V3612" s="2"/>
      <c r="W3612" s="2"/>
      <c r="X3612" s="2"/>
      <c r="Y3612" s="2"/>
    </row>
    <row r="3613" s="7" customFormat="true" ht="12.75" hidden="false" customHeight="false" outlineLevel="0" collapsed="false">
      <c r="A3613" s="343"/>
      <c r="B3613" s="344"/>
      <c r="C3613" s="351"/>
      <c r="D3613" s="352"/>
      <c r="E3613" s="364"/>
      <c r="F3613" s="364"/>
      <c r="G3613" s="364"/>
      <c r="H3613" s="2"/>
      <c r="I3613" s="2"/>
      <c r="J3613" s="2"/>
      <c r="K3613" s="2"/>
      <c r="L3613" s="2"/>
      <c r="M3613" s="2"/>
      <c r="N3613" s="2"/>
      <c r="O3613" s="2"/>
      <c r="P3613" s="2"/>
      <c r="Q3613" s="2"/>
      <c r="R3613" s="2"/>
      <c r="S3613" s="2"/>
      <c r="T3613" s="2"/>
      <c r="U3613" s="2"/>
      <c r="V3613" s="2"/>
      <c r="W3613" s="2"/>
      <c r="X3613" s="2"/>
      <c r="Y3613" s="2"/>
    </row>
    <row r="3614" s="7" customFormat="true" ht="12.75" hidden="false" customHeight="false" outlineLevel="0" collapsed="false">
      <c r="A3614" s="343"/>
      <c r="B3614" s="350"/>
      <c r="C3614" s="351"/>
      <c r="D3614" s="352"/>
      <c r="E3614" s="364"/>
      <c r="F3614" s="364"/>
      <c r="G3614" s="364"/>
      <c r="H3614" s="2"/>
      <c r="I3614" s="2"/>
      <c r="J3614" s="2"/>
      <c r="K3614" s="2"/>
      <c r="L3614" s="2"/>
      <c r="M3614" s="2"/>
      <c r="N3614" s="2"/>
      <c r="O3614" s="2"/>
      <c r="P3614" s="2"/>
      <c r="Q3614" s="2"/>
      <c r="R3614" s="2"/>
      <c r="S3614" s="2"/>
      <c r="T3614" s="2"/>
      <c r="U3614" s="2"/>
      <c r="V3614" s="2"/>
      <c r="W3614" s="2"/>
      <c r="X3614" s="2"/>
      <c r="Y3614" s="2"/>
    </row>
    <row r="3615" s="7" customFormat="true" ht="12.75" hidden="false" customHeight="false" outlineLevel="0" collapsed="false">
      <c r="A3615" s="343"/>
      <c r="B3615" s="350"/>
      <c r="C3615" s="351"/>
      <c r="D3615" s="352"/>
      <c r="E3615" s="365"/>
      <c r="F3615" s="365"/>
      <c r="G3615" s="365"/>
      <c r="H3615" s="2"/>
      <c r="I3615" s="2"/>
      <c r="J3615" s="2"/>
      <c r="K3615" s="2"/>
      <c r="L3615" s="2"/>
      <c r="M3615" s="2"/>
      <c r="N3615" s="2"/>
      <c r="O3615" s="2"/>
      <c r="P3615" s="2"/>
      <c r="Q3615" s="2"/>
      <c r="R3615" s="2"/>
      <c r="S3615" s="2"/>
      <c r="T3615" s="2"/>
      <c r="U3615" s="2"/>
      <c r="V3615" s="2"/>
      <c r="W3615" s="2"/>
      <c r="X3615" s="2"/>
      <c r="Y3615" s="2"/>
    </row>
    <row r="3616" s="7" customFormat="true" ht="12.75" hidden="false" customHeight="false" outlineLevel="0" collapsed="false">
      <c r="A3616" s="343"/>
      <c r="B3616" s="350"/>
      <c r="C3616" s="351"/>
      <c r="D3616" s="352"/>
      <c r="E3616" s="364"/>
      <c r="F3616" s="364"/>
      <c r="G3616" s="365"/>
      <c r="H3616" s="2"/>
      <c r="I3616" s="2"/>
      <c r="J3616" s="2"/>
      <c r="K3616" s="2"/>
      <c r="L3616" s="2"/>
      <c r="M3616" s="2"/>
      <c r="N3616" s="2"/>
      <c r="O3616" s="2"/>
      <c r="P3616" s="2"/>
      <c r="Q3616" s="2"/>
      <c r="R3616" s="2"/>
      <c r="S3616" s="2"/>
      <c r="T3616" s="2"/>
      <c r="U3616" s="2"/>
      <c r="V3616" s="2"/>
      <c r="W3616" s="2"/>
      <c r="X3616" s="2"/>
      <c r="Y3616" s="2"/>
    </row>
    <row r="3617" s="7" customFormat="true" ht="12.75" hidden="false" customHeight="false" outlineLevel="0" collapsed="false">
      <c r="A3617" s="343"/>
      <c r="B3617" s="350"/>
      <c r="C3617" s="351"/>
      <c r="D3617" s="352"/>
      <c r="E3617" s="364"/>
      <c r="F3617" s="364"/>
      <c r="G3617" s="365"/>
      <c r="H3617" s="2"/>
      <c r="I3617" s="2"/>
      <c r="J3617" s="2"/>
      <c r="K3617" s="2"/>
      <c r="L3617" s="2"/>
      <c r="M3617" s="2"/>
      <c r="N3617" s="2"/>
      <c r="O3617" s="2"/>
      <c r="P3617" s="2"/>
      <c r="Q3617" s="2"/>
      <c r="R3617" s="2"/>
      <c r="S3617" s="2"/>
      <c r="T3617" s="2"/>
      <c r="U3617" s="2"/>
      <c r="V3617" s="2"/>
      <c r="W3617" s="2"/>
      <c r="X3617" s="2"/>
      <c r="Y3617" s="2"/>
    </row>
    <row r="3618" s="7" customFormat="true" ht="12.75" hidden="false" customHeight="false" outlineLevel="0" collapsed="false">
      <c r="A3618" s="343"/>
      <c r="B3618" s="350"/>
      <c r="C3618" s="351"/>
      <c r="D3618" s="352"/>
      <c r="E3618" s="364"/>
      <c r="F3618" s="364"/>
      <c r="G3618" s="365"/>
      <c r="H3618" s="2"/>
      <c r="I3618" s="2"/>
      <c r="J3618" s="2"/>
      <c r="K3618" s="2"/>
      <c r="L3618" s="2"/>
      <c r="M3618" s="2"/>
      <c r="N3618" s="2"/>
      <c r="O3618" s="2"/>
      <c r="P3618" s="2"/>
      <c r="Q3618" s="2"/>
      <c r="R3618" s="2"/>
      <c r="S3618" s="2"/>
      <c r="T3618" s="2"/>
      <c r="U3618" s="2"/>
      <c r="V3618" s="2"/>
      <c r="W3618" s="2"/>
      <c r="X3618" s="2"/>
      <c r="Y3618" s="2"/>
    </row>
    <row r="3619" s="7" customFormat="true" ht="12.75" hidden="false" customHeight="false" outlineLevel="0" collapsed="false">
      <c r="A3619" s="343"/>
      <c r="B3619" s="350"/>
      <c r="C3619" s="351"/>
      <c r="D3619" s="352"/>
      <c r="E3619" s="364"/>
      <c r="F3619" s="364"/>
      <c r="G3619" s="365"/>
      <c r="H3619" s="2"/>
      <c r="I3619" s="2"/>
      <c r="J3619" s="2"/>
      <c r="K3619" s="2"/>
      <c r="L3619" s="2"/>
      <c r="M3619" s="2"/>
      <c r="N3619" s="2"/>
      <c r="O3619" s="2"/>
      <c r="P3619" s="2"/>
      <c r="Q3619" s="2"/>
      <c r="R3619" s="2"/>
      <c r="S3619" s="2"/>
      <c r="T3619" s="2"/>
      <c r="U3619" s="2"/>
      <c r="V3619" s="2"/>
      <c r="W3619" s="2"/>
      <c r="X3619" s="2"/>
      <c r="Y3619" s="2"/>
    </row>
    <row r="3620" s="7" customFormat="true" ht="12.75" hidden="false" customHeight="false" outlineLevel="0" collapsed="false">
      <c r="A3620" s="343"/>
      <c r="B3620" s="350"/>
      <c r="C3620" s="351"/>
      <c r="D3620" s="352"/>
      <c r="E3620" s="364"/>
      <c r="F3620" s="364"/>
      <c r="G3620" s="365"/>
      <c r="H3620" s="2"/>
      <c r="I3620" s="2"/>
      <c r="J3620" s="2"/>
      <c r="K3620" s="2"/>
      <c r="L3620" s="2"/>
      <c r="M3620" s="2"/>
      <c r="N3620" s="2"/>
      <c r="O3620" s="2"/>
      <c r="P3620" s="2"/>
      <c r="Q3620" s="2"/>
      <c r="R3620" s="2"/>
      <c r="S3620" s="2"/>
      <c r="T3620" s="2"/>
      <c r="U3620" s="2"/>
      <c r="V3620" s="2"/>
      <c r="W3620" s="2"/>
      <c r="X3620" s="2"/>
      <c r="Y3620" s="2"/>
    </row>
    <row r="3621" s="7" customFormat="true" ht="12.75" hidden="false" customHeight="false" outlineLevel="0" collapsed="false">
      <c r="A3621" s="343"/>
      <c r="B3621" s="350"/>
      <c r="C3621" s="351"/>
      <c r="D3621" s="352"/>
      <c r="E3621" s="364"/>
      <c r="F3621" s="364"/>
      <c r="G3621" s="365"/>
      <c r="H3621" s="2"/>
      <c r="I3621" s="2"/>
      <c r="J3621" s="2"/>
      <c r="K3621" s="2"/>
      <c r="L3621" s="2"/>
      <c r="M3621" s="2"/>
      <c r="N3621" s="2"/>
      <c r="O3621" s="2"/>
      <c r="P3621" s="2"/>
      <c r="Q3621" s="2"/>
      <c r="R3621" s="2"/>
      <c r="S3621" s="2"/>
      <c r="T3621" s="2"/>
      <c r="U3621" s="2"/>
      <c r="V3621" s="2"/>
      <c r="W3621" s="2"/>
      <c r="X3621" s="2"/>
      <c r="Y3621" s="2"/>
    </row>
    <row r="3622" s="7" customFormat="true" ht="12.75" hidden="false" customHeight="false" outlineLevel="0" collapsed="false">
      <c r="A3622" s="343"/>
      <c r="B3622" s="350"/>
      <c r="C3622" s="351"/>
      <c r="D3622" s="352"/>
      <c r="E3622" s="365"/>
      <c r="F3622" s="365"/>
      <c r="G3622" s="365"/>
      <c r="H3622" s="2"/>
      <c r="I3622" s="2"/>
      <c r="J3622" s="2"/>
      <c r="K3622" s="2"/>
      <c r="L3622" s="2"/>
      <c r="M3622" s="2"/>
      <c r="N3622" s="2"/>
      <c r="O3622" s="2"/>
      <c r="P3622" s="2"/>
      <c r="Q3622" s="2"/>
      <c r="R3622" s="2"/>
      <c r="S3622" s="2"/>
      <c r="T3622" s="2"/>
      <c r="U3622" s="2"/>
      <c r="V3622" s="2"/>
      <c r="W3622" s="2"/>
      <c r="X3622" s="2"/>
      <c r="Y3622" s="2"/>
    </row>
    <row r="3623" s="7" customFormat="true" ht="12.75" hidden="false" customHeight="false" outlineLevel="0" collapsed="false">
      <c r="A3623" s="343"/>
      <c r="B3623" s="350"/>
      <c r="C3623" s="351"/>
      <c r="D3623" s="352"/>
      <c r="E3623" s="365"/>
      <c r="F3623" s="365"/>
      <c r="G3623" s="365"/>
      <c r="H3623" s="2"/>
      <c r="I3623" s="2"/>
      <c r="J3623" s="2"/>
      <c r="K3623" s="2"/>
      <c r="L3623" s="2"/>
      <c r="M3623" s="2"/>
      <c r="N3623" s="2"/>
      <c r="O3623" s="2"/>
      <c r="P3623" s="2"/>
      <c r="Q3623" s="2"/>
      <c r="R3623" s="2"/>
      <c r="S3623" s="2"/>
      <c r="T3623" s="2"/>
      <c r="U3623" s="2"/>
      <c r="V3623" s="2"/>
      <c r="W3623" s="2"/>
      <c r="X3623" s="2"/>
      <c r="Y3623" s="2"/>
    </row>
    <row r="3624" s="7" customFormat="true" ht="12.75" hidden="false" customHeight="false" outlineLevel="0" collapsed="false">
      <c r="A3624" s="343"/>
      <c r="B3624" s="350"/>
      <c r="C3624" s="351"/>
      <c r="D3624" s="352"/>
      <c r="E3624" s="364"/>
      <c r="F3624" s="364"/>
      <c r="G3624" s="365"/>
      <c r="H3624" s="2"/>
      <c r="I3624" s="2"/>
      <c r="J3624" s="2"/>
      <c r="K3624" s="2"/>
      <c r="L3624" s="2"/>
      <c r="M3624" s="2"/>
      <c r="N3624" s="2"/>
      <c r="O3624" s="2"/>
      <c r="P3624" s="2"/>
      <c r="Q3624" s="2"/>
      <c r="R3624" s="2"/>
      <c r="S3624" s="2"/>
      <c r="T3624" s="2"/>
      <c r="U3624" s="2"/>
      <c r="V3624" s="2"/>
      <c r="W3624" s="2"/>
      <c r="X3624" s="2"/>
      <c r="Y3624" s="2"/>
    </row>
    <row r="3625" s="7" customFormat="true" ht="12.75" hidden="false" customHeight="false" outlineLevel="0" collapsed="false">
      <c r="A3625" s="343"/>
      <c r="B3625" s="350"/>
      <c r="C3625" s="351"/>
      <c r="D3625" s="352"/>
      <c r="E3625" s="364"/>
      <c r="F3625" s="364"/>
      <c r="G3625" s="365"/>
      <c r="H3625" s="2"/>
      <c r="I3625" s="2"/>
      <c r="J3625" s="2"/>
      <c r="K3625" s="2"/>
      <c r="L3625" s="2"/>
      <c r="M3625" s="2"/>
      <c r="N3625" s="2"/>
      <c r="O3625" s="2"/>
      <c r="P3625" s="2"/>
      <c r="Q3625" s="2"/>
      <c r="R3625" s="2"/>
      <c r="S3625" s="2"/>
      <c r="T3625" s="2"/>
      <c r="U3625" s="2"/>
      <c r="V3625" s="2"/>
      <c r="W3625" s="2"/>
      <c r="X3625" s="2"/>
      <c r="Y3625" s="2"/>
    </row>
    <row r="3626" s="7" customFormat="true" ht="12.75" hidden="false" customHeight="false" outlineLevel="0" collapsed="false">
      <c r="A3626" s="343"/>
      <c r="B3626" s="350"/>
      <c r="C3626" s="351"/>
      <c r="D3626" s="352"/>
      <c r="E3626" s="442"/>
      <c r="F3626" s="442"/>
      <c r="G3626" s="365"/>
      <c r="H3626" s="2"/>
      <c r="I3626" s="2"/>
      <c r="J3626" s="2"/>
      <c r="K3626" s="2"/>
      <c r="L3626" s="2"/>
      <c r="M3626" s="2"/>
      <c r="N3626" s="2"/>
      <c r="O3626" s="2"/>
      <c r="P3626" s="2"/>
      <c r="Q3626" s="2"/>
      <c r="R3626" s="2"/>
      <c r="S3626" s="2"/>
      <c r="T3626" s="2"/>
      <c r="U3626" s="2"/>
      <c r="V3626" s="2"/>
      <c r="W3626" s="2"/>
      <c r="X3626" s="2"/>
      <c r="Y3626" s="2"/>
    </row>
    <row r="3627" s="7" customFormat="true" ht="12.75" hidden="false" customHeight="false" outlineLevel="0" collapsed="false">
      <c r="A3627" s="343"/>
      <c r="B3627" s="350"/>
      <c r="C3627" s="351"/>
      <c r="D3627" s="352"/>
      <c r="E3627" s="364"/>
      <c r="F3627" s="364"/>
      <c r="G3627" s="365"/>
      <c r="H3627" s="2"/>
      <c r="I3627" s="2"/>
      <c r="J3627" s="2"/>
      <c r="K3627" s="2"/>
      <c r="L3627" s="2"/>
      <c r="M3627" s="2"/>
      <c r="N3627" s="2"/>
      <c r="O3627" s="2"/>
      <c r="P3627" s="2"/>
      <c r="Q3627" s="2"/>
      <c r="R3627" s="2"/>
      <c r="S3627" s="2"/>
      <c r="T3627" s="2"/>
      <c r="U3627" s="2"/>
      <c r="V3627" s="2"/>
      <c r="W3627" s="2"/>
      <c r="X3627" s="2"/>
      <c r="Y3627" s="2"/>
    </row>
    <row r="3628" s="7" customFormat="true" ht="12.75" hidden="false" customHeight="false" outlineLevel="0" collapsed="false">
      <c r="A3628" s="343"/>
      <c r="B3628" s="350"/>
      <c r="C3628" s="351"/>
      <c r="D3628" s="352"/>
      <c r="E3628" s="365"/>
      <c r="F3628" s="365"/>
      <c r="G3628" s="365"/>
      <c r="H3628" s="2"/>
      <c r="I3628" s="2"/>
      <c r="J3628" s="2"/>
      <c r="K3628" s="2"/>
      <c r="L3628" s="2"/>
      <c r="M3628" s="2"/>
      <c r="N3628" s="2"/>
      <c r="O3628" s="2"/>
      <c r="P3628" s="2"/>
      <c r="Q3628" s="2"/>
      <c r="R3628" s="2"/>
      <c r="S3628" s="2"/>
      <c r="T3628" s="2"/>
      <c r="U3628" s="2"/>
      <c r="V3628" s="2"/>
      <c r="W3628" s="2"/>
      <c r="X3628" s="2"/>
      <c r="Y3628" s="2"/>
    </row>
    <row r="3629" s="7" customFormat="true" ht="12.75" hidden="false" customHeight="false" outlineLevel="0" collapsed="false">
      <c r="A3629" s="343"/>
      <c r="B3629" s="350"/>
      <c r="C3629" s="351"/>
      <c r="D3629" s="352"/>
      <c r="E3629" s="365"/>
      <c r="F3629" s="365"/>
      <c r="G3629" s="365"/>
      <c r="H3629" s="2"/>
      <c r="I3629" s="2"/>
      <c r="J3629" s="2"/>
      <c r="K3629" s="2"/>
      <c r="L3629" s="2"/>
      <c r="M3629" s="2"/>
      <c r="N3629" s="2"/>
      <c r="O3629" s="2"/>
      <c r="P3629" s="2"/>
      <c r="Q3629" s="2"/>
      <c r="R3629" s="2"/>
      <c r="S3629" s="2"/>
      <c r="T3629" s="2"/>
      <c r="U3629" s="2"/>
      <c r="V3629" s="2"/>
      <c r="W3629" s="2"/>
      <c r="X3629" s="2"/>
      <c r="Y3629" s="2"/>
    </row>
    <row r="3630" s="7" customFormat="true" ht="12.75" hidden="false" customHeight="false" outlineLevel="0" collapsed="false">
      <c r="A3630" s="343"/>
      <c r="B3630" s="350"/>
      <c r="C3630" s="351"/>
      <c r="D3630" s="352"/>
      <c r="E3630" s="364"/>
      <c r="F3630" s="364"/>
      <c r="G3630" s="364"/>
      <c r="H3630" s="2"/>
      <c r="I3630" s="2"/>
      <c r="J3630" s="2"/>
      <c r="K3630" s="2"/>
      <c r="L3630" s="2"/>
      <c r="M3630" s="2"/>
      <c r="N3630" s="2"/>
      <c r="O3630" s="2"/>
      <c r="P3630" s="2"/>
      <c r="Q3630" s="2"/>
      <c r="R3630" s="2"/>
      <c r="S3630" s="2"/>
      <c r="T3630" s="2"/>
      <c r="U3630" s="2"/>
      <c r="V3630" s="2"/>
      <c r="W3630" s="2"/>
      <c r="X3630" s="2"/>
      <c r="Y3630" s="2"/>
    </row>
    <row r="3631" s="389" customFormat="true" ht="12.75" hidden="false" customHeight="false" outlineLevel="0" collapsed="false">
      <c r="A3631" s="343"/>
      <c r="B3631" s="344"/>
      <c r="C3631" s="345"/>
      <c r="D3631" s="346"/>
      <c r="E3631" s="368"/>
      <c r="F3631" s="368"/>
      <c r="G3631" s="368"/>
      <c r="H3631" s="2"/>
      <c r="I3631" s="2"/>
      <c r="J3631" s="2"/>
      <c r="K3631" s="2"/>
      <c r="L3631" s="2"/>
      <c r="M3631" s="2"/>
      <c r="N3631" s="2"/>
      <c r="O3631" s="2"/>
      <c r="P3631" s="2"/>
      <c r="Q3631" s="2"/>
      <c r="R3631" s="2"/>
      <c r="S3631" s="2"/>
      <c r="T3631" s="2"/>
      <c r="U3631" s="2"/>
      <c r="V3631" s="2"/>
      <c r="W3631" s="2"/>
      <c r="X3631" s="2"/>
      <c r="Y3631" s="2"/>
    </row>
    <row r="3632" s="2" customFormat="true" ht="12.75" hidden="false" customHeight="false" outlineLevel="0" collapsed="false">
      <c r="A3632" s="343"/>
      <c r="B3632" s="344"/>
      <c r="C3632" s="345"/>
      <c r="D3632" s="346"/>
      <c r="E3632" s="368"/>
      <c r="F3632" s="368"/>
      <c r="G3632" s="368"/>
    </row>
    <row r="3633" s="451" customFormat="true" ht="12.75" hidden="false" customHeight="false" outlineLevel="0" collapsed="false">
      <c r="A3633" s="343"/>
      <c r="B3633" s="344"/>
      <c r="C3633" s="345"/>
      <c r="D3633" s="346"/>
      <c r="E3633" s="368"/>
      <c r="F3633" s="368"/>
      <c r="G3633" s="368"/>
    </row>
    <row r="3634" s="389" customFormat="true" ht="12.75" hidden="false" customHeight="false" outlineLevel="0" collapsed="false">
      <c r="A3634" s="343"/>
      <c r="B3634" s="344"/>
      <c r="C3634" s="345"/>
      <c r="D3634" s="346"/>
      <c r="E3634" s="368"/>
      <c r="F3634" s="368"/>
      <c r="G3634" s="368"/>
      <c r="H3634" s="2"/>
      <c r="I3634" s="2"/>
      <c r="J3634" s="2"/>
      <c r="K3634" s="2"/>
      <c r="L3634" s="2"/>
      <c r="M3634" s="2"/>
      <c r="N3634" s="2"/>
      <c r="O3634" s="2"/>
      <c r="P3634" s="2"/>
      <c r="Q3634" s="2"/>
      <c r="R3634" s="2"/>
      <c r="S3634" s="2"/>
      <c r="T3634" s="2"/>
      <c r="U3634" s="2"/>
      <c r="V3634" s="2"/>
      <c r="W3634" s="2"/>
      <c r="X3634" s="2"/>
      <c r="Y3634" s="2"/>
    </row>
    <row r="3635" s="389" customFormat="true" ht="12.75" hidden="false" customHeight="false" outlineLevel="0" collapsed="false">
      <c r="A3635" s="343"/>
      <c r="B3635" s="344"/>
      <c r="C3635" s="345"/>
      <c r="D3635" s="346"/>
      <c r="E3635" s="368"/>
      <c r="F3635" s="368"/>
      <c r="G3635" s="368"/>
      <c r="H3635" s="2"/>
      <c r="I3635" s="2"/>
      <c r="J3635" s="2"/>
      <c r="K3635" s="2"/>
      <c r="L3635" s="2"/>
      <c r="M3635" s="2"/>
      <c r="N3635" s="2"/>
      <c r="O3635" s="2"/>
      <c r="P3635" s="2"/>
      <c r="Q3635" s="2"/>
      <c r="R3635" s="2"/>
      <c r="S3635" s="2"/>
      <c r="T3635" s="2"/>
      <c r="U3635" s="2"/>
      <c r="V3635" s="2"/>
      <c r="W3635" s="2"/>
      <c r="X3635" s="2"/>
      <c r="Y3635" s="2"/>
    </row>
    <row r="3636" s="7" customFormat="true" ht="12.75" hidden="false" customHeight="false" outlineLevel="0" collapsed="false">
      <c r="A3636" s="343"/>
      <c r="B3636" s="443"/>
      <c r="C3636" s="351"/>
      <c r="D3636" s="352"/>
      <c r="E3636" s="364"/>
      <c r="F3636" s="364"/>
      <c r="G3636" s="364"/>
      <c r="H3636" s="2"/>
      <c r="I3636" s="2"/>
      <c r="J3636" s="2"/>
      <c r="K3636" s="2"/>
      <c r="L3636" s="2"/>
      <c r="M3636" s="2"/>
      <c r="N3636" s="2"/>
      <c r="O3636" s="2"/>
      <c r="P3636" s="2"/>
      <c r="Q3636" s="2"/>
      <c r="R3636" s="2"/>
      <c r="S3636" s="2"/>
      <c r="T3636" s="2"/>
      <c r="U3636" s="2"/>
      <c r="V3636" s="2"/>
      <c r="W3636" s="2"/>
      <c r="X3636" s="2"/>
      <c r="Y3636" s="2"/>
    </row>
    <row r="3637" s="7" customFormat="true" ht="12.75" hidden="false" customHeight="false" outlineLevel="0" collapsed="false">
      <c r="A3637" s="343"/>
      <c r="B3637" s="344"/>
      <c r="C3637" s="351"/>
      <c r="D3637" s="352"/>
      <c r="E3637" s="364"/>
      <c r="F3637" s="364"/>
      <c r="G3637" s="364"/>
      <c r="H3637" s="2"/>
      <c r="I3637" s="2"/>
      <c r="J3637" s="2"/>
      <c r="K3637" s="2"/>
      <c r="L3637" s="2"/>
      <c r="M3637" s="2"/>
      <c r="N3637" s="2"/>
      <c r="O3637" s="2"/>
      <c r="P3637" s="2"/>
      <c r="Q3637" s="2"/>
      <c r="R3637" s="2"/>
      <c r="S3637" s="2"/>
      <c r="T3637" s="2"/>
      <c r="U3637" s="2"/>
      <c r="V3637" s="2"/>
      <c r="W3637" s="2"/>
      <c r="X3637" s="2"/>
      <c r="Y3637" s="2"/>
    </row>
    <row r="3638" s="7" customFormat="true" ht="12.75" hidden="false" customHeight="false" outlineLevel="0" collapsed="false">
      <c r="A3638" s="343"/>
      <c r="B3638" s="350"/>
      <c r="C3638" s="351"/>
      <c r="D3638" s="352"/>
      <c r="E3638" s="364"/>
      <c r="F3638" s="364"/>
      <c r="G3638" s="364"/>
      <c r="H3638" s="2"/>
      <c r="I3638" s="2"/>
      <c r="J3638" s="2"/>
      <c r="K3638" s="2"/>
      <c r="L3638" s="2"/>
      <c r="M3638" s="2"/>
      <c r="N3638" s="2"/>
      <c r="O3638" s="2"/>
      <c r="P3638" s="2"/>
      <c r="Q3638" s="2"/>
      <c r="R3638" s="2"/>
      <c r="S3638" s="2"/>
      <c r="T3638" s="2"/>
      <c r="U3638" s="2"/>
      <c r="V3638" s="2"/>
      <c r="W3638" s="2"/>
      <c r="X3638" s="2"/>
      <c r="Y3638" s="2"/>
    </row>
    <row r="3639" s="7" customFormat="true" ht="12.75" hidden="false" customHeight="false" outlineLevel="0" collapsed="false">
      <c r="A3639" s="343"/>
      <c r="B3639" s="350"/>
      <c r="C3639" s="351"/>
      <c r="D3639" s="352"/>
      <c r="E3639" s="364"/>
      <c r="F3639" s="364"/>
      <c r="G3639" s="364"/>
      <c r="H3639" s="2"/>
      <c r="I3639" s="2"/>
      <c r="J3639" s="2"/>
      <c r="K3639" s="2"/>
      <c r="L3639" s="2"/>
      <c r="M3639" s="2"/>
      <c r="N3639" s="2"/>
      <c r="O3639" s="2"/>
      <c r="P3639" s="2"/>
      <c r="Q3639" s="2"/>
      <c r="R3639" s="2"/>
      <c r="S3639" s="2"/>
      <c r="T3639" s="2"/>
      <c r="U3639" s="2"/>
      <c r="V3639" s="2"/>
      <c r="W3639" s="2"/>
      <c r="X3639" s="2"/>
      <c r="Y3639" s="2"/>
    </row>
    <row r="3640" s="7" customFormat="true" ht="12.75" hidden="false" customHeight="false" outlineLevel="0" collapsed="false">
      <c r="A3640" s="343"/>
      <c r="B3640" s="344"/>
      <c r="C3640" s="351"/>
      <c r="D3640" s="352"/>
      <c r="E3640" s="364"/>
      <c r="F3640" s="364"/>
      <c r="G3640" s="364"/>
      <c r="H3640" s="2"/>
      <c r="I3640" s="2"/>
      <c r="J3640" s="2"/>
      <c r="K3640" s="2"/>
      <c r="L3640" s="2"/>
      <c r="M3640" s="2"/>
      <c r="N3640" s="2"/>
      <c r="O3640" s="2"/>
      <c r="P3640" s="2"/>
      <c r="Q3640" s="2"/>
      <c r="R3640" s="2"/>
      <c r="S3640" s="2"/>
      <c r="T3640" s="2"/>
      <c r="U3640" s="2"/>
      <c r="V3640" s="2"/>
      <c r="W3640" s="2"/>
      <c r="X3640" s="2"/>
      <c r="Y3640" s="2"/>
    </row>
    <row r="3641" s="7" customFormat="true" ht="12.75" hidden="false" customHeight="false" outlineLevel="0" collapsed="false">
      <c r="A3641" s="343"/>
      <c r="B3641" s="350"/>
      <c r="C3641" s="351"/>
      <c r="D3641" s="352"/>
      <c r="E3641" s="364"/>
      <c r="F3641" s="364"/>
      <c r="G3641" s="364"/>
      <c r="H3641" s="2"/>
      <c r="I3641" s="2"/>
      <c r="J3641" s="2"/>
      <c r="K3641" s="2"/>
      <c r="L3641" s="2"/>
      <c r="M3641" s="2"/>
      <c r="N3641" s="2"/>
      <c r="O3641" s="2"/>
      <c r="P3641" s="2"/>
      <c r="Q3641" s="2"/>
      <c r="R3641" s="2"/>
      <c r="S3641" s="2"/>
      <c r="T3641" s="2"/>
      <c r="U3641" s="2"/>
      <c r="V3641" s="2"/>
      <c r="W3641" s="2"/>
      <c r="X3641" s="2"/>
      <c r="Y3641" s="2"/>
    </row>
    <row r="3642" s="196" customFormat="true" ht="12.75" hidden="false" customHeight="false" outlineLevel="0" collapsed="false">
      <c r="A3642" s="343"/>
      <c r="B3642" s="350"/>
      <c r="C3642" s="351"/>
      <c r="D3642" s="352"/>
      <c r="E3642" s="386"/>
      <c r="F3642" s="386"/>
      <c r="G3642" s="386"/>
      <c r="H3642" s="388"/>
      <c r="I3642" s="388"/>
      <c r="J3642" s="388"/>
      <c r="K3642" s="388"/>
      <c r="L3642" s="388"/>
      <c r="M3642" s="388"/>
      <c r="N3642" s="388"/>
      <c r="O3642" s="388"/>
      <c r="P3642" s="388"/>
      <c r="Q3642" s="388"/>
      <c r="R3642" s="388"/>
      <c r="S3642" s="388"/>
      <c r="T3642" s="388"/>
      <c r="U3642" s="388"/>
      <c r="V3642" s="388"/>
      <c r="W3642" s="388"/>
      <c r="X3642" s="388"/>
      <c r="Y3642" s="388"/>
    </row>
    <row r="3643" s="196" customFormat="true" ht="12.75" hidden="false" customHeight="false" outlineLevel="0" collapsed="false">
      <c r="A3643" s="343"/>
      <c r="B3643" s="379"/>
      <c r="C3643" s="444"/>
      <c r="D3643" s="352"/>
      <c r="E3643" s="386"/>
      <c r="F3643" s="386"/>
      <c r="G3643" s="386"/>
      <c r="H3643" s="388"/>
      <c r="I3643" s="388"/>
      <c r="J3643" s="388"/>
      <c r="K3643" s="388"/>
      <c r="L3643" s="388"/>
      <c r="M3643" s="388"/>
      <c r="N3643" s="388"/>
      <c r="O3643" s="388"/>
      <c r="P3643" s="388"/>
      <c r="Q3643" s="388"/>
      <c r="R3643" s="388"/>
      <c r="S3643" s="388"/>
      <c r="T3643" s="388"/>
      <c r="U3643" s="388"/>
      <c r="V3643" s="388"/>
      <c r="W3643" s="388"/>
      <c r="X3643" s="388"/>
      <c r="Y3643" s="388"/>
    </row>
    <row r="3644" s="196" customFormat="true" ht="12.75" hidden="false" customHeight="false" outlineLevel="0" collapsed="false">
      <c r="A3644" s="343"/>
      <c r="B3644" s="379"/>
      <c r="C3644" s="444"/>
      <c r="D3644" s="352"/>
      <c r="E3644" s="386"/>
      <c r="F3644" s="386"/>
      <c r="G3644" s="386"/>
      <c r="H3644" s="388"/>
      <c r="I3644" s="388"/>
      <c r="J3644" s="388"/>
      <c r="K3644" s="388"/>
      <c r="L3644" s="388"/>
      <c r="M3644" s="388"/>
      <c r="N3644" s="388"/>
      <c r="O3644" s="388"/>
      <c r="P3644" s="388"/>
      <c r="Q3644" s="388"/>
      <c r="R3644" s="388"/>
      <c r="S3644" s="388"/>
      <c r="T3644" s="388"/>
      <c r="U3644" s="388"/>
      <c r="V3644" s="388"/>
      <c r="W3644" s="388"/>
      <c r="X3644" s="388"/>
      <c r="Y3644" s="388"/>
    </row>
    <row r="3645" s="196" customFormat="true" ht="12.75" hidden="false" customHeight="false" outlineLevel="0" collapsed="false">
      <c r="A3645" s="343"/>
      <c r="B3645" s="379"/>
      <c r="C3645" s="351"/>
      <c r="D3645" s="352"/>
      <c r="E3645" s="386"/>
      <c r="F3645" s="386"/>
      <c r="G3645" s="386"/>
      <c r="H3645" s="388"/>
      <c r="I3645" s="388"/>
      <c r="J3645" s="388"/>
      <c r="K3645" s="388"/>
      <c r="L3645" s="388"/>
      <c r="M3645" s="388"/>
      <c r="N3645" s="388"/>
      <c r="O3645" s="388"/>
      <c r="P3645" s="388"/>
      <c r="Q3645" s="388"/>
      <c r="R3645" s="388"/>
      <c r="S3645" s="388"/>
      <c r="T3645" s="388"/>
      <c r="U3645" s="388"/>
      <c r="V3645" s="388"/>
      <c r="W3645" s="388"/>
      <c r="X3645" s="388"/>
      <c r="Y3645" s="388"/>
    </row>
    <row r="3646" s="196" customFormat="true" ht="12.75" hidden="false" customHeight="false" outlineLevel="0" collapsed="false">
      <c r="A3646" s="343"/>
      <c r="B3646" s="379"/>
      <c r="C3646" s="351"/>
      <c r="D3646" s="352"/>
      <c r="E3646" s="386"/>
      <c r="F3646" s="386"/>
      <c r="G3646" s="386"/>
      <c r="H3646" s="388"/>
      <c r="I3646" s="388"/>
      <c r="J3646" s="388"/>
      <c r="K3646" s="388"/>
      <c r="L3646" s="388"/>
      <c r="M3646" s="388"/>
      <c r="N3646" s="388"/>
      <c r="O3646" s="388"/>
      <c r="P3646" s="388"/>
      <c r="Q3646" s="388"/>
      <c r="R3646" s="388"/>
      <c r="S3646" s="388"/>
      <c r="T3646" s="388"/>
      <c r="U3646" s="388"/>
      <c r="V3646" s="388"/>
      <c r="W3646" s="388"/>
      <c r="X3646" s="388"/>
      <c r="Y3646" s="388"/>
    </row>
    <row r="3647" s="196" customFormat="true" ht="12.75" hidden="false" customHeight="false" outlineLevel="0" collapsed="false">
      <c r="A3647" s="343"/>
      <c r="B3647" s="379"/>
      <c r="C3647" s="444"/>
      <c r="D3647" s="352"/>
      <c r="E3647" s="446"/>
      <c r="F3647" s="446"/>
      <c r="G3647" s="446"/>
      <c r="H3647" s="388"/>
      <c r="I3647" s="388"/>
      <c r="J3647" s="388"/>
      <c r="K3647" s="388"/>
      <c r="L3647" s="388"/>
      <c r="M3647" s="388"/>
      <c r="N3647" s="388"/>
      <c r="O3647" s="388"/>
      <c r="P3647" s="388"/>
      <c r="Q3647" s="388"/>
      <c r="R3647" s="388"/>
      <c r="S3647" s="388"/>
      <c r="T3647" s="388"/>
      <c r="U3647" s="388"/>
      <c r="V3647" s="388"/>
      <c r="W3647" s="388"/>
      <c r="X3647" s="388"/>
      <c r="Y3647" s="388"/>
    </row>
    <row r="3648" s="196" customFormat="true" ht="12.75" hidden="false" customHeight="false" outlineLevel="0" collapsed="false">
      <c r="A3648" s="343"/>
      <c r="B3648" s="379"/>
      <c r="C3648" s="351"/>
      <c r="D3648" s="352"/>
      <c r="E3648" s="364"/>
      <c r="F3648" s="364"/>
      <c r="G3648" s="365"/>
      <c r="H3648" s="388"/>
      <c r="I3648" s="388"/>
      <c r="J3648" s="388"/>
      <c r="K3648" s="388"/>
      <c r="L3648" s="388"/>
      <c r="M3648" s="388"/>
      <c r="N3648" s="388"/>
      <c r="O3648" s="388"/>
      <c r="P3648" s="388"/>
      <c r="Q3648" s="388"/>
      <c r="R3648" s="388"/>
      <c r="S3648" s="388"/>
      <c r="T3648" s="388"/>
      <c r="U3648" s="388"/>
      <c r="V3648" s="388"/>
      <c r="W3648" s="388"/>
      <c r="X3648" s="388"/>
      <c r="Y3648" s="388"/>
    </row>
    <row r="3649" s="196" customFormat="true" ht="12.75" hidden="false" customHeight="false" outlineLevel="0" collapsed="false">
      <c r="A3649" s="343"/>
      <c r="B3649" s="379"/>
      <c r="C3649" s="351"/>
      <c r="D3649" s="352"/>
      <c r="E3649" s="364"/>
      <c r="F3649" s="364"/>
      <c r="G3649" s="365"/>
      <c r="H3649" s="388"/>
      <c r="I3649" s="388"/>
      <c r="J3649" s="388"/>
      <c r="K3649" s="388"/>
      <c r="L3649" s="388"/>
      <c r="M3649" s="388"/>
      <c r="N3649" s="388"/>
      <c r="O3649" s="388"/>
      <c r="P3649" s="388"/>
      <c r="Q3649" s="388"/>
      <c r="R3649" s="388"/>
      <c r="S3649" s="388"/>
      <c r="T3649" s="388"/>
      <c r="U3649" s="388"/>
      <c r="V3649" s="388"/>
      <c r="W3649" s="388"/>
      <c r="X3649" s="388"/>
      <c r="Y3649" s="388"/>
    </row>
    <row r="3650" s="7" customFormat="true" ht="12.75" hidden="false" customHeight="false" outlineLevel="0" collapsed="false">
      <c r="A3650" s="343"/>
      <c r="B3650" s="350"/>
      <c r="C3650" s="351"/>
      <c r="D3650" s="352"/>
      <c r="E3650" s="365"/>
      <c r="F3650" s="365"/>
      <c r="G3650" s="365"/>
      <c r="H3650" s="2"/>
      <c r="I3650" s="2"/>
      <c r="J3650" s="2"/>
      <c r="K3650" s="2"/>
      <c r="L3650" s="2"/>
      <c r="M3650" s="2"/>
      <c r="N3650" s="2"/>
      <c r="O3650" s="2"/>
      <c r="P3650" s="2"/>
      <c r="Q3650" s="2"/>
      <c r="R3650" s="2"/>
      <c r="S3650" s="2"/>
      <c r="T3650" s="2"/>
      <c r="U3650" s="2"/>
      <c r="V3650" s="2"/>
      <c r="W3650" s="2"/>
      <c r="X3650" s="2"/>
      <c r="Y3650" s="2"/>
    </row>
    <row r="3651" s="196" customFormat="true" ht="12.75" hidden="false" customHeight="false" outlineLevel="0" collapsed="false">
      <c r="A3651" s="343"/>
      <c r="B3651" s="350"/>
      <c r="C3651" s="351"/>
      <c r="D3651" s="352"/>
      <c r="E3651" s="386"/>
      <c r="F3651" s="386"/>
      <c r="G3651" s="365"/>
      <c r="H3651" s="388"/>
      <c r="I3651" s="388"/>
      <c r="J3651" s="388"/>
      <c r="K3651" s="388"/>
      <c r="L3651" s="388"/>
      <c r="M3651" s="388"/>
      <c r="N3651" s="388"/>
      <c r="O3651" s="388"/>
      <c r="P3651" s="388"/>
      <c r="Q3651" s="388"/>
      <c r="R3651" s="388"/>
      <c r="S3651" s="388"/>
      <c r="T3651" s="388"/>
      <c r="U3651" s="388"/>
      <c r="V3651" s="388"/>
      <c r="W3651" s="388"/>
      <c r="X3651" s="388"/>
      <c r="Y3651" s="388"/>
    </row>
    <row r="3652" s="196" customFormat="true" ht="12.75" hidden="false" customHeight="false" outlineLevel="0" collapsed="false">
      <c r="A3652" s="343"/>
      <c r="B3652" s="379"/>
      <c r="C3652" s="444"/>
      <c r="D3652" s="352"/>
      <c r="E3652" s="386"/>
      <c r="F3652" s="386"/>
      <c r="G3652" s="365"/>
      <c r="H3652" s="388"/>
      <c r="I3652" s="388"/>
      <c r="J3652" s="388"/>
      <c r="K3652" s="388"/>
      <c r="L3652" s="388"/>
      <c r="M3652" s="388"/>
      <c r="N3652" s="388"/>
      <c r="O3652" s="388"/>
      <c r="P3652" s="388"/>
      <c r="Q3652" s="388"/>
      <c r="R3652" s="388"/>
      <c r="S3652" s="388"/>
      <c r="T3652" s="388"/>
      <c r="U3652" s="388"/>
      <c r="V3652" s="388"/>
      <c r="W3652" s="388"/>
      <c r="X3652" s="388"/>
      <c r="Y3652" s="388"/>
    </row>
    <row r="3653" s="196" customFormat="true" ht="12.75" hidden="false" customHeight="false" outlineLevel="0" collapsed="false">
      <c r="A3653" s="343"/>
      <c r="B3653" s="379"/>
      <c r="C3653" s="444"/>
      <c r="D3653" s="352"/>
      <c r="E3653" s="386"/>
      <c r="F3653" s="386"/>
      <c r="G3653" s="365"/>
      <c r="H3653" s="388"/>
      <c r="I3653" s="388"/>
      <c r="J3653" s="388"/>
      <c r="K3653" s="388"/>
      <c r="L3653" s="388"/>
      <c r="M3653" s="388"/>
      <c r="N3653" s="388"/>
      <c r="O3653" s="388"/>
      <c r="P3653" s="388"/>
      <c r="Q3653" s="388"/>
      <c r="R3653" s="388"/>
      <c r="S3653" s="388"/>
      <c r="T3653" s="388"/>
      <c r="U3653" s="388"/>
      <c r="V3653" s="388"/>
      <c r="W3653" s="388"/>
      <c r="X3653" s="388"/>
      <c r="Y3653" s="388"/>
    </row>
    <row r="3654" s="196" customFormat="true" ht="12.75" hidden="false" customHeight="false" outlineLevel="0" collapsed="false">
      <c r="A3654" s="343"/>
      <c r="B3654" s="379"/>
      <c r="C3654" s="444"/>
      <c r="D3654" s="352"/>
      <c r="E3654" s="386"/>
      <c r="F3654" s="386"/>
      <c r="G3654" s="365"/>
      <c r="H3654" s="388"/>
      <c r="I3654" s="388"/>
      <c r="J3654" s="388"/>
      <c r="K3654" s="388"/>
      <c r="L3654" s="388"/>
      <c r="M3654" s="388"/>
      <c r="N3654" s="388"/>
      <c r="O3654" s="388"/>
      <c r="P3654" s="388"/>
      <c r="Q3654" s="388"/>
      <c r="R3654" s="388"/>
      <c r="S3654" s="388"/>
      <c r="T3654" s="388"/>
      <c r="U3654" s="388"/>
      <c r="V3654" s="388"/>
      <c r="W3654" s="388"/>
      <c r="X3654" s="388"/>
      <c r="Y3654" s="388"/>
    </row>
    <row r="3655" s="196" customFormat="true" ht="12.75" hidden="false" customHeight="false" outlineLevel="0" collapsed="false">
      <c r="A3655" s="343"/>
      <c r="B3655" s="379"/>
      <c r="C3655" s="351"/>
      <c r="D3655" s="352"/>
      <c r="E3655" s="386"/>
      <c r="F3655" s="386"/>
      <c r="G3655" s="365"/>
      <c r="H3655" s="388"/>
      <c r="I3655" s="388"/>
      <c r="J3655" s="388"/>
      <c r="K3655" s="388"/>
      <c r="L3655" s="388"/>
      <c r="M3655" s="388"/>
      <c r="N3655" s="388"/>
      <c r="O3655" s="388"/>
      <c r="P3655" s="388"/>
      <c r="Q3655" s="388"/>
      <c r="R3655" s="388"/>
      <c r="S3655" s="388"/>
      <c r="T3655" s="388"/>
      <c r="U3655" s="388"/>
      <c r="V3655" s="388"/>
      <c r="W3655" s="388"/>
      <c r="X3655" s="388"/>
      <c r="Y3655" s="388"/>
    </row>
    <row r="3656" s="196" customFormat="true" ht="12.75" hidden="false" customHeight="false" outlineLevel="0" collapsed="false">
      <c r="A3656" s="343"/>
      <c r="B3656" s="379"/>
      <c r="C3656" s="351"/>
      <c r="D3656" s="352"/>
      <c r="E3656" s="386"/>
      <c r="F3656" s="386"/>
      <c r="G3656" s="365"/>
      <c r="H3656" s="388"/>
      <c r="I3656" s="388"/>
      <c r="J3656" s="388"/>
      <c r="K3656" s="388"/>
      <c r="L3656" s="388"/>
      <c r="M3656" s="388"/>
      <c r="N3656" s="388"/>
      <c r="O3656" s="388"/>
      <c r="P3656" s="388"/>
      <c r="Q3656" s="388"/>
      <c r="R3656" s="388"/>
      <c r="S3656" s="388"/>
      <c r="T3656" s="388"/>
      <c r="U3656" s="388"/>
      <c r="V3656" s="388"/>
      <c r="W3656" s="388"/>
      <c r="X3656" s="388"/>
      <c r="Y3656" s="388"/>
    </row>
    <row r="3657" s="196" customFormat="true" ht="12.75" hidden="false" customHeight="false" outlineLevel="0" collapsed="false">
      <c r="A3657" s="343"/>
      <c r="B3657" s="379"/>
      <c r="C3657" s="351"/>
      <c r="D3657" s="352"/>
      <c r="E3657" s="364"/>
      <c r="F3657" s="364"/>
      <c r="G3657" s="365"/>
      <c r="H3657" s="388"/>
      <c r="I3657" s="388"/>
      <c r="J3657" s="388"/>
      <c r="K3657" s="388"/>
      <c r="L3657" s="388"/>
      <c r="M3657" s="388"/>
      <c r="N3657" s="388"/>
      <c r="O3657" s="388"/>
      <c r="P3657" s="388"/>
      <c r="Q3657" s="388"/>
      <c r="R3657" s="388"/>
      <c r="S3657" s="388"/>
      <c r="T3657" s="388"/>
      <c r="U3657" s="388"/>
      <c r="V3657" s="388"/>
      <c r="W3657" s="388"/>
      <c r="X3657" s="388"/>
      <c r="Y3657" s="388"/>
    </row>
    <row r="3658" s="196" customFormat="true" ht="12.75" hidden="false" customHeight="false" outlineLevel="0" collapsed="false">
      <c r="A3658" s="343"/>
      <c r="B3658" s="379"/>
      <c r="C3658" s="351"/>
      <c r="D3658" s="352"/>
      <c r="E3658" s="364"/>
      <c r="F3658" s="364"/>
      <c r="G3658" s="365"/>
      <c r="H3658" s="388"/>
      <c r="I3658" s="388"/>
      <c r="J3658" s="388"/>
      <c r="K3658" s="388"/>
      <c r="L3658" s="388"/>
      <c r="M3658" s="388"/>
      <c r="N3658" s="388"/>
      <c r="O3658" s="388"/>
      <c r="P3658" s="388"/>
      <c r="Q3658" s="388"/>
      <c r="R3658" s="388"/>
      <c r="S3658" s="388"/>
      <c r="T3658" s="388"/>
      <c r="U3658" s="388"/>
      <c r="V3658" s="388"/>
      <c r="W3658" s="388"/>
      <c r="X3658" s="388"/>
      <c r="Y3658" s="388"/>
    </row>
    <row r="3659" s="7" customFormat="true" ht="12.75" hidden="false" customHeight="false" outlineLevel="0" collapsed="false">
      <c r="A3659" s="343"/>
      <c r="B3659" s="350"/>
      <c r="C3659" s="351"/>
      <c r="D3659" s="352"/>
      <c r="E3659" s="365"/>
      <c r="F3659" s="365"/>
      <c r="G3659" s="365"/>
      <c r="H3659" s="2"/>
      <c r="I3659" s="2"/>
      <c r="J3659" s="2"/>
      <c r="K3659" s="2"/>
      <c r="L3659" s="2"/>
      <c r="M3659" s="2"/>
      <c r="N3659" s="2"/>
      <c r="O3659" s="2"/>
      <c r="P3659" s="2"/>
      <c r="Q3659" s="2"/>
      <c r="R3659" s="2"/>
      <c r="S3659" s="2"/>
      <c r="T3659" s="2"/>
      <c r="U3659" s="2"/>
      <c r="V3659" s="2"/>
      <c r="W3659" s="2"/>
      <c r="X3659" s="2"/>
      <c r="Y3659" s="2"/>
    </row>
    <row r="3660" s="196" customFormat="true" ht="12.75" hidden="false" customHeight="false" outlineLevel="0" collapsed="false">
      <c r="A3660" s="343"/>
      <c r="B3660" s="350"/>
      <c r="C3660" s="351"/>
      <c r="D3660" s="352"/>
      <c r="E3660" s="386"/>
      <c r="F3660" s="386"/>
      <c r="G3660" s="365"/>
      <c r="H3660" s="388"/>
      <c r="I3660" s="388"/>
      <c r="J3660" s="388"/>
      <c r="K3660" s="388"/>
      <c r="L3660" s="388"/>
      <c r="M3660" s="388"/>
      <c r="N3660" s="388"/>
      <c r="O3660" s="388"/>
      <c r="P3660" s="388"/>
      <c r="Q3660" s="388"/>
      <c r="R3660" s="388"/>
      <c r="S3660" s="388"/>
      <c r="T3660" s="388"/>
      <c r="U3660" s="388"/>
      <c r="V3660" s="388"/>
      <c r="W3660" s="388"/>
      <c r="X3660" s="388"/>
      <c r="Y3660" s="388"/>
    </row>
    <row r="3661" s="196" customFormat="true" ht="12.75" hidden="false" customHeight="false" outlineLevel="0" collapsed="false">
      <c r="A3661" s="343"/>
      <c r="B3661" s="379"/>
      <c r="C3661" s="444"/>
      <c r="D3661" s="352"/>
      <c r="E3661" s="386"/>
      <c r="F3661" s="386"/>
      <c r="G3661" s="365"/>
      <c r="H3661" s="388"/>
      <c r="I3661" s="388"/>
      <c r="J3661" s="388"/>
      <c r="K3661" s="388"/>
      <c r="L3661" s="388"/>
      <c r="M3661" s="388"/>
      <c r="N3661" s="388"/>
      <c r="O3661" s="388"/>
      <c r="P3661" s="388"/>
      <c r="Q3661" s="388"/>
      <c r="R3661" s="388"/>
      <c r="S3661" s="388"/>
      <c r="T3661" s="388"/>
      <c r="U3661" s="388"/>
      <c r="V3661" s="388"/>
      <c r="W3661" s="388"/>
      <c r="X3661" s="388"/>
      <c r="Y3661" s="388"/>
    </row>
    <row r="3662" s="196" customFormat="true" ht="12.75" hidden="false" customHeight="false" outlineLevel="0" collapsed="false">
      <c r="A3662" s="343"/>
      <c r="B3662" s="379"/>
      <c r="C3662" s="444"/>
      <c r="D3662" s="352"/>
      <c r="E3662" s="386"/>
      <c r="F3662" s="386"/>
      <c r="G3662" s="365"/>
      <c r="H3662" s="388"/>
      <c r="I3662" s="388"/>
      <c r="J3662" s="388"/>
      <c r="K3662" s="388"/>
      <c r="L3662" s="388"/>
      <c r="M3662" s="388"/>
      <c r="N3662" s="388"/>
      <c r="O3662" s="388"/>
      <c r="P3662" s="388"/>
      <c r="Q3662" s="388"/>
      <c r="R3662" s="388"/>
      <c r="S3662" s="388"/>
      <c r="T3662" s="388"/>
      <c r="U3662" s="388"/>
      <c r="V3662" s="388"/>
      <c r="W3662" s="388"/>
      <c r="X3662" s="388"/>
      <c r="Y3662" s="388"/>
    </row>
    <row r="3663" s="196" customFormat="true" ht="12.75" hidden="false" customHeight="false" outlineLevel="0" collapsed="false">
      <c r="A3663" s="343"/>
      <c r="B3663" s="379"/>
      <c r="C3663" s="351"/>
      <c r="D3663" s="352"/>
      <c r="E3663" s="386"/>
      <c r="F3663" s="386"/>
      <c r="G3663" s="365"/>
      <c r="H3663" s="388"/>
      <c r="I3663" s="388"/>
      <c r="J3663" s="388"/>
      <c r="K3663" s="388"/>
      <c r="L3663" s="388"/>
      <c r="M3663" s="388"/>
      <c r="N3663" s="388"/>
      <c r="O3663" s="388"/>
      <c r="P3663" s="388"/>
      <c r="Q3663" s="388"/>
      <c r="R3663" s="388"/>
      <c r="S3663" s="388"/>
      <c r="T3663" s="388"/>
      <c r="U3663" s="388"/>
      <c r="V3663" s="388"/>
      <c r="W3663" s="388"/>
      <c r="X3663" s="388"/>
      <c r="Y3663" s="388"/>
    </row>
    <row r="3664" s="196" customFormat="true" ht="12.75" hidden="false" customHeight="false" outlineLevel="0" collapsed="false">
      <c r="A3664" s="343"/>
      <c r="B3664" s="379"/>
      <c r="C3664" s="444"/>
      <c r="D3664" s="352"/>
      <c r="E3664" s="446"/>
      <c r="F3664" s="446"/>
      <c r="G3664" s="365"/>
      <c r="H3664" s="388"/>
      <c r="I3664" s="388"/>
      <c r="J3664" s="388"/>
      <c r="K3664" s="388"/>
      <c r="L3664" s="388"/>
      <c r="M3664" s="388"/>
      <c r="N3664" s="388"/>
      <c r="O3664" s="388"/>
      <c r="P3664" s="388"/>
      <c r="Q3664" s="388"/>
      <c r="R3664" s="388"/>
      <c r="S3664" s="388"/>
      <c r="T3664" s="388"/>
      <c r="U3664" s="388"/>
      <c r="V3664" s="388"/>
      <c r="W3664" s="388"/>
      <c r="X3664" s="388"/>
      <c r="Y3664" s="388"/>
    </row>
    <row r="3665" s="196" customFormat="true" ht="12.75" hidden="false" customHeight="false" outlineLevel="0" collapsed="false">
      <c r="A3665" s="343"/>
      <c r="B3665" s="379"/>
      <c r="C3665" s="351"/>
      <c r="D3665" s="352"/>
      <c r="E3665" s="364"/>
      <c r="F3665" s="364"/>
      <c r="G3665" s="365"/>
      <c r="H3665" s="388"/>
      <c r="I3665" s="388"/>
      <c r="J3665" s="388"/>
      <c r="K3665" s="388"/>
      <c r="L3665" s="388"/>
      <c r="M3665" s="388"/>
      <c r="N3665" s="388"/>
      <c r="O3665" s="388"/>
      <c r="P3665" s="388"/>
      <c r="Q3665" s="388"/>
      <c r="R3665" s="388"/>
      <c r="S3665" s="388"/>
      <c r="T3665" s="388"/>
      <c r="U3665" s="388"/>
      <c r="V3665" s="388"/>
      <c r="W3665" s="388"/>
      <c r="X3665" s="388"/>
      <c r="Y3665" s="388"/>
    </row>
    <row r="3666" s="196" customFormat="true" ht="12.75" hidden="false" customHeight="false" outlineLevel="0" collapsed="false">
      <c r="A3666" s="343"/>
      <c r="B3666" s="379"/>
      <c r="C3666" s="351"/>
      <c r="D3666" s="352"/>
      <c r="E3666" s="364"/>
      <c r="F3666" s="364"/>
      <c r="G3666" s="365"/>
      <c r="H3666" s="388"/>
      <c r="I3666" s="388"/>
      <c r="J3666" s="388"/>
      <c r="K3666" s="388"/>
      <c r="L3666" s="388"/>
      <c r="M3666" s="388"/>
      <c r="N3666" s="388"/>
      <c r="O3666" s="388"/>
      <c r="P3666" s="388"/>
      <c r="Q3666" s="388"/>
      <c r="R3666" s="388"/>
      <c r="S3666" s="388"/>
      <c r="T3666" s="388"/>
      <c r="U3666" s="388"/>
      <c r="V3666" s="388"/>
      <c r="W3666" s="388"/>
      <c r="X3666" s="388"/>
      <c r="Y3666" s="388"/>
    </row>
    <row r="3667" s="196" customFormat="true" ht="12.75" hidden="false" customHeight="false" outlineLevel="0" collapsed="false">
      <c r="A3667" s="343"/>
      <c r="B3667" s="379"/>
      <c r="C3667" s="351"/>
      <c r="D3667" s="352"/>
      <c r="E3667" s="364"/>
      <c r="F3667" s="364"/>
      <c r="G3667" s="365"/>
      <c r="H3667" s="388"/>
      <c r="I3667" s="388"/>
      <c r="J3667" s="388"/>
      <c r="K3667" s="388"/>
      <c r="L3667" s="388"/>
      <c r="M3667" s="388"/>
      <c r="N3667" s="388"/>
      <c r="O3667" s="388"/>
      <c r="P3667" s="388"/>
      <c r="Q3667" s="388"/>
      <c r="R3667" s="388"/>
      <c r="S3667" s="388"/>
      <c r="T3667" s="388"/>
      <c r="U3667" s="388"/>
      <c r="V3667" s="388"/>
      <c r="W3667" s="388"/>
      <c r="X3667" s="388"/>
      <c r="Y3667" s="388"/>
    </row>
    <row r="3668" s="196" customFormat="true" ht="12.75" hidden="false" customHeight="false" outlineLevel="0" collapsed="false">
      <c r="A3668" s="343"/>
      <c r="B3668" s="350"/>
      <c r="C3668" s="351"/>
      <c r="D3668" s="352"/>
      <c r="E3668" s="386"/>
      <c r="F3668" s="386"/>
      <c r="G3668" s="365"/>
      <c r="H3668" s="388"/>
      <c r="I3668" s="388"/>
      <c r="J3668" s="388"/>
      <c r="K3668" s="388"/>
      <c r="L3668" s="388"/>
      <c r="M3668" s="388"/>
      <c r="N3668" s="388"/>
      <c r="O3668" s="388"/>
      <c r="P3668" s="388"/>
      <c r="Q3668" s="388"/>
      <c r="R3668" s="388"/>
      <c r="S3668" s="388"/>
      <c r="T3668" s="388"/>
      <c r="U3668" s="388"/>
      <c r="V3668" s="388"/>
      <c r="W3668" s="388"/>
      <c r="X3668" s="388"/>
      <c r="Y3668" s="388"/>
    </row>
    <row r="3669" s="196" customFormat="true" ht="12.75" hidden="false" customHeight="false" outlineLevel="0" collapsed="false">
      <c r="A3669" s="343"/>
      <c r="B3669" s="350"/>
      <c r="C3669" s="351"/>
      <c r="D3669" s="352"/>
      <c r="E3669" s="386"/>
      <c r="F3669" s="386"/>
      <c r="G3669" s="365"/>
      <c r="H3669" s="388"/>
      <c r="I3669" s="388"/>
      <c r="J3669" s="388"/>
      <c r="K3669" s="388"/>
      <c r="L3669" s="388"/>
      <c r="M3669" s="388"/>
      <c r="N3669" s="388"/>
      <c r="O3669" s="388"/>
      <c r="P3669" s="388"/>
      <c r="Q3669" s="388"/>
      <c r="R3669" s="388"/>
      <c r="S3669" s="388"/>
      <c r="T3669" s="388"/>
      <c r="U3669" s="388"/>
      <c r="V3669" s="388"/>
      <c r="W3669" s="388"/>
      <c r="X3669" s="388"/>
      <c r="Y3669" s="388"/>
    </row>
    <row r="3670" s="196" customFormat="true" ht="12.75" hidden="false" customHeight="false" outlineLevel="0" collapsed="false">
      <c r="A3670" s="343"/>
      <c r="B3670" s="379"/>
      <c r="C3670" s="444"/>
      <c r="D3670" s="352"/>
      <c r="E3670" s="386"/>
      <c r="F3670" s="386"/>
      <c r="G3670" s="365"/>
      <c r="H3670" s="388"/>
      <c r="I3670" s="388"/>
      <c r="J3670" s="388"/>
      <c r="K3670" s="388"/>
      <c r="L3670" s="388"/>
      <c r="M3670" s="388"/>
      <c r="N3670" s="388"/>
      <c r="O3670" s="388"/>
      <c r="P3670" s="388"/>
      <c r="Q3670" s="388"/>
      <c r="R3670" s="388"/>
      <c r="S3670" s="388"/>
      <c r="T3670" s="388"/>
      <c r="U3670" s="388"/>
      <c r="V3670" s="388"/>
      <c r="W3670" s="388"/>
      <c r="X3670" s="388"/>
      <c r="Y3670" s="388"/>
    </row>
    <row r="3671" s="196" customFormat="true" ht="12.75" hidden="false" customHeight="false" outlineLevel="0" collapsed="false">
      <c r="A3671" s="343"/>
      <c r="B3671" s="379"/>
      <c r="C3671" s="444"/>
      <c r="D3671" s="352"/>
      <c r="E3671" s="386"/>
      <c r="F3671" s="386"/>
      <c r="G3671" s="365"/>
      <c r="H3671" s="388"/>
      <c r="I3671" s="388"/>
      <c r="J3671" s="388"/>
      <c r="K3671" s="388"/>
      <c r="L3671" s="388"/>
      <c r="M3671" s="388"/>
      <c r="N3671" s="388"/>
      <c r="O3671" s="388"/>
      <c r="P3671" s="388"/>
      <c r="Q3671" s="388"/>
      <c r="R3671" s="388"/>
      <c r="S3671" s="388"/>
      <c r="T3671" s="388"/>
      <c r="U3671" s="388"/>
      <c r="V3671" s="388"/>
      <c r="W3671" s="388"/>
      <c r="X3671" s="388"/>
      <c r="Y3671" s="388"/>
    </row>
    <row r="3672" s="196" customFormat="true" ht="12.75" hidden="false" customHeight="false" outlineLevel="0" collapsed="false">
      <c r="A3672" s="343"/>
      <c r="B3672" s="379"/>
      <c r="C3672" s="444"/>
      <c r="D3672" s="352"/>
      <c r="E3672" s="386"/>
      <c r="F3672" s="386"/>
      <c r="G3672" s="365"/>
      <c r="H3672" s="388"/>
      <c r="I3672" s="388"/>
      <c r="J3672" s="388"/>
      <c r="K3672" s="388"/>
      <c r="L3672" s="388"/>
      <c r="M3672" s="388"/>
      <c r="N3672" s="388"/>
      <c r="O3672" s="388"/>
      <c r="P3672" s="388"/>
      <c r="Q3672" s="388"/>
      <c r="R3672" s="388"/>
      <c r="S3672" s="388"/>
      <c r="T3672" s="388"/>
      <c r="U3672" s="388"/>
      <c r="V3672" s="388"/>
      <c r="W3672" s="388"/>
      <c r="X3672" s="388"/>
      <c r="Y3672" s="388"/>
    </row>
    <row r="3673" s="196" customFormat="true" ht="12.75" hidden="false" customHeight="false" outlineLevel="0" collapsed="false">
      <c r="A3673" s="343"/>
      <c r="B3673" s="379"/>
      <c r="C3673" s="351"/>
      <c r="D3673" s="352"/>
      <c r="E3673" s="386"/>
      <c r="F3673" s="386"/>
      <c r="G3673" s="365"/>
      <c r="H3673" s="388"/>
      <c r="I3673" s="388"/>
      <c r="J3673" s="388"/>
      <c r="K3673" s="388"/>
      <c r="L3673" s="388"/>
      <c r="M3673" s="388"/>
      <c r="N3673" s="388"/>
      <c r="O3673" s="388"/>
      <c r="P3673" s="388"/>
      <c r="Q3673" s="388"/>
      <c r="R3673" s="388"/>
      <c r="S3673" s="388"/>
      <c r="T3673" s="388"/>
      <c r="U3673" s="388"/>
      <c r="V3673" s="388"/>
      <c r="W3673" s="388"/>
      <c r="X3673" s="388"/>
      <c r="Y3673" s="388"/>
    </row>
    <row r="3674" s="196" customFormat="true" ht="12.75" hidden="false" customHeight="false" outlineLevel="0" collapsed="false">
      <c r="A3674" s="343"/>
      <c r="B3674" s="379"/>
      <c r="C3674" s="351"/>
      <c r="D3674" s="352"/>
      <c r="E3674" s="386"/>
      <c r="F3674" s="386"/>
      <c r="G3674" s="365"/>
      <c r="H3674" s="388"/>
      <c r="I3674" s="388"/>
      <c r="J3674" s="388"/>
      <c r="K3674" s="388"/>
      <c r="L3674" s="388"/>
      <c r="M3674" s="388"/>
      <c r="N3674" s="388"/>
      <c r="O3674" s="388"/>
      <c r="P3674" s="388"/>
      <c r="Q3674" s="388"/>
      <c r="R3674" s="388"/>
      <c r="S3674" s="388"/>
      <c r="T3674" s="388"/>
      <c r="U3674" s="388"/>
      <c r="V3674" s="388"/>
      <c r="W3674" s="388"/>
      <c r="X3674" s="388"/>
      <c r="Y3674" s="388"/>
    </row>
    <row r="3675" s="196" customFormat="true" ht="12.75" hidden="false" customHeight="false" outlineLevel="0" collapsed="false">
      <c r="A3675" s="343"/>
      <c r="B3675" s="379"/>
      <c r="C3675" s="351"/>
      <c r="D3675" s="352"/>
      <c r="E3675" s="364"/>
      <c r="F3675" s="364"/>
      <c r="G3675" s="365"/>
      <c r="H3675" s="388"/>
      <c r="I3675" s="388"/>
      <c r="J3675" s="388"/>
      <c r="K3675" s="388"/>
      <c r="L3675" s="388"/>
      <c r="M3675" s="388"/>
      <c r="N3675" s="388"/>
      <c r="O3675" s="388"/>
      <c r="P3675" s="388"/>
      <c r="Q3675" s="388"/>
      <c r="R3675" s="388"/>
      <c r="S3675" s="388"/>
      <c r="T3675" s="388"/>
      <c r="U3675" s="388"/>
      <c r="V3675" s="388"/>
      <c r="W3675" s="388"/>
      <c r="X3675" s="388"/>
      <c r="Y3675" s="388"/>
    </row>
    <row r="3676" s="196" customFormat="true" ht="12.75" hidden="false" customHeight="false" outlineLevel="0" collapsed="false">
      <c r="A3676" s="343"/>
      <c r="B3676" s="379"/>
      <c r="C3676" s="351"/>
      <c r="D3676" s="352"/>
      <c r="E3676" s="364"/>
      <c r="F3676" s="364"/>
      <c r="G3676" s="365"/>
      <c r="H3676" s="388"/>
      <c r="I3676" s="388"/>
      <c r="J3676" s="388"/>
      <c r="K3676" s="388"/>
      <c r="L3676" s="388"/>
      <c r="M3676" s="388"/>
      <c r="N3676" s="388"/>
      <c r="O3676" s="388"/>
      <c r="P3676" s="388"/>
      <c r="Q3676" s="388"/>
      <c r="R3676" s="388"/>
      <c r="S3676" s="388"/>
      <c r="T3676" s="388"/>
      <c r="U3676" s="388"/>
      <c r="V3676" s="388"/>
      <c r="W3676" s="388"/>
      <c r="X3676" s="388"/>
      <c r="Y3676" s="388"/>
    </row>
    <row r="3677" s="196" customFormat="true" ht="12.75" hidden="false" customHeight="false" outlineLevel="0" collapsed="false">
      <c r="A3677" s="343"/>
      <c r="B3677" s="379"/>
      <c r="C3677" s="351"/>
      <c r="D3677" s="352"/>
      <c r="E3677" s="364"/>
      <c r="F3677" s="364"/>
      <c r="G3677" s="365"/>
      <c r="H3677" s="388"/>
      <c r="I3677" s="388"/>
      <c r="J3677" s="388"/>
      <c r="K3677" s="388"/>
      <c r="L3677" s="388"/>
      <c r="M3677" s="388"/>
      <c r="N3677" s="388"/>
      <c r="O3677" s="388"/>
      <c r="P3677" s="388"/>
      <c r="Q3677" s="388"/>
      <c r="R3677" s="388"/>
      <c r="S3677" s="388"/>
      <c r="T3677" s="388"/>
      <c r="U3677" s="388"/>
      <c r="V3677" s="388"/>
      <c r="W3677" s="388"/>
      <c r="X3677" s="388"/>
      <c r="Y3677" s="388"/>
    </row>
    <row r="3678" s="196" customFormat="true" ht="12.75" hidden="false" customHeight="false" outlineLevel="0" collapsed="false">
      <c r="A3678" s="343"/>
      <c r="B3678" s="350"/>
      <c r="C3678" s="351"/>
      <c r="D3678" s="352"/>
      <c r="E3678" s="386"/>
      <c r="F3678" s="386"/>
      <c r="G3678" s="365"/>
      <c r="H3678" s="388"/>
      <c r="I3678" s="388"/>
      <c r="J3678" s="388"/>
      <c r="K3678" s="388"/>
      <c r="L3678" s="388"/>
      <c r="M3678" s="388"/>
      <c r="N3678" s="388"/>
      <c r="O3678" s="388"/>
      <c r="P3678" s="388"/>
      <c r="Q3678" s="388"/>
      <c r="R3678" s="388"/>
      <c r="S3678" s="388"/>
      <c r="T3678" s="388"/>
      <c r="U3678" s="388"/>
      <c r="V3678" s="388"/>
      <c r="W3678" s="388"/>
      <c r="X3678" s="388"/>
      <c r="Y3678" s="388"/>
    </row>
    <row r="3679" s="196" customFormat="true" ht="12.75" hidden="false" customHeight="false" outlineLevel="0" collapsed="false">
      <c r="A3679" s="343"/>
      <c r="B3679" s="350"/>
      <c r="C3679" s="351"/>
      <c r="D3679" s="352"/>
      <c r="E3679" s="386"/>
      <c r="F3679" s="386"/>
      <c r="G3679" s="365"/>
      <c r="H3679" s="388"/>
      <c r="I3679" s="388"/>
      <c r="J3679" s="388"/>
      <c r="K3679" s="388"/>
      <c r="L3679" s="388"/>
      <c r="M3679" s="388"/>
      <c r="N3679" s="388"/>
      <c r="O3679" s="388"/>
      <c r="P3679" s="388"/>
      <c r="Q3679" s="388"/>
      <c r="R3679" s="388"/>
      <c r="S3679" s="388"/>
      <c r="T3679" s="388"/>
      <c r="U3679" s="388"/>
      <c r="V3679" s="388"/>
      <c r="W3679" s="388"/>
      <c r="X3679" s="388"/>
      <c r="Y3679" s="388"/>
    </row>
    <row r="3680" s="196" customFormat="true" ht="12.75" hidden="false" customHeight="false" outlineLevel="0" collapsed="false">
      <c r="A3680" s="343"/>
      <c r="B3680" s="378"/>
      <c r="C3680" s="351"/>
      <c r="D3680" s="352"/>
      <c r="E3680" s="386"/>
      <c r="F3680" s="386"/>
      <c r="G3680" s="365"/>
      <c r="H3680" s="388"/>
      <c r="I3680" s="388"/>
      <c r="J3680" s="388"/>
      <c r="K3680" s="388"/>
      <c r="L3680" s="388"/>
      <c r="M3680" s="388"/>
      <c r="N3680" s="388"/>
      <c r="O3680" s="388"/>
      <c r="P3680" s="388"/>
      <c r="Q3680" s="388"/>
      <c r="R3680" s="388"/>
      <c r="S3680" s="388"/>
      <c r="T3680" s="388"/>
      <c r="U3680" s="388"/>
      <c r="V3680" s="388"/>
      <c r="W3680" s="388"/>
      <c r="X3680" s="388"/>
      <c r="Y3680" s="388"/>
    </row>
    <row r="3681" s="196" customFormat="true" ht="12.75" hidden="false" customHeight="false" outlineLevel="0" collapsed="false">
      <c r="A3681" s="343"/>
      <c r="B3681" s="379"/>
      <c r="C3681" s="444"/>
      <c r="D3681" s="352"/>
      <c r="E3681" s="386"/>
      <c r="F3681" s="386"/>
      <c r="G3681" s="365"/>
      <c r="H3681" s="388"/>
      <c r="I3681" s="388"/>
      <c r="J3681" s="388"/>
      <c r="K3681" s="388"/>
      <c r="L3681" s="388"/>
      <c r="M3681" s="388"/>
      <c r="N3681" s="388"/>
      <c r="O3681" s="388"/>
      <c r="P3681" s="388"/>
      <c r="Q3681" s="388"/>
      <c r="R3681" s="388"/>
      <c r="S3681" s="388"/>
      <c r="T3681" s="388"/>
      <c r="U3681" s="388"/>
      <c r="V3681" s="388"/>
      <c r="W3681" s="388"/>
      <c r="X3681" s="388"/>
      <c r="Y3681" s="388"/>
    </row>
    <row r="3682" s="196" customFormat="true" ht="12.75" hidden="false" customHeight="false" outlineLevel="0" collapsed="false">
      <c r="A3682" s="343"/>
      <c r="B3682" s="350"/>
      <c r="C3682" s="444"/>
      <c r="D3682" s="352"/>
      <c r="E3682" s="386"/>
      <c r="F3682" s="386"/>
      <c r="G3682" s="365"/>
      <c r="H3682" s="388"/>
      <c r="I3682" s="388"/>
      <c r="J3682" s="388"/>
      <c r="K3682" s="388"/>
      <c r="L3682" s="388"/>
      <c r="M3682" s="388"/>
      <c r="N3682" s="388"/>
      <c r="O3682" s="388"/>
      <c r="P3682" s="388"/>
      <c r="Q3682" s="388"/>
      <c r="R3682" s="388"/>
      <c r="S3682" s="388"/>
      <c r="T3682" s="388"/>
      <c r="U3682" s="388"/>
      <c r="V3682" s="388"/>
      <c r="W3682" s="388"/>
      <c r="X3682" s="388"/>
      <c r="Y3682" s="388"/>
    </row>
    <row r="3683" s="7" customFormat="true" ht="12.75" hidden="false" customHeight="false" outlineLevel="0" collapsed="false">
      <c r="A3683" s="343"/>
      <c r="B3683" s="350"/>
      <c r="C3683" s="383"/>
      <c r="D3683" s="352"/>
      <c r="E3683" s="464"/>
      <c r="F3683" s="464"/>
      <c r="G3683" s="365"/>
    </row>
    <row r="3684" s="196" customFormat="true" ht="12.75" hidden="false" customHeight="false" outlineLevel="0" collapsed="false">
      <c r="A3684" s="343"/>
      <c r="B3684" s="379"/>
      <c r="C3684" s="351"/>
      <c r="D3684" s="352"/>
      <c r="E3684" s="386"/>
      <c r="F3684" s="386"/>
      <c r="G3684" s="365"/>
      <c r="H3684" s="388"/>
      <c r="I3684" s="388"/>
      <c r="J3684" s="388"/>
      <c r="K3684" s="388"/>
      <c r="L3684" s="388"/>
      <c r="M3684" s="388"/>
      <c r="N3684" s="388"/>
      <c r="O3684" s="388"/>
      <c r="P3684" s="388"/>
      <c r="Q3684" s="388"/>
      <c r="R3684" s="388"/>
      <c r="S3684" s="388"/>
      <c r="T3684" s="388"/>
      <c r="U3684" s="388"/>
      <c r="V3684" s="388"/>
      <c r="W3684" s="388"/>
      <c r="X3684" s="388"/>
      <c r="Y3684" s="388"/>
    </row>
    <row r="3685" s="196" customFormat="true" ht="12.75" hidden="false" customHeight="false" outlineLevel="0" collapsed="false">
      <c r="A3685" s="343"/>
      <c r="B3685" s="379"/>
      <c r="C3685" s="351"/>
      <c r="D3685" s="352"/>
      <c r="E3685" s="386"/>
      <c r="F3685" s="386"/>
      <c r="G3685" s="365"/>
      <c r="H3685" s="388"/>
      <c r="I3685" s="388"/>
      <c r="J3685" s="388"/>
      <c r="K3685" s="388"/>
      <c r="L3685" s="388"/>
      <c r="M3685" s="388"/>
      <c r="N3685" s="388"/>
      <c r="O3685" s="388"/>
      <c r="P3685" s="388"/>
      <c r="Q3685" s="388"/>
      <c r="R3685" s="388"/>
      <c r="S3685" s="388"/>
      <c r="T3685" s="388"/>
      <c r="U3685" s="388"/>
      <c r="V3685" s="388"/>
      <c r="W3685" s="388"/>
      <c r="X3685" s="388"/>
      <c r="Y3685" s="388"/>
    </row>
    <row r="3686" s="196" customFormat="true" ht="12.75" hidden="false" customHeight="false" outlineLevel="0" collapsed="false">
      <c r="A3686" s="343"/>
      <c r="B3686" s="379"/>
      <c r="C3686" s="444"/>
      <c r="D3686" s="352"/>
      <c r="E3686" s="446"/>
      <c r="F3686" s="446"/>
      <c r="G3686" s="365"/>
      <c r="H3686" s="388"/>
      <c r="I3686" s="388"/>
      <c r="J3686" s="388"/>
      <c r="K3686" s="388"/>
      <c r="L3686" s="388"/>
      <c r="M3686" s="388"/>
      <c r="N3686" s="388"/>
      <c r="O3686" s="388"/>
      <c r="P3686" s="388"/>
      <c r="Q3686" s="388"/>
      <c r="R3686" s="388"/>
      <c r="S3686" s="388"/>
      <c r="T3686" s="388"/>
      <c r="U3686" s="388"/>
      <c r="V3686" s="388"/>
      <c r="W3686" s="388"/>
      <c r="X3686" s="388"/>
      <c r="Y3686" s="388"/>
    </row>
    <row r="3687" s="196" customFormat="true" ht="12.75" hidden="false" customHeight="false" outlineLevel="0" collapsed="false">
      <c r="A3687" s="343"/>
      <c r="B3687" s="379"/>
      <c r="C3687" s="351"/>
      <c r="D3687" s="352"/>
      <c r="E3687" s="364"/>
      <c r="F3687" s="364"/>
      <c r="G3687" s="365"/>
      <c r="H3687" s="388"/>
      <c r="I3687" s="388"/>
      <c r="J3687" s="388"/>
      <c r="K3687" s="388"/>
      <c r="L3687" s="388"/>
      <c r="M3687" s="388"/>
      <c r="N3687" s="388"/>
      <c r="O3687" s="388"/>
      <c r="P3687" s="388"/>
      <c r="Q3687" s="388"/>
      <c r="R3687" s="388"/>
      <c r="S3687" s="388"/>
      <c r="T3687" s="388"/>
      <c r="U3687" s="388"/>
      <c r="V3687" s="388"/>
      <c r="W3687" s="388"/>
      <c r="X3687" s="388"/>
      <c r="Y3687" s="388"/>
    </row>
    <row r="3688" s="196" customFormat="true" ht="12.75" hidden="false" customHeight="false" outlineLevel="0" collapsed="false">
      <c r="A3688" s="343"/>
      <c r="B3688" s="379"/>
      <c r="C3688" s="351"/>
      <c r="D3688" s="352"/>
      <c r="E3688" s="364"/>
      <c r="F3688" s="364"/>
      <c r="G3688" s="365"/>
      <c r="H3688" s="388"/>
      <c r="I3688" s="388"/>
      <c r="J3688" s="388"/>
      <c r="K3688" s="388"/>
      <c r="L3688" s="388"/>
      <c r="M3688" s="388"/>
      <c r="N3688" s="388"/>
      <c r="O3688" s="388"/>
      <c r="P3688" s="388"/>
      <c r="Q3688" s="388"/>
      <c r="R3688" s="388"/>
      <c r="S3688" s="388"/>
      <c r="T3688" s="388"/>
      <c r="U3688" s="388"/>
      <c r="V3688" s="388"/>
      <c r="W3688" s="388"/>
      <c r="X3688" s="388"/>
      <c r="Y3688" s="388"/>
    </row>
    <row r="3689" s="196" customFormat="true" ht="12.75" hidden="false" customHeight="false" outlineLevel="0" collapsed="false">
      <c r="A3689" s="343"/>
      <c r="B3689" s="379"/>
      <c r="C3689" s="351"/>
      <c r="D3689" s="352"/>
      <c r="E3689" s="364"/>
      <c r="F3689" s="364"/>
      <c r="G3689" s="365"/>
      <c r="H3689" s="388"/>
      <c r="I3689" s="388"/>
      <c r="J3689" s="388"/>
      <c r="K3689" s="388"/>
      <c r="L3689" s="388"/>
      <c r="M3689" s="388"/>
      <c r="N3689" s="388"/>
      <c r="O3689" s="388"/>
      <c r="P3689" s="388"/>
      <c r="Q3689" s="388"/>
      <c r="R3689" s="388"/>
      <c r="S3689" s="388"/>
      <c r="T3689" s="388"/>
      <c r="U3689" s="388"/>
      <c r="V3689" s="388"/>
      <c r="W3689" s="388"/>
      <c r="X3689" s="388"/>
      <c r="Y3689" s="388"/>
    </row>
    <row r="3690" s="196" customFormat="true" ht="12.75" hidden="false" customHeight="false" outlineLevel="0" collapsed="false">
      <c r="A3690" s="343"/>
      <c r="B3690" s="350"/>
      <c r="C3690" s="351"/>
      <c r="D3690" s="352"/>
      <c r="E3690" s="386"/>
      <c r="F3690" s="386"/>
      <c r="G3690" s="365"/>
      <c r="H3690" s="388"/>
      <c r="I3690" s="388"/>
      <c r="J3690" s="388"/>
      <c r="K3690" s="388"/>
      <c r="L3690" s="388"/>
      <c r="M3690" s="388"/>
      <c r="N3690" s="388"/>
      <c r="O3690" s="388"/>
      <c r="P3690" s="388"/>
      <c r="Q3690" s="388"/>
      <c r="R3690" s="388"/>
      <c r="S3690" s="388"/>
      <c r="T3690" s="388"/>
      <c r="U3690" s="388"/>
      <c r="V3690" s="388"/>
      <c r="W3690" s="388"/>
      <c r="X3690" s="388"/>
      <c r="Y3690" s="388"/>
    </row>
    <row r="3691" s="196" customFormat="true" ht="12.75" hidden="false" customHeight="false" outlineLevel="0" collapsed="false">
      <c r="A3691" s="343"/>
      <c r="B3691" s="350"/>
      <c r="C3691" s="351"/>
      <c r="D3691" s="352"/>
      <c r="E3691" s="386"/>
      <c r="F3691" s="386"/>
      <c r="G3691" s="365"/>
      <c r="H3691" s="388"/>
      <c r="I3691" s="388"/>
      <c r="J3691" s="388"/>
      <c r="K3691" s="388"/>
      <c r="L3691" s="388"/>
      <c r="M3691" s="388"/>
      <c r="N3691" s="388"/>
      <c r="O3691" s="388"/>
      <c r="P3691" s="388"/>
      <c r="Q3691" s="388"/>
      <c r="R3691" s="388"/>
      <c r="S3691" s="388"/>
      <c r="T3691" s="388"/>
      <c r="U3691" s="388"/>
      <c r="V3691" s="388"/>
      <c r="W3691" s="388"/>
      <c r="X3691" s="388"/>
      <c r="Y3691" s="388"/>
    </row>
    <row r="3692" s="196" customFormat="true" ht="12.75" hidden="false" customHeight="false" outlineLevel="0" collapsed="false">
      <c r="A3692" s="343"/>
      <c r="B3692" s="378"/>
      <c r="C3692" s="351"/>
      <c r="D3692" s="352"/>
      <c r="E3692" s="386"/>
      <c r="F3692" s="386"/>
      <c r="G3692" s="365"/>
      <c r="H3692" s="388"/>
      <c r="I3692" s="388"/>
      <c r="J3692" s="388"/>
      <c r="K3692" s="388"/>
      <c r="L3692" s="388"/>
      <c r="M3692" s="388"/>
      <c r="N3692" s="388"/>
      <c r="O3692" s="388"/>
      <c r="P3692" s="388"/>
      <c r="Q3692" s="388"/>
      <c r="R3692" s="388"/>
      <c r="S3692" s="388"/>
      <c r="T3692" s="388"/>
      <c r="U3692" s="388"/>
      <c r="V3692" s="388"/>
      <c r="W3692" s="388"/>
      <c r="X3692" s="388"/>
      <c r="Y3692" s="388"/>
    </row>
    <row r="3693" s="196" customFormat="true" ht="12.75" hidden="false" customHeight="false" outlineLevel="0" collapsed="false">
      <c r="A3693" s="343"/>
      <c r="B3693" s="379"/>
      <c r="C3693" s="444"/>
      <c r="D3693" s="352"/>
      <c r="E3693" s="386"/>
      <c r="F3693" s="386"/>
      <c r="G3693" s="365"/>
      <c r="H3693" s="388"/>
      <c r="I3693" s="388"/>
      <c r="J3693" s="388"/>
      <c r="K3693" s="388"/>
      <c r="L3693" s="388"/>
      <c r="M3693" s="388"/>
      <c r="N3693" s="388"/>
      <c r="O3693" s="388"/>
      <c r="P3693" s="388"/>
      <c r="Q3693" s="388"/>
      <c r="R3693" s="388"/>
      <c r="S3693" s="388"/>
      <c r="T3693" s="388"/>
      <c r="U3693" s="388"/>
      <c r="V3693" s="388"/>
      <c r="W3693" s="388"/>
      <c r="X3693" s="388"/>
      <c r="Y3693" s="388"/>
    </row>
    <row r="3694" s="196" customFormat="true" ht="12.75" hidden="false" customHeight="false" outlineLevel="0" collapsed="false">
      <c r="A3694" s="343"/>
      <c r="B3694" s="379"/>
      <c r="C3694" s="444"/>
      <c r="D3694" s="352"/>
      <c r="E3694" s="386"/>
      <c r="F3694" s="386"/>
      <c r="G3694" s="365"/>
      <c r="H3694" s="388"/>
      <c r="I3694" s="388"/>
      <c r="J3694" s="388"/>
      <c r="K3694" s="388"/>
      <c r="L3694" s="388"/>
      <c r="M3694" s="388"/>
      <c r="N3694" s="388"/>
      <c r="O3694" s="388"/>
      <c r="P3694" s="388"/>
      <c r="Q3694" s="388"/>
      <c r="R3694" s="388"/>
      <c r="S3694" s="388"/>
      <c r="T3694" s="388"/>
      <c r="U3694" s="388"/>
      <c r="V3694" s="388"/>
      <c r="W3694" s="388"/>
      <c r="X3694" s="388"/>
      <c r="Y3694" s="388"/>
    </row>
    <row r="3695" s="196" customFormat="true" ht="12.75" hidden="false" customHeight="false" outlineLevel="0" collapsed="false">
      <c r="A3695" s="343"/>
      <c r="B3695" s="379"/>
      <c r="C3695" s="444"/>
      <c r="D3695" s="352"/>
      <c r="E3695" s="386"/>
      <c r="F3695" s="386"/>
      <c r="G3695" s="365"/>
      <c r="H3695" s="388"/>
      <c r="I3695" s="388"/>
      <c r="J3695" s="388"/>
      <c r="K3695" s="388"/>
      <c r="L3695" s="388"/>
      <c r="M3695" s="388"/>
      <c r="N3695" s="388"/>
      <c r="O3695" s="388"/>
      <c r="P3695" s="388"/>
      <c r="Q3695" s="388"/>
      <c r="R3695" s="388"/>
      <c r="S3695" s="388"/>
      <c r="T3695" s="388"/>
      <c r="U3695" s="388"/>
      <c r="V3695" s="388"/>
      <c r="W3695" s="388"/>
      <c r="X3695" s="388"/>
      <c r="Y3695" s="388"/>
    </row>
    <row r="3696" s="196" customFormat="true" ht="12.75" hidden="false" customHeight="false" outlineLevel="0" collapsed="false">
      <c r="A3696" s="343"/>
      <c r="B3696" s="379"/>
      <c r="C3696" s="351"/>
      <c r="D3696" s="352"/>
      <c r="E3696" s="386"/>
      <c r="F3696" s="386"/>
      <c r="G3696" s="365"/>
      <c r="H3696" s="388"/>
      <c r="I3696" s="388"/>
      <c r="J3696" s="388"/>
      <c r="K3696" s="388"/>
      <c r="L3696" s="388"/>
      <c r="M3696" s="388"/>
      <c r="N3696" s="388"/>
      <c r="O3696" s="388"/>
      <c r="P3696" s="388"/>
      <c r="Q3696" s="388"/>
      <c r="R3696" s="388"/>
      <c r="S3696" s="388"/>
      <c r="T3696" s="388"/>
      <c r="U3696" s="388"/>
      <c r="V3696" s="388"/>
      <c r="W3696" s="388"/>
      <c r="X3696" s="388"/>
      <c r="Y3696" s="388"/>
    </row>
    <row r="3697" s="196" customFormat="true" ht="12.75" hidden="false" customHeight="false" outlineLevel="0" collapsed="false">
      <c r="A3697" s="343"/>
      <c r="B3697" s="379"/>
      <c r="C3697" s="351"/>
      <c r="D3697" s="352"/>
      <c r="E3697" s="386"/>
      <c r="F3697" s="386"/>
      <c r="G3697" s="365"/>
      <c r="H3697" s="388"/>
      <c r="I3697" s="388"/>
      <c r="J3697" s="388"/>
      <c r="K3697" s="388"/>
      <c r="L3697" s="388"/>
      <c r="M3697" s="388"/>
      <c r="N3697" s="388"/>
      <c r="O3697" s="388"/>
      <c r="P3697" s="388"/>
      <c r="Q3697" s="388"/>
      <c r="R3697" s="388"/>
      <c r="S3697" s="388"/>
      <c r="T3697" s="388"/>
      <c r="U3697" s="388"/>
      <c r="V3697" s="388"/>
      <c r="W3697" s="388"/>
      <c r="X3697" s="388"/>
      <c r="Y3697" s="388"/>
    </row>
    <row r="3698" s="196" customFormat="true" ht="12.75" hidden="false" customHeight="false" outlineLevel="0" collapsed="false">
      <c r="A3698" s="343"/>
      <c r="B3698" s="379"/>
      <c r="C3698" s="351"/>
      <c r="D3698" s="352"/>
      <c r="E3698" s="364"/>
      <c r="F3698" s="364"/>
      <c r="G3698" s="365"/>
      <c r="H3698" s="388"/>
      <c r="I3698" s="388"/>
      <c r="J3698" s="388"/>
      <c r="K3698" s="388"/>
      <c r="L3698" s="388"/>
      <c r="M3698" s="388"/>
      <c r="N3698" s="388"/>
      <c r="O3698" s="388"/>
      <c r="P3698" s="388"/>
      <c r="Q3698" s="388"/>
      <c r="R3698" s="388"/>
      <c r="S3698" s="388"/>
      <c r="T3698" s="388"/>
      <c r="U3698" s="388"/>
      <c r="V3698" s="388"/>
      <c r="W3698" s="388"/>
      <c r="X3698" s="388"/>
      <c r="Y3698" s="388"/>
    </row>
    <row r="3699" s="196" customFormat="true" ht="12.75" hidden="false" customHeight="false" outlineLevel="0" collapsed="false">
      <c r="A3699" s="343"/>
      <c r="B3699" s="379"/>
      <c r="C3699" s="351"/>
      <c r="D3699" s="352"/>
      <c r="E3699" s="364"/>
      <c r="F3699" s="364"/>
      <c r="G3699" s="365"/>
      <c r="H3699" s="388"/>
      <c r="I3699" s="388"/>
      <c r="J3699" s="388"/>
      <c r="K3699" s="388"/>
      <c r="L3699" s="388"/>
      <c r="M3699" s="388"/>
      <c r="N3699" s="388"/>
      <c r="O3699" s="388"/>
      <c r="P3699" s="388"/>
      <c r="Q3699" s="388"/>
      <c r="R3699" s="388"/>
      <c r="S3699" s="388"/>
      <c r="T3699" s="388"/>
      <c r="U3699" s="388"/>
      <c r="V3699" s="388"/>
      <c r="W3699" s="388"/>
      <c r="X3699" s="388"/>
      <c r="Y3699" s="388"/>
    </row>
    <row r="3700" s="196" customFormat="true" ht="12.75" hidden="false" customHeight="false" outlineLevel="0" collapsed="false">
      <c r="A3700" s="343"/>
      <c r="B3700" s="379"/>
      <c r="C3700" s="351"/>
      <c r="D3700" s="352"/>
      <c r="E3700" s="364"/>
      <c r="F3700" s="364"/>
      <c r="G3700" s="365"/>
      <c r="H3700" s="388"/>
      <c r="I3700" s="388"/>
      <c r="J3700" s="388"/>
      <c r="K3700" s="388"/>
      <c r="L3700" s="388"/>
      <c r="M3700" s="388"/>
      <c r="N3700" s="388"/>
      <c r="O3700" s="388"/>
      <c r="P3700" s="388"/>
      <c r="Q3700" s="388"/>
      <c r="R3700" s="388"/>
      <c r="S3700" s="388"/>
      <c r="T3700" s="388"/>
      <c r="U3700" s="388"/>
      <c r="V3700" s="388"/>
      <c r="W3700" s="388"/>
      <c r="X3700" s="388"/>
      <c r="Y3700" s="388"/>
    </row>
    <row r="3701" s="7" customFormat="true" ht="12.75" hidden="false" customHeight="false" outlineLevel="0" collapsed="false">
      <c r="A3701" s="343"/>
      <c r="B3701" s="350"/>
      <c r="C3701" s="351"/>
      <c r="D3701" s="352"/>
      <c r="E3701" s="364"/>
      <c r="F3701" s="364"/>
      <c r="G3701" s="365"/>
      <c r="H3701" s="2"/>
      <c r="I3701" s="2"/>
      <c r="J3701" s="2"/>
      <c r="K3701" s="2"/>
      <c r="L3701" s="2"/>
      <c r="M3701" s="2"/>
      <c r="N3701" s="2"/>
      <c r="O3701" s="2"/>
      <c r="P3701" s="2"/>
      <c r="Q3701" s="2"/>
      <c r="R3701" s="2"/>
      <c r="S3701" s="2"/>
      <c r="T3701" s="2"/>
      <c r="U3701" s="2"/>
      <c r="V3701" s="2"/>
      <c r="W3701" s="2"/>
      <c r="X3701" s="2"/>
      <c r="Y3701" s="2"/>
    </row>
    <row r="3702" s="7" customFormat="true" ht="12.75" hidden="false" customHeight="false" outlineLevel="0" collapsed="false">
      <c r="A3702" s="343"/>
      <c r="B3702" s="344"/>
      <c r="C3702" s="351"/>
      <c r="D3702" s="352"/>
      <c r="E3702" s="364"/>
      <c r="F3702" s="364"/>
      <c r="G3702" s="365"/>
      <c r="H3702" s="2"/>
      <c r="I3702" s="2"/>
      <c r="J3702" s="2"/>
      <c r="K3702" s="2"/>
      <c r="L3702" s="2"/>
      <c r="M3702" s="2"/>
      <c r="N3702" s="2"/>
      <c r="O3702" s="2"/>
      <c r="P3702" s="2"/>
      <c r="Q3702" s="2"/>
      <c r="R3702" s="2"/>
      <c r="S3702" s="2"/>
      <c r="T3702" s="2"/>
      <c r="U3702" s="2"/>
      <c r="V3702" s="2"/>
      <c r="W3702" s="2"/>
      <c r="X3702" s="2"/>
      <c r="Y3702" s="2"/>
    </row>
    <row r="3703" s="7" customFormat="true" ht="12.75" hidden="false" customHeight="false" outlineLevel="0" collapsed="false">
      <c r="A3703" s="343"/>
      <c r="B3703" s="447"/>
      <c r="C3703" s="351"/>
      <c r="D3703" s="352"/>
      <c r="E3703" s="364"/>
      <c r="F3703" s="364"/>
      <c r="G3703" s="365"/>
      <c r="H3703" s="2"/>
      <c r="I3703" s="2"/>
      <c r="J3703" s="2"/>
      <c r="K3703" s="2"/>
      <c r="L3703" s="2"/>
      <c r="M3703" s="2"/>
      <c r="N3703" s="2"/>
      <c r="O3703" s="2"/>
      <c r="P3703" s="2"/>
      <c r="Q3703" s="2"/>
      <c r="R3703" s="2"/>
      <c r="S3703" s="2"/>
      <c r="T3703" s="2"/>
      <c r="U3703" s="2"/>
      <c r="V3703" s="2"/>
      <c r="W3703" s="2"/>
      <c r="X3703" s="2"/>
      <c r="Y3703" s="2"/>
    </row>
    <row r="3704" s="7" customFormat="true" ht="12.75" hidden="false" customHeight="false" outlineLevel="0" collapsed="false">
      <c r="A3704" s="343"/>
      <c r="B3704" s="350"/>
      <c r="C3704" s="351"/>
      <c r="D3704" s="352"/>
      <c r="E3704" s="464"/>
      <c r="F3704" s="464"/>
      <c r="G3704" s="365"/>
    </row>
    <row r="3705" s="7" customFormat="true" ht="12.75" hidden="false" customHeight="false" outlineLevel="0" collapsed="false">
      <c r="A3705" s="343"/>
      <c r="B3705" s="350"/>
      <c r="C3705" s="351"/>
      <c r="D3705" s="352"/>
      <c r="E3705" s="464"/>
      <c r="F3705" s="464"/>
      <c r="G3705" s="365"/>
    </row>
    <row r="3706" s="7" customFormat="true" ht="12.75" hidden="false" customHeight="false" outlineLevel="0" collapsed="false">
      <c r="A3706" s="343"/>
      <c r="B3706" s="350"/>
      <c r="C3706" s="351"/>
      <c r="D3706" s="352"/>
      <c r="E3706" s="464"/>
      <c r="F3706" s="464"/>
      <c r="G3706" s="365"/>
    </row>
    <row r="3707" s="7" customFormat="true" ht="12.75" hidden="false" customHeight="false" outlineLevel="0" collapsed="false">
      <c r="A3707" s="343"/>
      <c r="B3707" s="350"/>
      <c r="C3707" s="351"/>
      <c r="D3707" s="352"/>
      <c r="E3707" s="464"/>
      <c r="F3707" s="464"/>
      <c r="G3707" s="365"/>
    </row>
    <row r="3708" s="7" customFormat="true" ht="12.75" hidden="false" customHeight="false" outlineLevel="0" collapsed="false">
      <c r="A3708" s="343"/>
      <c r="B3708" s="350"/>
      <c r="C3708" s="351"/>
      <c r="D3708" s="352"/>
      <c r="E3708" s="464"/>
      <c r="F3708" s="464"/>
      <c r="G3708" s="365"/>
    </row>
    <row r="3709" s="7" customFormat="true" ht="12.75" hidden="false" customHeight="false" outlineLevel="0" collapsed="false">
      <c r="A3709" s="343"/>
      <c r="B3709" s="350"/>
      <c r="C3709" s="351"/>
      <c r="D3709" s="352"/>
      <c r="E3709" s="464"/>
      <c r="F3709" s="464"/>
      <c r="G3709" s="365"/>
    </row>
    <row r="3710" s="7" customFormat="true" ht="12.75" hidden="false" customHeight="false" outlineLevel="0" collapsed="false">
      <c r="A3710" s="343"/>
      <c r="B3710" s="350"/>
      <c r="C3710" s="351"/>
      <c r="D3710" s="352"/>
      <c r="E3710" s="464"/>
      <c r="F3710" s="464"/>
      <c r="G3710" s="365"/>
    </row>
    <row r="3711" s="7" customFormat="true" ht="12.75" hidden="false" customHeight="false" outlineLevel="0" collapsed="false">
      <c r="A3711" s="343"/>
      <c r="B3711" s="350"/>
      <c r="C3711" s="351"/>
      <c r="D3711" s="352"/>
      <c r="E3711" s="464"/>
      <c r="F3711" s="464"/>
      <c r="G3711" s="365"/>
    </row>
    <row r="3712" s="7" customFormat="true" ht="12.75" hidden="false" customHeight="false" outlineLevel="0" collapsed="false">
      <c r="A3712" s="343"/>
      <c r="B3712" s="350"/>
      <c r="C3712" s="351"/>
      <c r="D3712" s="352"/>
      <c r="E3712" s="464"/>
      <c r="F3712" s="464"/>
      <c r="G3712" s="365"/>
    </row>
    <row r="3713" s="7" customFormat="true" ht="12.75" hidden="false" customHeight="false" outlineLevel="0" collapsed="false">
      <c r="A3713" s="343"/>
      <c r="B3713" s="350"/>
      <c r="C3713" s="351"/>
      <c r="D3713" s="352"/>
      <c r="E3713" s="464"/>
      <c r="F3713" s="464"/>
      <c r="G3713" s="365"/>
    </row>
    <row r="3714" s="7" customFormat="true" ht="12.75" hidden="false" customHeight="false" outlineLevel="0" collapsed="false">
      <c r="A3714" s="343"/>
      <c r="B3714" s="350"/>
      <c r="C3714" s="351"/>
      <c r="D3714" s="352"/>
      <c r="E3714" s="464"/>
      <c r="F3714" s="464"/>
      <c r="G3714" s="365"/>
    </row>
    <row r="3715" s="7" customFormat="true" ht="12.75" hidden="false" customHeight="false" outlineLevel="0" collapsed="false">
      <c r="A3715" s="343"/>
      <c r="B3715" s="350"/>
      <c r="C3715" s="351"/>
      <c r="D3715" s="352"/>
      <c r="E3715" s="464"/>
      <c r="F3715" s="464"/>
      <c r="G3715" s="365"/>
    </row>
    <row r="3716" s="7" customFormat="true" ht="12.75" hidden="false" customHeight="false" outlineLevel="0" collapsed="false">
      <c r="A3716" s="343"/>
      <c r="B3716" s="350"/>
      <c r="C3716" s="351"/>
      <c r="D3716" s="352"/>
      <c r="E3716" s="464"/>
      <c r="F3716" s="464"/>
      <c r="G3716" s="365"/>
    </row>
    <row r="3717" s="7" customFormat="true" ht="12.75" hidden="false" customHeight="false" outlineLevel="0" collapsed="false">
      <c r="A3717" s="343"/>
      <c r="B3717" s="350"/>
      <c r="C3717" s="351"/>
      <c r="D3717" s="352"/>
      <c r="E3717" s="464"/>
      <c r="F3717" s="464"/>
      <c r="G3717" s="365"/>
    </row>
    <row r="3718" s="7" customFormat="true" ht="12.75" hidden="false" customHeight="false" outlineLevel="0" collapsed="false">
      <c r="A3718" s="343"/>
      <c r="B3718" s="350"/>
      <c r="C3718" s="351"/>
      <c r="D3718" s="352"/>
      <c r="E3718" s="464"/>
      <c r="F3718" s="464"/>
      <c r="G3718" s="365"/>
    </row>
    <row r="3719" s="7" customFormat="true" ht="12.75" hidden="false" customHeight="false" outlineLevel="0" collapsed="false">
      <c r="A3719" s="343"/>
      <c r="B3719" s="350"/>
      <c r="C3719" s="351"/>
      <c r="D3719" s="352"/>
      <c r="E3719" s="464"/>
      <c r="F3719" s="464"/>
      <c r="G3719" s="365"/>
    </row>
    <row r="3720" s="7" customFormat="true" ht="12.75" hidden="false" customHeight="false" outlineLevel="0" collapsed="false">
      <c r="A3720" s="343"/>
      <c r="B3720" s="350"/>
      <c r="C3720" s="351"/>
      <c r="D3720" s="352"/>
      <c r="E3720" s="464"/>
      <c r="F3720" s="464"/>
      <c r="G3720" s="365"/>
    </row>
    <row r="3721" s="7" customFormat="true" ht="12.75" hidden="false" customHeight="false" outlineLevel="0" collapsed="false">
      <c r="A3721" s="343"/>
      <c r="B3721" s="350"/>
      <c r="C3721" s="351"/>
      <c r="D3721" s="352"/>
      <c r="E3721" s="464"/>
      <c r="F3721" s="464"/>
      <c r="G3721" s="365"/>
    </row>
    <row r="3722" s="7" customFormat="true" ht="12.75" hidden="false" customHeight="false" outlineLevel="0" collapsed="false">
      <c r="A3722" s="343"/>
      <c r="B3722" s="350"/>
      <c r="C3722" s="351"/>
      <c r="D3722" s="352"/>
      <c r="E3722" s="464"/>
      <c r="F3722" s="464"/>
      <c r="G3722" s="365"/>
    </row>
    <row r="3723" s="7" customFormat="true" ht="12.75" hidden="false" customHeight="false" outlineLevel="0" collapsed="false">
      <c r="A3723" s="343"/>
      <c r="B3723" s="350"/>
      <c r="C3723" s="351"/>
      <c r="D3723" s="352"/>
      <c r="E3723" s="464"/>
      <c r="F3723" s="464"/>
      <c r="G3723" s="365"/>
    </row>
    <row r="3724" s="7" customFormat="true" ht="12.75" hidden="false" customHeight="false" outlineLevel="0" collapsed="false">
      <c r="A3724" s="343"/>
      <c r="B3724" s="350"/>
      <c r="C3724" s="351"/>
      <c r="D3724" s="352"/>
      <c r="E3724" s="464"/>
      <c r="F3724" s="464"/>
      <c r="G3724" s="365"/>
    </row>
    <row r="3725" s="7" customFormat="true" ht="12.75" hidden="false" customHeight="false" outlineLevel="0" collapsed="false">
      <c r="A3725" s="343"/>
      <c r="B3725" s="350"/>
      <c r="C3725" s="351"/>
      <c r="D3725" s="352"/>
      <c r="E3725" s="464"/>
      <c r="F3725" s="464"/>
      <c r="G3725" s="365"/>
    </row>
    <row r="3726" s="7" customFormat="true" ht="12.75" hidden="false" customHeight="false" outlineLevel="0" collapsed="false">
      <c r="A3726" s="343"/>
      <c r="B3726" s="350"/>
      <c r="C3726" s="351"/>
      <c r="D3726" s="352"/>
      <c r="E3726" s="464"/>
      <c r="F3726" s="464"/>
      <c r="G3726" s="365"/>
    </row>
    <row r="3727" s="7" customFormat="true" ht="12.75" hidden="false" customHeight="false" outlineLevel="0" collapsed="false">
      <c r="A3727" s="343"/>
      <c r="B3727" s="350"/>
      <c r="C3727" s="351"/>
      <c r="D3727" s="352"/>
      <c r="E3727" s="464"/>
      <c r="F3727" s="464"/>
      <c r="G3727" s="365"/>
    </row>
    <row r="3728" s="7" customFormat="true" ht="12.75" hidden="false" customHeight="false" outlineLevel="0" collapsed="false">
      <c r="A3728" s="343"/>
      <c r="B3728" s="350"/>
      <c r="C3728" s="351"/>
      <c r="D3728" s="352"/>
      <c r="E3728" s="464"/>
      <c r="F3728" s="464"/>
      <c r="G3728" s="365"/>
    </row>
    <row r="3729" s="7" customFormat="true" ht="12.75" hidden="false" customHeight="false" outlineLevel="0" collapsed="false">
      <c r="A3729" s="343"/>
      <c r="B3729" s="350"/>
      <c r="C3729" s="351"/>
      <c r="D3729" s="352"/>
      <c r="E3729" s="364"/>
      <c r="F3729" s="364"/>
      <c r="G3729" s="365"/>
      <c r="H3729" s="2"/>
      <c r="I3729" s="2"/>
      <c r="J3729" s="2"/>
      <c r="K3729" s="2"/>
      <c r="L3729" s="2"/>
      <c r="M3729" s="2"/>
      <c r="N3729" s="2"/>
      <c r="O3729" s="2"/>
      <c r="P3729" s="2"/>
      <c r="Q3729" s="2"/>
      <c r="R3729" s="2"/>
      <c r="S3729" s="2"/>
      <c r="T3729" s="2"/>
      <c r="U3729" s="2"/>
      <c r="V3729" s="2"/>
      <c r="W3729" s="2"/>
      <c r="X3729" s="2"/>
      <c r="Y3729" s="2"/>
    </row>
    <row r="3730" s="7" customFormat="true" ht="12.75" hidden="false" customHeight="false" outlineLevel="0" collapsed="false">
      <c r="A3730" s="343"/>
      <c r="B3730" s="350"/>
      <c r="C3730" s="351"/>
      <c r="D3730" s="352"/>
      <c r="E3730" s="364"/>
      <c r="F3730" s="364"/>
      <c r="G3730" s="365"/>
      <c r="H3730" s="2"/>
      <c r="I3730" s="2"/>
      <c r="J3730" s="2"/>
      <c r="K3730" s="2"/>
      <c r="L3730" s="2"/>
      <c r="M3730" s="2"/>
      <c r="N3730" s="2"/>
      <c r="O3730" s="2"/>
      <c r="P3730" s="2"/>
      <c r="Q3730" s="2"/>
      <c r="R3730" s="2"/>
      <c r="S3730" s="2"/>
      <c r="T3730" s="2"/>
      <c r="U3730" s="2"/>
      <c r="V3730" s="2"/>
      <c r="W3730" s="2"/>
      <c r="X3730" s="2"/>
      <c r="Y3730" s="2"/>
    </row>
    <row r="3731" s="7" customFormat="true" ht="12.75" hidden="false" customHeight="false" outlineLevel="0" collapsed="false">
      <c r="A3731" s="343"/>
      <c r="B3731" s="350"/>
      <c r="C3731" s="351"/>
      <c r="D3731" s="352"/>
      <c r="E3731" s="364"/>
      <c r="F3731" s="364"/>
      <c r="G3731" s="365"/>
      <c r="H3731" s="2"/>
      <c r="I3731" s="2"/>
      <c r="J3731" s="2"/>
      <c r="K3731" s="2"/>
      <c r="L3731" s="2"/>
      <c r="M3731" s="2"/>
      <c r="N3731" s="2"/>
      <c r="O3731" s="2"/>
      <c r="P3731" s="2"/>
      <c r="Q3731" s="2"/>
      <c r="R3731" s="2"/>
      <c r="S3731" s="2"/>
      <c r="T3731" s="2"/>
      <c r="U3731" s="2"/>
      <c r="V3731" s="2"/>
      <c r="W3731" s="2"/>
      <c r="X3731" s="2"/>
      <c r="Y3731" s="2"/>
    </row>
    <row r="3732" s="7" customFormat="true" ht="12.75" hidden="false" customHeight="false" outlineLevel="0" collapsed="false">
      <c r="A3732" s="343"/>
      <c r="B3732" s="350"/>
      <c r="C3732" s="351"/>
      <c r="D3732" s="352"/>
      <c r="E3732" s="364"/>
      <c r="F3732" s="364"/>
      <c r="G3732" s="365"/>
      <c r="H3732" s="2"/>
      <c r="I3732" s="2"/>
      <c r="J3732" s="2"/>
      <c r="K3732" s="2"/>
      <c r="L3732" s="2"/>
      <c r="M3732" s="2"/>
      <c r="N3732" s="2"/>
      <c r="O3732" s="2"/>
      <c r="P3732" s="2"/>
      <c r="Q3732" s="2"/>
      <c r="R3732" s="2"/>
      <c r="S3732" s="2"/>
      <c r="T3732" s="2"/>
      <c r="U3732" s="2"/>
      <c r="V3732" s="2"/>
      <c r="W3732" s="2"/>
      <c r="X3732" s="2"/>
      <c r="Y3732" s="2"/>
    </row>
    <row r="3733" s="7" customFormat="true" ht="12.75" hidden="false" customHeight="false" outlineLevel="0" collapsed="false">
      <c r="A3733" s="343"/>
      <c r="B3733" s="350"/>
      <c r="C3733" s="351"/>
      <c r="D3733" s="352"/>
      <c r="E3733" s="364"/>
      <c r="F3733" s="364"/>
      <c r="G3733" s="365"/>
      <c r="H3733" s="2"/>
      <c r="I3733" s="2"/>
      <c r="J3733" s="2"/>
      <c r="K3733" s="2"/>
      <c r="L3733" s="2"/>
      <c r="M3733" s="2"/>
      <c r="N3733" s="2"/>
      <c r="O3733" s="2"/>
      <c r="P3733" s="2"/>
      <c r="Q3733" s="2"/>
      <c r="R3733" s="2"/>
      <c r="S3733" s="2"/>
      <c r="T3733" s="2"/>
      <c r="U3733" s="2"/>
      <c r="V3733" s="2"/>
      <c r="W3733" s="2"/>
      <c r="X3733" s="2"/>
      <c r="Y3733" s="2"/>
    </row>
    <row r="3734" s="7" customFormat="true" ht="12.75" hidden="false" customHeight="false" outlineLevel="0" collapsed="false">
      <c r="A3734" s="343"/>
      <c r="B3734" s="350"/>
      <c r="C3734" s="351"/>
      <c r="D3734" s="352"/>
      <c r="E3734" s="364"/>
      <c r="F3734" s="364"/>
      <c r="G3734" s="365"/>
      <c r="H3734" s="2"/>
      <c r="I3734" s="2"/>
      <c r="J3734" s="2"/>
      <c r="K3734" s="2"/>
      <c r="L3734" s="2"/>
      <c r="M3734" s="2"/>
      <c r="N3734" s="2"/>
      <c r="O3734" s="2"/>
      <c r="P3734" s="2"/>
      <c r="Q3734" s="2"/>
      <c r="R3734" s="2"/>
      <c r="S3734" s="2"/>
      <c r="T3734" s="2"/>
      <c r="U3734" s="2"/>
      <c r="V3734" s="2"/>
      <c r="W3734" s="2"/>
      <c r="X3734" s="2"/>
      <c r="Y3734" s="2"/>
    </row>
    <row r="3735" s="7" customFormat="true" ht="12.75" hidden="false" customHeight="false" outlineLevel="0" collapsed="false">
      <c r="A3735" s="343"/>
      <c r="B3735" s="350"/>
      <c r="C3735" s="351"/>
      <c r="D3735" s="352"/>
      <c r="E3735" s="364"/>
      <c r="F3735" s="364"/>
      <c r="G3735" s="365"/>
      <c r="H3735" s="2"/>
      <c r="I3735" s="2"/>
      <c r="J3735" s="2"/>
      <c r="K3735" s="2"/>
      <c r="L3735" s="2"/>
      <c r="M3735" s="2"/>
      <c r="N3735" s="2"/>
      <c r="O3735" s="2"/>
      <c r="P3735" s="2"/>
      <c r="Q3735" s="2"/>
      <c r="R3735" s="2"/>
      <c r="S3735" s="2"/>
      <c r="T3735" s="2"/>
      <c r="U3735" s="2"/>
      <c r="V3735" s="2"/>
      <c r="W3735" s="2"/>
      <c r="X3735" s="2"/>
      <c r="Y3735" s="2"/>
    </row>
    <row r="3736" s="7" customFormat="true" ht="12.75" hidden="false" customHeight="false" outlineLevel="0" collapsed="false">
      <c r="A3736" s="343"/>
      <c r="B3736" s="350"/>
      <c r="C3736" s="351"/>
      <c r="D3736" s="352"/>
      <c r="E3736" s="364"/>
      <c r="F3736" s="364"/>
      <c r="G3736" s="365"/>
      <c r="H3736" s="2"/>
      <c r="I3736" s="2"/>
      <c r="J3736" s="2"/>
      <c r="K3736" s="2"/>
      <c r="L3736" s="2"/>
      <c r="M3736" s="2"/>
      <c r="N3736" s="2"/>
      <c r="O3736" s="2"/>
      <c r="P3736" s="2"/>
      <c r="Q3736" s="2"/>
      <c r="R3736" s="2"/>
      <c r="S3736" s="2"/>
      <c r="T3736" s="2"/>
      <c r="U3736" s="2"/>
      <c r="V3736" s="2"/>
      <c r="W3736" s="2"/>
      <c r="X3736" s="2"/>
      <c r="Y3736" s="2"/>
    </row>
    <row r="3737" s="7" customFormat="true" ht="12.75" hidden="false" customHeight="false" outlineLevel="0" collapsed="false">
      <c r="A3737" s="343"/>
      <c r="B3737" s="350"/>
      <c r="C3737" s="351"/>
      <c r="D3737" s="352"/>
      <c r="E3737" s="364"/>
      <c r="F3737" s="364"/>
      <c r="G3737" s="365"/>
      <c r="H3737" s="2"/>
      <c r="I3737" s="2"/>
      <c r="J3737" s="2"/>
      <c r="K3737" s="2"/>
      <c r="L3737" s="2"/>
      <c r="M3737" s="2"/>
      <c r="N3737" s="2"/>
      <c r="O3737" s="2"/>
      <c r="P3737" s="2"/>
      <c r="Q3737" s="2"/>
      <c r="R3737" s="2"/>
      <c r="S3737" s="2"/>
      <c r="T3737" s="2"/>
      <c r="U3737" s="2"/>
      <c r="V3737" s="2"/>
      <c r="W3737" s="2"/>
      <c r="X3737" s="2"/>
      <c r="Y3737" s="2"/>
    </row>
    <row r="3738" s="7" customFormat="true" ht="12.75" hidden="false" customHeight="false" outlineLevel="0" collapsed="false">
      <c r="A3738" s="343"/>
      <c r="B3738" s="350"/>
      <c r="C3738" s="351"/>
      <c r="D3738" s="352"/>
      <c r="E3738" s="364"/>
      <c r="F3738" s="364"/>
      <c r="G3738" s="365"/>
      <c r="H3738" s="2"/>
      <c r="I3738" s="2"/>
      <c r="J3738" s="2"/>
      <c r="K3738" s="2"/>
      <c r="L3738" s="2"/>
      <c r="M3738" s="2"/>
      <c r="N3738" s="2"/>
      <c r="O3738" s="2"/>
      <c r="P3738" s="2"/>
      <c r="Q3738" s="2"/>
      <c r="R3738" s="2"/>
      <c r="S3738" s="2"/>
      <c r="T3738" s="2"/>
      <c r="U3738" s="2"/>
      <c r="V3738" s="2"/>
      <c r="W3738" s="2"/>
      <c r="X3738" s="2"/>
      <c r="Y3738" s="2"/>
    </row>
    <row r="3739" s="7" customFormat="true" ht="12.75" hidden="false" customHeight="false" outlineLevel="0" collapsed="false">
      <c r="A3739" s="343"/>
      <c r="B3739" s="350"/>
      <c r="C3739" s="351"/>
      <c r="D3739" s="352"/>
      <c r="E3739" s="364"/>
      <c r="F3739" s="364"/>
      <c r="G3739" s="365"/>
      <c r="H3739" s="2"/>
      <c r="I3739" s="2"/>
      <c r="J3739" s="2"/>
      <c r="K3739" s="2"/>
      <c r="L3739" s="2"/>
      <c r="M3739" s="2"/>
      <c r="N3739" s="2"/>
      <c r="O3739" s="2"/>
      <c r="P3739" s="2"/>
      <c r="Q3739" s="2"/>
      <c r="R3739" s="2"/>
      <c r="S3739" s="2"/>
      <c r="T3739" s="2"/>
      <c r="U3739" s="2"/>
      <c r="V3739" s="2"/>
      <c r="W3739" s="2"/>
      <c r="X3739" s="2"/>
      <c r="Y3739" s="2"/>
    </row>
    <row r="3740" s="7" customFormat="true" ht="12.75" hidden="false" customHeight="false" outlineLevel="0" collapsed="false">
      <c r="A3740" s="343"/>
      <c r="B3740" s="350"/>
      <c r="C3740" s="351"/>
      <c r="D3740" s="352"/>
      <c r="E3740" s="364"/>
      <c r="F3740" s="364"/>
      <c r="G3740" s="365"/>
      <c r="H3740" s="2"/>
      <c r="I3740" s="2"/>
      <c r="J3740" s="2"/>
      <c r="K3740" s="2"/>
      <c r="L3740" s="2"/>
      <c r="M3740" s="2"/>
      <c r="N3740" s="2"/>
      <c r="O3740" s="2"/>
      <c r="P3740" s="2"/>
      <c r="Q3740" s="2"/>
      <c r="R3740" s="2"/>
      <c r="S3740" s="2"/>
      <c r="T3740" s="2"/>
      <c r="U3740" s="2"/>
      <c r="V3740" s="2"/>
      <c r="W3740" s="2"/>
      <c r="X3740" s="2"/>
      <c r="Y3740" s="2"/>
    </row>
    <row r="3741" s="7" customFormat="true" ht="12.75" hidden="false" customHeight="false" outlineLevel="0" collapsed="false">
      <c r="A3741" s="343"/>
      <c r="B3741" s="350"/>
      <c r="C3741" s="351"/>
      <c r="D3741" s="352"/>
      <c r="E3741" s="364"/>
      <c r="F3741" s="364"/>
      <c r="G3741" s="365"/>
      <c r="H3741" s="2"/>
      <c r="I3741" s="2"/>
      <c r="J3741" s="2"/>
      <c r="K3741" s="2"/>
      <c r="L3741" s="2"/>
      <c r="M3741" s="2"/>
      <c r="N3741" s="2"/>
      <c r="O3741" s="2"/>
      <c r="P3741" s="2"/>
      <c r="Q3741" s="2"/>
      <c r="R3741" s="2"/>
      <c r="S3741" s="2"/>
      <c r="T3741" s="2"/>
      <c r="U3741" s="2"/>
      <c r="V3741" s="2"/>
      <c r="W3741" s="2"/>
      <c r="X3741" s="2"/>
      <c r="Y3741" s="2"/>
    </row>
    <row r="3742" s="7" customFormat="true" ht="12.75" hidden="false" customHeight="false" outlineLevel="0" collapsed="false">
      <c r="A3742" s="343"/>
      <c r="B3742" s="350"/>
      <c r="C3742" s="351"/>
      <c r="D3742" s="352"/>
      <c r="E3742" s="364"/>
      <c r="F3742" s="364"/>
      <c r="G3742" s="365"/>
      <c r="H3742" s="2"/>
      <c r="I3742" s="2"/>
      <c r="J3742" s="2"/>
      <c r="K3742" s="2"/>
      <c r="L3742" s="2"/>
      <c r="M3742" s="2"/>
      <c r="N3742" s="2"/>
      <c r="O3742" s="2"/>
      <c r="P3742" s="2"/>
      <c r="Q3742" s="2"/>
      <c r="R3742" s="2"/>
      <c r="S3742" s="2"/>
      <c r="T3742" s="2"/>
      <c r="U3742" s="2"/>
      <c r="V3742" s="2"/>
      <c r="W3742" s="2"/>
      <c r="X3742" s="2"/>
      <c r="Y3742" s="2"/>
    </row>
    <row r="3743" s="7" customFormat="true" ht="12.75" hidden="false" customHeight="false" outlineLevel="0" collapsed="false">
      <c r="A3743" s="343"/>
      <c r="B3743" s="350"/>
      <c r="C3743" s="351"/>
      <c r="D3743" s="352"/>
      <c r="E3743" s="364"/>
      <c r="F3743" s="364"/>
      <c r="G3743" s="365"/>
      <c r="H3743" s="2"/>
      <c r="I3743" s="2"/>
      <c r="J3743" s="2"/>
      <c r="K3743" s="2"/>
      <c r="L3743" s="2"/>
      <c r="M3743" s="2"/>
      <c r="N3743" s="2"/>
      <c r="O3743" s="2"/>
      <c r="P3743" s="2"/>
      <c r="Q3743" s="2"/>
      <c r="R3743" s="2"/>
      <c r="S3743" s="2"/>
      <c r="T3743" s="2"/>
      <c r="U3743" s="2"/>
      <c r="V3743" s="2"/>
      <c r="W3743" s="2"/>
      <c r="X3743" s="2"/>
      <c r="Y3743" s="2"/>
    </row>
    <row r="3744" s="7" customFormat="true" ht="12.75" hidden="false" customHeight="false" outlineLevel="0" collapsed="false">
      <c r="A3744" s="343"/>
      <c r="B3744" s="350"/>
      <c r="C3744" s="351"/>
      <c r="D3744" s="352"/>
      <c r="E3744" s="364"/>
      <c r="F3744" s="364"/>
      <c r="G3744" s="365"/>
      <c r="H3744" s="2"/>
      <c r="I3744" s="2"/>
      <c r="J3744" s="2"/>
      <c r="K3744" s="2"/>
      <c r="L3744" s="2"/>
      <c r="M3744" s="2"/>
      <c r="N3744" s="2"/>
      <c r="O3744" s="2"/>
      <c r="P3744" s="2"/>
      <c r="Q3744" s="2"/>
      <c r="R3744" s="2"/>
      <c r="S3744" s="2"/>
      <c r="T3744" s="2"/>
      <c r="U3744" s="2"/>
      <c r="V3744" s="2"/>
      <c r="W3744" s="2"/>
      <c r="X3744" s="2"/>
      <c r="Y3744" s="2"/>
    </row>
    <row r="3745" s="7" customFormat="true" ht="12.75" hidden="false" customHeight="false" outlineLevel="0" collapsed="false">
      <c r="A3745" s="343"/>
      <c r="B3745" s="350"/>
      <c r="C3745" s="351"/>
      <c r="D3745" s="352"/>
      <c r="E3745" s="364"/>
      <c r="F3745" s="364"/>
      <c r="G3745" s="365"/>
      <c r="H3745" s="2"/>
      <c r="I3745" s="2"/>
      <c r="J3745" s="2"/>
      <c r="K3745" s="2"/>
      <c r="L3745" s="2"/>
      <c r="M3745" s="2"/>
      <c r="N3745" s="2"/>
      <c r="O3745" s="2"/>
      <c r="P3745" s="2"/>
      <c r="Q3745" s="2"/>
      <c r="R3745" s="2"/>
      <c r="S3745" s="2"/>
      <c r="T3745" s="2"/>
      <c r="U3745" s="2"/>
      <c r="V3745" s="2"/>
      <c r="W3745" s="2"/>
      <c r="X3745" s="2"/>
      <c r="Y3745" s="2"/>
    </row>
    <row r="3746" s="7" customFormat="true" ht="12.75" hidden="false" customHeight="false" outlineLevel="0" collapsed="false">
      <c r="A3746" s="343"/>
      <c r="B3746" s="350"/>
      <c r="C3746" s="351"/>
      <c r="D3746" s="352"/>
      <c r="E3746" s="364"/>
      <c r="F3746" s="364"/>
      <c r="G3746" s="365"/>
      <c r="H3746" s="2"/>
      <c r="I3746" s="2"/>
      <c r="J3746" s="2"/>
      <c r="K3746" s="2"/>
      <c r="L3746" s="2"/>
      <c r="M3746" s="2"/>
      <c r="N3746" s="2"/>
      <c r="O3746" s="2"/>
      <c r="P3746" s="2"/>
      <c r="Q3746" s="2"/>
      <c r="R3746" s="2"/>
      <c r="S3746" s="2"/>
      <c r="T3746" s="2"/>
      <c r="U3746" s="2"/>
      <c r="V3746" s="2"/>
      <c r="W3746" s="2"/>
      <c r="X3746" s="2"/>
      <c r="Y3746" s="2"/>
    </row>
    <row r="3747" s="7" customFormat="true" ht="12.75" hidden="false" customHeight="false" outlineLevel="0" collapsed="false">
      <c r="A3747" s="343"/>
      <c r="B3747" s="350"/>
      <c r="C3747" s="351"/>
      <c r="D3747" s="352"/>
      <c r="E3747" s="364"/>
      <c r="F3747" s="364"/>
      <c r="G3747" s="365"/>
      <c r="H3747" s="2"/>
      <c r="I3747" s="2"/>
      <c r="J3747" s="2"/>
      <c r="K3747" s="2"/>
      <c r="L3747" s="2"/>
      <c r="M3747" s="2"/>
      <c r="N3747" s="2"/>
      <c r="O3747" s="2"/>
      <c r="P3747" s="2"/>
      <c r="Q3747" s="2"/>
      <c r="R3747" s="2"/>
      <c r="S3747" s="2"/>
      <c r="T3747" s="2"/>
      <c r="U3747" s="2"/>
      <c r="V3747" s="2"/>
      <c r="W3747" s="2"/>
      <c r="X3747" s="2"/>
      <c r="Y3747" s="2"/>
    </row>
    <row r="3748" s="7" customFormat="true" ht="12.75" hidden="false" customHeight="false" outlineLevel="0" collapsed="false">
      <c r="A3748" s="343"/>
      <c r="B3748" s="350"/>
      <c r="C3748" s="351"/>
      <c r="D3748" s="352"/>
      <c r="E3748" s="364"/>
      <c r="F3748" s="364"/>
      <c r="G3748" s="365"/>
      <c r="H3748" s="2"/>
      <c r="I3748" s="2"/>
      <c r="J3748" s="2"/>
      <c r="K3748" s="2"/>
      <c r="L3748" s="2"/>
      <c r="M3748" s="2"/>
      <c r="N3748" s="2"/>
      <c r="O3748" s="2"/>
      <c r="P3748" s="2"/>
      <c r="Q3748" s="2"/>
      <c r="R3748" s="2"/>
      <c r="S3748" s="2"/>
      <c r="T3748" s="2"/>
      <c r="U3748" s="2"/>
      <c r="V3748" s="2"/>
      <c r="W3748" s="2"/>
      <c r="X3748" s="2"/>
      <c r="Y3748" s="2"/>
    </row>
    <row r="3749" s="7" customFormat="true" ht="12.75" hidden="false" customHeight="false" outlineLevel="0" collapsed="false">
      <c r="A3749" s="343"/>
      <c r="B3749" s="350"/>
      <c r="C3749" s="351"/>
      <c r="D3749" s="352"/>
      <c r="E3749" s="364"/>
      <c r="F3749" s="364"/>
      <c r="G3749" s="365"/>
      <c r="H3749" s="2"/>
      <c r="I3749" s="2"/>
      <c r="J3749" s="2"/>
      <c r="K3749" s="2"/>
      <c r="L3749" s="2"/>
      <c r="M3749" s="2"/>
      <c r="N3749" s="2"/>
      <c r="O3749" s="2"/>
      <c r="P3749" s="2"/>
      <c r="Q3749" s="2"/>
      <c r="R3749" s="2"/>
      <c r="S3749" s="2"/>
      <c r="T3749" s="2"/>
      <c r="U3749" s="2"/>
      <c r="V3749" s="2"/>
      <c r="W3749" s="2"/>
      <c r="X3749" s="2"/>
      <c r="Y3749" s="2"/>
    </row>
    <row r="3750" s="7" customFormat="true" ht="12.75" hidden="false" customHeight="false" outlineLevel="0" collapsed="false">
      <c r="A3750" s="343"/>
      <c r="B3750" s="350"/>
      <c r="C3750" s="351"/>
      <c r="D3750" s="352"/>
      <c r="E3750" s="364"/>
      <c r="F3750" s="364"/>
      <c r="G3750" s="365"/>
      <c r="H3750" s="2"/>
      <c r="I3750" s="2"/>
      <c r="J3750" s="2"/>
      <c r="K3750" s="2"/>
      <c r="L3750" s="2"/>
      <c r="M3750" s="2"/>
      <c r="N3750" s="2"/>
      <c r="O3750" s="2"/>
      <c r="P3750" s="2"/>
      <c r="Q3750" s="2"/>
      <c r="R3750" s="2"/>
      <c r="S3750" s="2"/>
      <c r="T3750" s="2"/>
      <c r="U3750" s="2"/>
      <c r="V3750" s="2"/>
      <c r="W3750" s="2"/>
      <c r="X3750" s="2"/>
      <c r="Y3750" s="2"/>
    </row>
    <row r="3751" s="381" customFormat="true" ht="12.75" hidden="false" customHeight="false" outlineLevel="0" collapsed="false">
      <c r="A3751" s="343"/>
      <c r="B3751" s="350"/>
      <c r="C3751" s="383"/>
      <c r="D3751" s="352"/>
      <c r="E3751" s="365"/>
      <c r="F3751" s="365"/>
      <c r="G3751" s="365"/>
    </row>
    <row r="3752" s="7" customFormat="true" ht="12.75" hidden="false" customHeight="false" outlineLevel="0" collapsed="false">
      <c r="A3752" s="343"/>
      <c r="B3752" s="350"/>
      <c r="C3752" s="351"/>
      <c r="D3752" s="352"/>
      <c r="E3752" s="364"/>
      <c r="F3752" s="364"/>
      <c r="G3752" s="365"/>
      <c r="H3752" s="2"/>
      <c r="I3752" s="2"/>
      <c r="J3752" s="2"/>
      <c r="K3752" s="2"/>
      <c r="L3752" s="2"/>
      <c r="M3752" s="2"/>
      <c r="N3752" s="2"/>
      <c r="O3752" s="2"/>
      <c r="P3752" s="2"/>
      <c r="Q3752" s="2"/>
      <c r="R3752" s="2"/>
      <c r="S3752" s="2"/>
      <c r="T3752" s="2"/>
      <c r="U3752" s="2"/>
      <c r="V3752" s="2"/>
      <c r="W3752" s="2"/>
      <c r="X3752" s="2"/>
      <c r="Y3752" s="2"/>
    </row>
    <row r="3753" s="7" customFormat="true" ht="12.75" hidden="false" customHeight="false" outlineLevel="0" collapsed="false">
      <c r="A3753" s="343"/>
      <c r="B3753" s="378"/>
      <c r="C3753" s="351"/>
      <c r="D3753" s="352"/>
      <c r="E3753" s="364"/>
      <c r="F3753" s="364"/>
      <c r="G3753" s="365"/>
      <c r="H3753" s="2"/>
      <c r="I3753" s="2"/>
      <c r="J3753" s="2"/>
      <c r="K3753" s="2"/>
      <c r="L3753" s="2"/>
      <c r="M3753" s="2"/>
      <c r="N3753" s="2"/>
      <c r="O3753" s="2"/>
      <c r="P3753" s="2"/>
      <c r="Q3753" s="2"/>
      <c r="R3753" s="2"/>
      <c r="S3753" s="2"/>
      <c r="T3753" s="2"/>
      <c r="U3753" s="2"/>
      <c r="V3753" s="2"/>
      <c r="W3753" s="2"/>
      <c r="X3753" s="2"/>
      <c r="Y3753" s="2"/>
    </row>
    <row r="3754" s="7" customFormat="true" ht="12.75" hidden="false" customHeight="false" outlineLevel="0" collapsed="false">
      <c r="A3754" s="343"/>
      <c r="B3754" s="350"/>
      <c r="C3754" s="351"/>
      <c r="D3754" s="352"/>
      <c r="E3754" s="364"/>
      <c r="F3754" s="364"/>
      <c r="G3754" s="365"/>
      <c r="H3754" s="2"/>
      <c r="I3754" s="2"/>
      <c r="J3754" s="2"/>
      <c r="K3754" s="2"/>
      <c r="L3754" s="2"/>
      <c r="M3754" s="2"/>
      <c r="N3754" s="2"/>
      <c r="O3754" s="2"/>
      <c r="P3754" s="2"/>
      <c r="Q3754" s="2"/>
      <c r="R3754" s="2"/>
      <c r="S3754" s="2"/>
      <c r="T3754" s="2"/>
      <c r="U3754" s="2"/>
      <c r="V3754" s="2"/>
      <c r="W3754" s="2"/>
      <c r="X3754" s="2"/>
      <c r="Y3754" s="2"/>
    </row>
    <row r="3755" s="7" customFormat="true" ht="12.75" hidden="false" customHeight="false" outlineLevel="0" collapsed="false">
      <c r="A3755" s="343"/>
      <c r="B3755" s="350"/>
      <c r="C3755" s="351"/>
      <c r="D3755" s="352"/>
      <c r="E3755" s="364"/>
      <c r="F3755" s="364"/>
      <c r="G3755" s="365"/>
      <c r="H3755" s="2"/>
      <c r="I3755" s="2"/>
      <c r="J3755" s="2"/>
      <c r="K3755" s="2"/>
      <c r="L3755" s="2"/>
      <c r="M3755" s="2"/>
      <c r="N3755" s="2"/>
      <c r="O3755" s="2"/>
      <c r="P3755" s="2"/>
      <c r="Q3755" s="2"/>
      <c r="R3755" s="2"/>
      <c r="S3755" s="2"/>
      <c r="T3755" s="2"/>
      <c r="U3755" s="2"/>
      <c r="V3755" s="2"/>
      <c r="W3755" s="2"/>
      <c r="X3755" s="2"/>
      <c r="Y3755" s="2"/>
    </row>
    <row r="3756" s="7" customFormat="true" ht="12.75" hidden="false" customHeight="false" outlineLevel="0" collapsed="false">
      <c r="A3756" s="343"/>
      <c r="B3756" s="350"/>
      <c r="C3756" s="351"/>
      <c r="D3756" s="352"/>
      <c r="E3756" s="364"/>
      <c r="F3756" s="364"/>
      <c r="G3756" s="365"/>
      <c r="H3756" s="2"/>
      <c r="I3756" s="2"/>
      <c r="J3756" s="2"/>
      <c r="K3756" s="2"/>
      <c r="L3756" s="2"/>
      <c r="M3756" s="2"/>
      <c r="N3756" s="2"/>
      <c r="O3756" s="2"/>
      <c r="P3756" s="2"/>
      <c r="Q3756" s="2"/>
      <c r="R3756" s="2"/>
      <c r="S3756" s="2"/>
      <c r="T3756" s="2"/>
      <c r="U3756" s="2"/>
      <c r="V3756" s="2"/>
      <c r="W3756" s="2"/>
      <c r="X3756" s="2"/>
      <c r="Y3756" s="2"/>
    </row>
    <row r="3757" s="7" customFormat="true" ht="12.75" hidden="false" customHeight="false" outlineLevel="0" collapsed="false">
      <c r="A3757" s="343"/>
      <c r="B3757" s="350"/>
      <c r="C3757" s="351"/>
      <c r="D3757" s="352"/>
      <c r="E3757" s="365"/>
      <c r="F3757" s="365"/>
      <c r="G3757" s="365"/>
      <c r="H3757" s="2"/>
      <c r="I3757" s="2"/>
      <c r="J3757" s="2"/>
      <c r="K3757" s="2"/>
      <c r="L3757" s="2"/>
      <c r="M3757" s="2"/>
      <c r="N3757" s="2"/>
      <c r="O3757" s="2"/>
      <c r="P3757" s="2"/>
      <c r="Q3757" s="2"/>
      <c r="R3757" s="2"/>
      <c r="S3757" s="2"/>
      <c r="T3757" s="2"/>
      <c r="U3757" s="2"/>
      <c r="V3757" s="2"/>
      <c r="W3757" s="2"/>
      <c r="X3757" s="2"/>
      <c r="Y3757" s="2"/>
    </row>
    <row r="3758" s="7" customFormat="true" ht="12.75" hidden="false" customHeight="false" outlineLevel="0" collapsed="false">
      <c r="A3758" s="343"/>
      <c r="B3758" s="350"/>
      <c r="C3758" s="351"/>
      <c r="D3758" s="352"/>
      <c r="E3758" s="364"/>
      <c r="F3758" s="364"/>
      <c r="G3758" s="365"/>
      <c r="H3758" s="2"/>
      <c r="I3758" s="2"/>
      <c r="J3758" s="2"/>
      <c r="K3758" s="2"/>
      <c r="L3758" s="2"/>
      <c r="M3758" s="2"/>
      <c r="N3758" s="2"/>
      <c r="O3758" s="2"/>
      <c r="P3758" s="2"/>
      <c r="Q3758" s="2"/>
      <c r="R3758" s="2"/>
      <c r="S3758" s="2"/>
      <c r="T3758" s="2"/>
      <c r="U3758" s="2"/>
      <c r="V3758" s="2"/>
      <c r="W3758" s="2"/>
      <c r="X3758" s="2"/>
      <c r="Y3758" s="2"/>
    </row>
    <row r="3759" s="7" customFormat="true" ht="12.75" hidden="false" customHeight="false" outlineLevel="0" collapsed="false">
      <c r="A3759" s="343"/>
      <c r="B3759" s="350"/>
      <c r="C3759" s="351"/>
      <c r="D3759" s="352"/>
      <c r="E3759" s="364"/>
      <c r="F3759" s="364"/>
      <c r="G3759" s="365"/>
      <c r="H3759" s="2"/>
      <c r="I3759" s="2"/>
      <c r="J3759" s="2"/>
      <c r="K3759" s="2"/>
      <c r="L3759" s="2"/>
      <c r="M3759" s="2"/>
      <c r="N3759" s="2"/>
      <c r="O3759" s="2"/>
      <c r="P3759" s="2"/>
      <c r="Q3759" s="2"/>
      <c r="R3759" s="2"/>
      <c r="S3759" s="2"/>
      <c r="T3759" s="2"/>
      <c r="U3759" s="2"/>
      <c r="V3759" s="2"/>
      <c r="W3759" s="2"/>
      <c r="X3759" s="2"/>
      <c r="Y3759" s="2"/>
    </row>
    <row r="3760" s="7" customFormat="true" ht="12.75" hidden="false" customHeight="false" outlineLevel="0" collapsed="false">
      <c r="A3760" s="343"/>
      <c r="B3760" s="350"/>
      <c r="C3760" s="351"/>
      <c r="D3760" s="352"/>
      <c r="E3760" s="364"/>
      <c r="F3760" s="364"/>
      <c r="G3760" s="365"/>
      <c r="H3760" s="2"/>
      <c r="I3760" s="2"/>
      <c r="J3760" s="2"/>
      <c r="K3760" s="2"/>
      <c r="L3760" s="2"/>
      <c r="M3760" s="2"/>
      <c r="N3760" s="2"/>
      <c r="O3760" s="2"/>
      <c r="P3760" s="2"/>
      <c r="Q3760" s="2"/>
      <c r="R3760" s="2"/>
      <c r="S3760" s="2"/>
      <c r="T3760" s="2"/>
      <c r="U3760" s="2"/>
      <c r="V3760" s="2"/>
      <c r="W3760" s="2"/>
      <c r="X3760" s="2"/>
      <c r="Y3760" s="2"/>
    </row>
    <row r="3761" s="7" customFormat="true" ht="12.75" hidden="false" customHeight="false" outlineLevel="0" collapsed="false">
      <c r="A3761" s="343"/>
      <c r="B3761" s="350"/>
      <c r="C3761" s="351"/>
      <c r="D3761" s="352"/>
      <c r="E3761" s="364"/>
      <c r="F3761" s="364"/>
      <c r="G3761" s="365"/>
      <c r="H3761" s="2"/>
      <c r="I3761" s="2"/>
      <c r="J3761" s="2"/>
      <c r="K3761" s="2"/>
      <c r="L3761" s="2"/>
      <c r="M3761" s="2"/>
      <c r="N3761" s="2"/>
      <c r="O3761" s="2"/>
      <c r="P3761" s="2"/>
      <c r="Q3761" s="2"/>
      <c r="R3761" s="2"/>
      <c r="S3761" s="2"/>
      <c r="T3761" s="2"/>
      <c r="U3761" s="2"/>
      <c r="V3761" s="2"/>
      <c r="W3761" s="2"/>
      <c r="X3761" s="2"/>
      <c r="Y3761" s="2"/>
    </row>
    <row r="3762" s="7" customFormat="true" ht="12.75" hidden="false" customHeight="false" outlineLevel="0" collapsed="false">
      <c r="A3762" s="343"/>
      <c r="B3762" s="378"/>
      <c r="C3762" s="351"/>
      <c r="D3762" s="352"/>
      <c r="E3762" s="364"/>
      <c r="F3762" s="364"/>
      <c r="G3762" s="365"/>
      <c r="H3762" s="2"/>
      <c r="I3762" s="2"/>
      <c r="J3762" s="2"/>
      <c r="K3762" s="2"/>
      <c r="L3762" s="2"/>
      <c r="M3762" s="2"/>
      <c r="N3762" s="2"/>
      <c r="O3762" s="2"/>
      <c r="P3762" s="2"/>
      <c r="Q3762" s="2"/>
      <c r="R3762" s="2"/>
      <c r="S3762" s="2"/>
      <c r="T3762" s="2"/>
      <c r="U3762" s="2"/>
      <c r="V3762" s="2"/>
      <c r="W3762" s="2"/>
      <c r="X3762" s="2"/>
      <c r="Y3762" s="2"/>
    </row>
    <row r="3763" s="7" customFormat="true" ht="12.75" hidden="false" customHeight="false" outlineLevel="0" collapsed="false">
      <c r="A3763" s="343"/>
      <c r="B3763" s="350"/>
      <c r="C3763" s="351"/>
      <c r="D3763" s="352"/>
      <c r="E3763" s="364"/>
      <c r="F3763" s="364"/>
      <c r="G3763" s="365"/>
      <c r="H3763" s="2"/>
      <c r="I3763" s="2"/>
      <c r="J3763" s="2"/>
      <c r="K3763" s="2"/>
      <c r="L3763" s="2"/>
      <c r="M3763" s="2"/>
      <c r="N3763" s="2"/>
      <c r="O3763" s="2"/>
      <c r="P3763" s="2"/>
      <c r="Q3763" s="2"/>
      <c r="R3763" s="2"/>
      <c r="S3763" s="2"/>
      <c r="T3763" s="2"/>
      <c r="U3763" s="2"/>
      <c r="V3763" s="2"/>
      <c r="W3763" s="2"/>
      <c r="X3763" s="2"/>
      <c r="Y3763" s="2"/>
    </row>
    <row r="3764" s="7" customFormat="true" ht="12.75" hidden="false" customHeight="false" outlineLevel="0" collapsed="false">
      <c r="A3764" s="343"/>
      <c r="B3764" s="350"/>
      <c r="C3764" s="351"/>
      <c r="D3764" s="352"/>
      <c r="E3764" s="364"/>
      <c r="F3764" s="364"/>
      <c r="G3764" s="365"/>
      <c r="H3764" s="2"/>
      <c r="I3764" s="2"/>
      <c r="J3764" s="2"/>
      <c r="K3764" s="2"/>
      <c r="L3764" s="2"/>
      <c r="M3764" s="2"/>
      <c r="N3764" s="2"/>
      <c r="O3764" s="2"/>
      <c r="P3764" s="2"/>
      <c r="Q3764" s="2"/>
      <c r="R3764" s="2"/>
      <c r="S3764" s="2"/>
      <c r="T3764" s="2"/>
      <c r="U3764" s="2"/>
      <c r="V3764" s="2"/>
      <c r="W3764" s="2"/>
      <c r="X3764" s="2"/>
      <c r="Y3764" s="2"/>
    </row>
    <row r="3765" s="7" customFormat="true" ht="12.75" hidden="false" customHeight="false" outlineLevel="0" collapsed="false">
      <c r="A3765" s="343"/>
      <c r="B3765" s="350"/>
      <c r="C3765" s="351"/>
      <c r="D3765" s="352"/>
      <c r="E3765" s="364"/>
      <c r="F3765" s="364"/>
      <c r="G3765" s="365"/>
      <c r="H3765" s="2"/>
      <c r="I3765" s="2"/>
      <c r="J3765" s="2"/>
      <c r="K3765" s="2"/>
      <c r="L3765" s="2"/>
      <c r="M3765" s="2"/>
      <c r="N3765" s="2"/>
      <c r="O3765" s="2"/>
      <c r="P3765" s="2"/>
      <c r="Q3765" s="2"/>
      <c r="R3765" s="2"/>
      <c r="S3765" s="2"/>
      <c r="T3765" s="2"/>
      <c r="U3765" s="2"/>
      <c r="V3765" s="2"/>
      <c r="W3765" s="2"/>
      <c r="X3765" s="2"/>
      <c r="Y3765" s="2"/>
    </row>
    <row r="3766" s="7" customFormat="true" ht="12.75" hidden="false" customHeight="false" outlineLevel="0" collapsed="false">
      <c r="A3766" s="343"/>
      <c r="B3766" s="350"/>
      <c r="C3766" s="351"/>
      <c r="D3766" s="352"/>
      <c r="E3766" s="365"/>
      <c r="F3766" s="365"/>
      <c r="G3766" s="365"/>
      <c r="H3766" s="2"/>
      <c r="I3766" s="2"/>
      <c r="J3766" s="2"/>
      <c r="K3766" s="2"/>
      <c r="L3766" s="2"/>
      <c r="M3766" s="2"/>
      <c r="N3766" s="2"/>
      <c r="O3766" s="2"/>
      <c r="P3766" s="2"/>
      <c r="Q3766" s="2"/>
      <c r="R3766" s="2"/>
      <c r="S3766" s="2"/>
      <c r="T3766" s="2"/>
      <c r="U3766" s="2"/>
      <c r="V3766" s="2"/>
      <c r="W3766" s="2"/>
      <c r="X3766" s="2"/>
      <c r="Y3766" s="2"/>
    </row>
    <row r="3767" s="7" customFormat="true" ht="12.75" hidden="false" customHeight="false" outlineLevel="0" collapsed="false">
      <c r="A3767" s="343"/>
      <c r="B3767" s="350"/>
      <c r="C3767" s="351"/>
      <c r="D3767" s="352"/>
      <c r="E3767" s="364"/>
      <c r="F3767" s="364"/>
      <c r="G3767" s="365"/>
      <c r="H3767" s="2"/>
      <c r="I3767" s="2"/>
      <c r="J3767" s="2"/>
      <c r="K3767" s="2"/>
      <c r="L3767" s="2"/>
      <c r="M3767" s="2"/>
      <c r="N3767" s="2"/>
      <c r="O3767" s="2"/>
      <c r="P3767" s="2"/>
      <c r="Q3767" s="2"/>
      <c r="R3767" s="2"/>
      <c r="S3767" s="2"/>
      <c r="T3767" s="2"/>
      <c r="U3767" s="2"/>
      <c r="V3767" s="2"/>
      <c r="W3767" s="2"/>
      <c r="X3767" s="2"/>
      <c r="Y3767" s="2"/>
    </row>
    <row r="3768" s="7" customFormat="true" ht="12.75" hidden="false" customHeight="false" outlineLevel="0" collapsed="false">
      <c r="A3768" s="343"/>
      <c r="B3768" s="350"/>
      <c r="C3768" s="351"/>
      <c r="D3768" s="352"/>
      <c r="E3768" s="364"/>
      <c r="F3768" s="364"/>
      <c r="G3768" s="365"/>
      <c r="H3768" s="2"/>
      <c r="I3768" s="2"/>
      <c r="J3768" s="2"/>
      <c r="K3768" s="2"/>
      <c r="L3768" s="2"/>
      <c r="M3768" s="2"/>
      <c r="N3768" s="2"/>
      <c r="O3768" s="2"/>
      <c r="P3768" s="2"/>
      <c r="Q3768" s="2"/>
      <c r="R3768" s="2"/>
      <c r="S3768" s="2"/>
      <c r="T3768" s="2"/>
      <c r="U3768" s="2"/>
      <c r="V3768" s="2"/>
      <c r="W3768" s="2"/>
      <c r="X3768" s="2"/>
      <c r="Y3768" s="2"/>
    </row>
    <row r="3769" s="381" customFormat="true" ht="12.75" hidden="false" customHeight="false" outlineLevel="0" collapsed="false">
      <c r="A3769" s="343"/>
      <c r="B3769" s="350"/>
      <c r="C3769" s="383"/>
      <c r="D3769" s="352"/>
      <c r="E3769" s="365"/>
      <c r="F3769" s="365"/>
      <c r="G3769" s="365"/>
    </row>
    <row r="3770" s="7" customFormat="true" ht="12.75" hidden="false" customHeight="false" outlineLevel="0" collapsed="false">
      <c r="A3770" s="343"/>
      <c r="B3770" s="350"/>
      <c r="C3770" s="351"/>
      <c r="D3770" s="352"/>
      <c r="E3770" s="364"/>
      <c r="F3770" s="364"/>
      <c r="G3770" s="365"/>
      <c r="H3770" s="2"/>
      <c r="I3770" s="2"/>
      <c r="J3770" s="2"/>
      <c r="K3770" s="2"/>
      <c r="L3770" s="2"/>
      <c r="M3770" s="2"/>
      <c r="N3770" s="2"/>
      <c r="O3770" s="2"/>
      <c r="P3770" s="2"/>
      <c r="Q3770" s="2"/>
      <c r="R3770" s="2"/>
      <c r="S3770" s="2"/>
      <c r="T3770" s="2"/>
      <c r="U3770" s="2"/>
      <c r="V3770" s="2"/>
      <c r="W3770" s="2"/>
      <c r="X3770" s="2"/>
      <c r="Y3770" s="2"/>
    </row>
    <row r="3771" s="7" customFormat="true" ht="12.75" hidden="false" customHeight="false" outlineLevel="0" collapsed="false">
      <c r="A3771" s="343"/>
      <c r="B3771" s="350"/>
      <c r="C3771" s="351"/>
      <c r="D3771" s="352"/>
      <c r="E3771" s="364"/>
      <c r="F3771" s="364"/>
      <c r="G3771" s="365"/>
      <c r="H3771" s="2"/>
      <c r="I3771" s="2"/>
      <c r="J3771" s="2"/>
      <c r="K3771" s="2"/>
      <c r="L3771" s="2"/>
      <c r="M3771" s="2"/>
      <c r="N3771" s="2"/>
      <c r="O3771" s="2"/>
      <c r="P3771" s="2"/>
      <c r="Q3771" s="2"/>
      <c r="R3771" s="2"/>
      <c r="S3771" s="2"/>
      <c r="T3771" s="2"/>
      <c r="U3771" s="2"/>
      <c r="V3771" s="2"/>
      <c r="W3771" s="2"/>
      <c r="X3771" s="2"/>
      <c r="Y3771" s="2"/>
    </row>
    <row r="3772" s="7" customFormat="true" ht="12.75" hidden="false" customHeight="false" outlineLevel="0" collapsed="false">
      <c r="A3772" s="343"/>
      <c r="B3772" s="350"/>
      <c r="C3772" s="351"/>
      <c r="D3772" s="352"/>
      <c r="E3772" s="364"/>
      <c r="F3772" s="364"/>
      <c r="G3772" s="365"/>
      <c r="H3772" s="2"/>
      <c r="I3772" s="2"/>
      <c r="J3772" s="2"/>
      <c r="K3772" s="2"/>
      <c r="L3772" s="2"/>
      <c r="M3772" s="2"/>
      <c r="N3772" s="2"/>
      <c r="O3772" s="2"/>
      <c r="P3772" s="2"/>
      <c r="Q3772" s="2"/>
      <c r="R3772" s="2"/>
      <c r="S3772" s="2"/>
      <c r="T3772" s="2"/>
      <c r="U3772" s="2"/>
      <c r="V3772" s="2"/>
      <c r="W3772" s="2"/>
      <c r="X3772" s="2"/>
      <c r="Y3772" s="2"/>
    </row>
    <row r="3773" s="7" customFormat="true" ht="12.75" hidden="false" customHeight="false" outlineLevel="0" collapsed="false">
      <c r="A3773" s="343"/>
      <c r="B3773" s="350"/>
      <c r="C3773" s="351"/>
      <c r="D3773" s="352"/>
      <c r="E3773" s="364"/>
      <c r="F3773" s="364"/>
      <c r="G3773" s="365"/>
      <c r="H3773" s="2"/>
      <c r="I3773" s="2"/>
      <c r="J3773" s="2"/>
      <c r="K3773" s="2"/>
      <c r="L3773" s="2"/>
      <c r="M3773" s="2"/>
      <c r="N3773" s="2"/>
      <c r="O3773" s="2"/>
      <c r="P3773" s="2"/>
      <c r="Q3773" s="2"/>
      <c r="R3773" s="2"/>
      <c r="S3773" s="2"/>
      <c r="T3773" s="2"/>
      <c r="U3773" s="2"/>
      <c r="V3773" s="2"/>
      <c r="W3773" s="2"/>
      <c r="X3773" s="2"/>
      <c r="Y3773" s="2"/>
    </row>
    <row r="3774" s="7" customFormat="true" ht="12.75" hidden="false" customHeight="false" outlineLevel="0" collapsed="false">
      <c r="A3774" s="343"/>
      <c r="B3774" s="350"/>
      <c r="C3774" s="351"/>
      <c r="D3774" s="352"/>
      <c r="E3774" s="365"/>
      <c r="F3774" s="365"/>
      <c r="G3774" s="365"/>
      <c r="H3774" s="2"/>
      <c r="I3774" s="2"/>
      <c r="J3774" s="2"/>
      <c r="K3774" s="2"/>
      <c r="L3774" s="2"/>
      <c r="M3774" s="2"/>
      <c r="N3774" s="2"/>
      <c r="O3774" s="2"/>
      <c r="P3774" s="2"/>
      <c r="Q3774" s="2"/>
      <c r="R3774" s="2"/>
      <c r="S3774" s="2"/>
      <c r="T3774" s="2"/>
      <c r="U3774" s="2"/>
      <c r="V3774" s="2"/>
      <c r="W3774" s="2"/>
      <c r="X3774" s="2"/>
      <c r="Y3774" s="2"/>
    </row>
    <row r="3775" s="7" customFormat="true" ht="12.75" hidden="false" customHeight="false" outlineLevel="0" collapsed="false">
      <c r="A3775" s="343"/>
      <c r="B3775" s="350"/>
      <c r="C3775" s="351"/>
      <c r="D3775" s="352"/>
      <c r="E3775" s="364"/>
      <c r="F3775" s="364"/>
      <c r="G3775" s="365"/>
      <c r="H3775" s="2"/>
      <c r="I3775" s="2"/>
      <c r="J3775" s="2"/>
      <c r="K3775" s="2"/>
      <c r="L3775" s="2"/>
      <c r="M3775" s="2"/>
      <c r="N3775" s="2"/>
      <c r="O3775" s="2"/>
      <c r="P3775" s="2"/>
      <c r="Q3775" s="2"/>
      <c r="R3775" s="2"/>
      <c r="S3775" s="2"/>
      <c r="T3775" s="2"/>
      <c r="U3775" s="2"/>
      <c r="V3775" s="2"/>
      <c r="W3775" s="2"/>
      <c r="X3775" s="2"/>
      <c r="Y3775" s="2"/>
    </row>
    <row r="3776" s="7" customFormat="true" ht="12.75" hidden="false" customHeight="false" outlineLevel="0" collapsed="false">
      <c r="A3776" s="343"/>
      <c r="B3776" s="350"/>
      <c r="C3776" s="351"/>
      <c r="D3776" s="352"/>
      <c r="E3776" s="364"/>
      <c r="F3776" s="364"/>
      <c r="G3776" s="365"/>
      <c r="H3776" s="2"/>
      <c r="I3776" s="2"/>
      <c r="J3776" s="2"/>
      <c r="K3776" s="2"/>
      <c r="L3776" s="2"/>
      <c r="M3776" s="2"/>
      <c r="N3776" s="2"/>
      <c r="O3776" s="2"/>
      <c r="P3776" s="2"/>
      <c r="Q3776" s="2"/>
      <c r="R3776" s="2"/>
      <c r="S3776" s="2"/>
      <c r="T3776" s="2"/>
      <c r="U3776" s="2"/>
      <c r="V3776" s="2"/>
      <c r="W3776" s="2"/>
      <c r="X3776" s="2"/>
      <c r="Y3776" s="2"/>
    </row>
    <row r="3777" s="7" customFormat="true" ht="12.75" hidden="false" customHeight="false" outlineLevel="0" collapsed="false">
      <c r="A3777" s="343"/>
      <c r="B3777" s="350"/>
      <c r="C3777" s="351"/>
      <c r="D3777" s="352"/>
      <c r="E3777" s="364"/>
      <c r="F3777" s="364"/>
      <c r="G3777" s="365"/>
      <c r="H3777" s="2"/>
      <c r="I3777" s="2"/>
      <c r="J3777" s="2"/>
      <c r="K3777" s="2"/>
      <c r="L3777" s="2"/>
      <c r="M3777" s="2"/>
      <c r="N3777" s="2"/>
      <c r="O3777" s="2"/>
      <c r="P3777" s="2"/>
      <c r="Q3777" s="2"/>
      <c r="R3777" s="2"/>
      <c r="S3777" s="2"/>
      <c r="T3777" s="2"/>
      <c r="U3777" s="2"/>
      <c r="V3777" s="2"/>
      <c r="W3777" s="2"/>
      <c r="X3777" s="2"/>
      <c r="Y3777" s="2"/>
    </row>
    <row r="3778" s="381" customFormat="true" ht="12.75" hidden="false" customHeight="false" outlineLevel="0" collapsed="false">
      <c r="A3778" s="343"/>
      <c r="B3778" s="350"/>
      <c r="C3778" s="383"/>
      <c r="D3778" s="352"/>
      <c r="E3778" s="365"/>
      <c r="F3778" s="365"/>
      <c r="G3778" s="365"/>
    </row>
    <row r="3779" s="381" customFormat="true" ht="12.75" hidden="false" customHeight="false" outlineLevel="0" collapsed="false">
      <c r="A3779" s="343"/>
      <c r="B3779" s="350"/>
      <c r="C3779" s="383"/>
      <c r="D3779" s="352"/>
      <c r="E3779" s="365"/>
      <c r="F3779" s="365"/>
      <c r="G3779" s="365"/>
    </row>
    <row r="3780" s="7" customFormat="true" ht="12.75" hidden="false" customHeight="false" outlineLevel="0" collapsed="false">
      <c r="A3780" s="343"/>
      <c r="B3780" s="350"/>
      <c r="C3780" s="351"/>
      <c r="D3780" s="352"/>
      <c r="E3780" s="364"/>
      <c r="F3780" s="364"/>
      <c r="G3780" s="365"/>
      <c r="H3780" s="2"/>
      <c r="I3780" s="2"/>
      <c r="J3780" s="2"/>
      <c r="K3780" s="2"/>
      <c r="L3780" s="2"/>
      <c r="M3780" s="2"/>
      <c r="N3780" s="2"/>
      <c r="O3780" s="2"/>
      <c r="P3780" s="2"/>
      <c r="Q3780" s="2"/>
      <c r="R3780" s="2"/>
      <c r="S3780" s="2"/>
      <c r="T3780" s="2"/>
      <c r="U3780" s="2"/>
      <c r="V3780" s="2"/>
      <c r="W3780" s="2"/>
      <c r="X3780" s="2"/>
      <c r="Y3780" s="2"/>
    </row>
    <row r="3781" s="7" customFormat="true" ht="12.75" hidden="false" customHeight="false" outlineLevel="0" collapsed="false">
      <c r="A3781" s="343"/>
      <c r="B3781" s="350"/>
      <c r="C3781" s="351"/>
      <c r="D3781" s="352"/>
      <c r="E3781" s="364"/>
      <c r="F3781" s="364"/>
      <c r="G3781" s="365"/>
      <c r="H3781" s="2"/>
      <c r="I3781" s="2"/>
      <c r="J3781" s="2"/>
      <c r="K3781" s="2"/>
      <c r="L3781" s="2"/>
      <c r="M3781" s="2"/>
      <c r="N3781" s="2"/>
      <c r="O3781" s="2"/>
      <c r="P3781" s="2"/>
      <c r="Q3781" s="2"/>
      <c r="R3781" s="2"/>
      <c r="S3781" s="2"/>
      <c r="T3781" s="2"/>
      <c r="U3781" s="2"/>
      <c r="V3781" s="2"/>
      <c r="W3781" s="2"/>
      <c r="X3781" s="2"/>
      <c r="Y3781" s="2"/>
    </row>
    <row r="3782" s="7" customFormat="true" ht="12.75" hidden="false" customHeight="false" outlineLevel="0" collapsed="false">
      <c r="A3782" s="343"/>
      <c r="B3782" s="350"/>
      <c r="C3782" s="351"/>
      <c r="D3782" s="352"/>
      <c r="E3782" s="364"/>
      <c r="F3782" s="364"/>
      <c r="G3782" s="365"/>
      <c r="H3782" s="2"/>
      <c r="I3782" s="2"/>
      <c r="J3782" s="2"/>
      <c r="K3782" s="2"/>
      <c r="L3782" s="2"/>
      <c r="M3782" s="2"/>
      <c r="N3782" s="2"/>
      <c r="O3782" s="2"/>
      <c r="P3782" s="2"/>
      <c r="Q3782" s="2"/>
      <c r="R3782" s="2"/>
      <c r="S3782" s="2"/>
      <c r="T3782" s="2"/>
      <c r="U3782" s="2"/>
      <c r="V3782" s="2"/>
      <c r="W3782" s="2"/>
      <c r="X3782" s="2"/>
      <c r="Y3782" s="2"/>
    </row>
    <row r="3783" s="7" customFormat="true" ht="12.75" hidden="false" customHeight="false" outlineLevel="0" collapsed="false">
      <c r="A3783" s="343"/>
      <c r="B3783" s="350"/>
      <c r="C3783" s="351"/>
      <c r="D3783" s="352"/>
      <c r="E3783" s="364"/>
      <c r="F3783" s="364"/>
      <c r="G3783" s="365"/>
      <c r="H3783" s="2"/>
      <c r="I3783" s="2"/>
      <c r="J3783" s="2"/>
      <c r="K3783" s="2"/>
      <c r="L3783" s="2"/>
      <c r="M3783" s="2"/>
      <c r="N3783" s="2"/>
      <c r="O3783" s="2"/>
      <c r="P3783" s="2"/>
      <c r="Q3783" s="2"/>
      <c r="R3783" s="2"/>
      <c r="S3783" s="2"/>
      <c r="T3783" s="2"/>
      <c r="U3783" s="2"/>
      <c r="V3783" s="2"/>
      <c r="W3783" s="2"/>
      <c r="X3783" s="2"/>
      <c r="Y3783" s="2"/>
    </row>
    <row r="3784" s="7" customFormat="true" ht="12.75" hidden="false" customHeight="false" outlineLevel="0" collapsed="false">
      <c r="A3784" s="343"/>
      <c r="B3784" s="350"/>
      <c r="C3784" s="370"/>
      <c r="D3784" s="371"/>
      <c r="E3784" s="372"/>
      <c r="F3784" s="372"/>
      <c r="G3784" s="365"/>
      <c r="H3784" s="2"/>
      <c r="I3784" s="2"/>
      <c r="J3784" s="2"/>
      <c r="K3784" s="2"/>
      <c r="L3784" s="2"/>
      <c r="M3784" s="2"/>
      <c r="N3784" s="2"/>
      <c r="O3784" s="2"/>
      <c r="P3784" s="2"/>
      <c r="Q3784" s="2"/>
      <c r="R3784" s="2"/>
      <c r="S3784" s="2"/>
      <c r="T3784" s="2"/>
      <c r="U3784" s="2"/>
      <c r="V3784" s="2"/>
      <c r="W3784" s="2"/>
      <c r="X3784" s="2"/>
      <c r="Y3784" s="2"/>
    </row>
    <row r="3785" s="7" customFormat="true" ht="12.75" hidden="false" customHeight="false" outlineLevel="0" collapsed="false">
      <c r="A3785" s="343"/>
      <c r="B3785" s="350"/>
      <c r="C3785" s="351"/>
      <c r="D3785" s="352"/>
      <c r="E3785" s="364"/>
      <c r="F3785" s="364"/>
      <c r="G3785" s="365"/>
      <c r="H3785" s="2"/>
      <c r="I3785" s="2"/>
      <c r="J3785" s="2"/>
      <c r="K3785" s="2"/>
      <c r="L3785" s="2"/>
      <c r="M3785" s="2"/>
      <c r="N3785" s="2"/>
      <c r="O3785" s="2"/>
      <c r="P3785" s="2"/>
      <c r="Q3785" s="2"/>
      <c r="R3785" s="2"/>
      <c r="S3785" s="2"/>
      <c r="T3785" s="2"/>
      <c r="U3785" s="2"/>
      <c r="V3785" s="2"/>
      <c r="W3785" s="2"/>
      <c r="X3785" s="2"/>
      <c r="Y3785" s="2"/>
    </row>
    <row r="3786" s="7" customFormat="true" ht="12.75" hidden="false" customHeight="false" outlineLevel="0" collapsed="false">
      <c r="A3786" s="343"/>
      <c r="B3786" s="350"/>
      <c r="C3786" s="351"/>
      <c r="D3786" s="352"/>
      <c r="E3786" s="364"/>
      <c r="F3786" s="364"/>
      <c r="G3786" s="365"/>
      <c r="H3786" s="2"/>
      <c r="I3786" s="2"/>
      <c r="J3786" s="2"/>
      <c r="K3786" s="2"/>
      <c r="L3786" s="2"/>
      <c r="M3786" s="2"/>
      <c r="N3786" s="2"/>
      <c r="O3786" s="2"/>
      <c r="P3786" s="2"/>
      <c r="Q3786" s="2"/>
      <c r="R3786" s="2"/>
      <c r="S3786" s="2"/>
      <c r="T3786" s="2"/>
      <c r="U3786" s="2"/>
      <c r="V3786" s="2"/>
      <c r="W3786" s="2"/>
      <c r="X3786" s="2"/>
      <c r="Y3786" s="2"/>
    </row>
    <row r="3787" s="7" customFormat="true" ht="12.75" hidden="false" customHeight="false" outlineLevel="0" collapsed="false">
      <c r="A3787" s="343"/>
      <c r="B3787" s="350"/>
      <c r="C3787" s="351"/>
      <c r="D3787" s="352"/>
      <c r="E3787" s="364"/>
      <c r="F3787" s="364"/>
      <c r="G3787" s="364"/>
      <c r="H3787" s="2"/>
      <c r="I3787" s="2"/>
      <c r="J3787" s="2"/>
      <c r="K3787" s="2"/>
      <c r="L3787" s="2"/>
      <c r="M3787" s="2"/>
      <c r="N3787" s="2"/>
      <c r="O3787" s="2"/>
      <c r="P3787" s="2"/>
      <c r="Q3787" s="2"/>
      <c r="R3787" s="2"/>
      <c r="S3787" s="2"/>
      <c r="T3787" s="2"/>
      <c r="U3787" s="2"/>
      <c r="V3787" s="2"/>
      <c r="W3787" s="2"/>
      <c r="X3787" s="2"/>
      <c r="Y3787" s="2"/>
    </row>
    <row r="3788" s="7" customFormat="true" ht="12.75" hidden="false" customHeight="false" outlineLevel="0" collapsed="false">
      <c r="A3788" s="343"/>
      <c r="B3788" s="350"/>
      <c r="C3788" s="351"/>
      <c r="D3788" s="352"/>
      <c r="E3788" s="364"/>
      <c r="F3788" s="364"/>
      <c r="G3788" s="364"/>
      <c r="H3788" s="2"/>
      <c r="I3788" s="2"/>
      <c r="J3788" s="2"/>
      <c r="K3788" s="2"/>
      <c r="L3788" s="2"/>
      <c r="M3788" s="2"/>
      <c r="N3788" s="2"/>
      <c r="O3788" s="2"/>
      <c r="P3788" s="2"/>
      <c r="Q3788" s="2"/>
      <c r="R3788" s="2"/>
      <c r="S3788" s="2"/>
      <c r="T3788" s="2"/>
      <c r="U3788" s="2"/>
      <c r="V3788" s="2"/>
      <c r="W3788" s="2"/>
      <c r="X3788" s="2"/>
      <c r="Y3788" s="2"/>
    </row>
    <row r="3789" s="389" customFormat="true" ht="12.75" hidden="false" customHeight="false" outlineLevel="0" collapsed="false">
      <c r="A3789" s="343"/>
      <c r="B3789" s="344"/>
      <c r="C3789" s="345"/>
      <c r="D3789" s="346"/>
      <c r="E3789" s="368"/>
      <c r="F3789" s="368"/>
      <c r="G3789" s="368"/>
      <c r="H3789" s="2"/>
      <c r="I3789" s="2"/>
      <c r="J3789" s="2"/>
      <c r="K3789" s="2"/>
      <c r="L3789" s="2"/>
      <c r="M3789" s="2"/>
      <c r="N3789" s="2"/>
      <c r="O3789" s="2"/>
      <c r="P3789" s="2"/>
      <c r="Q3789" s="2"/>
      <c r="R3789" s="2"/>
      <c r="S3789" s="2"/>
      <c r="T3789" s="2"/>
      <c r="U3789" s="2"/>
      <c r="V3789" s="2"/>
      <c r="W3789" s="2"/>
      <c r="X3789" s="2"/>
      <c r="Y3789" s="2"/>
    </row>
    <row r="3790" s="2" customFormat="true" ht="12.75" hidden="false" customHeight="false" outlineLevel="0" collapsed="false">
      <c r="A3790" s="343"/>
      <c r="B3790" s="344"/>
      <c r="C3790" s="351"/>
      <c r="D3790" s="352"/>
      <c r="E3790" s="364"/>
      <c r="F3790" s="364"/>
      <c r="G3790" s="364"/>
    </row>
    <row r="3791" s="350" customFormat="true" ht="12.75" hidden="false" customHeight="false" outlineLevel="0" collapsed="false">
      <c r="A3791" s="343"/>
      <c r="B3791" s="344"/>
      <c r="C3791" s="351"/>
      <c r="D3791" s="352"/>
      <c r="E3791" s="364"/>
      <c r="F3791" s="364"/>
      <c r="G3791" s="364"/>
    </row>
    <row r="3792" s="389" customFormat="true" ht="12.75" hidden="false" customHeight="false" outlineLevel="0" collapsed="false">
      <c r="A3792" s="343"/>
      <c r="B3792" s="344"/>
      <c r="C3792" s="345"/>
      <c r="D3792" s="346"/>
      <c r="E3792" s="368"/>
      <c r="F3792" s="368"/>
      <c r="G3792" s="368"/>
      <c r="H3792" s="2"/>
      <c r="I3792" s="2"/>
      <c r="J3792" s="2"/>
      <c r="K3792" s="2"/>
      <c r="L3792" s="2"/>
      <c r="M3792" s="2"/>
      <c r="N3792" s="2"/>
      <c r="O3792" s="2"/>
      <c r="P3792" s="2"/>
      <c r="Q3792" s="2"/>
      <c r="R3792" s="2"/>
      <c r="S3792" s="2"/>
      <c r="T3792" s="2"/>
      <c r="U3792" s="2"/>
      <c r="V3792" s="2"/>
      <c r="W3792" s="2"/>
      <c r="X3792" s="2"/>
      <c r="Y3792" s="2"/>
    </row>
    <row r="3793" s="381" customFormat="true" ht="12.75" hidden="false" customHeight="false" outlineLevel="0" collapsed="false">
      <c r="A3793" s="343"/>
      <c r="B3793" s="344"/>
      <c r="C3793" s="383"/>
      <c r="D3793" s="352"/>
      <c r="E3793" s="365"/>
      <c r="F3793" s="365"/>
      <c r="G3793" s="365"/>
    </row>
    <row r="3794" s="7" customFormat="true" ht="12.75" hidden="false" customHeight="false" outlineLevel="0" collapsed="false">
      <c r="A3794" s="343"/>
      <c r="B3794" s="379"/>
      <c r="C3794" s="351"/>
      <c r="D3794" s="352"/>
      <c r="E3794" s="364"/>
      <c r="F3794" s="364"/>
      <c r="G3794" s="364"/>
      <c r="H3794" s="2"/>
      <c r="I3794" s="2"/>
      <c r="J3794" s="2"/>
      <c r="K3794" s="2"/>
      <c r="L3794" s="2"/>
      <c r="M3794" s="2"/>
      <c r="N3794" s="2"/>
      <c r="O3794" s="2"/>
      <c r="P3794" s="2"/>
      <c r="Q3794" s="2"/>
      <c r="R3794" s="2"/>
      <c r="S3794" s="2"/>
      <c r="T3794" s="2"/>
      <c r="U3794" s="2"/>
      <c r="V3794" s="2"/>
      <c r="W3794" s="2"/>
      <c r="X3794" s="2"/>
      <c r="Y3794" s="2"/>
    </row>
    <row r="3795" s="7" customFormat="true" ht="12.75" hidden="false" customHeight="false" outlineLevel="0" collapsed="false">
      <c r="A3795" s="343"/>
      <c r="B3795" s="379"/>
      <c r="C3795" s="351"/>
      <c r="D3795" s="352"/>
      <c r="E3795" s="364"/>
      <c r="F3795" s="364"/>
      <c r="G3795" s="364"/>
      <c r="H3795" s="2"/>
      <c r="I3795" s="2"/>
      <c r="J3795" s="2"/>
      <c r="K3795" s="2"/>
      <c r="L3795" s="2"/>
      <c r="M3795" s="2"/>
      <c r="N3795" s="2"/>
      <c r="O3795" s="2"/>
      <c r="P3795" s="2"/>
      <c r="Q3795" s="2"/>
      <c r="R3795" s="2"/>
      <c r="S3795" s="2"/>
      <c r="T3795" s="2"/>
      <c r="U3795" s="2"/>
      <c r="V3795" s="2"/>
      <c r="W3795" s="2"/>
      <c r="X3795" s="2"/>
      <c r="Y3795" s="2"/>
    </row>
    <row r="3796" s="7" customFormat="true" ht="12.75" hidden="false" customHeight="false" outlineLevel="0" collapsed="false">
      <c r="A3796" s="343"/>
      <c r="B3796" s="379"/>
      <c r="C3796" s="351"/>
      <c r="D3796" s="352"/>
      <c r="E3796" s="364"/>
      <c r="F3796" s="364"/>
      <c r="G3796" s="364"/>
      <c r="H3796" s="2"/>
      <c r="I3796" s="2"/>
      <c r="J3796" s="2"/>
      <c r="K3796" s="2"/>
      <c r="L3796" s="2"/>
      <c r="M3796" s="2"/>
      <c r="N3796" s="2"/>
      <c r="O3796" s="2"/>
      <c r="P3796" s="2"/>
      <c r="Q3796" s="2"/>
      <c r="R3796" s="2"/>
      <c r="S3796" s="2"/>
      <c r="T3796" s="2"/>
      <c r="U3796" s="2"/>
      <c r="V3796" s="2"/>
      <c r="W3796" s="2"/>
      <c r="X3796" s="2"/>
      <c r="Y3796" s="2"/>
    </row>
    <row r="3797" s="7" customFormat="true" ht="12.75" hidden="false" customHeight="false" outlineLevel="0" collapsed="false">
      <c r="A3797" s="343"/>
      <c r="B3797" s="379"/>
      <c r="C3797" s="351"/>
      <c r="D3797" s="352"/>
      <c r="E3797" s="365"/>
      <c r="F3797" s="365"/>
      <c r="G3797" s="365"/>
      <c r="H3797" s="2"/>
      <c r="I3797" s="2"/>
      <c r="J3797" s="2"/>
      <c r="K3797" s="2"/>
      <c r="L3797" s="2"/>
      <c r="M3797" s="2"/>
      <c r="N3797" s="2"/>
      <c r="O3797" s="2"/>
      <c r="P3797" s="2"/>
      <c r="Q3797" s="2"/>
      <c r="R3797" s="2"/>
      <c r="S3797" s="2"/>
      <c r="T3797" s="2"/>
      <c r="U3797" s="2"/>
      <c r="V3797" s="2"/>
      <c r="W3797" s="2"/>
      <c r="X3797" s="2"/>
      <c r="Y3797" s="2"/>
    </row>
    <row r="3798" s="7" customFormat="true" ht="12.75" hidden="false" customHeight="false" outlineLevel="0" collapsed="false">
      <c r="A3798" s="343"/>
      <c r="B3798" s="379"/>
      <c r="C3798" s="351"/>
      <c r="D3798" s="352"/>
      <c r="E3798" s="364"/>
      <c r="F3798" s="364"/>
      <c r="G3798" s="365"/>
      <c r="H3798" s="2"/>
      <c r="I3798" s="2"/>
      <c r="J3798" s="2"/>
      <c r="K3798" s="2"/>
      <c r="L3798" s="2"/>
      <c r="M3798" s="2"/>
      <c r="N3798" s="2"/>
      <c r="O3798" s="2"/>
      <c r="P3798" s="2"/>
      <c r="Q3798" s="2"/>
      <c r="R3798" s="2"/>
      <c r="S3798" s="2"/>
      <c r="T3798" s="2"/>
      <c r="U3798" s="2"/>
      <c r="V3798" s="2"/>
      <c r="W3798" s="2"/>
      <c r="X3798" s="2"/>
      <c r="Y3798" s="2"/>
    </row>
    <row r="3799" s="7" customFormat="true" ht="12.75" hidden="false" customHeight="false" outlineLevel="0" collapsed="false">
      <c r="A3799" s="343"/>
      <c r="B3799" s="378"/>
      <c r="C3799" s="351"/>
      <c r="D3799" s="352"/>
      <c r="E3799" s="364"/>
      <c r="F3799" s="364"/>
      <c r="G3799" s="365"/>
      <c r="H3799" s="2"/>
      <c r="I3799" s="2"/>
      <c r="J3799" s="2"/>
      <c r="K3799" s="2"/>
      <c r="L3799" s="2"/>
      <c r="M3799" s="2"/>
      <c r="N3799" s="2"/>
      <c r="O3799" s="2"/>
      <c r="P3799" s="2"/>
      <c r="Q3799" s="2"/>
      <c r="R3799" s="2"/>
      <c r="S3799" s="2"/>
      <c r="T3799" s="2"/>
      <c r="U3799" s="2"/>
      <c r="V3799" s="2"/>
      <c r="W3799" s="2"/>
      <c r="X3799" s="2"/>
      <c r="Y3799" s="2"/>
    </row>
    <row r="3800" s="225" customFormat="true" ht="12.75" hidden="false" customHeight="false" outlineLevel="0" collapsed="false">
      <c r="A3800" s="343"/>
      <c r="B3800" s="379"/>
      <c r="C3800" s="383"/>
      <c r="D3800" s="352"/>
      <c r="E3800" s="365"/>
      <c r="F3800" s="365"/>
      <c r="G3800" s="365"/>
      <c r="H3800" s="381"/>
      <c r="I3800" s="381"/>
      <c r="J3800" s="381"/>
      <c r="K3800" s="381"/>
      <c r="L3800" s="381"/>
      <c r="M3800" s="381"/>
      <c r="N3800" s="381"/>
      <c r="O3800" s="381"/>
      <c r="P3800" s="381"/>
      <c r="Q3800" s="381"/>
      <c r="R3800" s="381"/>
      <c r="S3800" s="381"/>
      <c r="T3800" s="381"/>
      <c r="U3800" s="381"/>
      <c r="V3800" s="381"/>
      <c r="W3800" s="381"/>
      <c r="X3800" s="381"/>
      <c r="Y3800" s="381"/>
    </row>
    <row r="3801" s="381" customFormat="true" ht="12.75" hidden="false" customHeight="false" outlineLevel="0" collapsed="false">
      <c r="A3801" s="343"/>
      <c r="B3801" s="344"/>
      <c r="C3801" s="383"/>
      <c r="D3801" s="352"/>
      <c r="E3801" s="365"/>
      <c r="F3801" s="365"/>
      <c r="G3801" s="365"/>
    </row>
    <row r="3802" s="381" customFormat="true" ht="12.75" hidden="false" customHeight="false" outlineLevel="0" collapsed="false">
      <c r="A3802" s="343"/>
      <c r="B3802" s="350"/>
      <c r="C3802" s="383"/>
      <c r="D3802" s="352"/>
      <c r="E3802" s="365"/>
      <c r="F3802" s="365"/>
      <c r="G3802" s="365"/>
    </row>
    <row r="3803" s="389" customFormat="true" ht="12.75" hidden="false" customHeight="false" outlineLevel="0" collapsed="false">
      <c r="A3803" s="343"/>
      <c r="B3803" s="344"/>
      <c r="C3803" s="345"/>
      <c r="D3803" s="346"/>
      <c r="E3803" s="368"/>
      <c r="F3803" s="368"/>
      <c r="G3803" s="368"/>
      <c r="H3803" s="2"/>
      <c r="I3803" s="2"/>
      <c r="J3803" s="2"/>
      <c r="K3803" s="2"/>
      <c r="L3803" s="2"/>
      <c r="M3803" s="2"/>
      <c r="N3803" s="2"/>
      <c r="O3803" s="2"/>
      <c r="P3803" s="2"/>
      <c r="Q3803" s="2"/>
      <c r="R3803" s="2"/>
      <c r="S3803" s="2"/>
      <c r="T3803" s="2"/>
      <c r="U3803" s="2"/>
      <c r="V3803" s="2"/>
      <c r="W3803" s="2"/>
      <c r="X3803" s="2"/>
      <c r="Y3803" s="2"/>
    </row>
    <row r="3804" s="389" customFormat="true" ht="12.75" hidden="false" customHeight="false" outlineLevel="0" collapsed="false">
      <c r="A3804" s="343"/>
      <c r="B3804" s="344"/>
      <c r="C3804" s="345"/>
      <c r="D3804" s="346"/>
      <c r="E3804" s="368"/>
      <c r="F3804" s="368"/>
      <c r="G3804" s="368"/>
      <c r="H3804" s="2"/>
      <c r="I3804" s="2"/>
      <c r="J3804" s="2"/>
      <c r="K3804" s="2"/>
      <c r="L3804" s="2"/>
      <c r="M3804" s="2"/>
      <c r="N3804" s="2"/>
      <c r="O3804" s="2"/>
      <c r="P3804" s="2"/>
      <c r="Q3804" s="2"/>
      <c r="R3804" s="2"/>
      <c r="S3804" s="2"/>
      <c r="T3804" s="2"/>
      <c r="U3804" s="2"/>
      <c r="V3804" s="2"/>
      <c r="W3804" s="2"/>
      <c r="X3804" s="2"/>
      <c r="Y3804" s="2"/>
    </row>
    <row r="3805" s="389" customFormat="true" ht="12.75" hidden="false" customHeight="false" outlineLevel="0" collapsed="false">
      <c r="A3805" s="343"/>
      <c r="B3805" s="344"/>
      <c r="C3805" s="351"/>
      <c r="D3805" s="352"/>
      <c r="E3805" s="364"/>
      <c r="F3805" s="364"/>
      <c r="G3805" s="364"/>
      <c r="H3805" s="2"/>
      <c r="I3805" s="2"/>
      <c r="J3805" s="2"/>
      <c r="K3805" s="2"/>
      <c r="L3805" s="2"/>
      <c r="M3805" s="2"/>
      <c r="N3805" s="2"/>
      <c r="O3805" s="2"/>
      <c r="P3805" s="2"/>
      <c r="Q3805" s="2"/>
      <c r="R3805" s="2"/>
      <c r="S3805" s="2"/>
      <c r="T3805" s="2"/>
      <c r="U3805" s="2"/>
      <c r="V3805" s="2"/>
      <c r="W3805" s="2"/>
      <c r="X3805" s="2"/>
      <c r="Y3805" s="2"/>
    </row>
    <row r="3806" s="389" customFormat="true" ht="12.75" hidden="false" customHeight="false" outlineLevel="0" collapsed="false">
      <c r="A3806" s="343"/>
      <c r="B3806" s="344"/>
      <c r="C3806" s="345"/>
      <c r="D3806" s="346"/>
      <c r="E3806" s="368"/>
      <c r="F3806" s="368"/>
      <c r="G3806" s="368"/>
      <c r="H3806" s="2"/>
      <c r="I3806" s="2"/>
      <c r="J3806" s="2"/>
      <c r="K3806" s="2"/>
      <c r="L3806" s="2"/>
      <c r="M3806" s="2"/>
      <c r="N3806" s="2"/>
      <c r="O3806" s="2"/>
      <c r="P3806" s="2"/>
      <c r="Q3806" s="2"/>
      <c r="R3806" s="2"/>
      <c r="S3806" s="2"/>
      <c r="T3806" s="2"/>
      <c r="U3806" s="2"/>
      <c r="V3806" s="2"/>
      <c r="W3806" s="2"/>
      <c r="X3806" s="2"/>
      <c r="Y3806" s="2"/>
    </row>
    <row r="3807" s="2" customFormat="true" ht="12.75" hidden="false" customHeight="false" outlineLevel="0" collapsed="false">
      <c r="A3807" s="343"/>
      <c r="B3807" s="344"/>
      <c r="C3807" s="351"/>
      <c r="D3807" s="352"/>
      <c r="E3807" s="364"/>
      <c r="F3807" s="364"/>
      <c r="G3807" s="364"/>
    </row>
    <row r="3808" s="2" customFormat="true" ht="12.75" hidden="false" customHeight="false" outlineLevel="0" collapsed="false">
      <c r="A3808" s="343"/>
      <c r="B3808" s="344"/>
      <c r="C3808" s="351"/>
      <c r="D3808" s="352"/>
      <c r="E3808" s="364"/>
      <c r="F3808" s="364"/>
      <c r="G3808" s="364"/>
    </row>
    <row r="3809" s="138" customFormat="true" ht="12.75" hidden="false" customHeight="false" outlineLevel="0" collapsed="false">
      <c r="A3809" s="343"/>
      <c r="B3809" s="379"/>
      <c r="C3809" s="351"/>
      <c r="D3809" s="352"/>
      <c r="E3809" s="364"/>
      <c r="F3809" s="364"/>
      <c r="G3809" s="364"/>
      <c r="H3809" s="357"/>
      <c r="I3809" s="357"/>
      <c r="J3809" s="357"/>
      <c r="K3809" s="357"/>
      <c r="L3809" s="357"/>
      <c r="M3809" s="357"/>
      <c r="N3809" s="357"/>
    </row>
    <row r="3810" s="138" customFormat="true" ht="12.75" hidden="false" customHeight="false" outlineLevel="0" collapsed="false">
      <c r="A3810" s="343"/>
      <c r="B3810" s="379"/>
      <c r="C3810" s="351"/>
      <c r="D3810" s="352"/>
      <c r="E3810" s="364"/>
      <c r="F3810" s="364"/>
      <c r="G3810" s="364"/>
      <c r="H3810" s="357"/>
      <c r="I3810" s="357"/>
      <c r="J3810" s="357"/>
      <c r="K3810" s="357"/>
      <c r="L3810" s="357"/>
      <c r="M3810" s="357"/>
      <c r="N3810" s="357"/>
    </row>
    <row r="3811" s="138" customFormat="true" ht="12.75" hidden="false" customHeight="false" outlineLevel="0" collapsed="false">
      <c r="A3811" s="343"/>
      <c r="B3811" s="379"/>
      <c r="C3811" s="351"/>
      <c r="D3811" s="352"/>
      <c r="E3811" s="364"/>
      <c r="F3811" s="364"/>
      <c r="G3811" s="364"/>
      <c r="H3811" s="357"/>
      <c r="I3811" s="357"/>
      <c r="J3811" s="357"/>
      <c r="K3811" s="357"/>
      <c r="L3811" s="357"/>
      <c r="M3811" s="357"/>
      <c r="N3811" s="357"/>
    </row>
    <row r="3812" s="138" customFormat="true" ht="12.75" hidden="false" customHeight="false" outlineLevel="0" collapsed="false">
      <c r="A3812" s="343"/>
      <c r="B3812" s="379"/>
      <c r="C3812" s="351"/>
      <c r="D3812" s="352"/>
      <c r="E3812" s="364"/>
      <c r="F3812" s="364"/>
      <c r="G3812" s="364"/>
      <c r="H3812" s="357"/>
      <c r="I3812" s="357"/>
      <c r="J3812" s="357"/>
      <c r="K3812" s="357"/>
      <c r="L3812" s="357"/>
      <c r="M3812" s="357"/>
      <c r="N3812" s="357"/>
    </row>
    <row r="3813" s="138" customFormat="true" ht="12.75" hidden="false" customHeight="false" outlineLevel="0" collapsed="false">
      <c r="A3813" s="343"/>
      <c r="B3813" s="379"/>
      <c r="C3813" s="351"/>
      <c r="D3813" s="352"/>
      <c r="E3813" s="364"/>
      <c r="F3813" s="364"/>
      <c r="G3813" s="364"/>
      <c r="H3813" s="357"/>
      <c r="I3813" s="357"/>
      <c r="J3813" s="357"/>
      <c r="K3813" s="357"/>
      <c r="L3813" s="357"/>
      <c r="M3813" s="357"/>
      <c r="N3813" s="357"/>
    </row>
    <row r="3814" s="138" customFormat="true" ht="12.75" hidden="false" customHeight="false" outlineLevel="0" collapsed="false">
      <c r="A3814" s="343"/>
      <c r="B3814" s="379"/>
      <c r="C3814" s="351"/>
      <c r="D3814" s="352"/>
      <c r="E3814" s="364"/>
      <c r="F3814" s="364"/>
      <c r="G3814" s="364"/>
      <c r="H3814" s="357"/>
      <c r="I3814" s="357"/>
      <c r="J3814" s="357"/>
      <c r="K3814" s="357"/>
      <c r="L3814" s="357"/>
      <c r="M3814" s="357"/>
      <c r="N3814" s="357"/>
    </row>
    <row r="3815" s="138" customFormat="true" ht="12.75" hidden="false" customHeight="false" outlineLevel="0" collapsed="false">
      <c r="A3815" s="343"/>
      <c r="B3815" s="379"/>
      <c r="C3815" s="351"/>
      <c r="D3815" s="352"/>
      <c r="E3815" s="364"/>
      <c r="F3815" s="364"/>
      <c r="G3815" s="364"/>
      <c r="H3815" s="357"/>
      <c r="I3815" s="357"/>
      <c r="J3815" s="357"/>
      <c r="K3815" s="357"/>
      <c r="L3815" s="357"/>
      <c r="M3815" s="357"/>
      <c r="N3815" s="357"/>
    </row>
    <row r="3816" s="7" customFormat="true" ht="12.75" hidden="false" customHeight="false" outlineLevel="0" collapsed="false">
      <c r="A3816" s="343"/>
      <c r="B3816" s="379"/>
      <c r="C3816" s="351"/>
      <c r="D3816" s="352"/>
      <c r="E3816" s="364"/>
      <c r="F3816" s="364"/>
      <c r="G3816" s="364"/>
      <c r="H3816" s="2"/>
      <c r="I3816" s="2"/>
      <c r="J3816" s="2"/>
      <c r="K3816" s="2"/>
      <c r="L3816" s="2"/>
      <c r="M3816" s="2"/>
      <c r="N3816" s="2"/>
    </row>
    <row r="3817" s="2" customFormat="true" ht="12.75" hidden="false" customHeight="false" outlineLevel="0" collapsed="false">
      <c r="A3817" s="343"/>
      <c r="B3817" s="344"/>
      <c r="C3817" s="351"/>
      <c r="D3817" s="352"/>
      <c r="E3817" s="364"/>
      <c r="F3817" s="364"/>
      <c r="G3817" s="364"/>
    </row>
    <row r="3818" s="2" customFormat="true" ht="12.75" hidden="false" customHeight="false" outlineLevel="0" collapsed="false">
      <c r="A3818" s="343"/>
      <c r="B3818" s="344"/>
      <c r="C3818" s="351"/>
      <c r="D3818" s="352"/>
      <c r="E3818" s="364"/>
      <c r="F3818" s="364"/>
      <c r="G3818" s="364"/>
    </row>
    <row r="3819" s="2" customFormat="true" ht="12.75" hidden="false" customHeight="false" outlineLevel="0" collapsed="false">
      <c r="A3819" s="343"/>
      <c r="B3819" s="350"/>
      <c r="C3819" s="351"/>
      <c r="D3819" s="352"/>
      <c r="E3819" s="364"/>
      <c r="F3819" s="364"/>
      <c r="G3819" s="364"/>
    </row>
    <row r="3820" s="2" customFormat="true" ht="12.75" hidden="false" customHeight="false" outlineLevel="0" collapsed="false">
      <c r="A3820" s="343"/>
      <c r="B3820" s="350"/>
      <c r="C3820" s="351"/>
      <c r="D3820" s="352"/>
      <c r="E3820" s="364"/>
      <c r="F3820" s="364"/>
      <c r="G3820" s="364"/>
    </row>
    <row r="3821" s="2" customFormat="true" ht="12.75" hidden="false" customHeight="false" outlineLevel="0" collapsed="false">
      <c r="A3821" s="343"/>
      <c r="B3821" s="350"/>
      <c r="C3821" s="351"/>
      <c r="D3821" s="352"/>
      <c r="E3821" s="364"/>
      <c r="F3821" s="364"/>
      <c r="G3821" s="364"/>
    </row>
    <row r="3822" s="2" customFormat="true" ht="12.75" hidden="false" customHeight="false" outlineLevel="0" collapsed="false">
      <c r="A3822" s="343"/>
      <c r="B3822" s="350"/>
      <c r="C3822" s="351"/>
      <c r="D3822" s="352"/>
      <c r="E3822" s="364"/>
      <c r="F3822" s="364"/>
      <c r="G3822" s="364"/>
    </row>
    <row r="3823" s="2" customFormat="true" ht="12.75" hidden="false" customHeight="false" outlineLevel="0" collapsed="false">
      <c r="A3823" s="343"/>
      <c r="B3823" s="350"/>
      <c r="C3823" s="351"/>
      <c r="D3823" s="352"/>
      <c r="E3823" s="364"/>
      <c r="F3823" s="364"/>
      <c r="G3823" s="364"/>
    </row>
    <row r="3824" s="2" customFormat="true" ht="12.75" hidden="false" customHeight="false" outlineLevel="0" collapsed="false">
      <c r="A3824" s="343"/>
      <c r="B3824" s="350"/>
      <c r="C3824" s="370"/>
      <c r="D3824" s="371"/>
      <c r="E3824" s="372"/>
      <c r="F3824" s="372"/>
      <c r="G3824" s="372"/>
    </row>
    <row r="3825" s="2" customFormat="true" ht="12.75" hidden="false" customHeight="false" outlineLevel="0" collapsed="false">
      <c r="A3825" s="343"/>
      <c r="B3825" s="350"/>
      <c r="C3825" s="370"/>
      <c r="D3825" s="371"/>
      <c r="E3825" s="372"/>
      <c r="F3825" s="372"/>
      <c r="G3825" s="372"/>
    </row>
    <row r="3826" s="154" customFormat="true" ht="12.75" hidden="false" customHeight="false" outlineLevel="0" collapsed="false">
      <c r="A3826" s="343"/>
      <c r="B3826" s="379"/>
      <c r="C3826" s="361"/>
      <c r="D3826" s="362"/>
      <c r="E3826" s="367"/>
      <c r="F3826" s="367"/>
      <c r="G3826" s="364"/>
      <c r="H3826" s="457"/>
      <c r="I3826" s="457"/>
      <c r="J3826" s="457"/>
      <c r="K3826" s="457"/>
      <c r="L3826" s="457"/>
      <c r="M3826" s="457"/>
      <c r="N3826" s="457"/>
    </row>
    <row r="3827" s="2" customFormat="true" ht="12.75" hidden="false" customHeight="false" outlineLevel="0" collapsed="false">
      <c r="A3827" s="521"/>
      <c r="B3827" s="379"/>
      <c r="C3827" s="361"/>
      <c r="D3827" s="352"/>
      <c r="E3827" s="364"/>
      <c r="F3827" s="364"/>
      <c r="G3827" s="365"/>
    </row>
    <row r="3828" s="2" customFormat="true" ht="12.75" hidden="false" customHeight="false" outlineLevel="0" collapsed="false">
      <c r="A3828" s="521"/>
      <c r="B3828" s="379"/>
      <c r="C3828" s="361"/>
      <c r="D3828" s="352"/>
      <c r="E3828" s="364"/>
      <c r="F3828" s="364"/>
      <c r="G3828" s="365"/>
    </row>
    <row r="3829" s="2" customFormat="true" ht="12.75" hidden="false" customHeight="false" outlineLevel="0" collapsed="false">
      <c r="A3829" s="521"/>
      <c r="B3829" s="379"/>
      <c r="C3829" s="361"/>
      <c r="D3829" s="352"/>
      <c r="E3829" s="364"/>
      <c r="F3829" s="364"/>
      <c r="G3829" s="365"/>
    </row>
    <row r="3830" s="2" customFormat="true" ht="12.75" hidden="false" customHeight="false" outlineLevel="0" collapsed="false">
      <c r="A3830" s="521"/>
      <c r="B3830" s="379"/>
      <c r="C3830" s="361"/>
      <c r="D3830" s="352"/>
      <c r="E3830" s="364"/>
      <c r="F3830" s="364"/>
      <c r="G3830" s="365"/>
    </row>
    <row r="3831" s="2" customFormat="true" ht="12.75" hidden="false" customHeight="false" outlineLevel="0" collapsed="false">
      <c r="A3831" s="521"/>
      <c r="B3831" s="379"/>
      <c r="C3831" s="361"/>
      <c r="D3831" s="352"/>
      <c r="E3831" s="364"/>
      <c r="F3831" s="364"/>
      <c r="G3831" s="365"/>
    </row>
    <row r="3832" s="2" customFormat="true" ht="12.75" hidden="false" customHeight="false" outlineLevel="0" collapsed="false">
      <c r="A3832" s="343"/>
      <c r="B3832" s="379"/>
      <c r="C3832" s="361"/>
      <c r="D3832" s="352"/>
      <c r="E3832" s="364"/>
      <c r="F3832" s="364"/>
      <c r="G3832" s="365"/>
    </row>
    <row r="3833" s="2" customFormat="true" ht="12.75" hidden="false" customHeight="false" outlineLevel="0" collapsed="false">
      <c r="A3833" s="521"/>
      <c r="B3833" s="379"/>
      <c r="C3833" s="361"/>
      <c r="D3833" s="352"/>
      <c r="E3833" s="364"/>
      <c r="F3833" s="364"/>
      <c r="G3833" s="365"/>
    </row>
    <row r="3834" s="2" customFormat="true" ht="12.75" hidden="false" customHeight="false" outlineLevel="0" collapsed="false">
      <c r="A3834" s="343"/>
      <c r="B3834" s="379"/>
      <c r="C3834" s="361"/>
      <c r="D3834" s="352"/>
      <c r="E3834" s="364"/>
      <c r="F3834" s="364"/>
      <c r="G3834" s="365"/>
    </row>
    <row r="3835" s="2" customFormat="true" ht="12.75" hidden="false" customHeight="false" outlineLevel="0" collapsed="false">
      <c r="A3835" s="521"/>
      <c r="B3835" s="379"/>
      <c r="C3835" s="361"/>
      <c r="D3835" s="352"/>
      <c r="E3835" s="364"/>
      <c r="F3835" s="364"/>
      <c r="G3835" s="365"/>
    </row>
    <row r="3836" s="2" customFormat="true" ht="12.75" hidden="false" customHeight="false" outlineLevel="0" collapsed="false">
      <c r="A3836" s="343"/>
      <c r="B3836" s="350"/>
      <c r="C3836" s="361"/>
      <c r="D3836" s="352"/>
      <c r="E3836" s="364"/>
      <c r="F3836" s="364"/>
      <c r="G3836" s="365"/>
    </row>
    <row r="3837" s="2" customFormat="true" ht="12.75" hidden="false" customHeight="false" outlineLevel="0" collapsed="false">
      <c r="A3837" s="521"/>
      <c r="B3837" s="384"/>
      <c r="C3837" s="361"/>
      <c r="D3837" s="352"/>
      <c r="E3837" s="364"/>
      <c r="F3837" s="364"/>
      <c r="G3837" s="365"/>
    </row>
    <row r="3838" s="2" customFormat="true" ht="12.75" hidden="false" customHeight="false" outlineLevel="0" collapsed="false">
      <c r="A3838" s="521"/>
      <c r="B3838" s="384"/>
      <c r="C3838" s="361"/>
      <c r="D3838" s="352"/>
      <c r="E3838" s="364"/>
      <c r="F3838" s="364"/>
      <c r="G3838" s="365"/>
    </row>
    <row r="3839" s="261" customFormat="true" ht="12.75" hidden="false" customHeight="false" outlineLevel="0" collapsed="false">
      <c r="A3839" s="369"/>
      <c r="B3839" s="379"/>
      <c r="C3839" s="491"/>
      <c r="D3839" s="492"/>
      <c r="E3839" s="522"/>
      <c r="F3839" s="522"/>
      <c r="G3839" s="365"/>
      <c r="H3839" s="454"/>
      <c r="I3839" s="454"/>
      <c r="J3839" s="454"/>
      <c r="K3839" s="454"/>
      <c r="L3839" s="454"/>
      <c r="M3839" s="454"/>
      <c r="N3839" s="454"/>
    </row>
    <row r="3840" s="154" customFormat="true" ht="12.75" hidden="false" customHeight="false" outlineLevel="0" collapsed="false">
      <c r="A3840" s="343"/>
      <c r="B3840" s="379"/>
      <c r="C3840" s="361"/>
      <c r="D3840" s="362"/>
      <c r="E3840" s="367"/>
      <c r="F3840" s="367"/>
      <c r="G3840" s="365"/>
      <c r="H3840" s="457"/>
      <c r="I3840" s="457"/>
      <c r="J3840" s="457"/>
      <c r="K3840" s="457"/>
      <c r="L3840" s="457"/>
      <c r="M3840" s="457"/>
      <c r="N3840" s="457"/>
    </row>
    <row r="3841" s="7" customFormat="true" ht="12.75" hidden="false" customHeight="false" outlineLevel="0" collapsed="false">
      <c r="A3841" s="343"/>
      <c r="B3841" s="344"/>
      <c r="C3841" s="351"/>
      <c r="D3841" s="352"/>
      <c r="E3841" s="364"/>
      <c r="F3841" s="364"/>
      <c r="G3841" s="365"/>
    </row>
    <row r="3842" s="7" customFormat="true" ht="12.75" hidden="false" customHeight="false" outlineLevel="0" collapsed="false">
      <c r="A3842" s="343"/>
      <c r="B3842" s="350"/>
      <c r="C3842" s="351"/>
      <c r="D3842" s="352"/>
      <c r="E3842" s="364"/>
      <c r="F3842" s="364"/>
      <c r="G3842" s="365"/>
    </row>
    <row r="3843" s="7" customFormat="true" ht="12.75" hidden="false" customHeight="false" outlineLevel="0" collapsed="false">
      <c r="A3843" s="343"/>
      <c r="B3843" s="350"/>
      <c r="C3843" s="351"/>
      <c r="D3843" s="362"/>
      <c r="E3843" s="365"/>
      <c r="F3843" s="365"/>
      <c r="G3843" s="365"/>
    </row>
    <row r="3844" s="7" customFormat="true" ht="12.75" hidden="false" customHeight="false" outlineLevel="0" collapsed="false">
      <c r="A3844" s="343"/>
      <c r="B3844" s="379"/>
      <c r="C3844" s="351"/>
      <c r="D3844" s="352"/>
      <c r="E3844" s="364"/>
      <c r="F3844" s="364"/>
      <c r="G3844" s="365"/>
      <c r="H3844" s="2"/>
      <c r="I3844" s="2"/>
      <c r="J3844" s="2"/>
      <c r="K3844" s="2"/>
      <c r="L3844" s="2"/>
      <c r="M3844" s="2"/>
      <c r="N3844" s="2"/>
    </row>
    <row r="3845" s="7" customFormat="true" ht="12.75" hidden="false" customHeight="false" outlineLevel="0" collapsed="false">
      <c r="A3845" s="343"/>
      <c r="B3845" s="379"/>
      <c r="C3845" s="351"/>
      <c r="D3845" s="352"/>
      <c r="E3845" s="364"/>
      <c r="F3845" s="364"/>
      <c r="G3845" s="365"/>
      <c r="H3845" s="2"/>
      <c r="I3845" s="2"/>
      <c r="J3845" s="2"/>
      <c r="K3845" s="2"/>
      <c r="L3845" s="2"/>
      <c r="M3845" s="2"/>
      <c r="N3845" s="2"/>
    </row>
    <row r="3846" s="7" customFormat="true" ht="12.75" hidden="false" customHeight="false" outlineLevel="0" collapsed="false">
      <c r="A3846" s="343"/>
      <c r="B3846" s="378"/>
      <c r="C3846" s="351"/>
      <c r="D3846" s="352"/>
      <c r="E3846" s="364"/>
      <c r="F3846" s="364"/>
      <c r="G3846" s="365"/>
      <c r="H3846" s="2"/>
      <c r="I3846" s="2"/>
      <c r="J3846" s="2"/>
      <c r="K3846" s="2"/>
      <c r="L3846" s="2"/>
      <c r="M3846" s="2"/>
      <c r="N3846" s="2"/>
    </row>
    <row r="3847" s="7" customFormat="true" ht="12.75" hidden="false" customHeight="false" outlineLevel="0" collapsed="false">
      <c r="A3847" s="343"/>
      <c r="B3847" s="379"/>
      <c r="C3847" s="351"/>
      <c r="D3847" s="352"/>
      <c r="E3847" s="364"/>
      <c r="F3847" s="364"/>
      <c r="G3847" s="365"/>
      <c r="H3847" s="2"/>
      <c r="I3847" s="2"/>
      <c r="J3847" s="2"/>
      <c r="K3847" s="2"/>
      <c r="L3847" s="2"/>
      <c r="M3847" s="2"/>
      <c r="N3847" s="2"/>
    </row>
    <row r="3848" s="7" customFormat="true" ht="12.75" hidden="false" customHeight="false" outlineLevel="0" collapsed="false">
      <c r="A3848" s="343"/>
      <c r="B3848" s="379"/>
      <c r="C3848" s="351"/>
      <c r="D3848" s="352"/>
      <c r="E3848" s="364"/>
      <c r="F3848" s="364"/>
      <c r="G3848" s="365"/>
      <c r="H3848" s="2"/>
      <c r="I3848" s="2"/>
      <c r="J3848" s="2"/>
      <c r="K3848" s="2"/>
      <c r="L3848" s="2"/>
      <c r="M3848" s="2"/>
      <c r="N3848" s="2"/>
    </row>
    <row r="3849" s="7" customFormat="true" ht="12.75" hidden="false" customHeight="false" outlineLevel="0" collapsed="false">
      <c r="A3849" s="343"/>
      <c r="B3849" s="350"/>
      <c r="C3849" s="361"/>
      <c r="D3849" s="352"/>
      <c r="E3849" s="364"/>
      <c r="F3849" s="364"/>
      <c r="G3849" s="365"/>
    </row>
    <row r="3850" s="7" customFormat="true" ht="12.75" hidden="false" customHeight="false" outlineLevel="0" collapsed="false">
      <c r="A3850" s="343"/>
      <c r="B3850" s="379"/>
      <c r="C3850" s="351"/>
      <c r="D3850" s="352"/>
      <c r="E3850" s="364"/>
      <c r="F3850" s="364"/>
      <c r="G3850" s="365"/>
      <c r="H3850" s="2"/>
      <c r="I3850" s="2"/>
      <c r="J3850" s="2"/>
      <c r="K3850" s="2"/>
      <c r="L3850" s="2"/>
      <c r="M3850" s="2"/>
      <c r="N3850" s="2"/>
    </row>
    <row r="3851" s="7" customFormat="true" ht="12.75" hidden="false" customHeight="false" outlineLevel="0" collapsed="false">
      <c r="A3851" s="343"/>
      <c r="B3851" s="379"/>
      <c r="C3851" s="351"/>
      <c r="D3851" s="352"/>
      <c r="E3851" s="364"/>
      <c r="F3851" s="364"/>
      <c r="G3851" s="365"/>
      <c r="H3851" s="2"/>
      <c r="I3851" s="2"/>
      <c r="J3851" s="2"/>
      <c r="K3851" s="2"/>
      <c r="L3851" s="2"/>
      <c r="M3851" s="2"/>
      <c r="N3851" s="2"/>
    </row>
    <row r="3852" s="7" customFormat="true" ht="12.75" hidden="false" customHeight="false" outlineLevel="0" collapsed="false">
      <c r="A3852" s="343"/>
      <c r="B3852" s="379"/>
      <c r="C3852" s="351"/>
      <c r="D3852" s="352"/>
      <c r="E3852" s="364"/>
      <c r="F3852" s="364"/>
      <c r="G3852" s="365"/>
      <c r="H3852" s="2"/>
      <c r="I3852" s="2"/>
      <c r="J3852" s="2"/>
      <c r="K3852" s="2"/>
      <c r="L3852" s="2"/>
      <c r="M3852" s="2"/>
      <c r="N3852" s="2"/>
    </row>
    <row r="3853" s="7" customFormat="true" ht="12.75" hidden="false" customHeight="false" outlineLevel="0" collapsed="false">
      <c r="A3853" s="343"/>
      <c r="B3853" s="379"/>
      <c r="C3853" s="351"/>
      <c r="D3853" s="352"/>
      <c r="E3853" s="364"/>
      <c r="F3853" s="364"/>
      <c r="G3853" s="365"/>
      <c r="H3853" s="2"/>
      <c r="I3853" s="2"/>
      <c r="J3853" s="2"/>
      <c r="K3853" s="2"/>
      <c r="L3853" s="2"/>
      <c r="M3853" s="2"/>
      <c r="N3853" s="2"/>
    </row>
    <row r="3854" s="138" customFormat="true" ht="12.75" hidden="false" customHeight="false" outlineLevel="0" collapsed="false">
      <c r="A3854" s="523"/>
      <c r="B3854" s="415"/>
      <c r="C3854" s="361"/>
      <c r="D3854" s="362"/>
      <c r="E3854" s="524"/>
      <c r="F3854" s="524"/>
      <c r="G3854" s="365"/>
    </row>
    <row r="3855" s="138" customFormat="true" ht="12.75" hidden="false" customHeight="false" outlineLevel="0" collapsed="false">
      <c r="A3855" s="525"/>
      <c r="B3855" s="415"/>
      <c r="C3855" s="361"/>
      <c r="D3855" s="352"/>
      <c r="E3855" s="364"/>
      <c r="F3855" s="364"/>
      <c r="G3855" s="365"/>
    </row>
    <row r="3856" s="7" customFormat="true" ht="12.75" hidden="false" customHeight="false" outlineLevel="0" collapsed="false">
      <c r="A3856" s="343"/>
      <c r="B3856" s="350"/>
      <c r="C3856" s="361"/>
      <c r="D3856" s="352"/>
      <c r="E3856" s="364"/>
      <c r="F3856" s="364"/>
      <c r="G3856" s="365"/>
    </row>
    <row r="3857" s="7" customFormat="true" ht="12.75" hidden="false" customHeight="false" outlineLevel="0" collapsed="false">
      <c r="A3857" s="343"/>
      <c r="B3857" s="350"/>
      <c r="C3857" s="361"/>
      <c r="D3857" s="352"/>
      <c r="E3857" s="364"/>
      <c r="F3857" s="364"/>
      <c r="G3857" s="365"/>
    </row>
    <row r="3858" s="7" customFormat="true" ht="12.75" hidden="false" customHeight="false" outlineLevel="0" collapsed="false">
      <c r="A3858" s="343"/>
      <c r="B3858" s="350"/>
      <c r="C3858" s="361"/>
      <c r="D3858" s="352"/>
      <c r="E3858" s="364"/>
      <c r="F3858" s="364"/>
      <c r="G3858" s="365"/>
    </row>
    <row r="3859" s="138" customFormat="true" ht="12.75" hidden="false" customHeight="false" outlineLevel="0" collapsed="false">
      <c r="A3859" s="525"/>
      <c r="B3859" s="379"/>
      <c r="C3859" s="361"/>
      <c r="D3859" s="352"/>
      <c r="E3859" s="364"/>
      <c r="F3859" s="364"/>
      <c r="G3859" s="365"/>
    </row>
    <row r="3860" s="7" customFormat="true" ht="12.75" hidden="false" customHeight="false" outlineLevel="0" collapsed="false">
      <c r="A3860" s="343"/>
      <c r="B3860" s="379"/>
      <c r="C3860" s="351"/>
      <c r="D3860" s="352"/>
      <c r="E3860" s="364"/>
      <c r="F3860" s="364"/>
      <c r="G3860" s="365"/>
      <c r="H3860" s="2"/>
      <c r="I3860" s="2"/>
      <c r="J3860" s="2"/>
      <c r="K3860" s="2"/>
      <c r="L3860" s="2"/>
      <c r="M3860" s="2"/>
      <c r="N3860" s="2"/>
    </row>
    <row r="3861" s="7" customFormat="true" ht="12.75" hidden="false" customHeight="false" outlineLevel="0" collapsed="false">
      <c r="A3861" s="343"/>
      <c r="B3861" s="379"/>
      <c r="C3861" s="351"/>
      <c r="D3861" s="352"/>
      <c r="E3861" s="364"/>
      <c r="F3861" s="364"/>
      <c r="G3861" s="365"/>
      <c r="H3861" s="2"/>
      <c r="I3861" s="2"/>
      <c r="J3861" s="2"/>
      <c r="K3861" s="2"/>
      <c r="L3861" s="2"/>
      <c r="M3861" s="2"/>
      <c r="N3861" s="2"/>
    </row>
    <row r="3862" s="7" customFormat="true" ht="12.75" hidden="false" customHeight="false" outlineLevel="0" collapsed="false">
      <c r="A3862" s="343"/>
      <c r="B3862" s="378"/>
      <c r="C3862" s="351"/>
      <c r="D3862" s="352"/>
      <c r="E3862" s="364"/>
      <c r="F3862" s="364"/>
      <c r="G3862" s="365"/>
      <c r="H3862" s="2"/>
      <c r="I3862" s="2"/>
      <c r="J3862" s="2"/>
      <c r="K3862" s="2"/>
      <c r="L3862" s="2"/>
      <c r="M3862" s="2"/>
      <c r="N3862" s="2"/>
    </row>
    <row r="3863" s="7" customFormat="true" ht="12.75" hidden="false" customHeight="false" outlineLevel="0" collapsed="false">
      <c r="A3863" s="343"/>
      <c r="B3863" s="379"/>
      <c r="C3863" s="351"/>
      <c r="D3863" s="352"/>
      <c r="E3863" s="364"/>
      <c r="F3863" s="364"/>
      <c r="G3863" s="365"/>
      <c r="H3863" s="2"/>
      <c r="I3863" s="2"/>
      <c r="J3863" s="2"/>
      <c r="K3863" s="2"/>
      <c r="L3863" s="2"/>
      <c r="M3863" s="2"/>
      <c r="N3863" s="2"/>
    </row>
    <row r="3864" s="7" customFormat="true" ht="12.75" hidden="false" customHeight="false" outlineLevel="0" collapsed="false">
      <c r="A3864" s="343"/>
      <c r="B3864" s="379"/>
      <c r="C3864" s="351"/>
      <c r="D3864" s="352"/>
      <c r="E3864" s="364"/>
      <c r="F3864" s="364"/>
      <c r="G3864" s="365"/>
      <c r="H3864" s="2"/>
      <c r="I3864" s="2"/>
      <c r="J3864" s="2"/>
      <c r="K3864" s="2"/>
      <c r="L3864" s="2"/>
      <c r="M3864" s="2"/>
      <c r="N3864" s="2"/>
    </row>
    <row r="3865" s="7" customFormat="true" ht="12.75" hidden="false" customHeight="false" outlineLevel="0" collapsed="false">
      <c r="A3865" s="343"/>
      <c r="B3865" s="350"/>
      <c r="C3865" s="361"/>
      <c r="D3865" s="352"/>
      <c r="E3865" s="364"/>
      <c r="F3865" s="364"/>
      <c r="G3865" s="365"/>
    </row>
    <row r="3866" s="7" customFormat="true" ht="12.75" hidden="false" customHeight="false" outlineLevel="0" collapsed="false">
      <c r="A3866" s="343"/>
      <c r="B3866" s="379"/>
      <c r="C3866" s="351"/>
      <c r="D3866" s="352"/>
      <c r="E3866" s="364"/>
      <c r="F3866" s="364"/>
      <c r="G3866" s="365"/>
      <c r="H3866" s="2"/>
      <c r="I3866" s="2"/>
      <c r="J3866" s="2"/>
      <c r="K3866" s="2"/>
      <c r="L3866" s="2"/>
      <c r="M3866" s="2"/>
      <c r="N3866" s="2"/>
    </row>
    <row r="3867" s="7" customFormat="true" ht="12.75" hidden="false" customHeight="false" outlineLevel="0" collapsed="false">
      <c r="A3867" s="343"/>
      <c r="B3867" s="379"/>
      <c r="C3867" s="351"/>
      <c r="D3867" s="352"/>
      <c r="E3867" s="364"/>
      <c r="F3867" s="364"/>
      <c r="G3867" s="365"/>
      <c r="H3867" s="2"/>
      <c r="I3867" s="2"/>
      <c r="J3867" s="2"/>
      <c r="K3867" s="2"/>
      <c r="L3867" s="2"/>
      <c r="M3867" s="2"/>
      <c r="N3867" s="2"/>
    </row>
    <row r="3868" s="7" customFormat="true" ht="12.75" hidden="false" customHeight="false" outlineLevel="0" collapsed="false">
      <c r="A3868" s="343"/>
      <c r="B3868" s="379"/>
      <c r="C3868" s="351"/>
      <c r="D3868" s="352"/>
      <c r="E3868" s="364"/>
      <c r="F3868" s="364"/>
      <c r="G3868" s="365"/>
      <c r="H3868" s="2"/>
      <c r="I3868" s="2"/>
      <c r="J3868" s="2"/>
      <c r="K3868" s="2"/>
      <c r="L3868" s="2"/>
      <c r="M3868" s="2"/>
      <c r="N3868" s="2"/>
    </row>
    <row r="3869" s="7" customFormat="true" ht="12.75" hidden="false" customHeight="false" outlineLevel="0" collapsed="false">
      <c r="A3869" s="343"/>
      <c r="B3869" s="379"/>
      <c r="C3869" s="351"/>
      <c r="D3869" s="352"/>
      <c r="E3869" s="364"/>
      <c r="F3869" s="364"/>
      <c r="G3869" s="365"/>
      <c r="H3869" s="2"/>
      <c r="I3869" s="2"/>
      <c r="J3869" s="2"/>
      <c r="K3869" s="2"/>
      <c r="L3869" s="2"/>
      <c r="M3869" s="2"/>
      <c r="N3869" s="2"/>
    </row>
    <row r="3870" s="138" customFormat="true" ht="12.75" hidden="false" customHeight="false" outlineLevel="0" collapsed="false">
      <c r="A3870" s="523"/>
      <c r="B3870" s="415"/>
      <c r="C3870" s="361"/>
      <c r="D3870" s="362"/>
      <c r="E3870" s="524"/>
      <c r="F3870" s="524"/>
      <c r="G3870" s="365"/>
    </row>
    <row r="3871" s="138" customFormat="true" ht="12.75" hidden="false" customHeight="false" outlineLevel="0" collapsed="false">
      <c r="A3871" s="525"/>
      <c r="B3871" s="415"/>
      <c r="C3871" s="361"/>
      <c r="D3871" s="352"/>
      <c r="E3871" s="364"/>
      <c r="F3871" s="364"/>
      <c r="G3871" s="365"/>
    </row>
    <row r="3872" s="7" customFormat="true" ht="12.75" hidden="false" customHeight="false" outlineLevel="0" collapsed="false">
      <c r="A3872" s="343"/>
      <c r="B3872" s="350"/>
      <c r="C3872" s="361"/>
      <c r="D3872" s="352"/>
      <c r="E3872" s="364"/>
      <c r="F3872" s="364"/>
      <c r="G3872" s="365"/>
    </row>
    <row r="3873" s="7" customFormat="true" ht="12.75" hidden="false" customHeight="false" outlineLevel="0" collapsed="false">
      <c r="A3873" s="343"/>
      <c r="B3873" s="379"/>
      <c r="C3873" s="351"/>
      <c r="D3873" s="352"/>
      <c r="E3873" s="364"/>
      <c r="F3873" s="364"/>
      <c r="G3873" s="365"/>
      <c r="H3873" s="2"/>
      <c r="I3873" s="2"/>
      <c r="J3873" s="2"/>
      <c r="K3873" s="2"/>
      <c r="L3873" s="2"/>
      <c r="M3873" s="2"/>
      <c r="N3873" s="2"/>
    </row>
    <row r="3874" s="7" customFormat="true" ht="12.75" hidden="false" customHeight="false" outlineLevel="0" collapsed="false">
      <c r="A3874" s="343"/>
      <c r="B3874" s="379"/>
      <c r="C3874" s="351"/>
      <c r="D3874" s="352"/>
      <c r="E3874" s="364"/>
      <c r="F3874" s="364"/>
      <c r="G3874" s="365"/>
      <c r="H3874" s="2"/>
      <c r="I3874" s="2"/>
      <c r="J3874" s="2"/>
      <c r="K3874" s="2"/>
      <c r="L3874" s="2"/>
      <c r="M3874" s="2"/>
      <c r="N3874" s="2"/>
    </row>
    <row r="3875" s="7" customFormat="true" ht="12.75" hidden="false" customHeight="false" outlineLevel="0" collapsed="false">
      <c r="A3875" s="343"/>
      <c r="B3875" s="379"/>
      <c r="C3875" s="351"/>
      <c r="D3875" s="352"/>
      <c r="E3875" s="364"/>
      <c r="F3875" s="364"/>
      <c r="G3875" s="365"/>
      <c r="H3875" s="2"/>
      <c r="I3875" s="2"/>
      <c r="J3875" s="2"/>
      <c r="K3875" s="2"/>
      <c r="L3875" s="2"/>
      <c r="M3875" s="2"/>
      <c r="N3875" s="2"/>
    </row>
    <row r="3876" s="7" customFormat="true" ht="12.75" hidden="false" customHeight="false" outlineLevel="0" collapsed="false">
      <c r="A3876" s="343"/>
      <c r="B3876" s="379"/>
      <c r="C3876" s="351"/>
      <c r="D3876" s="352"/>
      <c r="E3876" s="364"/>
      <c r="F3876" s="364"/>
      <c r="G3876" s="365"/>
      <c r="H3876" s="2"/>
      <c r="I3876" s="2"/>
      <c r="J3876" s="2"/>
      <c r="K3876" s="2"/>
      <c r="L3876" s="2"/>
      <c r="M3876" s="2"/>
      <c r="N3876" s="2"/>
    </row>
    <row r="3877" s="7" customFormat="true" ht="12.75" hidden="false" customHeight="false" outlineLevel="0" collapsed="false">
      <c r="A3877" s="343"/>
      <c r="B3877" s="379"/>
      <c r="C3877" s="351"/>
      <c r="D3877" s="352"/>
      <c r="E3877" s="364"/>
      <c r="F3877" s="364"/>
      <c r="G3877" s="365"/>
      <c r="H3877" s="2"/>
      <c r="I3877" s="2"/>
      <c r="J3877" s="2"/>
      <c r="K3877" s="2"/>
      <c r="L3877" s="2"/>
      <c r="M3877" s="2"/>
      <c r="N3877" s="2"/>
    </row>
    <row r="3878" s="7" customFormat="true" ht="12.75" hidden="false" customHeight="false" outlineLevel="0" collapsed="false">
      <c r="A3878" s="343"/>
      <c r="B3878" s="379"/>
      <c r="C3878" s="351"/>
      <c r="D3878" s="352"/>
      <c r="E3878" s="364"/>
      <c r="F3878" s="364"/>
      <c r="G3878" s="365"/>
      <c r="H3878" s="2"/>
      <c r="I3878" s="2"/>
      <c r="J3878" s="2"/>
      <c r="K3878" s="2"/>
      <c r="L3878" s="2"/>
      <c r="M3878" s="2"/>
      <c r="N3878" s="2"/>
    </row>
    <row r="3879" s="7" customFormat="true" ht="12.75" hidden="false" customHeight="false" outlineLevel="0" collapsed="false">
      <c r="A3879" s="343"/>
      <c r="B3879" s="379"/>
      <c r="C3879" s="351"/>
      <c r="D3879" s="352"/>
      <c r="E3879" s="364"/>
      <c r="F3879" s="364"/>
      <c r="G3879" s="365"/>
      <c r="H3879" s="2"/>
      <c r="I3879" s="2"/>
      <c r="J3879" s="2"/>
      <c r="K3879" s="2"/>
      <c r="L3879" s="2"/>
      <c r="M3879" s="2"/>
      <c r="N3879" s="2"/>
    </row>
    <row r="3880" s="7" customFormat="true" ht="12.75" hidden="false" customHeight="false" outlineLevel="0" collapsed="false">
      <c r="A3880" s="343"/>
      <c r="B3880" s="379"/>
      <c r="C3880" s="351"/>
      <c r="D3880" s="352"/>
      <c r="E3880" s="364"/>
      <c r="F3880" s="364"/>
      <c r="G3880" s="365"/>
      <c r="H3880" s="2"/>
      <c r="I3880" s="2"/>
      <c r="J3880" s="2"/>
      <c r="K3880" s="2"/>
      <c r="L3880" s="2"/>
      <c r="M3880" s="2"/>
      <c r="N3880" s="2"/>
    </row>
    <row r="3881" s="7" customFormat="true" ht="12.75" hidden="false" customHeight="false" outlineLevel="0" collapsed="false">
      <c r="A3881" s="343"/>
      <c r="B3881" s="379"/>
      <c r="C3881" s="351"/>
      <c r="D3881" s="352"/>
      <c r="E3881" s="364"/>
      <c r="F3881" s="364"/>
      <c r="G3881" s="365"/>
      <c r="H3881" s="2"/>
      <c r="I3881" s="2"/>
      <c r="J3881" s="2"/>
      <c r="K3881" s="2"/>
      <c r="L3881" s="2"/>
      <c r="M3881" s="2"/>
      <c r="N3881" s="2"/>
    </row>
    <row r="3882" s="7" customFormat="true" ht="12.75" hidden="false" customHeight="false" outlineLevel="0" collapsed="false">
      <c r="A3882" s="343"/>
      <c r="B3882" s="379"/>
      <c r="C3882" s="351"/>
      <c r="D3882" s="352"/>
      <c r="E3882" s="364"/>
      <c r="F3882" s="364"/>
      <c r="G3882" s="365"/>
      <c r="H3882" s="2"/>
      <c r="I3882" s="2"/>
      <c r="J3882" s="2"/>
      <c r="K3882" s="2"/>
      <c r="L3882" s="2"/>
      <c r="M3882" s="2"/>
      <c r="N3882" s="2"/>
    </row>
    <row r="3883" s="7" customFormat="true" ht="12.75" hidden="false" customHeight="false" outlineLevel="0" collapsed="false">
      <c r="A3883" s="343"/>
      <c r="B3883" s="379"/>
      <c r="C3883" s="351"/>
      <c r="D3883" s="352"/>
      <c r="E3883" s="364"/>
      <c r="F3883" s="364"/>
      <c r="G3883" s="365"/>
      <c r="H3883" s="2"/>
      <c r="I3883" s="2"/>
      <c r="J3883" s="2"/>
      <c r="K3883" s="2"/>
      <c r="L3883" s="2"/>
      <c r="M3883" s="2"/>
      <c r="N3883" s="2"/>
    </row>
    <row r="3884" s="7" customFormat="true" ht="12.75" hidden="false" customHeight="false" outlineLevel="0" collapsed="false">
      <c r="A3884" s="343"/>
      <c r="B3884" s="379"/>
      <c r="C3884" s="351"/>
      <c r="D3884" s="352"/>
      <c r="E3884" s="364"/>
      <c r="F3884" s="364"/>
      <c r="G3884" s="365"/>
      <c r="H3884" s="2"/>
      <c r="I3884" s="2"/>
      <c r="J3884" s="2"/>
      <c r="K3884" s="2"/>
      <c r="L3884" s="2"/>
      <c r="M3884" s="2"/>
      <c r="N3884" s="2"/>
    </row>
    <row r="3885" s="7" customFormat="true" ht="12.75" hidden="false" customHeight="false" outlineLevel="0" collapsed="false">
      <c r="A3885" s="343"/>
      <c r="B3885" s="379"/>
      <c r="C3885" s="351"/>
      <c r="D3885" s="352"/>
      <c r="E3885" s="364"/>
      <c r="F3885" s="364"/>
      <c r="G3885" s="365"/>
      <c r="H3885" s="2"/>
      <c r="I3885" s="2"/>
      <c r="J3885" s="2"/>
      <c r="K3885" s="2"/>
      <c r="L3885" s="2"/>
      <c r="M3885" s="2"/>
      <c r="N3885" s="2"/>
    </row>
    <row r="3886" s="7" customFormat="true" ht="12.75" hidden="false" customHeight="false" outlineLevel="0" collapsed="false">
      <c r="A3886" s="343"/>
      <c r="B3886" s="379"/>
      <c r="C3886" s="351"/>
      <c r="D3886" s="352"/>
      <c r="E3886" s="364"/>
      <c r="F3886" s="364"/>
      <c r="G3886" s="365"/>
      <c r="H3886" s="2"/>
      <c r="I3886" s="2"/>
      <c r="J3886" s="2"/>
      <c r="K3886" s="2"/>
      <c r="L3886" s="2"/>
      <c r="M3886" s="2"/>
      <c r="N3886" s="2"/>
    </row>
    <row r="3887" s="7" customFormat="true" ht="12.75" hidden="false" customHeight="false" outlineLevel="0" collapsed="false">
      <c r="A3887" s="343"/>
      <c r="B3887" s="379"/>
      <c r="C3887" s="351"/>
      <c r="D3887" s="352"/>
      <c r="E3887" s="364"/>
      <c r="F3887" s="364"/>
      <c r="G3887" s="365"/>
      <c r="H3887" s="2"/>
      <c r="I3887" s="2"/>
      <c r="J3887" s="2"/>
      <c r="K3887" s="2"/>
      <c r="L3887" s="2"/>
      <c r="M3887" s="2"/>
      <c r="N3887" s="2"/>
    </row>
    <row r="3888" s="7" customFormat="true" ht="12.75" hidden="false" customHeight="false" outlineLevel="0" collapsed="false">
      <c r="A3888" s="343"/>
      <c r="B3888" s="379"/>
      <c r="C3888" s="351"/>
      <c r="D3888" s="352"/>
      <c r="E3888" s="364"/>
      <c r="F3888" s="364"/>
      <c r="G3888" s="365"/>
      <c r="H3888" s="2"/>
      <c r="I3888" s="2"/>
      <c r="J3888" s="2"/>
      <c r="K3888" s="2"/>
      <c r="L3888" s="2"/>
      <c r="M3888" s="2"/>
      <c r="N3888" s="2"/>
    </row>
    <row r="3889" s="7" customFormat="true" ht="12.75" hidden="false" customHeight="false" outlineLevel="0" collapsed="false">
      <c r="A3889" s="343"/>
      <c r="B3889" s="379"/>
      <c r="C3889" s="351"/>
      <c r="D3889" s="352"/>
      <c r="E3889" s="364"/>
      <c r="F3889" s="364"/>
      <c r="G3889" s="365"/>
      <c r="H3889" s="2"/>
      <c r="I3889" s="2"/>
      <c r="J3889" s="2"/>
      <c r="K3889" s="2"/>
      <c r="L3889" s="2"/>
      <c r="M3889" s="2"/>
      <c r="N3889" s="2"/>
    </row>
    <row r="3890" s="7" customFormat="true" ht="12.75" hidden="false" customHeight="false" outlineLevel="0" collapsed="false">
      <c r="A3890" s="343"/>
      <c r="B3890" s="379"/>
      <c r="C3890" s="351"/>
      <c r="D3890" s="352"/>
      <c r="E3890" s="364"/>
      <c r="F3890" s="364"/>
      <c r="G3890" s="365"/>
      <c r="H3890" s="2"/>
      <c r="I3890" s="2"/>
      <c r="J3890" s="2"/>
      <c r="K3890" s="2"/>
      <c r="L3890" s="2"/>
      <c r="M3890" s="2"/>
      <c r="N3890" s="2"/>
    </row>
    <row r="3891" s="7" customFormat="true" ht="12.75" hidden="false" customHeight="false" outlineLevel="0" collapsed="false">
      <c r="A3891" s="343"/>
      <c r="B3891" s="379"/>
      <c r="C3891" s="351"/>
      <c r="D3891" s="352"/>
      <c r="E3891" s="364"/>
      <c r="F3891" s="364"/>
      <c r="G3891" s="365"/>
      <c r="H3891" s="2"/>
      <c r="I3891" s="2"/>
      <c r="J3891" s="2"/>
      <c r="K3891" s="2"/>
      <c r="L3891" s="2"/>
      <c r="M3891" s="2"/>
      <c r="N3891" s="2"/>
    </row>
    <row r="3892" s="7" customFormat="true" ht="12.75" hidden="false" customHeight="false" outlineLevel="0" collapsed="false">
      <c r="A3892" s="343"/>
      <c r="B3892" s="379"/>
      <c r="C3892" s="351"/>
      <c r="D3892" s="352"/>
      <c r="E3892" s="364"/>
      <c r="F3892" s="364"/>
      <c r="G3892" s="365"/>
      <c r="H3892" s="2"/>
      <c r="I3892" s="2"/>
      <c r="J3892" s="2"/>
      <c r="K3892" s="2"/>
      <c r="L3892" s="2"/>
      <c r="M3892" s="2"/>
      <c r="N3892" s="2"/>
    </row>
    <row r="3893" s="7" customFormat="true" ht="12.75" hidden="false" customHeight="false" outlineLevel="0" collapsed="false">
      <c r="A3893" s="343"/>
      <c r="B3893" s="379"/>
      <c r="C3893" s="351"/>
      <c r="D3893" s="352"/>
      <c r="E3893" s="364"/>
      <c r="F3893" s="364"/>
      <c r="G3893" s="365"/>
      <c r="H3893" s="2"/>
      <c r="I3893" s="2"/>
      <c r="J3893" s="2"/>
      <c r="K3893" s="2"/>
      <c r="L3893" s="2"/>
      <c r="M3893" s="2"/>
      <c r="N3893" s="2"/>
    </row>
    <row r="3894" s="7" customFormat="true" ht="12.75" hidden="false" customHeight="false" outlineLevel="0" collapsed="false">
      <c r="A3894" s="343"/>
      <c r="B3894" s="379"/>
      <c r="C3894" s="351"/>
      <c r="D3894" s="352"/>
      <c r="E3894" s="364"/>
      <c r="F3894" s="364"/>
      <c r="G3894" s="365"/>
      <c r="H3894" s="2"/>
      <c r="I3894" s="2"/>
      <c r="J3894" s="2"/>
      <c r="K3894" s="2"/>
      <c r="L3894" s="2"/>
      <c r="M3894" s="2"/>
      <c r="N3894" s="2"/>
    </row>
    <row r="3895" s="7" customFormat="true" ht="12.75" hidden="false" customHeight="false" outlineLevel="0" collapsed="false">
      <c r="A3895" s="343"/>
      <c r="B3895" s="379"/>
      <c r="C3895" s="351"/>
      <c r="D3895" s="352"/>
      <c r="E3895" s="364"/>
      <c r="F3895" s="364"/>
      <c r="G3895" s="365"/>
      <c r="H3895" s="2"/>
      <c r="I3895" s="2"/>
      <c r="J3895" s="2"/>
      <c r="K3895" s="2"/>
      <c r="L3895" s="2"/>
      <c r="M3895" s="2"/>
      <c r="N3895" s="2"/>
    </row>
    <row r="3896" s="7" customFormat="true" ht="12.75" hidden="false" customHeight="false" outlineLevel="0" collapsed="false">
      <c r="A3896" s="343"/>
      <c r="B3896" s="379"/>
      <c r="C3896" s="351"/>
      <c r="D3896" s="352"/>
      <c r="E3896" s="364"/>
      <c r="F3896" s="364"/>
      <c r="G3896" s="365"/>
      <c r="H3896" s="2"/>
      <c r="I3896" s="2"/>
      <c r="J3896" s="2"/>
      <c r="K3896" s="2"/>
      <c r="L3896" s="2"/>
      <c r="M3896" s="2"/>
      <c r="N3896" s="2"/>
    </row>
    <row r="3897" s="7" customFormat="true" ht="12.75" hidden="false" customHeight="false" outlineLevel="0" collapsed="false">
      <c r="A3897" s="343"/>
      <c r="B3897" s="379"/>
      <c r="C3897" s="351"/>
      <c r="D3897" s="352"/>
      <c r="E3897" s="364"/>
      <c r="F3897" s="364"/>
      <c r="G3897" s="365"/>
      <c r="H3897" s="2"/>
      <c r="I3897" s="2"/>
      <c r="J3897" s="2"/>
      <c r="K3897" s="2"/>
      <c r="L3897" s="2"/>
      <c r="M3897" s="2"/>
      <c r="N3897" s="2"/>
    </row>
    <row r="3898" s="7" customFormat="true" ht="12.75" hidden="false" customHeight="false" outlineLevel="0" collapsed="false">
      <c r="A3898" s="343"/>
      <c r="B3898" s="379"/>
      <c r="C3898" s="351"/>
      <c r="D3898" s="352"/>
      <c r="E3898" s="364"/>
      <c r="F3898" s="364"/>
      <c r="G3898" s="365"/>
      <c r="H3898" s="2"/>
      <c r="I3898" s="2"/>
      <c r="J3898" s="2"/>
      <c r="K3898" s="2"/>
      <c r="L3898" s="2"/>
      <c r="M3898" s="2"/>
      <c r="N3898" s="2"/>
    </row>
    <row r="3899" s="7" customFormat="true" ht="12.75" hidden="false" customHeight="false" outlineLevel="0" collapsed="false">
      <c r="A3899" s="343"/>
      <c r="B3899" s="379"/>
      <c r="C3899" s="351"/>
      <c r="D3899" s="352"/>
      <c r="E3899" s="364"/>
      <c r="F3899" s="364"/>
      <c r="G3899" s="365"/>
      <c r="H3899" s="2"/>
      <c r="I3899" s="2"/>
      <c r="J3899" s="2"/>
      <c r="K3899" s="2"/>
      <c r="L3899" s="2"/>
      <c r="M3899" s="2"/>
      <c r="N3899" s="2"/>
    </row>
    <row r="3900" s="7" customFormat="true" ht="12.75" hidden="false" customHeight="false" outlineLevel="0" collapsed="false">
      <c r="A3900" s="343"/>
      <c r="B3900" s="379"/>
      <c r="C3900" s="351"/>
      <c r="D3900" s="352"/>
      <c r="E3900" s="364"/>
      <c r="F3900" s="364"/>
      <c r="G3900" s="365"/>
      <c r="H3900" s="2"/>
      <c r="I3900" s="2"/>
      <c r="J3900" s="2"/>
      <c r="K3900" s="2"/>
      <c r="L3900" s="2"/>
      <c r="M3900" s="2"/>
      <c r="N3900" s="2"/>
    </row>
    <row r="3901" s="7" customFormat="true" ht="12.75" hidden="false" customHeight="false" outlineLevel="0" collapsed="false">
      <c r="A3901" s="343"/>
      <c r="B3901" s="379"/>
      <c r="C3901" s="351"/>
      <c r="D3901" s="352"/>
      <c r="E3901" s="364"/>
      <c r="F3901" s="364"/>
      <c r="G3901" s="365"/>
      <c r="H3901" s="2"/>
      <c r="I3901" s="2"/>
      <c r="J3901" s="2"/>
      <c r="K3901" s="2"/>
      <c r="L3901" s="2"/>
      <c r="M3901" s="2"/>
      <c r="N3901" s="2"/>
    </row>
    <row r="3902" s="7" customFormat="true" ht="12.75" hidden="false" customHeight="false" outlineLevel="0" collapsed="false">
      <c r="A3902" s="343"/>
      <c r="B3902" s="379"/>
      <c r="C3902" s="351"/>
      <c r="D3902" s="352"/>
      <c r="E3902" s="364"/>
      <c r="F3902" s="364"/>
      <c r="G3902" s="365"/>
      <c r="H3902" s="2"/>
      <c r="I3902" s="2"/>
      <c r="J3902" s="2"/>
      <c r="K3902" s="2"/>
      <c r="L3902" s="2"/>
      <c r="M3902" s="2"/>
      <c r="N3902" s="2"/>
    </row>
    <row r="3903" s="7" customFormat="true" ht="12.75" hidden="false" customHeight="false" outlineLevel="0" collapsed="false">
      <c r="A3903" s="343"/>
      <c r="B3903" s="379"/>
      <c r="C3903" s="351"/>
      <c r="D3903" s="352"/>
      <c r="E3903" s="364"/>
      <c r="F3903" s="364"/>
      <c r="G3903" s="365"/>
      <c r="H3903" s="2"/>
      <c r="I3903" s="2"/>
      <c r="J3903" s="2"/>
      <c r="K3903" s="2"/>
      <c r="L3903" s="2"/>
      <c r="M3903" s="2"/>
      <c r="N3903" s="2"/>
    </row>
    <row r="3904" s="7" customFormat="true" ht="12.75" hidden="false" customHeight="false" outlineLevel="0" collapsed="false">
      <c r="A3904" s="343"/>
      <c r="B3904" s="350"/>
      <c r="C3904" s="361"/>
      <c r="D3904" s="352"/>
      <c r="E3904" s="364"/>
      <c r="F3904" s="364"/>
      <c r="G3904" s="365"/>
    </row>
    <row r="3905" s="138" customFormat="true" ht="12.75" hidden="false" customHeight="false" outlineLevel="0" collapsed="false">
      <c r="A3905" s="525"/>
      <c r="B3905" s="415"/>
      <c r="C3905" s="361"/>
      <c r="D3905" s="352"/>
      <c r="E3905" s="364"/>
      <c r="F3905" s="364"/>
      <c r="G3905" s="365"/>
    </row>
    <row r="3906" s="138" customFormat="true" ht="12.75" hidden="false" customHeight="false" outlineLevel="0" collapsed="false">
      <c r="A3906" s="525"/>
      <c r="B3906" s="415"/>
      <c r="C3906" s="361"/>
      <c r="D3906" s="352"/>
      <c r="E3906" s="364"/>
      <c r="F3906" s="364"/>
      <c r="G3906" s="365"/>
    </row>
    <row r="3907" s="138" customFormat="true" ht="12.75" hidden="false" customHeight="false" outlineLevel="0" collapsed="false">
      <c r="A3907" s="525"/>
      <c r="B3907" s="415"/>
      <c r="C3907" s="361"/>
      <c r="D3907" s="352"/>
      <c r="E3907" s="364"/>
      <c r="F3907" s="364"/>
      <c r="G3907" s="365"/>
    </row>
    <row r="3908" s="138" customFormat="true" ht="12.75" hidden="false" customHeight="false" outlineLevel="0" collapsed="false">
      <c r="A3908" s="449"/>
      <c r="B3908" s="415"/>
      <c r="C3908" s="361"/>
      <c r="D3908" s="362"/>
      <c r="E3908" s="367"/>
      <c r="F3908" s="367"/>
      <c r="G3908" s="364"/>
    </row>
    <row r="3909" s="138" customFormat="true" ht="12.75" hidden="false" customHeight="false" outlineLevel="0" collapsed="false">
      <c r="A3909" s="449"/>
      <c r="B3909" s="415"/>
      <c r="C3909" s="361"/>
      <c r="D3909" s="362"/>
      <c r="E3909" s="367"/>
      <c r="F3909" s="367"/>
      <c r="G3909" s="364"/>
    </row>
    <row r="3910" s="389" customFormat="true" ht="12.75" hidden="false" customHeight="false" outlineLevel="0" collapsed="false">
      <c r="A3910" s="343"/>
      <c r="B3910" s="344"/>
      <c r="C3910" s="345"/>
      <c r="D3910" s="346"/>
      <c r="E3910" s="368"/>
      <c r="F3910" s="368"/>
      <c r="G3910" s="368"/>
      <c r="H3910" s="2"/>
      <c r="I3910" s="2"/>
      <c r="J3910" s="2"/>
      <c r="K3910" s="2"/>
      <c r="L3910" s="2"/>
      <c r="M3910" s="2"/>
      <c r="N3910" s="2"/>
      <c r="O3910" s="2"/>
      <c r="P3910" s="2"/>
      <c r="Q3910" s="2"/>
      <c r="R3910" s="2"/>
      <c r="S3910" s="2"/>
      <c r="T3910" s="2"/>
      <c r="U3910" s="2"/>
      <c r="V3910" s="2"/>
      <c r="W3910" s="2"/>
      <c r="X3910" s="2"/>
      <c r="Y3910" s="2"/>
    </row>
    <row r="3911" s="389" customFormat="true" ht="12.75" hidden="false" customHeight="false" outlineLevel="0" collapsed="false">
      <c r="A3911" s="343"/>
      <c r="B3911" s="344"/>
      <c r="C3911" s="345"/>
      <c r="D3911" s="346"/>
      <c r="E3911" s="368"/>
      <c r="F3911" s="368"/>
      <c r="G3911" s="368"/>
      <c r="H3911" s="2"/>
      <c r="I3911" s="2"/>
      <c r="J3911" s="2"/>
      <c r="K3911" s="2"/>
      <c r="L3911" s="2"/>
      <c r="M3911" s="2"/>
      <c r="N3911" s="2"/>
      <c r="O3911" s="2"/>
      <c r="P3911" s="2"/>
      <c r="Q3911" s="2"/>
      <c r="R3911" s="2"/>
      <c r="S3911" s="2"/>
      <c r="T3911" s="2"/>
      <c r="U3911" s="2"/>
      <c r="V3911" s="2"/>
      <c r="W3911" s="2"/>
      <c r="X3911" s="2"/>
      <c r="Y3911" s="2"/>
    </row>
    <row r="3912" s="2" customFormat="true" ht="12.75" hidden="false" customHeight="false" outlineLevel="0" collapsed="false">
      <c r="A3912" s="343"/>
      <c r="B3912" s="344"/>
      <c r="C3912" s="345"/>
      <c r="D3912" s="346"/>
      <c r="E3912" s="368"/>
      <c r="F3912" s="368"/>
      <c r="G3912" s="368"/>
    </row>
    <row r="3913" s="381" customFormat="true" ht="12.75" hidden="false" customHeight="false" outlineLevel="0" collapsed="false">
      <c r="A3913" s="343"/>
      <c r="B3913" s="344"/>
      <c r="C3913" s="345"/>
      <c r="D3913" s="346"/>
      <c r="E3913" s="368"/>
      <c r="F3913" s="368"/>
      <c r="G3913" s="368"/>
    </row>
    <row r="3914" s="381" customFormat="true" ht="12.75" hidden="false" customHeight="false" outlineLevel="0" collapsed="false">
      <c r="A3914" s="343"/>
      <c r="B3914" s="344"/>
      <c r="C3914" s="351"/>
      <c r="D3914" s="352"/>
      <c r="E3914" s="364"/>
      <c r="F3914" s="364"/>
      <c r="G3914" s="364"/>
    </row>
    <row r="3915" s="381" customFormat="true" ht="12.75" hidden="false" customHeight="false" outlineLevel="0" collapsed="false">
      <c r="A3915" s="343"/>
      <c r="B3915" s="344"/>
      <c r="C3915" s="351"/>
      <c r="D3915" s="352"/>
      <c r="E3915" s="364"/>
      <c r="F3915" s="364"/>
      <c r="G3915" s="364"/>
    </row>
    <row r="3916" s="7" customFormat="true" ht="12.75" hidden="false" customHeight="false" outlineLevel="0" collapsed="false">
      <c r="A3916" s="343"/>
      <c r="B3916" s="350"/>
      <c r="C3916" s="351"/>
      <c r="D3916" s="352"/>
      <c r="E3916" s="364"/>
      <c r="F3916" s="364"/>
      <c r="G3916" s="364"/>
      <c r="H3916" s="2"/>
      <c r="I3916" s="2"/>
      <c r="J3916" s="2"/>
      <c r="K3916" s="2"/>
      <c r="L3916" s="2"/>
      <c r="M3916" s="2"/>
      <c r="N3916" s="2"/>
      <c r="O3916" s="2"/>
      <c r="P3916" s="2"/>
      <c r="Q3916" s="2"/>
      <c r="R3916" s="2"/>
      <c r="S3916" s="2"/>
      <c r="T3916" s="2"/>
      <c r="U3916" s="2"/>
      <c r="V3916" s="2"/>
      <c r="W3916" s="2"/>
      <c r="X3916" s="2"/>
      <c r="Y3916" s="2"/>
    </row>
    <row r="3917" s="7" customFormat="true" ht="12.75" hidden="false" customHeight="false" outlineLevel="0" collapsed="false">
      <c r="A3917" s="343"/>
      <c r="B3917" s="350"/>
      <c r="C3917" s="351"/>
      <c r="D3917" s="352"/>
      <c r="E3917" s="364"/>
      <c r="F3917" s="364"/>
      <c r="G3917" s="364"/>
      <c r="H3917" s="2"/>
      <c r="I3917" s="2"/>
      <c r="J3917" s="2"/>
      <c r="K3917" s="2"/>
      <c r="L3917" s="2"/>
      <c r="M3917" s="2"/>
      <c r="N3917" s="2"/>
      <c r="O3917" s="2"/>
      <c r="P3917" s="2"/>
      <c r="Q3917" s="2"/>
      <c r="R3917" s="2"/>
      <c r="S3917" s="2"/>
      <c r="T3917" s="2"/>
      <c r="U3917" s="2"/>
      <c r="V3917" s="2"/>
      <c r="W3917" s="2"/>
      <c r="X3917" s="2"/>
      <c r="Y3917" s="2"/>
    </row>
    <row r="3918" s="482" customFormat="true" ht="12.75" hidden="false" customHeight="false" outlineLevel="0" collapsed="false">
      <c r="A3918" s="343"/>
      <c r="B3918" s="350"/>
      <c r="C3918" s="478"/>
      <c r="D3918" s="479"/>
      <c r="E3918" s="480"/>
      <c r="F3918" s="480"/>
      <c r="G3918" s="480"/>
      <c r="H3918" s="481"/>
      <c r="I3918" s="481"/>
      <c r="J3918" s="481"/>
      <c r="K3918" s="481"/>
      <c r="L3918" s="481"/>
      <c r="M3918" s="481"/>
      <c r="N3918" s="481"/>
      <c r="O3918" s="481"/>
      <c r="P3918" s="481"/>
      <c r="Q3918" s="481"/>
      <c r="R3918" s="481"/>
      <c r="S3918" s="481"/>
      <c r="T3918" s="481"/>
      <c r="U3918" s="481"/>
      <c r="V3918" s="481"/>
      <c r="W3918" s="481"/>
      <c r="X3918" s="481"/>
      <c r="Y3918" s="481"/>
    </row>
    <row r="3919" s="7" customFormat="true" ht="12.75" hidden="false" customHeight="false" outlineLevel="0" collapsed="false">
      <c r="A3919" s="343"/>
      <c r="B3919" s="350"/>
      <c r="C3919" s="351"/>
      <c r="D3919" s="352"/>
      <c r="E3919" s="364"/>
      <c r="F3919" s="364"/>
      <c r="G3919" s="364"/>
      <c r="H3919" s="2"/>
      <c r="I3919" s="2"/>
      <c r="J3919" s="2"/>
      <c r="K3919" s="2"/>
      <c r="L3919" s="2"/>
      <c r="M3919" s="2"/>
      <c r="N3919" s="2"/>
      <c r="O3919" s="2"/>
      <c r="P3919" s="2"/>
      <c r="Q3919" s="2"/>
      <c r="R3919" s="2"/>
      <c r="S3919" s="2"/>
      <c r="T3919" s="2"/>
      <c r="U3919" s="2"/>
      <c r="V3919" s="2"/>
      <c r="W3919" s="2"/>
      <c r="X3919" s="2"/>
      <c r="Y3919" s="2"/>
    </row>
    <row r="3920" s="7" customFormat="true" ht="12.75" hidden="false" customHeight="false" outlineLevel="0" collapsed="false">
      <c r="A3920" s="343"/>
      <c r="B3920" s="421"/>
      <c r="C3920" s="351"/>
      <c r="D3920" s="352"/>
      <c r="E3920" s="364"/>
      <c r="F3920" s="364"/>
      <c r="G3920" s="364"/>
      <c r="H3920" s="2"/>
      <c r="I3920" s="2"/>
      <c r="J3920" s="2"/>
      <c r="K3920" s="2"/>
      <c r="L3920" s="2"/>
      <c r="M3920" s="2"/>
      <c r="N3920" s="2"/>
      <c r="O3920" s="2"/>
      <c r="P3920" s="2"/>
      <c r="Q3920" s="2"/>
      <c r="R3920" s="2"/>
      <c r="S3920" s="2"/>
      <c r="T3920" s="2"/>
      <c r="U3920" s="2"/>
      <c r="V3920" s="2"/>
      <c r="W3920" s="2"/>
      <c r="X3920" s="2"/>
      <c r="Y3920" s="2"/>
    </row>
    <row r="3921" s="261" customFormat="true" ht="12.75" hidden="false" customHeight="false" outlineLevel="0" collapsed="false">
      <c r="A3921" s="343"/>
      <c r="B3921" s="453"/>
      <c r="C3921" s="361"/>
      <c r="D3921" s="362"/>
      <c r="E3921" s="367"/>
      <c r="F3921" s="367"/>
      <c r="G3921" s="367"/>
      <c r="H3921" s="454"/>
      <c r="I3921" s="454"/>
      <c r="J3921" s="454"/>
      <c r="K3921" s="454"/>
      <c r="L3921" s="454"/>
      <c r="M3921" s="454"/>
      <c r="N3921" s="454"/>
      <c r="O3921" s="454"/>
      <c r="P3921" s="454"/>
      <c r="Q3921" s="454"/>
      <c r="R3921" s="454"/>
      <c r="S3921" s="454"/>
      <c r="T3921" s="454"/>
      <c r="U3921" s="454"/>
      <c r="V3921" s="454"/>
      <c r="W3921" s="454"/>
      <c r="X3921" s="454"/>
      <c r="Y3921" s="454"/>
    </row>
    <row r="3922" s="7" customFormat="true" ht="12.75" hidden="false" customHeight="false" outlineLevel="0" collapsed="false">
      <c r="A3922" s="343"/>
      <c r="B3922" s="453"/>
      <c r="C3922" s="351"/>
      <c r="D3922" s="352"/>
      <c r="E3922" s="364"/>
      <c r="F3922" s="364"/>
      <c r="G3922" s="364"/>
      <c r="H3922" s="2"/>
      <c r="I3922" s="2"/>
      <c r="J3922" s="2"/>
      <c r="K3922" s="2"/>
      <c r="L3922" s="2"/>
      <c r="M3922" s="2"/>
      <c r="N3922" s="2"/>
      <c r="O3922" s="2"/>
      <c r="P3922" s="2"/>
      <c r="Q3922" s="2"/>
      <c r="R3922" s="2"/>
      <c r="S3922" s="2"/>
      <c r="T3922" s="2"/>
      <c r="U3922" s="2"/>
      <c r="V3922" s="2"/>
      <c r="W3922" s="2"/>
      <c r="X3922" s="2"/>
      <c r="Y3922" s="2"/>
    </row>
    <row r="3923" s="7" customFormat="true" ht="12.75" hidden="false" customHeight="false" outlineLevel="0" collapsed="false">
      <c r="A3923" s="343"/>
      <c r="B3923" s="350"/>
      <c r="C3923" s="361"/>
      <c r="D3923" s="352"/>
      <c r="E3923" s="364"/>
      <c r="F3923" s="364"/>
      <c r="G3923" s="365"/>
      <c r="H3923" s="2"/>
      <c r="I3923" s="2"/>
      <c r="J3923" s="2"/>
      <c r="K3923" s="2"/>
      <c r="L3923" s="2"/>
      <c r="M3923" s="2"/>
      <c r="N3923" s="2"/>
      <c r="O3923" s="2"/>
      <c r="P3923" s="2"/>
      <c r="Q3923" s="2"/>
      <c r="R3923" s="2"/>
      <c r="S3923" s="2"/>
      <c r="T3923" s="2"/>
      <c r="U3923" s="2"/>
      <c r="V3923" s="2"/>
      <c r="W3923" s="2"/>
      <c r="X3923" s="2"/>
      <c r="Y3923" s="2"/>
    </row>
    <row r="3924" s="261" customFormat="true" ht="12.75" hidden="false" customHeight="false" outlineLevel="0" collapsed="false">
      <c r="A3924" s="343"/>
      <c r="B3924" s="453"/>
      <c r="C3924" s="361"/>
      <c r="D3924" s="362"/>
      <c r="E3924" s="367"/>
      <c r="F3924" s="367"/>
      <c r="G3924" s="365"/>
      <c r="H3924" s="454"/>
      <c r="I3924" s="454"/>
      <c r="J3924" s="454"/>
      <c r="K3924" s="454"/>
      <c r="L3924" s="454"/>
      <c r="M3924" s="454"/>
      <c r="N3924" s="454"/>
      <c r="O3924" s="454"/>
      <c r="P3924" s="454"/>
      <c r="Q3924" s="454"/>
      <c r="R3924" s="454"/>
      <c r="S3924" s="454"/>
      <c r="T3924" s="454"/>
      <c r="U3924" s="454"/>
      <c r="V3924" s="454"/>
      <c r="W3924" s="454"/>
      <c r="X3924" s="454"/>
      <c r="Y3924" s="454"/>
    </row>
    <row r="3925" s="261" customFormat="true" ht="12.75" hidden="false" customHeight="false" outlineLevel="0" collapsed="false">
      <c r="A3925" s="343"/>
      <c r="B3925" s="453"/>
      <c r="C3925" s="361"/>
      <c r="D3925" s="362"/>
      <c r="E3925" s="367"/>
      <c r="F3925" s="367"/>
      <c r="G3925" s="365"/>
      <c r="H3925" s="454"/>
      <c r="I3925" s="454"/>
      <c r="J3925" s="454"/>
      <c r="K3925" s="454"/>
      <c r="L3925" s="454"/>
      <c r="M3925" s="454"/>
      <c r="N3925" s="454"/>
      <c r="O3925" s="454"/>
      <c r="P3925" s="454"/>
      <c r="Q3925" s="454"/>
      <c r="R3925" s="454"/>
      <c r="S3925" s="454"/>
      <c r="T3925" s="454"/>
      <c r="U3925" s="454"/>
      <c r="V3925" s="454"/>
      <c r="W3925" s="454"/>
      <c r="X3925" s="454"/>
      <c r="Y3925" s="454"/>
    </row>
    <row r="3926" s="7" customFormat="true" ht="12.75" hidden="false" customHeight="false" outlineLevel="0" collapsed="false">
      <c r="A3926" s="343"/>
      <c r="B3926" s="453"/>
      <c r="C3926" s="351"/>
      <c r="D3926" s="352"/>
      <c r="E3926" s="364"/>
      <c r="F3926" s="364"/>
      <c r="G3926" s="365"/>
      <c r="H3926" s="2"/>
      <c r="I3926" s="2"/>
      <c r="J3926" s="2"/>
      <c r="K3926" s="2"/>
      <c r="L3926" s="2"/>
      <c r="M3926" s="2"/>
      <c r="N3926" s="2"/>
      <c r="O3926" s="2"/>
      <c r="P3926" s="2"/>
      <c r="Q3926" s="2"/>
      <c r="R3926" s="2"/>
      <c r="S3926" s="2"/>
      <c r="T3926" s="2"/>
      <c r="U3926" s="2"/>
      <c r="V3926" s="2"/>
      <c r="W3926" s="2"/>
      <c r="X3926" s="2"/>
      <c r="Y3926" s="2"/>
    </row>
    <row r="3927" s="7" customFormat="true" ht="12.75" hidden="false" customHeight="false" outlineLevel="0" collapsed="false">
      <c r="A3927" s="343"/>
      <c r="B3927" s="350"/>
      <c r="C3927" s="361"/>
      <c r="D3927" s="352"/>
      <c r="E3927" s="364"/>
      <c r="F3927" s="364"/>
      <c r="G3927" s="365"/>
      <c r="H3927" s="2"/>
      <c r="I3927" s="2"/>
      <c r="J3927" s="2"/>
      <c r="K3927" s="2"/>
      <c r="L3927" s="2"/>
      <c r="M3927" s="2"/>
      <c r="N3927" s="2"/>
      <c r="O3927" s="2"/>
      <c r="P3927" s="2"/>
      <c r="Q3927" s="2"/>
      <c r="R3927" s="2"/>
      <c r="S3927" s="2"/>
      <c r="T3927" s="2"/>
      <c r="U3927" s="2"/>
      <c r="V3927" s="2"/>
      <c r="W3927" s="2"/>
      <c r="X3927" s="2"/>
      <c r="Y3927" s="2"/>
    </row>
    <row r="3928" s="261" customFormat="true" ht="12.75" hidden="false" customHeight="false" outlineLevel="0" collapsed="false">
      <c r="A3928" s="343"/>
      <c r="B3928" s="453"/>
      <c r="C3928" s="361"/>
      <c r="D3928" s="362"/>
      <c r="E3928" s="367"/>
      <c r="F3928" s="367"/>
      <c r="G3928" s="365"/>
      <c r="H3928" s="454"/>
      <c r="I3928" s="454"/>
      <c r="J3928" s="454"/>
      <c r="K3928" s="454"/>
      <c r="L3928" s="454"/>
      <c r="M3928" s="454"/>
      <c r="N3928" s="454"/>
      <c r="O3928" s="454"/>
      <c r="P3928" s="454"/>
      <c r="Q3928" s="454"/>
      <c r="R3928" s="454"/>
      <c r="S3928" s="454"/>
      <c r="T3928" s="454"/>
      <c r="U3928" s="454"/>
      <c r="V3928" s="454"/>
      <c r="W3928" s="454"/>
      <c r="X3928" s="454"/>
      <c r="Y3928" s="454"/>
    </row>
    <row r="3929" s="261" customFormat="true" ht="12.75" hidden="false" customHeight="false" outlineLevel="0" collapsed="false">
      <c r="A3929" s="343"/>
      <c r="B3929" s="453"/>
      <c r="C3929" s="361"/>
      <c r="D3929" s="362"/>
      <c r="E3929" s="367"/>
      <c r="F3929" s="367"/>
      <c r="G3929" s="365"/>
      <c r="H3929" s="454"/>
      <c r="I3929" s="454"/>
      <c r="J3929" s="454"/>
      <c r="K3929" s="454"/>
      <c r="L3929" s="454"/>
      <c r="M3929" s="454"/>
      <c r="N3929" s="454"/>
      <c r="O3929" s="454"/>
      <c r="P3929" s="454"/>
      <c r="Q3929" s="454"/>
      <c r="R3929" s="454"/>
      <c r="S3929" s="454"/>
      <c r="T3929" s="454"/>
      <c r="U3929" s="454"/>
      <c r="V3929" s="454"/>
      <c r="W3929" s="454"/>
      <c r="X3929" s="454"/>
      <c r="Y3929" s="454"/>
    </row>
    <row r="3930" s="261" customFormat="true" ht="12.75" hidden="false" customHeight="false" outlineLevel="0" collapsed="false">
      <c r="A3930" s="343"/>
      <c r="B3930" s="453"/>
      <c r="C3930" s="361"/>
      <c r="D3930" s="362"/>
      <c r="E3930" s="367"/>
      <c r="F3930" s="367"/>
      <c r="G3930" s="365"/>
      <c r="H3930" s="454"/>
      <c r="I3930" s="454"/>
      <c r="J3930" s="454"/>
      <c r="K3930" s="454"/>
      <c r="L3930" s="454"/>
      <c r="M3930" s="454"/>
      <c r="N3930" s="454"/>
      <c r="O3930" s="454"/>
      <c r="P3930" s="454"/>
      <c r="Q3930" s="454"/>
      <c r="R3930" s="454"/>
      <c r="S3930" s="454"/>
      <c r="T3930" s="454"/>
      <c r="U3930" s="454"/>
      <c r="V3930" s="454"/>
      <c r="W3930" s="454"/>
      <c r="X3930" s="454"/>
      <c r="Y3930" s="454"/>
    </row>
    <row r="3931" s="7" customFormat="true" ht="12.75" hidden="false" customHeight="false" outlineLevel="0" collapsed="false">
      <c r="A3931" s="343"/>
      <c r="B3931" s="453"/>
      <c r="C3931" s="361"/>
      <c r="D3931" s="362"/>
      <c r="E3931" s="367"/>
      <c r="F3931" s="367"/>
      <c r="G3931" s="365"/>
    </row>
    <row r="3932" s="7" customFormat="true" ht="12.75" hidden="false" customHeight="false" outlineLevel="0" collapsed="false">
      <c r="A3932" s="343"/>
      <c r="B3932" s="453"/>
      <c r="C3932" s="361"/>
      <c r="D3932" s="352"/>
      <c r="E3932" s="364"/>
      <c r="F3932" s="364"/>
      <c r="G3932" s="365"/>
    </row>
    <row r="3933" s="7" customFormat="true" ht="12.75" hidden="false" customHeight="false" outlineLevel="0" collapsed="false">
      <c r="A3933" s="343"/>
      <c r="B3933" s="453"/>
      <c r="C3933" s="361"/>
      <c r="D3933" s="352"/>
      <c r="E3933" s="364"/>
      <c r="F3933" s="364"/>
      <c r="G3933" s="365"/>
    </row>
    <row r="3934" s="261" customFormat="true" ht="12.75" hidden="false" customHeight="false" outlineLevel="0" collapsed="false">
      <c r="A3934" s="343"/>
      <c r="B3934" s="453"/>
      <c r="C3934" s="361"/>
      <c r="D3934" s="362"/>
      <c r="E3934" s="367"/>
      <c r="F3934" s="367"/>
      <c r="G3934" s="365"/>
      <c r="H3934" s="454"/>
      <c r="I3934" s="454"/>
      <c r="J3934" s="454"/>
      <c r="K3934" s="454"/>
      <c r="L3934" s="454"/>
      <c r="M3934" s="454"/>
      <c r="N3934" s="454"/>
      <c r="O3934" s="454"/>
      <c r="P3934" s="454"/>
      <c r="Q3934" s="454"/>
      <c r="R3934" s="454"/>
      <c r="S3934" s="454"/>
      <c r="T3934" s="454"/>
      <c r="U3934" s="454"/>
      <c r="V3934" s="454"/>
      <c r="W3934" s="454"/>
      <c r="X3934" s="454"/>
      <c r="Y3934" s="454"/>
    </row>
    <row r="3935" s="7" customFormat="true" ht="12.75" hidden="false" customHeight="false" outlineLevel="0" collapsed="false">
      <c r="A3935" s="343"/>
      <c r="B3935" s="453"/>
      <c r="C3935" s="361"/>
      <c r="D3935" s="352"/>
      <c r="E3935" s="364"/>
      <c r="F3935" s="364"/>
      <c r="G3935" s="365"/>
      <c r="H3935" s="2"/>
      <c r="I3935" s="2"/>
      <c r="J3935" s="2"/>
      <c r="K3935" s="2"/>
      <c r="L3935" s="2"/>
      <c r="M3935" s="2"/>
      <c r="N3935" s="2"/>
      <c r="O3935" s="2"/>
      <c r="P3935" s="2"/>
      <c r="Q3935" s="2"/>
      <c r="R3935" s="2"/>
      <c r="S3935" s="2"/>
      <c r="T3935" s="2"/>
      <c r="U3935" s="2"/>
      <c r="V3935" s="2"/>
      <c r="W3935" s="2"/>
      <c r="X3935" s="2"/>
      <c r="Y3935" s="2"/>
      <c r="Z3935" s="2"/>
    </row>
    <row r="3936" s="7" customFormat="true" ht="12.75" hidden="false" customHeight="false" outlineLevel="0" collapsed="false">
      <c r="A3936" s="343"/>
      <c r="B3936" s="453"/>
      <c r="C3936" s="361"/>
      <c r="D3936" s="352"/>
      <c r="E3936" s="364"/>
      <c r="F3936" s="364"/>
      <c r="G3936" s="364"/>
      <c r="H3936" s="2"/>
      <c r="I3936" s="2"/>
      <c r="J3936" s="2"/>
      <c r="K3936" s="2"/>
      <c r="L3936" s="2"/>
      <c r="M3936" s="2"/>
      <c r="N3936" s="2"/>
      <c r="O3936" s="2"/>
      <c r="P3936" s="2"/>
      <c r="Q3936" s="2"/>
      <c r="R3936" s="2"/>
      <c r="S3936" s="2"/>
      <c r="T3936" s="2"/>
      <c r="U3936" s="2"/>
      <c r="V3936" s="2"/>
      <c r="W3936" s="2"/>
      <c r="X3936" s="2"/>
      <c r="Y3936" s="2"/>
      <c r="Z3936" s="2"/>
    </row>
    <row r="3937" s="261" customFormat="true" ht="12.75" hidden="false" customHeight="false" outlineLevel="0" collapsed="false">
      <c r="A3937" s="343"/>
      <c r="B3937" s="453"/>
      <c r="C3937" s="361"/>
      <c r="D3937" s="362"/>
      <c r="E3937" s="367"/>
      <c r="F3937" s="367"/>
      <c r="G3937" s="367"/>
      <c r="H3937" s="454"/>
      <c r="I3937" s="454"/>
      <c r="J3937" s="454"/>
      <c r="K3937" s="454"/>
      <c r="L3937" s="454"/>
      <c r="M3937" s="454"/>
      <c r="N3937" s="454"/>
      <c r="O3937" s="454"/>
      <c r="P3937" s="454"/>
      <c r="Q3937" s="454"/>
      <c r="R3937" s="454"/>
      <c r="S3937" s="454"/>
      <c r="T3937" s="454"/>
      <c r="U3937" s="454"/>
      <c r="V3937" s="454"/>
      <c r="W3937" s="454"/>
      <c r="X3937" s="454"/>
      <c r="Y3937" s="454"/>
    </row>
    <row r="3938" s="381" customFormat="true" ht="12.75" hidden="false" customHeight="false" outlineLevel="0" collapsed="false">
      <c r="A3938" s="343"/>
      <c r="B3938" s="378"/>
      <c r="C3938" s="345"/>
      <c r="D3938" s="455"/>
      <c r="E3938" s="456"/>
      <c r="F3938" s="456"/>
      <c r="G3938" s="368"/>
    </row>
    <row r="3939" s="7" customFormat="true" ht="12.75" hidden="false" customHeight="false" outlineLevel="0" collapsed="false">
      <c r="A3939" s="343"/>
      <c r="B3939" s="344"/>
      <c r="C3939" s="351"/>
      <c r="D3939" s="352"/>
      <c r="E3939" s="364"/>
      <c r="F3939" s="364"/>
      <c r="G3939" s="364"/>
      <c r="H3939" s="2"/>
      <c r="I3939" s="2"/>
      <c r="J3939" s="2"/>
      <c r="K3939" s="2"/>
      <c r="L3939" s="2"/>
      <c r="M3939" s="2"/>
      <c r="N3939" s="2"/>
      <c r="O3939" s="2"/>
      <c r="P3939" s="2"/>
      <c r="Q3939" s="2"/>
      <c r="R3939" s="2"/>
      <c r="S3939" s="2"/>
      <c r="T3939" s="2"/>
      <c r="U3939" s="2"/>
      <c r="V3939" s="2"/>
      <c r="W3939" s="2"/>
      <c r="X3939" s="2"/>
      <c r="Y3939" s="2"/>
    </row>
    <row r="3940" s="389" customFormat="true" ht="12.75" hidden="false" customHeight="false" outlineLevel="0" collapsed="false">
      <c r="A3940" s="343"/>
      <c r="B3940" s="344"/>
      <c r="C3940" s="351"/>
      <c r="D3940" s="352"/>
      <c r="E3940" s="364"/>
      <c r="F3940" s="364"/>
      <c r="G3940" s="364"/>
      <c r="H3940" s="2"/>
      <c r="I3940" s="2"/>
      <c r="J3940" s="2"/>
      <c r="K3940" s="2"/>
      <c r="L3940" s="2"/>
      <c r="M3940" s="2"/>
      <c r="N3940" s="2"/>
      <c r="O3940" s="2"/>
      <c r="P3940" s="2"/>
      <c r="Q3940" s="2"/>
      <c r="R3940" s="2"/>
      <c r="S3940" s="2"/>
      <c r="T3940" s="2"/>
      <c r="U3940" s="2"/>
      <c r="V3940" s="2"/>
      <c r="W3940" s="2"/>
      <c r="X3940" s="2"/>
      <c r="Y3940" s="2"/>
    </row>
    <row r="3941" s="389" customFormat="true" ht="12.75" hidden="false" customHeight="false" outlineLevel="0" collapsed="false">
      <c r="A3941" s="343"/>
      <c r="B3941" s="344"/>
      <c r="C3941" s="345"/>
      <c r="D3941" s="346"/>
      <c r="E3941" s="368"/>
      <c r="F3941" s="368"/>
      <c r="G3941" s="368"/>
      <c r="H3941" s="2"/>
      <c r="I3941" s="2"/>
      <c r="J3941" s="2"/>
      <c r="K3941" s="2"/>
      <c r="L3941" s="2"/>
      <c r="M3941" s="2"/>
      <c r="N3941" s="2"/>
      <c r="O3941" s="2"/>
      <c r="P3941" s="2"/>
      <c r="Q3941" s="2"/>
      <c r="R3941" s="2"/>
      <c r="S3941" s="2"/>
      <c r="T3941" s="2"/>
      <c r="U3941" s="2"/>
      <c r="V3941" s="2"/>
      <c r="W3941" s="2"/>
      <c r="X3941" s="2"/>
      <c r="Y3941" s="2"/>
    </row>
    <row r="3942" s="389" customFormat="true" ht="12.75" hidden="false" customHeight="false" outlineLevel="0" collapsed="false">
      <c r="A3942" s="343"/>
      <c r="B3942" s="344"/>
      <c r="C3942" s="351"/>
      <c r="D3942" s="352"/>
      <c r="E3942" s="364"/>
      <c r="F3942" s="364"/>
      <c r="G3942" s="364"/>
      <c r="H3942" s="2"/>
      <c r="I3942" s="2"/>
      <c r="J3942" s="2"/>
      <c r="K3942" s="2"/>
      <c r="L3942" s="2"/>
      <c r="M3942" s="2"/>
      <c r="N3942" s="2"/>
      <c r="O3942" s="2"/>
      <c r="P3942" s="2"/>
      <c r="Q3942" s="2"/>
      <c r="R3942" s="2"/>
      <c r="S3942" s="2"/>
      <c r="T3942" s="2"/>
      <c r="U3942" s="2"/>
      <c r="V3942" s="2"/>
      <c r="W3942" s="2"/>
      <c r="X3942" s="2"/>
      <c r="Y3942" s="2"/>
    </row>
    <row r="3943" s="2" customFormat="true" ht="12.75" hidden="false" customHeight="false" outlineLevel="0" collapsed="false">
      <c r="A3943" s="343"/>
      <c r="B3943" s="350"/>
      <c r="C3943" s="351"/>
      <c r="D3943" s="352"/>
      <c r="E3943" s="364"/>
      <c r="F3943" s="364"/>
      <c r="G3943" s="364"/>
    </row>
    <row r="3944" s="389" customFormat="true" ht="12.75" hidden="false" customHeight="false" outlineLevel="0" collapsed="false">
      <c r="A3944" s="343"/>
      <c r="B3944" s="350"/>
      <c r="C3944" s="351"/>
      <c r="D3944" s="352"/>
      <c r="E3944" s="364"/>
      <c r="F3944" s="364"/>
      <c r="G3944" s="365"/>
      <c r="H3944" s="2"/>
      <c r="I3944" s="2"/>
      <c r="J3944" s="2"/>
      <c r="K3944" s="2"/>
      <c r="L3944" s="2"/>
      <c r="M3944" s="2"/>
      <c r="N3944" s="2"/>
      <c r="O3944" s="2"/>
      <c r="P3944" s="2"/>
      <c r="Q3944" s="2"/>
      <c r="R3944" s="2"/>
      <c r="S3944" s="2"/>
      <c r="T3944" s="2"/>
      <c r="U3944" s="2"/>
      <c r="V3944" s="2"/>
      <c r="W3944" s="2"/>
      <c r="X3944" s="2"/>
      <c r="Y3944" s="2"/>
    </row>
    <row r="3945" s="389" customFormat="true" ht="12.75" hidden="false" customHeight="false" outlineLevel="0" collapsed="false">
      <c r="A3945" s="343"/>
      <c r="B3945" s="350"/>
      <c r="C3945" s="351"/>
      <c r="D3945" s="352"/>
      <c r="E3945" s="364"/>
      <c r="F3945" s="364"/>
      <c r="G3945" s="365"/>
      <c r="H3945" s="2"/>
      <c r="I3945" s="2"/>
      <c r="J3945" s="2"/>
      <c r="K3945" s="2"/>
      <c r="L3945" s="2"/>
      <c r="M3945" s="2"/>
      <c r="N3945" s="2"/>
      <c r="O3945" s="2"/>
      <c r="P3945" s="2"/>
      <c r="Q3945" s="2"/>
      <c r="R3945" s="2"/>
      <c r="S3945" s="2"/>
      <c r="T3945" s="2"/>
      <c r="U3945" s="2"/>
      <c r="V3945" s="2"/>
      <c r="W3945" s="2"/>
      <c r="X3945" s="2"/>
      <c r="Y3945" s="2"/>
    </row>
    <row r="3946" s="389" customFormat="true" ht="12.75" hidden="false" customHeight="false" outlineLevel="0" collapsed="false">
      <c r="A3946" s="343"/>
      <c r="B3946" s="350"/>
      <c r="C3946" s="351"/>
      <c r="D3946" s="352"/>
      <c r="E3946" s="364"/>
      <c r="F3946" s="364"/>
      <c r="G3946" s="365"/>
      <c r="H3946" s="2"/>
      <c r="I3946" s="2"/>
      <c r="J3946" s="2"/>
      <c r="K3946" s="2"/>
      <c r="L3946" s="2"/>
      <c r="M3946" s="2"/>
      <c r="N3946" s="2"/>
      <c r="O3946" s="2"/>
      <c r="P3946" s="2"/>
      <c r="Q3946" s="2"/>
      <c r="R3946" s="2"/>
      <c r="S3946" s="2"/>
      <c r="T3946" s="2"/>
      <c r="U3946" s="2"/>
      <c r="V3946" s="2"/>
      <c r="W3946" s="2"/>
      <c r="X3946" s="2"/>
      <c r="Y3946" s="2"/>
    </row>
    <row r="3947" s="460" customFormat="true" ht="12.75" hidden="false" customHeight="false" outlineLevel="0" collapsed="false">
      <c r="A3947" s="458"/>
      <c r="B3947" s="459"/>
      <c r="C3947" s="380"/>
      <c r="D3947" s="352"/>
      <c r="E3947" s="365"/>
      <c r="F3947" s="365"/>
      <c r="G3947" s="365"/>
    </row>
    <row r="3948" s="460" customFormat="true" ht="12.75" hidden="false" customHeight="false" outlineLevel="0" collapsed="false">
      <c r="A3948" s="458"/>
      <c r="B3948" s="459"/>
      <c r="C3948" s="380"/>
      <c r="D3948" s="352"/>
      <c r="E3948" s="365"/>
      <c r="F3948" s="365"/>
      <c r="G3948" s="365"/>
    </row>
    <row r="3949" s="460" customFormat="true" ht="12.75" hidden="false" customHeight="false" outlineLevel="0" collapsed="false">
      <c r="A3949" s="458"/>
      <c r="B3949" s="459"/>
      <c r="C3949" s="380"/>
      <c r="D3949" s="352"/>
      <c r="E3949" s="365"/>
      <c r="F3949" s="365"/>
      <c r="G3949" s="365"/>
    </row>
    <row r="3950" s="460" customFormat="true" ht="12.75" hidden="false" customHeight="false" outlineLevel="0" collapsed="false">
      <c r="A3950" s="458"/>
      <c r="B3950" s="459"/>
      <c r="C3950" s="380"/>
      <c r="D3950" s="352"/>
      <c r="E3950" s="365"/>
      <c r="F3950" s="365"/>
      <c r="G3950" s="365"/>
    </row>
    <row r="3951" s="460" customFormat="true" ht="12.75" hidden="false" customHeight="false" outlineLevel="0" collapsed="false">
      <c r="A3951" s="458"/>
      <c r="B3951" s="459"/>
      <c r="C3951" s="380"/>
      <c r="D3951" s="352"/>
      <c r="E3951" s="365"/>
      <c r="F3951" s="365"/>
      <c r="G3951" s="365"/>
    </row>
    <row r="3952" s="460" customFormat="true" ht="12.75" hidden="false" customHeight="false" outlineLevel="0" collapsed="false">
      <c r="A3952" s="458"/>
      <c r="B3952" s="459"/>
      <c r="C3952" s="380"/>
      <c r="D3952" s="352"/>
      <c r="E3952" s="365"/>
      <c r="F3952" s="365"/>
      <c r="G3952" s="365"/>
    </row>
    <row r="3953" s="389" customFormat="true" ht="12.75" hidden="false" customHeight="false" outlineLevel="0" collapsed="false">
      <c r="A3953" s="343"/>
      <c r="B3953" s="350"/>
      <c r="C3953" s="351"/>
      <c r="D3953" s="352"/>
      <c r="E3953" s="364"/>
      <c r="F3953" s="364"/>
      <c r="G3953" s="365"/>
      <c r="H3953" s="2"/>
      <c r="I3953" s="2"/>
      <c r="J3953" s="2"/>
      <c r="K3953" s="2"/>
      <c r="L3953" s="2"/>
      <c r="M3953" s="2"/>
      <c r="N3953" s="2"/>
      <c r="O3953" s="2"/>
      <c r="P3953" s="2"/>
      <c r="Q3953" s="2"/>
      <c r="R3953" s="2"/>
      <c r="S3953" s="2"/>
      <c r="T3953" s="2"/>
      <c r="U3953" s="2"/>
      <c r="V3953" s="2"/>
      <c r="W3953" s="2"/>
      <c r="X3953" s="2"/>
      <c r="Y3953" s="2"/>
    </row>
    <row r="3954" s="466" customFormat="true" ht="12.75" hidden="false" customHeight="false" outlineLevel="0" collapsed="false">
      <c r="A3954" s="461"/>
      <c r="B3954" s="462"/>
      <c r="C3954" s="347"/>
      <c r="D3954" s="352"/>
      <c r="E3954" s="364"/>
      <c r="F3954" s="364"/>
      <c r="G3954" s="365"/>
    </row>
    <row r="3955" s="466" customFormat="true" ht="12.75" hidden="false" customHeight="false" outlineLevel="0" collapsed="false">
      <c r="A3955" s="461"/>
      <c r="B3955" s="366"/>
      <c r="C3955" s="347"/>
      <c r="D3955" s="352"/>
      <c r="E3955" s="364"/>
      <c r="F3955" s="364"/>
      <c r="G3955" s="365"/>
    </row>
    <row r="3956" s="466" customFormat="true" ht="12.75" hidden="false" customHeight="false" outlineLevel="0" collapsed="false">
      <c r="A3956" s="461"/>
      <c r="B3956" s="462"/>
      <c r="C3956" s="347"/>
      <c r="D3956" s="352"/>
      <c r="E3956" s="364"/>
      <c r="F3956" s="364"/>
      <c r="G3956" s="365"/>
    </row>
    <row r="3957" s="466" customFormat="true" ht="12.75" hidden="false" customHeight="false" outlineLevel="0" collapsed="false">
      <c r="A3957" s="461"/>
      <c r="B3957" s="462"/>
      <c r="C3957" s="347"/>
      <c r="D3957" s="352"/>
      <c r="E3957" s="364"/>
      <c r="F3957" s="364"/>
      <c r="G3957" s="365"/>
    </row>
    <row r="3958" s="466" customFormat="true" ht="12.75" hidden="false" customHeight="false" outlineLevel="0" collapsed="false">
      <c r="A3958" s="461"/>
      <c r="B3958" s="462"/>
      <c r="C3958" s="347"/>
      <c r="D3958" s="352"/>
      <c r="E3958" s="364"/>
      <c r="F3958" s="364"/>
      <c r="G3958" s="365"/>
    </row>
    <row r="3959" s="466" customFormat="true" ht="12.75" hidden="false" customHeight="false" outlineLevel="0" collapsed="false">
      <c r="A3959" s="461"/>
      <c r="B3959" s="462"/>
      <c r="C3959" s="347"/>
      <c r="D3959" s="352"/>
      <c r="E3959" s="364"/>
      <c r="F3959" s="364"/>
      <c r="G3959" s="365"/>
    </row>
    <row r="3960" s="466" customFormat="true" ht="12.75" hidden="false" customHeight="false" outlineLevel="0" collapsed="false">
      <c r="A3960" s="461"/>
      <c r="B3960" s="350"/>
      <c r="C3960" s="347"/>
      <c r="D3960" s="352"/>
      <c r="E3960" s="364"/>
      <c r="F3960" s="364"/>
      <c r="G3960" s="365"/>
    </row>
    <row r="3961" s="466" customFormat="true" ht="12.75" hidden="false" customHeight="false" outlineLevel="0" collapsed="false">
      <c r="A3961" s="461"/>
      <c r="B3961" s="350"/>
      <c r="C3961" s="347"/>
      <c r="D3961" s="352"/>
      <c r="E3961" s="364"/>
      <c r="F3961" s="364"/>
      <c r="G3961" s="365"/>
    </row>
    <row r="3962" s="389" customFormat="true" ht="12.75" hidden="false" customHeight="false" outlineLevel="0" collapsed="false">
      <c r="A3962" s="343"/>
      <c r="B3962" s="350"/>
      <c r="C3962" s="351"/>
      <c r="D3962" s="352"/>
      <c r="E3962" s="364"/>
      <c r="F3962" s="364"/>
      <c r="G3962" s="365"/>
      <c r="H3962" s="2"/>
      <c r="I3962" s="2"/>
      <c r="J3962" s="2"/>
      <c r="K3962" s="2"/>
      <c r="L3962" s="2"/>
      <c r="M3962" s="2"/>
      <c r="N3962" s="2"/>
      <c r="O3962" s="2"/>
      <c r="P3962" s="2"/>
      <c r="Q3962" s="2"/>
      <c r="R3962" s="2"/>
      <c r="S3962" s="2"/>
      <c r="T3962" s="2"/>
      <c r="U3962" s="2"/>
      <c r="V3962" s="2"/>
      <c r="W3962" s="2"/>
      <c r="X3962" s="2"/>
      <c r="Y3962" s="2"/>
      <c r="Z3962" s="2"/>
      <c r="AA3962" s="2"/>
      <c r="AB3962" s="2"/>
      <c r="AC3962" s="2"/>
      <c r="AD3962" s="2"/>
      <c r="AE3962" s="2"/>
      <c r="AF3962" s="2"/>
      <c r="AG3962" s="2"/>
      <c r="AH3962" s="2"/>
      <c r="AI3962" s="2"/>
      <c r="AJ3962" s="2"/>
      <c r="AK3962" s="2"/>
      <c r="AL3962" s="2"/>
      <c r="AM3962" s="2"/>
      <c r="AN3962" s="2"/>
    </row>
    <row r="3963" s="389" customFormat="true" ht="12.75" hidden="false" customHeight="false" outlineLevel="0" collapsed="false">
      <c r="A3963" s="343"/>
      <c r="B3963" s="350"/>
      <c r="C3963" s="351"/>
      <c r="D3963" s="352"/>
      <c r="E3963" s="364"/>
      <c r="F3963" s="364"/>
      <c r="G3963" s="365"/>
      <c r="H3963" s="2"/>
      <c r="I3963" s="2"/>
      <c r="J3963" s="2"/>
      <c r="K3963" s="2"/>
      <c r="L3963" s="2"/>
      <c r="M3963" s="2"/>
      <c r="N3963" s="2"/>
      <c r="O3963" s="2"/>
      <c r="P3963" s="2"/>
      <c r="Q3963" s="2"/>
      <c r="R3963" s="2"/>
      <c r="S3963" s="2"/>
      <c r="T3963" s="2"/>
      <c r="U3963" s="2"/>
      <c r="V3963" s="2"/>
      <c r="W3963" s="2"/>
      <c r="X3963" s="2"/>
      <c r="Y3963" s="2"/>
      <c r="Z3963" s="2"/>
      <c r="AA3963" s="2"/>
      <c r="AB3963" s="2"/>
      <c r="AC3963" s="2"/>
      <c r="AD3963" s="2"/>
      <c r="AE3963" s="2"/>
      <c r="AF3963" s="2"/>
      <c r="AG3963" s="2"/>
      <c r="AH3963" s="2"/>
      <c r="AI3963" s="2"/>
      <c r="AJ3963" s="2"/>
      <c r="AK3963" s="2"/>
      <c r="AL3963" s="2"/>
      <c r="AM3963" s="2"/>
      <c r="AN3963" s="2"/>
    </row>
    <row r="3964" s="389" customFormat="true" ht="12.75" hidden="false" customHeight="false" outlineLevel="0" collapsed="false">
      <c r="A3964" s="343"/>
      <c r="B3964" s="350"/>
      <c r="C3964" s="351"/>
      <c r="D3964" s="352"/>
      <c r="E3964" s="364"/>
      <c r="F3964" s="364"/>
      <c r="G3964" s="365"/>
      <c r="H3964" s="2"/>
      <c r="I3964" s="2"/>
      <c r="J3964" s="2"/>
      <c r="K3964" s="2"/>
      <c r="L3964" s="2"/>
      <c r="M3964" s="2"/>
      <c r="N3964" s="2"/>
      <c r="O3964" s="2"/>
      <c r="P3964" s="2"/>
      <c r="Q3964" s="2"/>
      <c r="R3964" s="2"/>
      <c r="S3964" s="2"/>
      <c r="T3964" s="2"/>
      <c r="U3964" s="2"/>
      <c r="V3964" s="2"/>
      <c r="W3964" s="2"/>
      <c r="X3964" s="2"/>
      <c r="Y3964" s="2"/>
      <c r="Z3964" s="2"/>
      <c r="AA3964" s="2"/>
      <c r="AB3964" s="2"/>
      <c r="AC3964" s="2"/>
      <c r="AD3964" s="2"/>
      <c r="AE3964" s="2"/>
      <c r="AF3964" s="2"/>
      <c r="AG3964" s="2"/>
      <c r="AH3964" s="2"/>
      <c r="AI3964" s="2"/>
      <c r="AJ3964" s="2"/>
      <c r="AK3964" s="2"/>
      <c r="AL3964" s="2"/>
      <c r="AM3964" s="2"/>
      <c r="AN3964" s="2"/>
    </row>
    <row r="3965" s="389" customFormat="true" ht="12.75" hidden="false" customHeight="false" outlineLevel="0" collapsed="false">
      <c r="A3965" s="343"/>
      <c r="B3965" s="350"/>
      <c r="C3965" s="351"/>
      <c r="D3965" s="352"/>
      <c r="E3965" s="364"/>
      <c r="F3965" s="364"/>
      <c r="G3965" s="365"/>
      <c r="H3965" s="2"/>
      <c r="I3965" s="2"/>
      <c r="J3965" s="2"/>
      <c r="K3965" s="2"/>
      <c r="L3965" s="2"/>
      <c r="M3965" s="2"/>
      <c r="N3965" s="2"/>
      <c r="O3965" s="2"/>
      <c r="P3965" s="2"/>
      <c r="Q3965" s="2"/>
      <c r="R3965" s="2"/>
      <c r="S3965" s="2"/>
      <c r="T3965" s="2"/>
      <c r="U3965" s="2"/>
      <c r="V3965" s="2"/>
      <c r="W3965" s="2"/>
      <c r="X3965" s="2"/>
      <c r="Y3965" s="2"/>
      <c r="Z3965" s="2"/>
      <c r="AA3965" s="2"/>
      <c r="AB3965" s="2"/>
      <c r="AC3965" s="2"/>
      <c r="AD3965" s="2"/>
      <c r="AE3965" s="2"/>
      <c r="AF3965" s="2"/>
      <c r="AG3965" s="2"/>
      <c r="AH3965" s="2"/>
      <c r="AI3965" s="2"/>
      <c r="AJ3965" s="2"/>
      <c r="AK3965" s="2"/>
      <c r="AL3965" s="2"/>
      <c r="AM3965" s="2"/>
      <c r="AN3965" s="2"/>
    </row>
    <row r="3966" s="389" customFormat="true" ht="12.75" hidden="false" customHeight="false" outlineLevel="0" collapsed="false">
      <c r="A3966" s="343"/>
      <c r="B3966" s="350"/>
      <c r="C3966" s="351"/>
      <c r="D3966" s="352"/>
      <c r="E3966" s="364"/>
      <c r="F3966" s="364"/>
      <c r="G3966" s="365"/>
      <c r="H3966" s="2"/>
      <c r="I3966" s="2"/>
      <c r="J3966" s="2"/>
      <c r="K3966" s="2"/>
      <c r="L3966" s="2"/>
      <c r="M3966" s="2"/>
      <c r="N3966" s="2"/>
      <c r="O3966" s="2"/>
      <c r="P3966" s="2"/>
      <c r="Q3966" s="2"/>
      <c r="R3966" s="2"/>
      <c r="S3966" s="2"/>
      <c r="T3966" s="2"/>
      <c r="U3966" s="2"/>
      <c r="V3966" s="2"/>
      <c r="W3966" s="2"/>
      <c r="X3966" s="2"/>
      <c r="Y3966" s="2"/>
      <c r="Z3966" s="2"/>
      <c r="AA3966" s="2"/>
      <c r="AB3966" s="2"/>
      <c r="AC3966" s="2"/>
      <c r="AD3966" s="2"/>
      <c r="AE3966" s="2"/>
      <c r="AF3966" s="2"/>
      <c r="AG3966" s="2"/>
      <c r="AH3966" s="2"/>
      <c r="AI3966" s="2"/>
      <c r="AJ3966" s="2"/>
      <c r="AK3966" s="2"/>
      <c r="AL3966" s="2"/>
      <c r="AM3966" s="2"/>
      <c r="AN3966" s="2"/>
    </row>
    <row r="3967" s="389" customFormat="true" ht="12.75" hidden="false" customHeight="false" outlineLevel="0" collapsed="false">
      <c r="A3967" s="343"/>
      <c r="B3967" s="350"/>
      <c r="C3967" s="351"/>
      <c r="D3967" s="352"/>
      <c r="E3967" s="364"/>
      <c r="F3967" s="364"/>
      <c r="G3967" s="365"/>
      <c r="H3967" s="2"/>
      <c r="I3967" s="2"/>
      <c r="J3967" s="2"/>
      <c r="K3967" s="2"/>
      <c r="L3967" s="2"/>
      <c r="M3967" s="2"/>
      <c r="N3967" s="2"/>
      <c r="O3967" s="2"/>
      <c r="P3967" s="2"/>
      <c r="Q3967" s="2"/>
      <c r="R3967" s="2"/>
      <c r="S3967" s="2"/>
      <c r="T3967" s="2"/>
      <c r="U3967" s="2"/>
      <c r="V3967" s="2"/>
      <c r="W3967" s="2"/>
      <c r="X3967" s="2"/>
      <c r="Y3967" s="2"/>
      <c r="Z3967" s="2"/>
      <c r="AA3967" s="2"/>
      <c r="AB3967" s="2"/>
      <c r="AC3967" s="2"/>
      <c r="AD3967" s="2"/>
      <c r="AE3967" s="2"/>
      <c r="AF3967" s="2"/>
      <c r="AG3967" s="2"/>
      <c r="AH3967" s="2"/>
      <c r="AI3967" s="2"/>
      <c r="AJ3967" s="2"/>
      <c r="AK3967" s="2"/>
      <c r="AL3967" s="2"/>
      <c r="AM3967" s="2"/>
      <c r="AN3967" s="2"/>
    </row>
    <row r="3968" s="389" customFormat="true" ht="12.75" hidden="false" customHeight="false" outlineLevel="0" collapsed="false">
      <c r="A3968" s="343"/>
      <c r="B3968" s="350"/>
      <c r="C3968" s="351"/>
      <c r="D3968" s="352"/>
      <c r="E3968" s="364"/>
      <c r="F3968" s="364"/>
      <c r="G3968" s="365"/>
      <c r="H3968" s="2"/>
      <c r="I3968" s="2"/>
      <c r="J3968" s="2"/>
      <c r="K3968" s="2"/>
      <c r="L3968" s="2"/>
      <c r="M3968" s="2"/>
      <c r="N3968" s="2"/>
      <c r="O3968" s="2"/>
      <c r="P3968" s="2"/>
      <c r="Q3968" s="2"/>
      <c r="R3968" s="2"/>
      <c r="S3968" s="2"/>
      <c r="T3968" s="2"/>
      <c r="U3968" s="2"/>
      <c r="V3968" s="2"/>
      <c r="W3968" s="2"/>
      <c r="X3968" s="2"/>
      <c r="Y3968" s="2"/>
    </row>
    <row r="3969" s="389" customFormat="true" ht="12.75" hidden="false" customHeight="false" outlineLevel="0" collapsed="false">
      <c r="A3969" s="343"/>
      <c r="B3969" s="350"/>
      <c r="C3969" s="351"/>
      <c r="D3969" s="352"/>
      <c r="E3969" s="364"/>
      <c r="F3969" s="364"/>
      <c r="G3969" s="365"/>
      <c r="H3969" s="2"/>
      <c r="I3969" s="2"/>
      <c r="J3969" s="2"/>
      <c r="K3969" s="2"/>
      <c r="L3969" s="2"/>
      <c r="M3969" s="2"/>
      <c r="N3969" s="2"/>
      <c r="O3969" s="2"/>
      <c r="P3969" s="2"/>
      <c r="Q3969" s="2"/>
      <c r="R3969" s="2"/>
      <c r="S3969" s="2"/>
      <c r="T3969" s="2"/>
      <c r="U3969" s="2"/>
      <c r="V3969" s="2"/>
      <c r="W3969" s="2"/>
      <c r="X3969" s="2"/>
      <c r="Y3969" s="2"/>
    </row>
    <row r="3970" s="389" customFormat="true" ht="12.75" hidden="false" customHeight="false" outlineLevel="0" collapsed="false">
      <c r="A3970" s="343"/>
      <c r="B3970" s="415"/>
      <c r="C3970" s="351"/>
      <c r="D3970" s="352"/>
      <c r="E3970" s="364"/>
      <c r="F3970" s="364"/>
      <c r="G3970" s="365"/>
      <c r="H3970" s="2"/>
      <c r="I3970" s="2"/>
      <c r="J3970" s="2"/>
      <c r="K3970" s="2"/>
      <c r="L3970" s="2"/>
      <c r="M3970" s="2"/>
      <c r="N3970" s="2"/>
      <c r="O3970" s="2"/>
      <c r="P3970" s="2"/>
      <c r="Q3970" s="2"/>
      <c r="R3970" s="2"/>
      <c r="S3970" s="2"/>
      <c r="T3970" s="2"/>
      <c r="U3970" s="2"/>
      <c r="V3970" s="2"/>
      <c r="W3970" s="2"/>
      <c r="X3970" s="2"/>
      <c r="Y3970" s="2"/>
      <c r="Z3970" s="2"/>
      <c r="AA3970" s="2"/>
      <c r="AB3970" s="2"/>
      <c r="AC3970" s="2"/>
      <c r="AD3970" s="2"/>
      <c r="AE3970" s="2"/>
      <c r="AF3970" s="2"/>
      <c r="AG3970" s="2"/>
      <c r="AH3970" s="2"/>
      <c r="AI3970" s="2"/>
      <c r="AJ3970" s="2"/>
      <c r="AK3970" s="2"/>
      <c r="AL3970" s="2"/>
      <c r="AM3970" s="2"/>
      <c r="AN3970" s="2"/>
    </row>
    <row r="3971" s="389" customFormat="true" ht="12.75" hidden="false" customHeight="false" outlineLevel="0" collapsed="false">
      <c r="A3971" s="343"/>
      <c r="B3971" s="415"/>
      <c r="C3971" s="351"/>
      <c r="D3971" s="352"/>
      <c r="E3971" s="364"/>
      <c r="F3971" s="364"/>
      <c r="G3971" s="365"/>
      <c r="H3971" s="2"/>
      <c r="I3971" s="2"/>
      <c r="J3971" s="2"/>
      <c r="K3971" s="2"/>
      <c r="L3971" s="2"/>
      <c r="M3971" s="2"/>
      <c r="N3971" s="2"/>
      <c r="O3971" s="2"/>
      <c r="P3971" s="2"/>
      <c r="Q3971" s="2"/>
      <c r="R3971" s="2"/>
      <c r="S3971" s="2"/>
      <c r="T3971" s="2"/>
      <c r="U3971" s="2"/>
      <c r="V3971" s="2"/>
      <c r="W3971" s="2"/>
      <c r="X3971" s="2"/>
      <c r="Y3971" s="2"/>
      <c r="Z3971" s="2"/>
      <c r="AA3971" s="2"/>
      <c r="AB3971" s="2"/>
      <c r="AC3971" s="2"/>
      <c r="AD3971" s="2"/>
      <c r="AE3971" s="2"/>
      <c r="AF3971" s="2"/>
      <c r="AG3971" s="2"/>
      <c r="AH3971" s="2"/>
      <c r="AI3971" s="2"/>
      <c r="AJ3971" s="2"/>
      <c r="AK3971" s="2"/>
      <c r="AL3971" s="2"/>
      <c r="AM3971" s="2"/>
      <c r="AN3971" s="2"/>
    </row>
    <row r="3972" s="389" customFormat="true" ht="12.75" hidden="false" customHeight="false" outlineLevel="0" collapsed="false">
      <c r="A3972" s="343"/>
      <c r="B3972" s="415"/>
      <c r="C3972" s="351"/>
      <c r="D3972" s="352"/>
      <c r="E3972" s="364"/>
      <c r="F3972" s="364"/>
      <c r="G3972" s="365"/>
      <c r="H3972" s="2"/>
      <c r="I3972" s="2"/>
      <c r="J3972" s="2"/>
      <c r="K3972" s="2"/>
      <c r="L3972" s="2"/>
      <c r="M3972" s="2"/>
      <c r="N3972" s="2"/>
      <c r="O3972" s="2"/>
      <c r="P3972" s="2"/>
      <c r="Q3972" s="2"/>
      <c r="R3972" s="2"/>
      <c r="S3972" s="2"/>
      <c r="T3972" s="2"/>
      <c r="U3972" s="2"/>
      <c r="V3972" s="2"/>
      <c r="W3972" s="2"/>
      <c r="X3972" s="2"/>
      <c r="Y3972" s="2"/>
      <c r="Z3972" s="2"/>
      <c r="AA3972" s="2"/>
      <c r="AB3972" s="2"/>
      <c r="AC3972" s="2"/>
      <c r="AD3972" s="2"/>
      <c r="AE3972" s="2"/>
      <c r="AF3972" s="2"/>
      <c r="AG3972" s="2"/>
      <c r="AH3972" s="2"/>
      <c r="AI3972" s="2"/>
      <c r="AJ3972" s="2"/>
      <c r="AK3972" s="2"/>
      <c r="AL3972" s="2"/>
      <c r="AM3972" s="2"/>
      <c r="AN3972" s="2"/>
    </row>
    <row r="3973" s="389" customFormat="true" ht="12.75" hidden="false" customHeight="false" outlineLevel="0" collapsed="false">
      <c r="A3973" s="343"/>
      <c r="B3973" s="379"/>
      <c r="C3973" s="351"/>
      <c r="D3973" s="352"/>
      <c r="E3973" s="364"/>
      <c r="F3973" s="364"/>
      <c r="G3973" s="365"/>
      <c r="H3973" s="2"/>
      <c r="I3973" s="2"/>
      <c r="J3973" s="2"/>
      <c r="K3973" s="2"/>
      <c r="L3973" s="2"/>
      <c r="M3973" s="2"/>
      <c r="N3973" s="2"/>
      <c r="O3973" s="2"/>
      <c r="P3973" s="2"/>
      <c r="Q3973" s="2"/>
      <c r="R3973" s="2"/>
      <c r="S3973" s="2"/>
      <c r="T3973" s="2"/>
      <c r="U3973" s="2"/>
      <c r="V3973" s="2"/>
      <c r="W3973" s="2"/>
      <c r="X3973" s="2"/>
      <c r="Y3973" s="2"/>
      <c r="Z3973" s="2"/>
      <c r="AA3973" s="2"/>
      <c r="AB3973" s="2"/>
      <c r="AC3973" s="2"/>
      <c r="AD3973" s="2"/>
      <c r="AE3973" s="2"/>
      <c r="AF3973" s="2"/>
      <c r="AG3973" s="2"/>
      <c r="AH3973" s="2"/>
      <c r="AI3973" s="2"/>
      <c r="AJ3973" s="2"/>
      <c r="AK3973" s="2"/>
      <c r="AL3973" s="2"/>
      <c r="AM3973" s="2"/>
      <c r="AN3973" s="2"/>
    </row>
    <row r="3974" s="389" customFormat="true" ht="12.75" hidden="false" customHeight="false" outlineLevel="0" collapsed="false">
      <c r="A3974" s="343"/>
      <c r="B3974" s="415"/>
      <c r="C3974" s="351"/>
      <c r="D3974" s="352"/>
      <c r="E3974" s="364"/>
      <c r="F3974" s="364"/>
      <c r="G3974" s="365"/>
      <c r="H3974" s="2"/>
      <c r="I3974" s="2"/>
      <c r="J3974" s="2"/>
      <c r="K3974" s="2"/>
      <c r="L3974" s="2"/>
      <c r="M3974" s="2"/>
      <c r="N3974" s="2"/>
      <c r="O3974" s="2"/>
      <c r="P3974" s="2"/>
      <c r="Q3974" s="2"/>
      <c r="R3974" s="2"/>
      <c r="S3974" s="2"/>
      <c r="T3974" s="2"/>
      <c r="U3974" s="2"/>
      <c r="V3974" s="2"/>
      <c r="W3974" s="2"/>
      <c r="X3974" s="2"/>
      <c r="Y3974" s="2"/>
      <c r="Z3974" s="2"/>
      <c r="AA3974" s="2"/>
      <c r="AB3974" s="2"/>
      <c r="AC3974" s="2"/>
      <c r="AD3974" s="2"/>
      <c r="AE3974" s="2"/>
      <c r="AF3974" s="2"/>
      <c r="AG3974" s="2"/>
      <c r="AH3974" s="2"/>
      <c r="AI3974" s="2"/>
      <c r="AJ3974" s="2"/>
      <c r="AK3974" s="2"/>
      <c r="AL3974" s="2"/>
      <c r="AM3974" s="2"/>
      <c r="AN3974" s="2"/>
    </row>
    <row r="3975" s="389" customFormat="true" ht="12.75" hidden="false" customHeight="false" outlineLevel="0" collapsed="false">
      <c r="A3975" s="343"/>
      <c r="B3975" s="415"/>
      <c r="C3975" s="351"/>
      <c r="D3975" s="352"/>
      <c r="E3975" s="364"/>
      <c r="F3975" s="364"/>
      <c r="G3975" s="365"/>
      <c r="H3975" s="2"/>
      <c r="I3975" s="2"/>
      <c r="J3975" s="2"/>
      <c r="K3975" s="2"/>
      <c r="L3975" s="2"/>
      <c r="M3975" s="2"/>
      <c r="N3975" s="2"/>
      <c r="O3975" s="2"/>
      <c r="P3975" s="2"/>
      <c r="Q3975" s="2"/>
      <c r="R3975" s="2"/>
      <c r="S3975" s="2"/>
      <c r="T3975" s="2"/>
      <c r="U3975" s="2"/>
      <c r="V3975" s="2"/>
      <c r="W3975" s="2"/>
      <c r="X3975" s="2"/>
      <c r="Y3975" s="2"/>
      <c r="Z3975" s="2"/>
      <c r="AA3975" s="2"/>
      <c r="AB3975" s="2"/>
      <c r="AC3975" s="2"/>
      <c r="AD3975" s="2"/>
      <c r="AE3975" s="2"/>
      <c r="AF3975" s="2"/>
      <c r="AG3975" s="2"/>
      <c r="AH3975" s="2"/>
      <c r="AI3975" s="2"/>
      <c r="AJ3975" s="2"/>
      <c r="AK3975" s="2"/>
      <c r="AL3975" s="2"/>
      <c r="AM3975" s="2"/>
      <c r="AN3975" s="2"/>
    </row>
    <row r="3976" s="389" customFormat="true" ht="12.75" hidden="false" customHeight="false" outlineLevel="0" collapsed="false">
      <c r="A3976" s="343"/>
      <c r="B3976" s="379"/>
      <c r="C3976" s="351"/>
      <c r="D3976" s="352"/>
      <c r="E3976" s="364"/>
      <c r="F3976" s="364"/>
      <c r="G3976" s="365"/>
      <c r="H3976" s="2"/>
      <c r="I3976" s="2"/>
      <c r="J3976" s="2"/>
      <c r="K3976" s="2"/>
      <c r="L3976" s="2"/>
      <c r="M3976" s="2"/>
      <c r="N3976" s="2"/>
      <c r="O3976" s="2"/>
      <c r="P3976" s="2"/>
      <c r="Q3976" s="2"/>
      <c r="R3976" s="2"/>
      <c r="S3976" s="2"/>
      <c r="T3976" s="2"/>
      <c r="U3976" s="2"/>
      <c r="V3976" s="2"/>
      <c r="W3976" s="2"/>
      <c r="X3976" s="2"/>
      <c r="Y3976" s="2"/>
      <c r="Z3976" s="2"/>
      <c r="AA3976" s="2"/>
      <c r="AB3976" s="2"/>
      <c r="AC3976" s="2"/>
      <c r="AD3976" s="2"/>
      <c r="AE3976" s="2"/>
      <c r="AF3976" s="2"/>
      <c r="AG3976" s="2"/>
      <c r="AH3976" s="2"/>
      <c r="AI3976" s="2"/>
      <c r="AJ3976" s="2"/>
      <c r="AK3976" s="2"/>
      <c r="AL3976" s="2"/>
      <c r="AM3976" s="2"/>
      <c r="AN3976" s="2"/>
    </row>
    <row r="3977" s="389" customFormat="true" ht="12.75" hidden="false" customHeight="false" outlineLevel="0" collapsed="false">
      <c r="A3977" s="343"/>
      <c r="B3977" s="415"/>
      <c r="C3977" s="351"/>
      <c r="D3977" s="352"/>
      <c r="E3977" s="364"/>
      <c r="F3977" s="364"/>
      <c r="G3977" s="365"/>
      <c r="H3977" s="2"/>
      <c r="I3977" s="2"/>
      <c r="J3977" s="2"/>
      <c r="K3977" s="2"/>
      <c r="L3977" s="2"/>
      <c r="M3977" s="2"/>
      <c r="N3977" s="2"/>
      <c r="O3977" s="2"/>
      <c r="P3977" s="2"/>
      <c r="Q3977" s="2"/>
      <c r="R3977" s="2"/>
      <c r="S3977" s="2"/>
      <c r="T3977" s="2"/>
      <c r="U3977" s="2"/>
      <c r="V3977" s="2"/>
      <c r="W3977" s="2"/>
      <c r="X3977" s="2"/>
      <c r="Y3977" s="2"/>
      <c r="Z3977" s="2"/>
      <c r="AA3977" s="2"/>
      <c r="AB3977" s="2"/>
      <c r="AC3977" s="2"/>
      <c r="AD3977" s="2"/>
      <c r="AE3977" s="2"/>
      <c r="AF3977" s="2"/>
      <c r="AG3977" s="2"/>
      <c r="AH3977" s="2"/>
      <c r="AI3977" s="2"/>
      <c r="AJ3977" s="2"/>
      <c r="AK3977" s="2"/>
      <c r="AL3977" s="2"/>
      <c r="AM3977" s="2"/>
      <c r="AN3977" s="2"/>
    </row>
    <row r="3978" s="389" customFormat="true" ht="12.75" hidden="false" customHeight="false" outlineLevel="0" collapsed="false">
      <c r="A3978" s="343"/>
      <c r="B3978" s="415"/>
      <c r="C3978" s="351"/>
      <c r="D3978" s="352"/>
      <c r="E3978" s="364"/>
      <c r="F3978" s="364"/>
      <c r="G3978" s="365"/>
      <c r="H3978" s="2"/>
      <c r="I3978" s="2"/>
      <c r="J3978" s="2"/>
      <c r="K3978" s="2"/>
      <c r="L3978" s="2"/>
      <c r="M3978" s="2"/>
      <c r="N3978" s="2"/>
      <c r="O3978" s="2"/>
      <c r="P3978" s="2"/>
      <c r="Q3978" s="2"/>
      <c r="R3978" s="2"/>
      <c r="S3978" s="2"/>
      <c r="T3978" s="2"/>
      <c r="U3978" s="2"/>
      <c r="V3978" s="2"/>
      <c r="W3978" s="2"/>
      <c r="X3978" s="2"/>
      <c r="Y3978" s="2"/>
      <c r="Z3978" s="2"/>
      <c r="AA3978" s="2"/>
      <c r="AB3978" s="2"/>
      <c r="AC3978" s="2"/>
      <c r="AD3978" s="2"/>
      <c r="AE3978" s="2"/>
      <c r="AF3978" s="2"/>
      <c r="AG3978" s="2"/>
      <c r="AH3978" s="2"/>
      <c r="AI3978" s="2"/>
      <c r="AJ3978" s="2"/>
      <c r="AK3978" s="2"/>
      <c r="AL3978" s="2"/>
      <c r="AM3978" s="2"/>
      <c r="AN3978" s="2"/>
    </row>
    <row r="3979" s="389" customFormat="true" ht="12.75" hidden="false" customHeight="false" outlineLevel="0" collapsed="false">
      <c r="A3979" s="343"/>
      <c r="B3979" s="415"/>
      <c r="C3979" s="351"/>
      <c r="D3979" s="352"/>
      <c r="E3979" s="364"/>
      <c r="F3979" s="364"/>
      <c r="G3979" s="365"/>
      <c r="H3979" s="2"/>
      <c r="I3979" s="2"/>
      <c r="J3979" s="2"/>
      <c r="K3979" s="2"/>
      <c r="L3979" s="2"/>
      <c r="M3979" s="2"/>
      <c r="N3979" s="2"/>
      <c r="O3979" s="2"/>
      <c r="P3979" s="2"/>
      <c r="Q3979" s="2"/>
      <c r="R3979" s="2"/>
      <c r="S3979" s="2"/>
      <c r="T3979" s="2"/>
      <c r="U3979" s="2"/>
      <c r="V3979" s="2"/>
      <c r="W3979" s="2"/>
      <c r="X3979" s="2"/>
      <c r="Y3979" s="2"/>
      <c r="Z3979" s="2"/>
      <c r="AA3979" s="2"/>
      <c r="AB3979" s="2"/>
      <c r="AC3979" s="2"/>
      <c r="AD3979" s="2"/>
      <c r="AE3979" s="2"/>
      <c r="AF3979" s="2"/>
      <c r="AG3979" s="2"/>
      <c r="AH3979" s="2"/>
      <c r="AI3979" s="2"/>
      <c r="AJ3979" s="2"/>
      <c r="AK3979" s="2"/>
      <c r="AL3979" s="2"/>
      <c r="AM3979" s="2"/>
      <c r="AN3979" s="2"/>
    </row>
    <row r="3980" s="389" customFormat="true" ht="12.75" hidden="false" customHeight="false" outlineLevel="0" collapsed="false">
      <c r="A3980" s="343"/>
      <c r="B3980" s="415"/>
      <c r="C3980" s="351"/>
      <c r="D3980" s="352"/>
      <c r="E3980" s="364"/>
      <c r="F3980" s="364"/>
      <c r="G3980" s="365"/>
      <c r="H3980" s="2"/>
      <c r="I3980" s="2"/>
      <c r="J3980" s="2"/>
      <c r="K3980" s="2"/>
      <c r="L3980" s="2"/>
      <c r="M3980" s="2"/>
      <c r="N3980" s="2"/>
      <c r="O3980" s="2"/>
      <c r="P3980" s="2"/>
      <c r="Q3980" s="2"/>
      <c r="R3980" s="2"/>
      <c r="S3980" s="2"/>
      <c r="T3980" s="2"/>
      <c r="U3980" s="2"/>
      <c r="V3980" s="2"/>
      <c r="W3980" s="2"/>
      <c r="X3980" s="2"/>
      <c r="Y3980" s="2"/>
      <c r="Z3980" s="2"/>
      <c r="AA3980" s="2"/>
      <c r="AB3980" s="2"/>
      <c r="AC3980" s="2"/>
      <c r="AD3980" s="2"/>
      <c r="AE3980" s="2"/>
      <c r="AF3980" s="2"/>
      <c r="AG3980" s="2"/>
      <c r="AH3980" s="2"/>
      <c r="AI3980" s="2"/>
      <c r="AJ3980" s="2"/>
      <c r="AK3980" s="2"/>
      <c r="AL3980" s="2"/>
      <c r="AM3980" s="2"/>
      <c r="AN3980" s="2"/>
    </row>
    <row r="3981" s="389" customFormat="true" ht="12.75" hidden="false" customHeight="false" outlineLevel="0" collapsed="false">
      <c r="A3981" s="343"/>
      <c r="B3981" s="415"/>
      <c r="C3981" s="351"/>
      <c r="D3981" s="352"/>
      <c r="E3981" s="364"/>
      <c r="F3981" s="364"/>
      <c r="G3981" s="365"/>
      <c r="H3981" s="2"/>
      <c r="I3981" s="2"/>
      <c r="J3981" s="2"/>
      <c r="K3981" s="2"/>
      <c r="L3981" s="2"/>
      <c r="M3981" s="2"/>
      <c r="N3981" s="2"/>
      <c r="O3981" s="2"/>
      <c r="P3981" s="2"/>
      <c r="Q3981" s="2"/>
      <c r="R3981" s="2"/>
      <c r="S3981" s="2"/>
      <c r="T3981" s="2"/>
      <c r="U3981" s="2"/>
      <c r="V3981" s="2"/>
      <c r="W3981" s="2"/>
      <c r="X3981" s="2"/>
      <c r="Y3981" s="2"/>
      <c r="Z3981" s="2"/>
      <c r="AA3981" s="2"/>
      <c r="AB3981" s="2"/>
      <c r="AC3981" s="2"/>
      <c r="AD3981" s="2"/>
      <c r="AE3981" s="2"/>
      <c r="AF3981" s="2"/>
      <c r="AG3981" s="2"/>
      <c r="AH3981" s="2"/>
      <c r="AI3981" s="2"/>
      <c r="AJ3981" s="2"/>
      <c r="AK3981" s="2"/>
      <c r="AL3981" s="2"/>
      <c r="AM3981" s="2"/>
      <c r="AN3981" s="2"/>
    </row>
    <row r="3982" s="389" customFormat="true" ht="12.75" hidden="false" customHeight="false" outlineLevel="0" collapsed="false">
      <c r="A3982" s="343"/>
      <c r="B3982" s="415"/>
      <c r="C3982" s="351"/>
      <c r="D3982" s="352"/>
      <c r="E3982" s="364"/>
      <c r="F3982" s="364"/>
      <c r="G3982" s="365"/>
      <c r="H3982" s="2"/>
      <c r="I3982" s="2"/>
      <c r="J3982" s="2"/>
      <c r="K3982" s="2"/>
      <c r="L3982" s="2"/>
      <c r="M3982" s="2"/>
      <c r="N3982" s="2"/>
      <c r="O3982" s="2"/>
      <c r="P3982" s="2"/>
      <c r="Q3982" s="2"/>
      <c r="R3982" s="2"/>
      <c r="S3982" s="2"/>
      <c r="T3982" s="2"/>
      <c r="U3982" s="2"/>
      <c r="V3982" s="2"/>
      <c r="W3982" s="2"/>
      <c r="X3982" s="2"/>
      <c r="Y3982" s="2"/>
      <c r="Z3982" s="2"/>
      <c r="AA3982" s="2"/>
      <c r="AB3982" s="2"/>
      <c r="AC3982" s="2"/>
      <c r="AD3982" s="2"/>
      <c r="AE3982" s="2"/>
      <c r="AF3982" s="2"/>
      <c r="AG3982" s="2"/>
      <c r="AH3982" s="2"/>
      <c r="AI3982" s="2"/>
      <c r="AJ3982" s="2"/>
      <c r="AK3982" s="2"/>
      <c r="AL3982" s="2"/>
      <c r="AM3982" s="2"/>
      <c r="AN3982" s="2"/>
    </row>
    <row r="3983" s="389" customFormat="true" ht="12.75" hidden="false" customHeight="false" outlineLevel="0" collapsed="false">
      <c r="A3983" s="343"/>
      <c r="B3983" s="415"/>
      <c r="C3983" s="351"/>
      <c r="D3983" s="352"/>
      <c r="E3983" s="364"/>
      <c r="F3983" s="364"/>
      <c r="G3983" s="365"/>
      <c r="H3983" s="2"/>
      <c r="I3983" s="2"/>
      <c r="J3983" s="2"/>
      <c r="K3983" s="2"/>
      <c r="L3983" s="2"/>
      <c r="M3983" s="2"/>
      <c r="N3983" s="2"/>
      <c r="O3983" s="2"/>
      <c r="P3983" s="2"/>
      <c r="Q3983" s="2"/>
      <c r="R3983" s="2"/>
      <c r="S3983" s="2"/>
      <c r="T3983" s="2"/>
      <c r="U3983" s="2"/>
      <c r="V3983" s="2"/>
      <c r="W3983" s="2"/>
      <c r="X3983" s="2"/>
      <c r="Y3983" s="2"/>
      <c r="Z3983" s="2"/>
      <c r="AA3983" s="2"/>
      <c r="AB3983" s="2"/>
      <c r="AC3983" s="2"/>
      <c r="AD3983" s="2"/>
      <c r="AE3983" s="2"/>
      <c r="AF3983" s="2"/>
      <c r="AG3983" s="2"/>
      <c r="AH3983" s="2"/>
      <c r="AI3983" s="2"/>
      <c r="AJ3983" s="2"/>
      <c r="AK3983" s="2"/>
      <c r="AL3983" s="2"/>
      <c r="AM3983" s="2"/>
      <c r="AN3983" s="2"/>
    </row>
    <row r="3984" s="389" customFormat="true" ht="12.75" hidden="false" customHeight="false" outlineLevel="0" collapsed="false">
      <c r="A3984" s="343"/>
      <c r="B3984" s="415"/>
      <c r="C3984" s="351"/>
      <c r="D3984" s="352"/>
      <c r="E3984" s="364"/>
      <c r="F3984" s="364"/>
      <c r="G3984" s="365"/>
      <c r="H3984" s="2"/>
      <c r="I3984" s="2"/>
      <c r="J3984" s="2"/>
      <c r="K3984" s="2"/>
      <c r="L3984" s="2"/>
      <c r="M3984" s="2"/>
      <c r="N3984" s="2"/>
      <c r="O3984" s="2"/>
      <c r="P3984" s="2"/>
      <c r="Q3984" s="2"/>
      <c r="R3984" s="2"/>
      <c r="S3984" s="2"/>
      <c r="T3984" s="2"/>
      <c r="U3984" s="2"/>
      <c r="V3984" s="2"/>
      <c r="W3984" s="2"/>
      <c r="X3984" s="2"/>
      <c r="Y3984" s="2"/>
      <c r="Z3984" s="2"/>
      <c r="AA3984" s="2"/>
      <c r="AB3984" s="2"/>
      <c r="AC3984" s="2"/>
      <c r="AD3984" s="2"/>
      <c r="AE3984" s="2"/>
      <c r="AF3984" s="2"/>
      <c r="AG3984" s="2"/>
      <c r="AH3984" s="2"/>
      <c r="AI3984" s="2"/>
      <c r="AJ3984" s="2"/>
      <c r="AK3984" s="2"/>
      <c r="AL3984" s="2"/>
      <c r="AM3984" s="2"/>
      <c r="AN3984" s="2"/>
    </row>
    <row r="3985" s="389" customFormat="true" ht="12.75" hidden="false" customHeight="false" outlineLevel="0" collapsed="false">
      <c r="A3985" s="343"/>
      <c r="B3985" s="344"/>
      <c r="C3985" s="351"/>
      <c r="D3985" s="352"/>
      <c r="E3985" s="364"/>
      <c r="F3985" s="364"/>
      <c r="G3985" s="365"/>
      <c r="H3985" s="2"/>
      <c r="I3985" s="2"/>
      <c r="J3985" s="2"/>
      <c r="K3985" s="2"/>
      <c r="L3985" s="2"/>
      <c r="M3985" s="2"/>
      <c r="N3985" s="2"/>
      <c r="O3985" s="2"/>
      <c r="P3985" s="2"/>
      <c r="Q3985" s="2"/>
      <c r="R3985" s="2"/>
      <c r="S3985" s="2"/>
      <c r="T3985" s="2"/>
      <c r="U3985" s="2"/>
      <c r="V3985" s="2"/>
      <c r="W3985" s="2"/>
      <c r="X3985" s="2"/>
      <c r="Y3985" s="2"/>
      <c r="Z3985" s="2"/>
      <c r="AA3985" s="2"/>
      <c r="AB3985" s="2"/>
      <c r="AC3985" s="2"/>
      <c r="AD3985" s="2"/>
      <c r="AE3985" s="2"/>
      <c r="AF3985" s="2"/>
      <c r="AG3985" s="2"/>
      <c r="AH3985" s="2"/>
      <c r="AI3985" s="2"/>
      <c r="AJ3985" s="2"/>
      <c r="AK3985" s="2"/>
      <c r="AL3985" s="2"/>
      <c r="AM3985" s="2"/>
      <c r="AN3985" s="2"/>
    </row>
    <row r="3986" s="389" customFormat="true" ht="12.75" hidden="false" customHeight="false" outlineLevel="0" collapsed="false">
      <c r="A3986" s="343"/>
      <c r="B3986" s="344"/>
      <c r="C3986" s="351"/>
      <c r="D3986" s="352"/>
      <c r="E3986" s="364"/>
      <c r="F3986" s="364"/>
      <c r="G3986" s="365"/>
      <c r="H3986" s="2"/>
      <c r="I3986" s="2"/>
      <c r="J3986" s="2"/>
      <c r="K3986" s="2"/>
      <c r="L3986" s="2"/>
      <c r="M3986" s="2"/>
      <c r="N3986" s="2"/>
      <c r="O3986" s="2"/>
      <c r="P3986" s="2"/>
      <c r="Q3986" s="2"/>
      <c r="R3986" s="2"/>
      <c r="S3986" s="2"/>
      <c r="T3986" s="2"/>
      <c r="U3986" s="2"/>
      <c r="V3986" s="2"/>
      <c r="W3986" s="2"/>
      <c r="X3986" s="2"/>
      <c r="Y3986" s="2"/>
      <c r="Z3986" s="2"/>
      <c r="AA3986" s="2"/>
      <c r="AB3986" s="2"/>
      <c r="AC3986" s="2"/>
      <c r="AD3986" s="2"/>
      <c r="AE3986" s="2"/>
      <c r="AF3986" s="2"/>
      <c r="AG3986" s="2"/>
      <c r="AH3986" s="2"/>
      <c r="AI3986" s="2"/>
      <c r="AJ3986" s="2"/>
      <c r="AK3986" s="2"/>
      <c r="AL3986" s="2"/>
      <c r="AM3986" s="2"/>
      <c r="AN3986" s="2"/>
    </row>
    <row r="3987" s="389" customFormat="true" ht="12.75" hidden="false" customHeight="false" outlineLevel="0" collapsed="false">
      <c r="A3987" s="343"/>
      <c r="B3987" s="344"/>
      <c r="C3987" s="351"/>
      <c r="D3987" s="352"/>
      <c r="E3987" s="364"/>
      <c r="F3987" s="364"/>
      <c r="G3987" s="365"/>
      <c r="H3987" s="2"/>
      <c r="I3987" s="2"/>
      <c r="J3987" s="2"/>
      <c r="K3987" s="2"/>
      <c r="L3987" s="2"/>
      <c r="M3987" s="2"/>
      <c r="N3987" s="2"/>
      <c r="O3987" s="2"/>
      <c r="P3987" s="2"/>
      <c r="Q3987" s="2"/>
      <c r="R3987" s="2"/>
      <c r="S3987" s="2"/>
      <c r="T3987" s="2"/>
      <c r="U3987" s="2"/>
      <c r="V3987" s="2"/>
      <c r="W3987" s="2"/>
      <c r="X3987" s="2"/>
      <c r="Y3987" s="2"/>
      <c r="Z3987" s="2"/>
      <c r="AA3987" s="2"/>
      <c r="AB3987" s="2"/>
      <c r="AC3987" s="2"/>
      <c r="AD3987" s="2"/>
      <c r="AE3987" s="2"/>
      <c r="AF3987" s="2"/>
      <c r="AG3987" s="2"/>
      <c r="AH3987" s="2"/>
      <c r="AI3987" s="2"/>
      <c r="AJ3987" s="2"/>
      <c r="AK3987" s="2"/>
      <c r="AL3987" s="2"/>
      <c r="AM3987" s="2"/>
      <c r="AN3987" s="2"/>
    </row>
    <row r="3988" s="389" customFormat="true" ht="12.75" hidden="false" customHeight="false" outlineLevel="0" collapsed="false">
      <c r="A3988" s="343"/>
      <c r="B3988" s="344"/>
      <c r="C3988" s="351"/>
      <c r="D3988" s="352"/>
      <c r="E3988" s="364"/>
      <c r="F3988" s="364"/>
      <c r="G3988" s="365"/>
      <c r="H3988" s="2"/>
      <c r="I3988" s="2"/>
      <c r="J3988" s="2"/>
      <c r="K3988" s="2"/>
      <c r="L3988" s="2"/>
      <c r="M3988" s="2"/>
      <c r="N3988" s="2"/>
      <c r="O3988" s="2"/>
      <c r="P3988" s="2"/>
      <c r="Q3988" s="2"/>
      <c r="R3988" s="2"/>
      <c r="S3988" s="2"/>
      <c r="T3988" s="2"/>
      <c r="U3988" s="2"/>
      <c r="V3988" s="2"/>
      <c r="W3988" s="2"/>
      <c r="X3988" s="2"/>
      <c r="Y3988" s="2"/>
      <c r="Z3988" s="2"/>
      <c r="AA3988" s="2"/>
      <c r="AB3988" s="2"/>
      <c r="AC3988" s="2"/>
      <c r="AD3988" s="2"/>
      <c r="AE3988" s="2"/>
      <c r="AF3988" s="2"/>
      <c r="AG3988" s="2"/>
      <c r="AH3988" s="2"/>
      <c r="AI3988" s="2"/>
      <c r="AJ3988" s="2"/>
      <c r="AK3988" s="2"/>
      <c r="AL3988" s="2"/>
      <c r="AM3988" s="2"/>
      <c r="AN3988" s="2"/>
    </row>
    <row r="3989" s="389" customFormat="true" ht="12.75" hidden="false" customHeight="false" outlineLevel="0" collapsed="false">
      <c r="A3989" s="343"/>
      <c r="B3989" s="344"/>
      <c r="C3989" s="351"/>
      <c r="D3989" s="352"/>
      <c r="E3989" s="364"/>
      <c r="F3989" s="364"/>
      <c r="G3989" s="365"/>
      <c r="H3989" s="2"/>
      <c r="I3989" s="2"/>
      <c r="J3989" s="2"/>
      <c r="K3989" s="2"/>
      <c r="L3989" s="2"/>
      <c r="M3989" s="2"/>
      <c r="N3989" s="2"/>
      <c r="O3989" s="2"/>
      <c r="P3989" s="2"/>
      <c r="Q3989" s="2"/>
      <c r="R3989" s="2"/>
      <c r="S3989" s="2"/>
      <c r="T3989" s="2"/>
      <c r="U3989" s="2"/>
      <c r="V3989" s="2"/>
      <c r="W3989" s="2"/>
      <c r="X3989" s="2"/>
      <c r="Y3989" s="2"/>
      <c r="Z3989" s="2"/>
      <c r="AA3989" s="2"/>
      <c r="AB3989" s="2"/>
      <c r="AC3989" s="2"/>
      <c r="AD3989" s="2"/>
      <c r="AE3989" s="2"/>
      <c r="AF3989" s="2"/>
      <c r="AG3989" s="2"/>
      <c r="AH3989" s="2"/>
      <c r="AI3989" s="2"/>
      <c r="AJ3989" s="2"/>
      <c r="AK3989" s="2"/>
      <c r="AL3989" s="2"/>
      <c r="AM3989" s="2"/>
      <c r="AN3989" s="2"/>
    </row>
    <row r="3990" s="389" customFormat="true" ht="12.75" hidden="false" customHeight="false" outlineLevel="0" collapsed="false">
      <c r="A3990" s="343"/>
      <c r="B3990" s="344"/>
      <c r="C3990" s="351"/>
      <c r="D3990" s="352"/>
      <c r="E3990" s="364"/>
      <c r="F3990" s="364"/>
      <c r="G3990" s="365"/>
      <c r="H3990" s="2"/>
      <c r="I3990" s="2"/>
      <c r="J3990" s="2"/>
      <c r="K3990" s="2"/>
      <c r="L3990" s="2"/>
      <c r="M3990" s="2"/>
      <c r="N3990" s="2"/>
      <c r="O3990" s="2"/>
      <c r="P3990" s="2"/>
      <c r="Q3990" s="2"/>
      <c r="R3990" s="2"/>
      <c r="S3990" s="2"/>
      <c r="T3990" s="2"/>
      <c r="U3990" s="2"/>
      <c r="V3990" s="2"/>
      <c r="W3990" s="2"/>
      <c r="X3990" s="2"/>
      <c r="Y3990" s="2"/>
      <c r="Z3990" s="2"/>
      <c r="AA3990" s="2"/>
      <c r="AB3990" s="2"/>
      <c r="AC3990" s="2"/>
      <c r="AD3990" s="2"/>
      <c r="AE3990" s="2"/>
      <c r="AF3990" s="2"/>
      <c r="AG3990" s="2"/>
      <c r="AH3990" s="2"/>
      <c r="AI3990" s="2"/>
      <c r="AJ3990" s="2"/>
      <c r="AK3990" s="2"/>
      <c r="AL3990" s="2"/>
      <c r="AM3990" s="2"/>
      <c r="AN3990" s="2"/>
    </row>
    <row r="3991" s="389" customFormat="true" ht="12.75" hidden="false" customHeight="false" outlineLevel="0" collapsed="false">
      <c r="A3991" s="343"/>
      <c r="B3991" s="344"/>
      <c r="C3991" s="351"/>
      <c r="D3991" s="352"/>
      <c r="E3991" s="364"/>
      <c r="F3991" s="364"/>
      <c r="G3991" s="365"/>
      <c r="H3991" s="2"/>
      <c r="I3991" s="2"/>
      <c r="J3991" s="2"/>
      <c r="K3991" s="2"/>
      <c r="L3991" s="2"/>
      <c r="M3991" s="2"/>
      <c r="N3991" s="2"/>
      <c r="O3991" s="2"/>
      <c r="P3991" s="2"/>
      <c r="Q3991" s="2"/>
      <c r="R3991" s="2"/>
      <c r="S3991" s="2"/>
      <c r="T3991" s="2"/>
      <c r="U3991" s="2"/>
      <c r="V3991" s="2"/>
      <c r="W3991" s="2"/>
      <c r="X3991" s="2"/>
      <c r="Y3991" s="2"/>
      <c r="Z3991" s="2"/>
      <c r="AA3991" s="2"/>
      <c r="AB3991" s="2"/>
      <c r="AC3991" s="2"/>
      <c r="AD3991" s="2"/>
      <c r="AE3991" s="2"/>
      <c r="AF3991" s="2"/>
      <c r="AG3991" s="2"/>
      <c r="AH3991" s="2"/>
      <c r="AI3991" s="2"/>
      <c r="AJ3991" s="2"/>
      <c r="AK3991" s="2"/>
      <c r="AL3991" s="2"/>
      <c r="AM3991" s="2"/>
      <c r="AN3991" s="2"/>
    </row>
    <row r="3992" s="389" customFormat="true" ht="12.75" hidden="false" customHeight="false" outlineLevel="0" collapsed="false">
      <c r="A3992" s="343"/>
      <c r="B3992" s="350"/>
      <c r="C3992" s="351"/>
      <c r="D3992" s="352"/>
      <c r="E3992" s="364"/>
      <c r="F3992" s="364"/>
      <c r="G3992" s="365"/>
      <c r="H3992" s="2"/>
      <c r="I3992" s="2"/>
      <c r="J3992" s="2"/>
      <c r="K3992" s="2"/>
      <c r="L3992" s="2"/>
      <c r="M3992" s="2"/>
      <c r="N3992" s="2"/>
      <c r="O3992" s="2"/>
      <c r="P3992" s="2"/>
      <c r="Q3992" s="2"/>
      <c r="R3992" s="2"/>
      <c r="S3992" s="2"/>
      <c r="T3992" s="2"/>
      <c r="U3992" s="2"/>
      <c r="V3992" s="2"/>
      <c r="W3992" s="2"/>
      <c r="X3992" s="2"/>
      <c r="Y3992" s="2"/>
      <c r="Z3992" s="2"/>
      <c r="AA3992" s="2"/>
      <c r="AB3992" s="2"/>
      <c r="AC3992" s="2"/>
      <c r="AD3992" s="2"/>
      <c r="AE3992" s="2"/>
      <c r="AF3992" s="2"/>
      <c r="AG3992" s="2"/>
      <c r="AH3992" s="2"/>
      <c r="AI3992" s="2"/>
      <c r="AJ3992" s="2"/>
      <c r="AK3992" s="2"/>
      <c r="AL3992" s="2"/>
      <c r="AM3992" s="2"/>
      <c r="AN3992" s="2"/>
    </row>
    <row r="3993" s="2" customFormat="true" ht="12.75" hidden="false" customHeight="false" outlineLevel="0" collapsed="false">
      <c r="A3993" s="343"/>
      <c r="B3993" s="350"/>
      <c r="C3993" s="351"/>
      <c r="D3993" s="352"/>
      <c r="E3993" s="364"/>
      <c r="F3993" s="364"/>
      <c r="G3993" s="365"/>
    </row>
    <row r="3994" s="2" customFormat="true" ht="12.75" hidden="false" customHeight="false" outlineLevel="0" collapsed="false">
      <c r="A3994" s="343"/>
      <c r="B3994" s="350"/>
      <c r="C3994" s="351"/>
      <c r="D3994" s="352"/>
      <c r="E3994" s="364"/>
      <c r="F3994" s="364"/>
      <c r="G3994" s="365"/>
    </row>
    <row r="3995" s="2" customFormat="true" ht="12.75" hidden="false" customHeight="false" outlineLevel="0" collapsed="false">
      <c r="A3995" s="343"/>
      <c r="B3995" s="350"/>
      <c r="C3995" s="351"/>
      <c r="D3995" s="352"/>
      <c r="E3995" s="364"/>
      <c r="F3995" s="364"/>
      <c r="G3995" s="365"/>
    </row>
    <row r="3996" s="225" customFormat="true" ht="12.75" hidden="false" customHeight="false" outlineLevel="0" collapsed="false">
      <c r="A3996" s="343"/>
      <c r="B3996" s="350"/>
      <c r="C3996" s="383"/>
      <c r="D3996" s="352"/>
      <c r="E3996" s="365"/>
      <c r="F3996" s="365"/>
      <c r="G3996" s="365"/>
      <c r="H3996" s="381"/>
      <c r="I3996" s="381"/>
      <c r="J3996" s="381"/>
      <c r="K3996" s="381"/>
      <c r="L3996" s="381"/>
      <c r="M3996" s="381"/>
      <c r="N3996" s="381"/>
      <c r="O3996" s="381"/>
    </row>
    <row r="3997" s="225" customFormat="true" ht="12.75" hidden="false" customHeight="false" outlineLevel="0" collapsed="false">
      <c r="A3997" s="343"/>
      <c r="B3997" s="350"/>
      <c r="C3997" s="383"/>
      <c r="D3997" s="352"/>
      <c r="E3997" s="365"/>
      <c r="F3997" s="365"/>
      <c r="G3997" s="365"/>
      <c r="H3997" s="381"/>
      <c r="I3997" s="381"/>
      <c r="J3997" s="381"/>
      <c r="K3997" s="381"/>
      <c r="L3997" s="381"/>
      <c r="M3997" s="381"/>
      <c r="N3997" s="381"/>
      <c r="O3997" s="381"/>
    </row>
    <row r="3998" s="389" customFormat="true" ht="12.75" hidden="false" customHeight="false" outlineLevel="0" collapsed="false">
      <c r="A3998" s="343"/>
      <c r="B3998" s="350"/>
      <c r="C3998" s="351"/>
      <c r="D3998" s="352"/>
      <c r="E3998" s="364"/>
      <c r="F3998" s="364"/>
      <c r="G3998" s="365"/>
      <c r="H3998" s="2"/>
      <c r="I3998" s="2"/>
      <c r="J3998" s="2"/>
      <c r="K3998" s="2"/>
      <c r="L3998" s="2"/>
      <c r="M3998" s="2"/>
      <c r="N3998" s="2"/>
      <c r="O3998" s="2"/>
      <c r="P3998" s="2"/>
      <c r="Q3998" s="2"/>
      <c r="R3998" s="2"/>
      <c r="S3998" s="2"/>
      <c r="T3998" s="2"/>
      <c r="U3998" s="2"/>
      <c r="V3998" s="2"/>
      <c r="W3998" s="2"/>
      <c r="X3998" s="2"/>
      <c r="Y3998" s="2"/>
      <c r="Z3998" s="2"/>
      <c r="AA3998" s="2"/>
      <c r="AB3998" s="2"/>
      <c r="AC3998" s="2"/>
      <c r="AD3998" s="2"/>
      <c r="AE3998" s="2"/>
      <c r="AF3998" s="2"/>
      <c r="AG3998" s="2"/>
      <c r="AH3998" s="2"/>
      <c r="AI3998" s="2"/>
      <c r="AJ3998" s="2"/>
      <c r="AK3998" s="2"/>
      <c r="AL3998" s="2"/>
      <c r="AM3998" s="2"/>
      <c r="AN3998" s="2"/>
    </row>
    <row r="3999" s="389" customFormat="true" ht="12.75" hidden="false" customHeight="false" outlineLevel="0" collapsed="false">
      <c r="A3999" s="343"/>
      <c r="B3999" s="350"/>
      <c r="C3999" s="351"/>
      <c r="D3999" s="352"/>
      <c r="E3999" s="364"/>
      <c r="F3999" s="364"/>
      <c r="G3999" s="365"/>
      <c r="H3999" s="2"/>
      <c r="I3999" s="2"/>
      <c r="J3999" s="2"/>
      <c r="K3999" s="2"/>
      <c r="L3999" s="2"/>
      <c r="M3999" s="2"/>
      <c r="N3999" s="2"/>
      <c r="O3999" s="2"/>
      <c r="P3999" s="2"/>
      <c r="Q3999" s="2"/>
      <c r="R3999" s="2"/>
      <c r="S3999" s="2"/>
      <c r="T3999" s="2"/>
      <c r="U3999" s="2"/>
      <c r="V3999" s="2"/>
      <c r="W3999" s="2"/>
      <c r="X3999" s="2"/>
      <c r="Y3999" s="2"/>
      <c r="Z3999" s="2"/>
      <c r="AA3999" s="2"/>
      <c r="AB3999" s="2"/>
      <c r="AC3999" s="2"/>
      <c r="AD3999" s="2"/>
      <c r="AE3999" s="2"/>
      <c r="AF3999" s="2"/>
      <c r="AG3999" s="2"/>
      <c r="AH3999" s="2"/>
      <c r="AI3999" s="2"/>
      <c r="AJ3999" s="2"/>
      <c r="AK3999" s="2"/>
      <c r="AL3999" s="2"/>
      <c r="AM3999" s="2"/>
      <c r="AN3999" s="2"/>
    </row>
    <row r="4000" s="138" customFormat="true" ht="12.75" hidden="false" customHeight="false" outlineLevel="0" collapsed="false">
      <c r="A4000" s="369"/>
      <c r="B4000" s="379"/>
      <c r="C4000" s="361"/>
      <c r="D4000" s="362"/>
      <c r="E4000" s="365"/>
      <c r="F4000" s="365"/>
      <c r="G4000" s="365"/>
    </row>
    <row r="4001" s="138" customFormat="true" ht="12.75" hidden="false" customHeight="false" outlineLevel="0" collapsed="false">
      <c r="A4001" s="369"/>
      <c r="B4001" s="379"/>
      <c r="C4001" s="361"/>
      <c r="D4001" s="362"/>
      <c r="E4001" s="524"/>
      <c r="F4001" s="524"/>
      <c r="G4001" s="365"/>
    </row>
    <row r="4002" s="389" customFormat="true" ht="12.75" hidden="false" customHeight="false" outlineLevel="0" collapsed="false">
      <c r="A4002" s="343"/>
      <c r="B4002" s="350"/>
      <c r="C4002" s="351"/>
      <c r="D4002" s="352"/>
      <c r="E4002" s="364"/>
      <c r="F4002" s="364"/>
      <c r="G4002" s="365"/>
      <c r="H4002" s="2"/>
      <c r="I4002" s="2"/>
      <c r="J4002" s="2"/>
      <c r="K4002" s="2"/>
      <c r="L4002" s="2"/>
      <c r="M4002" s="2"/>
      <c r="N4002" s="2"/>
      <c r="O4002" s="2"/>
      <c r="P4002" s="2"/>
      <c r="Q4002" s="2"/>
      <c r="R4002" s="2"/>
      <c r="S4002" s="2"/>
      <c r="T4002" s="2"/>
      <c r="U4002" s="2"/>
      <c r="V4002" s="2"/>
      <c r="W4002" s="2"/>
      <c r="X4002" s="2"/>
      <c r="Y4002" s="2"/>
      <c r="Z4002" s="2"/>
      <c r="AA4002" s="2"/>
      <c r="AB4002" s="2"/>
      <c r="AC4002" s="2"/>
      <c r="AD4002" s="2"/>
      <c r="AE4002" s="2"/>
      <c r="AF4002" s="2"/>
      <c r="AG4002" s="2"/>
      <c r="AH4002" s="2"/>
      <c r="AI4002" s="2"/>
      <c r="AJ4002" s="2"/>
      <c r="AK4002" s="2"/>
      <c r="AL4002" s="2"/>
      <c r="AM4002" s="2"/>
      <c r="AN4002" s="2"/>
    </row>
    <row r="4003" s="204" customFormat="true" ht="12.75" hidden="false" customHeight="false" outlineLevel="0" collapsed="false">
      <c r="A4003" s="343"/>
      <c r="B4003" s="379"/>
      <c r="C4003" s="383"/>
      <c r="D4003" s="352"/>
      <c r="E4003" s="365"/>
      <c r="F4003" s="365"/>
      <c r="G4003" s="365"/>
      <c r="H4003" s="472" t="str">
        <f aca="false">IF(D:D*E:E=0," ",D:D*E:E)</f>
        <v> </v>
      </c>
      <c r="I4003" s="473"/>
      <c r="J4003" s="473"/>
      <c r="K4003" s="473"/>
      <c r="L4003" s="473"/>
      <c r="M4003" s="473"/>
      <c r="N4003" s="473"/>
      <c r="O4003" s="473"/>
    </row>
    <row r="4004" s="204" customFormat="true" ht="12.75" hidden="false" customHeight="false" outlineLevel="0" collapsed="false">
      <c r="A4004" s="343"/>
      <c r="B4004" s="379"/>
      <c r="C4004" s="383"/>
      <c r="D4004" s="352"/>
      <c r="E4004" s="365"/>
      <c r="F4004" s="365"/>
      <c r="G4004" s="365"/>
      <c r="H4004" s="473"/>
      <c r="I4004" s="473"/>
      <c r="J4004" s="473"/>
      <c r="K4004" s="473"/>
      <c r="L4004" s="473"/>
      <c r="M4004" s="473"/>
      <c r="N4004" s="473"/>
      <c r="O4004" s="473"/>
    </row>
    <row r="4005" s="389" customFormat="true" ht="12.75" hidden="false" customHeight="false" outlineLevel="0" collapsed="false">
      <c r="A4005" s="343"/>
      <c r="B4005" s="350"/>
      <c r="C4005" s="351"/>
      <c r="D4005" s="352"/>
      <c r="E4005" s="364"/>
      <c r="F4005" s="364"/>
      <c r="G4005" s="365"/>
      <c r="H4005" s="2"/>
      <c r="I4005" s="2"/>
      <c r="J4005" s="2"/>
      <c r="K4005" s="2"/>
      <c r="L4005" s="2"/>
      <c r="M4005" s="2"/>
      <c r="N4005" s="2"/>
      <c r="O4005" s="2"/>
      <c r="P4005" s="2"/>
      <c r="Q4005" s="2"/>
      <c r="R4005" s="2"/>
      <c r="S4005" s="2"/>
      <c r="T4005" s="2"/>
      <c r="U4005" s="2"/>
      <c r="V4005" s="2"/>
      <c r="W4005" s="2"/>
      <c r="X4005" s="2"/>
      <c r="Y4005" s="2"/>
      <c r="Z4005" s="2"/>
      <c r="AA4005" s="2"/>
      <c r="AB4005" s="2"/>
      <c r="AC4005" s="2"/>
      <c r="AD4005" s="2"/>
      <c r="AE4005" s="2"/>
      <c r="AF4005" s="2"/>
      <c r="AG4005" s="2"/>
      <c r="AH4005" s="2"/>
      <c r="AI4005" s="2"/>
      <c r="AJ4005" s="2"/>
      <c r="AK4005" s="2"/>
      <c r="AL4005" s="2"/>
      <c r="AM4005" s="2"/>
      <c r="AN4005" s="2"/>
    </row>
    <row r="4006" s="389" customFormat="true" ht="12.75" hidden="false" customHeight="false" outlineLevel="0" collapsed="false">
      <c r="A4006" s="343"/>
      <c r="B4006" s="350"/>
      <c r="C4006" s="351"/>
      <c r="D4006" s="352"/>
      <c r="E4006" s="364"/>
      <c r="F4006" s="364"/>
      <c r="G4006" s="365"/>
      <c r="H4006" s="2"/>
      <c r="I4006" s="2"/>
      <c r="J4006" s="2"/>
      <c r="K4006" s="2"/>
      <c r="L4006" s="2"/>
      <c r="M4006" s="2"/>
      <c r="N4006" s="2"/>
      <c r="O4006" s="2"/>
      <c r="P4006" s="2"/>
      <c r="Q4006" s="2"/>
      <c r="R4006" s="2"/>
      <c r="S4006" s="2"/>
      <c r="T4006" s="2"/>
      <c r="U4006" s="2"/>
      <c r="V4006" s="2"/>
      <c r="W4006" s="2"/>
      <c r="X4006" s="2"/>
      <c r="Y4006" s="2"/>
      <c r="Z4006" s="2"/>
      <c r="AA4006" s="2"/>
      <c r="AB4006" s="2"/>
      <c r="AC4006" s="2"/>
      <c r="AD4006" s="2"/>
      <c r="AE4006" s="2"/>
      <c r="AF4006" s="2"/>
      <c r="AG4006" s="2"/>
      <c r="AH4006" s="2"/>
      <c r="AI4006" s="2"/>
      <c r="AJ4006" s="2"/>
      <c r="AK4006" s="2"/>
      <c r="AL4006" s="2"/>
      <c r="AM4006" s="2"/>
      <c r="AN4006" s="2"/>
    </row>
    <row r="4007" s="457" customFormat="true" ht="12.75" hidden="false" customHeight="false" outlineLevel="0" collapsed="false">
      <c r="A4007" s="343"/>
      <c r="B4007" s="379"/>
      <c r="C4007" s="474"/>
      <c r="D4007" s="362"/>
      <c r="E4007" s="367"/>
      <c r="F4007" s="367"/>
      <c r="G4007" s="365"/>
    </row>
    <row r="4008" s="457" customFormat="true" ht="12.75" hidden="false" customHeight="false" outlineLevel="0" collapsed="false">
      <c r="A4008" s="343"/>
      <c r="B4008" s="379"/>
      <c r="C4008" s="450"/>
      <c r="D4008" s="362"/>
      <c r="E4008" s="367"/>
      <c r="F4008" s="367"/>
      <c r="G4008" s="365"/>
    </row>
    <row r="4009" s="457" customFormat="true" ht="12.75" hidden="false" customHeight="false" outlineLevel="0" collapsed="false">
      <c r="A4009" s="343"/>
      <c r="B4009" s="379"/>
      <c r="C4009" s="475"/>
      <c r="D4009" s="362"/>
      <c r="E4009" s="367"/>
      <c r="F4009" s="367"/>
      <c r="G4009" s="365"/>
    </row>
    <row r="4010" s="457" customFormat="true" ht="12.75" hidden="false" customHeight="false" outlineLevel="0" collapsed="false">
      <c r="A4010" s="343"/>
      <c r="B4010" s="379"/>
      <c r="C4010" s="475"/>
      <c r="D4010" s="362"/>
      <c r="E4010" s="367"/>
      <c r="F4010" s="367"/>
      <c r="G4010" s="365"/>
    </row>
    <row r="4011" s="457" customFormat="true" ht="12.75" hidden="false" customHeight="false" outlineLevel="0" collapsed="false">
      <c r="A4011" s="343"/>
      <c r="B4011" s="379"/>
      <c r="C4011" s="450"/>
      <c r="D4011" s="362"/>
      <c r="E4011" s="367"/>
      <c r="F4011" s="367"/>
      <c r="G4011" s="365"/>
    </row>
    <row r="4012" s="457" customFormat="true" ht="12.75" hidden="false" customHeight="false" outlineLevel="0" collapsed="false">
      <c r="A4012" s="343"/>
      <c r="B4012" s="379"/>
      <c r="C4012" s="450"/>
      <c r="D4012" s="362"/>
      <c r="E4012" s="367"/>
      <c r="F4012" s="367"/>
      <c r="G4012" s="365"/>
    </row>
    <row r="4013" s="457" customFormat="true" ht="12.75" hidden="false" customHeight="false" outlineLevel="0" collapsed="false">
      <c r="A4013" s="343"/>
      <c r="B4013" s="379"/>
      <c r="C4013" s="450"/>
      <c r="D4013" s="362"/>
      <c r="E4013" s="367"/>
      <c r="F4013" s="367"/>
      <c r="G4013" s="365"/>
    </row>
    <row r="4014" s="225" customFormat="true" ht="12.75" hidden="false" customHeight="false" outlineLevel="0" collapsed="false">
      <c r="A4014" s="343"/>
      <c r="B4014" s="350"/>
      <c r="C4014" s="383"/>
      <c r="D4014" s="352"/>
      <c r="E4014" s="365"/>
      <c r="F4014" s="365"/>
      <c r="G4014" s="365"/>
      <c r="H4014" s="381"/>
      <c r="I4014" s="381"/>
      <c r="J4014" s="381"/>
      <c r="K4014" s="381"/>
      <c r="L4014" s="381"/>
      <c r="M4014" s="381"/>
      <c r="N4014" s="381"/>
      <c r="O4014" s="381"/>
    </row>
    <row r="4015" s="389" customFormat="true" ht="12.75" hidden="false" customHeight="false" outlineLevel="0" collapsed="false">
      <c r="A4015" s="343"/>
      <c r="B4015" s="350"/>
      <c r="C4015" s="351"/>
      <c r="D4015" s="352"/>
      <c r="E4015" s="364"/>
      <c r="F4015" s="364"/>
      <c r="G4015" s="365"/>
      <c r="H4015" s="2"/>
      <c r="I4015" s="2"/>
      <c r="J4015" s="2"/>
      <c r="K4015" s="2"/>
      <c r="L4015" s="2"/>
      <c r="M4015" s="2"/>
      <c r="N4015" s="2"/>
      <c r="O4015" s="2"/>
      <c r="P4015" s="2"/>
      <c r="Q4015" s="2"/>
      <c r="R4015" s="2"/>
      <c r="S4015" s="2"/>
      <c r="T4015" s="2"/>
      <c r="U4015" s="2"/>
      <c r="V4015" s="2"/>
      <c r="W4015" s="2"/>
      <c r="X4015" s="2"/>
      <c r="Y4015" s="2"/>
      <c r="Z4015" s="2"/>
      <c r="AA4015" s="2"/>
      <c r="AB4015" s="2"/>
      <c r="AC4015" s="2"/>
      <c r="AD4015" s="2"/>
      <c r="AE4015" s="2"/>
      <c r="AF4015" s="2"/>
      <c r="AG4015" s="2"/>
      <c r="AH4015" s="2"/>
      <c r="AI4015" s="2"/>
      <c r="AJ4015" s="2"/>
      <c r="AK4015" s="2"/>
      <c r="AL4015" s="2"/>
      <c r="AM4015" s="2"/>
      <c r="AN4015" s="2"/>
    </row>
    <row r="4016" s="389" customFormat="true" ht="12.75" hidden="false" customHeight="false" outlineLevel="0" collapsed="false">
      <c r="A4016" s="343"/>
      <c r="B4016" s="350"/>
      <c r="C4016" s="351"/>
      <c r="D4016" s="352"/>
      <c r="E4016" s="364"/>
      <c r="F4016" s="364"/>
      <c r="G4016" s="365"/>
      <c r="H4016" s="2"/>
      <c r="I4016" s="2"/>
      <c r="J4016" s="2"/>
      <c r="K4016" s="2"/>
      <c r="L4016" s="2"/>
      <c r="M4016" s="2"/>
      <c r="N4016" s="2"/>
      <c r="O4016" s="2"/>
      <c r="P4016" s="2"/>
      <c r="Q4016" s="2"/>
      <c r="R4016" s="2"/>
      <c r="S4016" s="2"/>
      <c r="T4016" s="2"/>
      <c r="U4016" s="2"/>
      <c r="V4016" s="2"/>
      <c r="W4016" s="2"/>
      <c r="X4016" s="2"/>
      <c r="Y4016" s="2"/>
      <c r="Z4016" s="2"/>
      <c r="AA4016" s="2"/>
      <c r="AB4016" s="2"/>
      <c r="AC4016" s="2"/>
      <c r="AD4016" s="2"/>
      <c r="AE4016" s="2"/>
      <c r="AF4016" s="2"/>
      <c r="AG4016" s="2"/>
      <c r="AH4016" s="2"/>
      <c r="AI4016" s="2"/>
      <c r="AJ4016" s="2"/>
      <c r="AK4016" s="2"/>
      <c r="AL4016" s="2"/>
      <c r="AM4016" s="2"/>
      <c r="AN4016" s="2"/>
    </row>
    <row r="4017" s="7" customFormat="true" ht="12.75" hidden="false" customHeight="false" outlineLevel="0" collapsed="false">
      <c r="A4017" s="343"/>
      <c r="B4017" s="350"/>
      <c r="C4017" s="351"/>
      <c r="D4017" s="352"/>
      <c r="E4017" s="364"/>
      <c r="F4017" s="364"/>
      <c r="G4017" s="365"/>
      <c r="H4017" s="2"/>
      <c r="I4017" s="2"/>
      <c r="J4017" s="2"/>
      <c r="K4017" s="2"/>
      <c r="L4017" s="2"/>
      <c r="M4017" s="2"/>
      <c r="N4017" s="2"/>
      <c r="O4017" s="2"/>
    </row>
    <row r="4018" s="7" customFormat="true" ht="12.75" hidden="false" customHeight="false" outlineLevel="0" collapsed="false">
      <c r="A4018" s="343"/>
      <c r="B4018" s="350"/>
      <c r="C4018" s="351"/>
      <c r="D4018" s="352"/>
      <c r="E4018" s="364"/>
      <c r="F4018" s="364"/>
      <c r="G4018" s="365"/>
      <c r="H4018" s="2"/>
      <c r="I4018" s="2"/>
      <c r="J4018" s="2"/>
      <c r="K4018" s="2"/>
      <c r="L4018" s="2"/>
      <c r="M4018" s="2"/>
      <c r="N4018" s="2"/>
      <c r="O4018" s="2"/>
    </row>
    <row r="4019" s="7" customFormat="true" ht="12.75" hidden="false" customHeight="false" outlineLevel="0" collapsed="false">
      <c r="A4019" s="343"/>
      <c r="B4019" s="350"/>
      <c r="C4019" s="351"/>
      <c r="D4019" s="352"/>
      <c r="E4019" s="364"/>
      <c r="F4019" s="364"/>
      <c r="G4019" s="365"/>
      <c r="H4019" s="2"/>
      <c r="I4019" s="2"/>
      <c r="J4019" s="2"/>
      <c r="K4019" s="2"/>
      <c r="L4019" s="2"/>
      <c r="M4019" s="2"/>
      <c r="N4019" s="2"/>
      <c r="O4019" s="2"/>
    </row>
    <row r="4020" s="7" customFormat="true" ht="12.75" hidden="false" customHeight="false" outlineLevel="0" collapsed="false">
      <c r="A4020" s="343"/>
      <c r="B4020" s="350"/>
      <c r="C4020" s="351"/>
      <c r="D4020" s="352"/>
      <c r="E4020" s="364"/>
      <c r="F4020" s="364"/>
      <c r="G4020" s="365"/>
      <c r="H4020" s="2"/>
      <c r="I4020" s="2"/>
      <c r="J4020" s="2"/>
      <c r="K4020" s="2"/>
      <c r="L4020" s="2"/>
      <c r="M4020" s="2"/>
      <c r="N4020" s="2"/>
      <c r="O4020" s="2"/>
    </row>
    <row r="4021" s="7" customFormat="true" ht="12.75" hidden="false" customHeight="false" outlineLevel="0" collapsed="false">
      <c r="A4021" s="343"/>
      <c r="B4021" s="350"/>
      <c r="C4021" s="351"/>
      <c r="D4021" s="352"/>
      <c r="E4021" s="364"/>
      <c r="F4021" s="364"/>
      <c r="G4021" s="365"/>
      <c r="H4021" s="2"/>
      <c r="I4021" s="2"/>
      <c r="J4021" s="2"/>
      <c r="K4021" s="2"/>
      <c r="L4021" s="2"/>
      <c r="M4021" s="2"/>
      <c r="N4021" s="2"/>
      <c r="O4021" s="2"/>
    </row>
    <row r="4022" s="7" customFormat="true" ht="12.75" hidden="false" customHeight="false" outlineLevel="0" collapsed="false">
      <c r="A4022" s="343"/>
      <c r="B4022" s="350"/>
      <c r="C4022" s="351"/>
      <c r="D4022" s="352"/>
      <c r="E4022" s="364"/>
      <c r="F4022" s="364"/>
      <c r="G4022" s="365"/>
      <c r="H4022" s="2"/>
      <c r="I4022" s="2"/>
      <c r="J4022" s="2"/>
      <c r="K4022" s="2"/>
      <c r="L4022" s="2"/>
      <c r="M4022" s="2"/>
      <c r="N4022" s="2"/>
      <c r="O4022" s="2"/>
    </row>
    <row r="4023" s="7" customFormat="true" ht="12.75" hidden="false" customHeight="false" outlineLevel="0" collapsed="false">
      <c r="A4023" s="343"/>
      <c r="B4023" s="350"/>
      <c r="C4023" s="351"/>
      <c r="D4023" s="352"/>
      <c r="E4023" s="364"/>
      <c r="F4023" s="364"/>
      <c r="G4023" s="365"/>
      <c r="H4023" s="2"/>
      <c r="I4023" s="2"/>
      <c r="J4023" s="2"/>
      <c r="K4023" s="2"/>
      <c r="L4023" s="2"/>
      <c r="M4023" s="2"/>
      <c r="N4023" s="2"/>
      <c r="O4023" s="2"/>
    </row>
    <row r="4024" s="7" customFormat="true" ht="12.75" hidden="false" customHeight="false" outlineLevel="0" collapsed="false">
      <c r="A4024" s="343"/>
      <c r="B4024" s="350"/>
      <c r="C4024" s="351"/>
      <c r="D4024" s="352"/>
      <c r="E4024" s="364"/>
      <c r="F4024" s="364"/>
      <c r="G4024" s="365"/>
      <c r="H4024" s="2"/>
      <c r="I4024" s="2"/>
      <c r="J4024" s="2"/>
      <c r="K4024" s="2"/>
      <c r="L4024" s="2"/>
      <c r="M4024" s="2"/>
      <c r="N4024" s="2"/>
      <c r="O4024" s="2"/>
    </row>
    <row r="4025" s="7" customFormat="true" ht="12.75" hidden="false" customHeight="false" outlineLevel="0" collapsed="false">
      <c r="A4025" s="343"/>
      <c r="B4025" s="350"/>
      <c r="C4025" s="351"/>
      <c r="D4025" s="352"/>
      <c r="E4025" s="364"/>
      <c r="F4025" s="364"/>
      <c r="G4025" s="365"/>
      <c r="H4025" s="2"/>
      <c r="I4025" s="2"/>
      <c r="J4025" s="2"/>
      <c r="K4025" s="2"/>
      <c r="L4025" s="2"/>
      <c r="M4025" s="2"/>
      <c r="N4025" s="2"/>
      <c r="O4025" s="2"/>
    </row>
    <row r="4026" s="213" customFormat="true" ht="12.75" hidden="false" customHeight="false" outlineLevel="0" collapsed="false">
      <c r="A4026" s="343"/>
      <c r="B4026" s="350"/>
      <c r="C4026" s="351"/>
      <c r="D4026" s="352"/>
      <c r="E4026" s="364"/>
      <c r="F4026" s="364"/>
      <c r="G4026" s="365"/>
    </row>
    <row r="4027" s="7" customFormat="true" ht="12.75" hidden="false" customHeight="false" outlineLevel="0" collapsed="false">
      <c r="A4027" s="343"/>
      <c r="B4027" s="350"/>
      <c r="C4027" s="351"/>
      <c r="D4027" s="352"/>
      <c r="E4027" s="364"/>
      <c r="F4027" s="364"/>
      <c r="G4027" s="365"/>
      <c r="H4027" s="2"/>
      <c r="I4027" s="2"/>
      <c r="J4027" s="2"/>
      <c r="K4027" s="2"/>
      <c r="L4027" s="2"/>
      <c r="M4027" s="2"/>
      <c r="N4027" s="2"/>
      <c r="O4027" s="2"/>
    </row>
    <row r="4028" s="7" customFormat="true" ht="12.75" hidden="false" customHeight="false" outlineLevel="0" collapsed="false">
      <c r="A4028" s="343"/>
      <c r="B4028" s="350"/>
      <c r="C4028" s="351"/>
      <c r="D4028" s="352"/>
      <c r="E4028" s="364"/>
      <c r="F4028" s="364"/>
      <c r="G4028" s="365"/>
      <c r="H4028" s="2"/>
      <c r="I4028" s="2"/>
      <c r="J4028" s="2"/>
      <c r="K4028" s="2"/>
      <c r="L4028" s="2"/>
      <c r="M4028" s="2"/>
      <c r="N4028" s="2"/>
      <c r="O4028" s="2"/>
    </row>
    <row r="4029" s="7" customFormat="true" ht="12.75" hidden="false" customHeight="false" outlineLevel="0" collapsed="false">
      <c r="A4029" s="343"/>
      <c r="B4029" s="350"/>
      <c r="C4029" s="351"/>
      <c r="D4029" s="352"/>
      <c r="E4029" s="364"/>
      <c r="F4029" s="364"/>
      <c r="G4029" s="365"/>
      <c r="H4029" s="2"/>
      <c r="I4029" s="2"/>
      <c r="J4029" s="2"/>
      <c r="K4029" s="2"/>
      <c r="L4029" s="2"/>
      <c r="M4029" s="2"/>
      <c r="N4029" s="2"/>
      <c r="O4029" s="2"/>
    </row>
    <row r="4030" s="389" customFormat="true" ht="12.75" hidden="false" customHeight="false" outlineLevel="0" collapsed="false">
      <c r="A4030" s="343"/>
      <c r="B4030" s="350"/>
      <c r="C4030" s="351"/>
      <c r="D4030" s="352"/>
      <c r="E4030" s="364"/>
      <c r="F4030" s="364"/>
      <c r="G4030" s="365"/>
      <c r="H4030" s="2"/>
      <c r="I4030" s="2"/>
      <c r="J4030" s="2"/>
      <c r="K4030" s="2"/>
      <c r="L4030" s="2"/>
      <c r="M4030" s="2"/>
      <c r="N4030" s="2"/>
      <c r="O4030" s="2"/>
      <c r="P4030" s="2"/>
      <c r="Q4030" s="2"/>
      <c r="R4030" s="2"/>
      <c r="S4030" s="2"/>
      <c r="T4030" s="2"/>
      <c r="U4030" s="2"/>
      <c r="V4030" s="2"/>
      <c r="W4030" s="2"/>
      <c r="X4030" s="2"/>
      <c r="Y4030" s="2"/>
      <c r="Z4030" s="2"/>
      <c r="AA4030" s="2"/>
      <c r="AB4030" s="2"/>
      <c r="AC4030" s="2"/>
      <c r="AD4030" s="2"/>
      <c r="AE4030" s="2"/>
      <c r="AF4030" s="2"/>
      <c r="AG4030" s="2"/>
      <c r="AH4030" s="2"/>
      <c r="AI4030" s="2"/>
      <c r="AJ4030" s="2"/>
      <c r="AK4030" s="2"/>
      <c r="AL4030" s="2"/>
      <c r="AM4030" s="2"/>
      <c r="AN4030" s="2"/>
    </row>
    <row r="4031" s="389" customFormat="true" ht="12.75" hidden="false" customHeight="false" outlineLevel="0" collapsed="false">
      <c r="A4031" s="343"/>
      <c r="B4031" s="350"/>
      <c r="C4031" s="351"/>
      <c r="D4031" s="352"/>
      <c r="E4031" s="364"/>
      <c r="F4031" s="364"/>
      <c r="G4031" s="365"/>
      <c r="H4031" s="2"/>
      <c r="I4031" s="2"/>
      <c r="J4031" s="2"/>
      <c r="K4031" s="2"/>
      <c r="L4031" s="2"/>
      <c r="M4031" s="2"/>
      <c r="N4031" s="2"/>
      <c r="O4031" s="2"/>
      <c r="P4031" s="2"/>
      <c r="Q4031" s="2"/>
      <c r="R4031" s="2"/>
      <c r="S4031" s="2"/>
      <c r="T4031" s="2"/>
      <c r="U4031" s="2"/>
      <c r="V4031" s="2"/>
      <c r="W4031" s="2"/>
      <c r="X4031" s="2"/>
      <c r="Y4031" s="2"/>
      <c r="Z4031" s="2"/>
      <c r="AA4031" s="2"/>
      <c r="AB4031" s="2"/>
      <c r="AC4031" s="2"/>
      <c r="AD4031" s="2"/>
      <c r="AE4031" s="2"/>
      <c r="AF4031" s="2"/>
      <c r="AG4031" s="2"/>
      <c r="AH4031" s="2"/>
      <c r="AI4031" s="2"/>
      <c r="AJ4031" s="2"/>
      <c r="AK4031" s="2"/>
      <c r="AL4031" s="2"/>
      <c r="AM4031" s="2"/>
      <c r="AN4031" s="2"/>
    </row>
    <row r="4032" s="389" customFormat="true" ht="12.75" hidden="false" customHeight="false" outlineLevel="0" collapsed="false">
      <c r="A4032" s="343"/>
      <c r="B4032" s="350"/>
      <c r="C4032" s="351"/>
      <c r="D4032" s="352"/>
      <c r="E4032" s="364"/>
      <c r="F4032" s="364"/>
      <c r="G4032" s="365"/>
      <c r="H4032" s="2"/>
      <c r="I4032" s="2"/>
      <c r="J4032" s="2"/>
      <c r="K4032" s="2"/>
      <c r="L4032" s="2"/>
      <c r="M4032" s="2"/>
      <c r="N4032" s="2"/>
      <c r="O4032" s="2"/>
      <c r="P4032" s="2"/>
      <c r="Q4032" s="2"/>
      <c r="R4032" s="2"/>
      <c r="S4032" s="2"/>
      <c r="T4032" s="2"/>
      <c r="U4032" s="2"/>
      <c r="V4032" s="2"/>
      <c r="W4032" s="2"/>
      <c r="X4032" s="2"/>
      <c r="Y4032" s="2"/>
      <c r="Z4032" s="2"/>
      <c r="AA4032" s="2"/>
      <c r="AB4032" s="2"/>
      <c r="AC4032" s="2"/>
      <c r="AD4032" s="2"/>
      <c r="AE4032" s="2"/>
      <c r="AF4032" s="2"/>
      <c r="AG4032" s="2"/>
      <c r="AH4032" s="2"/>
      <c r="AI4032" s="2"/>
      <c r="AJ4032" s="2"/>
      <c r="AK4032" s="2"/>
      <c r="AL4032" s="2"/>
      <c r="AM4032" s="2"/>
      <c r="AN4032" s="2"/>
    </row>
    <row r="4033" s="389" customFormat="true" ht="12.75" hidden="false" customHeight="false" outlineLevel="0" collapsed="false">
      <c r="A4033" s="343"/>
      <c r="B4033" s="350"/>
      <c r="C4033" s="351"/>
      <c r="D4033" s="352"/>
      <c r="E4033" s="364"/>
      <c r="F4033" s="364"/>
      <c r="G4033" s="365"/>
      <c r="H4033" s="2"/>
      <c r="I4033" s="2"/>
      <c r="J4033" s="2"/>
      <c r="K4033" s="2"/>
      <c r="L4033" s="2"/>
      <c r="M4033" s="2"/>
      <c r="N4033" s="2"/>
      <c r="O4033" s="2"/>
      <c r="P4033" s="2"/>
      <c r="Q4033" s="2"/>
      <c r="R4033" s="2"/>
      <c r="S4033" s="2"/>
      <c r="T4033" s="2"/>
      <c r="U4033" s="2"/>
      <c r="V4033" s="2"/>
      <c r="W4033" s="2"/>
      <c r="X4033" s="2"/>
      <c r="Y4033" s="2"/>
      <c r="Z4033" s="2"/>
      <c r="AA4033" s="2"/>
      <c r="AB4033" s="2"/>
      <c r="AC4033" s="2"/>
      <c r="AD4033" s="2"/>
      <c r="AE4033" s="2"/>
      <c r="AF4033" s="2"/>
      <c r="AG4033" s="2"/>
      <c r="AH4033" s="2"/>
      <c r="AI4033" s="2"/>
      <c r="AJ4033" s="2"/>
      <c r="AK4033" s="2"/>
      <c r="AL4033" s="2"/>
      <c r="AM4033" s="2"/>
      <c r="AN4033" s="2"/>
    </row>
    <row r="4034" s="389" customFormat="true" ht="12.75" hidden="false" customHeight="false" outlineLevel="0" collapsed="false">
      <c r="A4034" s="343"/>
      <c r="B4034" s="350"/>
      <c r="C4034" s="351"/>
      <c r="D4034" s="352"/>
      <c r="E4034" s="364"/>
      <c r="F4034" s="364"/>
      <c r="G4034" s="365"/>
      <c r="H4034" s="2"/>
      <c r="I4034" s="2"/>
      <c r="J4034" s="2"/>
      <c r="K4034" s="2"/>
      <c r="L4034" s="2"/>
      <c r="M4034" s="2"/>
      <c r="N4034" s="2"/>
      <c r="O4034" s="2"/>
      <c r="P4034" s="2"/>
      <c r="Q4034" s="2"/>
      <c r="R4034" s="2"/>
      <c r="S4034" s="2"/>
      <c r="T4034" s="2"/>
      <c r="U4034" s="2"/>
      <c r="V4034" s="2"/>
      <c r="W4034" s="2"/>
      <c r="X4034" s="2"/>
      <c r="Y4034" s="2"/>
      <c r="Z4034" s="2"/>
      <c r="AA4034" s="2"/>
      <c r="AB4034" s="2"/>
      <c r="AC4034" s="2"/>
      <c r="AD4034" s="2"/>
      <c r="AE4034" s="2"/>
      <c r="AF4034" s="2"/>
      <c r="AG4034" s="2"/>
      <c r="AH4034" s="2"/>
      <c r="AI4034" s="2"/>
      <c r="AJ4034" s="2"/>
      <c r="AK4034" s="2"/>
      <c r="AL4034" s="2"/>
      <c r="AM4034" s="2"/>
      <c r="AN4034" s="2"/>
    </row>
    <row r="4035" s="389" customFormat="true" ht="12.75" hidden="false" customHeight="false" outlineLevel="0" collapsed="false">
      <c r="A4035" s="343"/>
      <c r="B4035" s="350"/>
      <c r="C4035" s="351"/>
      <c r="D4035" s="352"/>
      <c r="E4035" s="364"/>
      <c r="F4035" s="364"/>
      <c r="G4035" s="365"/>
      <c r="H4035" s="2"/>
      <c r="I4035" s="2"/>
      <c r="J4035" s="2"/>
      <c r="K4035" s="2"/>
      <c r="L4035" s="2"/>
      <c r="M4035" s="2"/>
      <c r="N4035" s="2"/>
      <c r="O4035" s="2"/>
      <c r="P4035" s="2"/>
      <c r="Q4035" s="2"/>
      <c r="R4035" s="2"/>
      <c r="S4035" s="2"/>
      <c r="T4035" s="2"/>
      <c r="U4035" s="2"/>
      <c r="V4035" s="2"/>
      <c r="W4035" s="2"/>
      <c r="X4035" s="2"/>
      <c r="Y4035" s="2"/>
      <c r="Z4035" s="2"/>
      <c r="AA4035" s="2"/>
      <c r="AB4035" s="2"/>
      <c r="AC4035" s="2"/>
      <c r="AD4035" s="2"/>
      <c r="AE4035" s="2"/>
      <c r="AF4035" s="2"/>
      <c r="AG4035" s="2"/>
      <c r="AH4035" s="2"/>
      <c r="AI4035" s="2"/>
      <c r="AJ4035" s="2"/>
      <c r="AK4035" s="2"/>
      <c r="AL4035" s="2"/>
      <c r="AM4035" s="2"/>
      <c r="AN4035" s="2"/>
    </row>
    <row r="4036" s="389" customFormat="true" ht="12.75" hidden="false" customHeight="false" outlineLevel="0" collapsed="false">
      <c r="A4036" s="343"/>
      <c r="B4036" s="350"/>
      <c r="C4036" s="351"/>
      <c r="D4036" s="352"/>
      <c r="E4036" s="364"/>
      <c r="F4036" s="364"/>
      <c r="G4036" s="365"/>
      <c r="H4036" s="2"/>
      <c r="I4036" s="2"/>
      <c r="J4036" s="2"/>
      <c r="K4036" s="2"/>
      <c r="L4036" s="2"/>
      <c r="M4036" s="2"/>
      <c r="N4036" s="2"/>
      <c r="O4036" s="2"/>
      <c r="P4036" s="2"/>
      <c r="Q4036" s="2"/>
      <c r="R4036" s="2"/>
      <c r="S4036" s="2"/>
      <c r="T4036" s="2"/>
      <c r="U4036" s="2"/>
      <c r="V4036" s="2"/>
      <c r="W4036" s="2"/>
      <c r="X4036" s="2"/>
      <c r="Y4036" s="2"/>
      <c r="Z4036" s="2"/>
      <c r="AA4036" s="2"/>
      <c r="AB4036" s="2"/>
      <c r="AC4036" s="2"/>
      <c r="AD4036" s="2"/>
      <c r="AE4036" s="2"/>
      <c r="AF4036" s="2"/>
      <c r="AG4036" s="2"/>
      <c r="AH4036" s="2"/>
      <c r="AI4036" s="2"/>
      <c r="AJ4036" s="2"/>
      <c r="AK4036" s="2"/>
      <c r="AL4036" s="2"/>
      <c r="AM4036" s="2"/>
      <c r="AN4036" s="2"/>
    </row>
    <row r="4037" s="457" customFormat="true" ht="12.75" hidden="false" customHeight="false" outlineLevel="0" collapsed="false">
      <c r="A4037" s="343"/>
      <c r="B4037" s="379"/>
      <c r="C4037" s="474"/>
      <c r="D4037" s="362"/>
      <c r="E4037" s="367"/>
      <c r="F4037" s="367"/>
      <c r="G4037" s="365"/>
    </row>
    <row r="4038" s="457" customFormat="true" ht="12.75" hidden="false" customHeight="false" outlineLevel="0" collapsed="false">
      <c r="A4038" s="343"/>
      <c r="B4038" s="379"/>
      <c r="C4038" s="450"/>
      <c r="D4038" s="362"/>
      <c r="E4038" s="367"/>
      <c r="F4038" s="367"/>
      <c r="G4038" s="365"/>
    </row>
    <row r="4039" s="2" customFormat="true" ht="12.75" hidden="false" customHeight="false" outlineLevel="0" collapsed="false">
      <c r="A4039" s="343"/>
      <c r="B4039" s="344"/>
      <c r="C4039" s="351"/>
      <c r="D4039" s="352"/>
      <c r="E4039" s="364"/>
      <c r="F4039" s="364"/>
      <c r="G4039" s="364"/>
    </row>
    <row r="4040" s="389" customFormat="true" ht="12.75" hidden="false" customHeight="false" outlineLevel="0" collapsed="false">
      <c r="A4040" s="343"/>
      <c r="B4040" s="344"/>
      <c r="C4040" s="351"/>
      <c r="D4040" s="352"/>
      <c r="E4040" s="364"/>
      <c r="F4040" s="364"/>
      <c r="G4040" s="364"/>
      <c r="H4040" s="2"/>
      <c r="I4040" s="2"/>
      <c r="J4040" s="2"/>
      <c r="K4040" s="2"/>
      <c r="L4040" s="2"/>
      <c r="M4040" s="2"/>
      <c r="N4040" s="2"/>
      <c r="O4040" s="2"/>
      <c r="P4040" s="2"/>
      <c r="Q4040" s="2"/>
      <c r="R4040" s="2"/>
      <c r="S4040" s="2"/>
      <c r="T4040" s="2"/>
      <c r="U4040" s="2"/>
      <c r="V4040" s="2"/>
      <c r="W4040" s="2"/>
      <c r="X4040" s="2"/>
      <c r="Y4040" s="2"/>
      <c r="Z4040" s="2"/>
      <c r="AA4040" s="2"/>
      <c r="AB4040" s="2"/>
      <c r="AC4040" s="2"/>
      <c r="AD4040" s="2"/>
      <c r="AE4040" s="2"/>
      <c r="AF4040" s="2"/>
      <c r="AG4040" s="2"/>
      <c r="AH4040" s="2"/>
      <c r="AI4040" s="2"/>
      <c r="AJ4040" s="2"/>
      <c r="AK4040" s="2"/>
      <c r="AL4040" s="2"/>
      <c r="AM4040" s="2"/>
      <c r="AN4040" s="2"/>
    </row>
    <row r="4041" s="400" customFormat="true" ht="12.75" hidden="false" customHeight="false" outlineLevel="0" collapsed="false">
      <c r="A4041" s="343"/>
      <c r="B4041" s="379"/>
      <c r="C4041" s="351"/>
      <c r="D4041" s="352"/>
      <c r="E4041" s="364"/>
      <c r="F4041" s="364"/>
      <c r="G4041" s="364"/>
      <c r="H4041" s="381"/>
      <c r="I4041" s="381"/>
      <c r="J4041" s="381"/>
      <c r="K4041" s="381"/>
      <c r="L4041" s="381"/>
      <c r="M4041" s="381"/>
      <c r="N4041" s="381"/>
      <c r="O4041" s="381"/>
      <c r="P4041" s="381"/>
      <c r="Q4041" s="381"/>
      <c r="R4041" s="381"/>
      <c r="S4041" s="381"/>
      <c r="T4041" s="381"/>
      <c r="U4041" s="381"/>
      <c r="V4041" s="381"/>
      <c r="W4041" s="381"/>
      <c r="X4041" s="381"/>
      <c r="Y4041" s="381"/>
      <c r="Z4041" s="381"/>
      <c r="AA4041" s="381"/>
      <c r="AB4041" s="381"/>
      <c r="AC4041" s="381"/>
      <c r="AD4041" s="381"/>
      <c r="AE4041" s="381"/>
      <c r="AF4041" s="381"/>
      <c r="AG4041" s="381"/>
      <c r="AH4041" s="381"/>
      <c r="AI4041" s="381"/>
      <c r="AJ4041" s="381"/>
      <c r="AK4041" s="381"/>
      <c r="AL4041" s="381"/>
      <c r="AM4041" s="381"/>
      <c r="AN4041" s="381"/>
      <c r="AO4041" s="381"/>
    </row>
    <row r="4042" s="400" customFormat="true" ht="12.75" hidden="false" customHeight="false" outlineLevel="0" collapsed="false">
      <c r="A4042" s="343"/>
      <c r="B4042" s="350"/>
      <c r="C4042" s="351"/>
      <c r="D4042" s="352"/>
      <c r="E4042" s="364"/>
      <c r="F4042" s="364"/>
      <c r="G4042" s="365"/>
      <c r="H4042" s="381"/>
      <c r="I4042" s="381"/>
      <c r="J4042" s="381"/>
      <c r="K4042" s="381"/>
      <c r="L4042" s="381"/>
      <c r="M4042" s="381"/>
      <c r="N4042" s="381"/>
      <c r="O4042" s="381"/>
      <c r="P4042" s="381"/>
      <c r="Q4042" s="381"/>
      <c r="R4042" s="381"/>
      <c r="S4042" s="381"/>
      <c r="T4042" s="381"/>
      <c r="U4042" s="381"/>
      <c r="V4042" s="381"/>
      <c r="W4042" s="381"/>
      <c r="X4042" s="381"/>
      <c r="Y4042" s="381"/>
      <c r="Z4042" s="381"/>
      <c r="AA4042" s="381"/>
      <c r="AB4042" s="381"/>
      <c r="AC4042" s="381"/>
      <c r="AD4042" s="381"/>
      <c r="AE4042" s="381"/>
      <c r="AF4042" s="381"/>
      <c r="AG4042" s="381"/>
      <c r="AH4042" s="381"/>
      <c r="AI4042" s="381"/>
      <c r="AJ4042" s="381"/>
      <c r="AK4042" s="381"/>
      <c r="AL4042" s="381"/>
      <c r="AM4042" s="381"/>
      <c r="AN4042" s="381"/>
      <c r="AO4042" s="381"/>
    </row>
    <row r="4043" s="400" customFormat="true" ht="12.75" hidden="false" customHeight="false" outlineLevel="0" collapsed="false">
      <c r="A4043" s="343"/>
      <c r="B4043" s="379"/>
      <c r="C4043" s="351"/>
      <c r="D4043" s="352"/>
      <c r="E4043" s="364"/>
      <c r="F4043" s="364"/>
      <c r="G4043" s="364"/>
      <c r="H4043" s="381"/>
      <c r="I4043" s="381"/>
      <c r="J4043" s="381"/>
      <c r="K4043" s="381"/>
      <c r="L4043" s="381"/>
      <c r="M4043" s="381"/>
      <c r="N4043" s="381"/>
      <c r="O4043" s="381"/>
      <c r="P4043" s="381"/>
      <c r="Q4043" s="381"/>
      <c r="R4043" s="381"/>
      <c r="S4043" s="381"/>
      <c r="T4043" s="381"/>
      <c r="U4043" s="381"/>
      <c r="V4043" s="381"/>
      <c r="W4043" s="381"/>
      <c r="X4043" s="381"/>
      <c r="Y4043" s="381"/>
      <c r="Z4043" s="381"/>
      <c r="AA4043" s="381"/>
      <c r="AB4043" s="381"/>
      <c r="AC4043" s="381"/>
      <c r="AD4043" s="381"/>
      <c r="AE4043" s="381"/>
      <c r="AF4043" s="381"/>
      <c r="AG4043" s="381"/>
      <c r="AH4043" s="381"/>
      <c r="AI4043" s="381"/>
      <c r="AJ4043" s="381"/>
      <c r="AK4043" s="381"/>
      <c r="AL4043" s="381"/>
      <c r="AM4043" s="381"/>
      <c r="AN4043" s="381"/>
      <c r="AO4043" s="381"/>
    </row>
    <row r="4044" s="389" customFormat="true" ht="12.75" hidden="false" customHeight="false" outlineLevel="0" collapsed="false">
      <c r="A4044" s="343"/>
      <c r="B4044" s="344"/>
      <c r="C4044" s="345"/>
      <c r="D4044" s="346"/>
      <c r="E4044" s="368"/>
      <c r="F4044" s="368"/>
      <c r="G4044" s="368"/>
      <c r="H4044" s="2"/>
      <c r="I4044" s="2"/>
      <c r="J4044" s="2"/>
      <c r="K4044" s="2"/>
      <c r="L4044" s="2"/>
      <c r="M4044" s="2"/>
      <c r="N4044" s="2"/>
      <c r="O4044" s="2"/>
      <c r="P4044" s="2"/>
      <c r="Q4044" s="2"/>
      <c r="R4044" s="2"/>
      <c r="S4044" s="2"/>
      <c r="T4044" s="2"/>
      <c r="U4044" s="2"/>
      <c r="V4044" s="2"/>
      <c r="W4044" s="2"/>
      <c r="X4044" s="2"/>
      <c r="Y4044" s="2"/>
      <c r="Z4044" s="2"/>
      <c r="AA4044" s="2"/>
      <c r="AB4044" s="2"/>
      <c r="AC4044" s="2"/>
      <c r="AD4044" s="2"/>
      <c r="AE4044" s="2"/>
      <c r="AF4044" s="2"/>
      <c r="AG4044" s="2"/>
      <c r="AH4044" s="2"/>
      <c r="AI4044" s="2"/>
      <c r="AJ4044" s="2"/>
      <c r="AK4044" s="2"/>
      <c r="AL4044" s="2"/>
      <c r="AM4044" s="2"/>
      <c r="AN4044" s="2"/>
    </row>
    <row r="4045" s="2" customFormat="true" ht="12.75" hidden="false" customHeight="false" outlineLevel="0" collapsed="false">
      <c r="A4045" s="343"/>
      <c r="B4045" s="344"/>
      <c r="C4045" s="345"/>
      <c r="D4045" s="346"/>
      <c r="E4045" s="368"/>
      <c r="F4045" s="368"/>
      <c r="G4045" s="368"/>
    </row>
    <row r="4046" s="7" customFormat="true" ht="12.75" hidden="false" customHeight="false" outlineLevel="0" collapsed="false">
      <c r="A4046" s="343"/>
      <c r="B4046" s="344"/>
      <c r="C4046" s="351"/>
      <c r="D4046" s="352"/>
      <c r="E4046" s="364"/>
      <c r="F4046" s="364"/>
      <c r="G4046" s="364"/>
      <c r="H4046" s="2"/>
      <c r="I4046" s="2"/>
      <c r="J4046" s="2"/>
      <c r="K4046" s="2"/>
      <c r="L4046" s="2"/>
      <c r="M4046" s="2"/>
      <c r="N4046" s="2"/>
      <c r="O4046" s="2"/>
      <c r="P4046" s="2"/>
      <c r="Q4046" s="2"/>
      <c r="R4046" s="2"/>
      <c r="S4046" s="2"/>
      <c r="T4046" s="2"/>
      <c r="U4046" s="2"/>
      <c r="V4046" s="2"/>
      <c r="W4046" s="2"/>
      <c r="X4046" s="2"/>
      <c r="Y4046" s="2"/>
    </row>
    <row r="4047" s="389" customFormat="true" ht="12.75" hidden="false" customHeight="false" outlineLevel="0" collapsed="false">
      <c r="A4047" s="343"/>
      <c r="B4047" s="344"/>
      <c r="C4047" s="345"/>
      <c r="D4047" s="346"/>
      <c r="E4047" s="368"/>
      <c r="F4047" s="368"/>
      <c r="G4047" s="368"/>
      <c r="H4047" s="2"/>
      <c r="I4047" s="2"/>
      <c r="J4047" s="2"/>
      <c r="K4047" s="2"/>
      <c r="L4047" s="2"/>
      <c r="M4047" s="2"/>
      <c r="N4047" s="2"/>
      <c r="O4047" s="2"/>
      <c r="P4047" s="2"/>
      <c r="Q4047" s="2"/>
      <c r="R4047" s="2"/>
      <c r="S4047" s="2"/>
      <c r="T4047" s="2"/>
      <c r="U4047" s="2"/>
      <c r="V4047" s="2"/>
      <c r="W4047" s="2"/>
      <c r="X4047" s="2"/>
      <c r="Y4047" s="2"/>
      <c r="Z4047" s="2"/>
      <c r="AA4047" s="2"/>
      <c r="AB4047" s="2"/>
      <c r="AC4047" s="2"/>
      <c r="AD4047" s="2"/>
      <c r="AE4047" s="2"/>
      <c r="AF4047" s="2"/>
      <c r="AG4047" s="2"/>
      <c r="AH4047" s="2"/>
      <c r="AI4047" s="2"/>
      <c r="AJ4047" s="2"/>
      <c r="AK4047" s="2"/>
      <c r="AL4047" s="2"/>
      <c r="AM4047" s="2"/>
      <c r="AN4047" s="2"/>
    </row>
    <row r="4048" s="389" customFormat="true" ht="12.75" hidden="false" customHeight="false" outlineLevel="0" collapsed="false">
      <c r="A4048" s="343"/>
      <c r="B4048" s="344"/>
      <c r="C4048" s="345"/>
      <c r="D4048" s="346"/>
      <c r="E4048" s="368"/>
      <c r="F4048" s="368"/>
      <c r="G4048" s="368"/>
      <c r="H4048" s="2"/>
      <c r="I4048" s="2"/>
      <c r="J4048" s="2"/>
      <c r="K4048" s="2"/>
      <c r="L4048" s="2"/>
      <c r="M4048" s="2"/>
      <c r="N4048" s="2"/>
      <c r="O4048" s="2"/>
      <c r="P4048" s="2"/>
      <c r="Q4048" s="2"/>
      <c r="R4048" s="2"/>
      <c r="S4048" s="2"/>
      <c r="T4048" s="2"/>
      <c r="U4048" s="2"/>
      <c r="V4048" s="2"/>
      <c r="W4048" s="2"/>
      <c r="X4048" s="2"/>
      <c r="Y4048" s="2"/>
      <c r="Z4048" s="2"/>
      <c r="AA4048" s="2"/>
      <c r="AB4048" s="2"/>
      <c r="AC4048" s="2"/>
      <c r="AD4048" s="2"/>
      <c r="AE4048" s="2"/>
      <c r="AF4048" s="2"/>
      <c r="AG4048" s="2"/>
      <c r="AH4048" s="2"/>
      <c r="AI4048" s="2"/>
      <c r="AJ4048" s="2"/>
      <c r="AK4048" s="2"/>
      <c r="AL4048" s="2"/>
      <c r="AM4048" s="2"/>
      <c r="AN4048" s="2"/>
    </row>
    <row r="4049" s="2" customFormat="true" ht="12.75" hidden="false" customHeight="false" outlineLevel="0" collapsed="false">
      <c r="A4049" s="343"/>
      <c r="B4049" s="350"/>
      <c r="C4049" s="351"/>
      <c r="D4049" s="352"/>
      <c r="E4049" s="364"/>
      <c r="F4049" s="364"/>
      <c r="G4049" s="364"/>
    </row>
    <row r="4050" s="2" customFormat="true" ht="12.75" hidden="false" customHeight="false" outlineLevel="0" collapsed="false">
      <c r="A4050" s="343"/>
      <c r="B4050" s="350"/>
      <c r="C4050" s="351"/>
      <c r="D4050" s="352"/>
      <c r="E4050" s="364"/>
      <c r="F4050" s="364"/>
      <c r="G4050" s="364"/>
    </row>
    <row r="4051" s="2" customFormat="true" ht="12.75" hidden="false" customHeight="false" outlineLevel="0" collapsed="false">
      <c r="A4051" s="343"/>
      <c r="B4051" s="526"/>
      <c r="C4051" s="351"/>
      <c r="D4051" s="352"/>
      <c r="E4051" s="364"/>
      <c r="F4051" s="364"/>
      <c r="G4051" s="364"/>
    </row>
    <row r="4052" s="2" customFormat="true" ht="12.75" hidden="false" customHeight="false" outlineLevel="0" collapsed="false">
      <c r="A4052" s="343"/>
      <c r="B4052" s="350"/>
      <c r="C4052" s="351"/>
      <c r="D4052" s="352"/>
      <c r="E4052" s="364"/>
      <c r="F4052" s="364"/>
      <c r="G4052" s="364"/>
    </row>
    <row r="4053" s="2" customFormat="true" ht="12.75" hidden="false" customHeight="false" outlineLevel="0" collapsed="false">
      <c r="A4053" s="343"/>
      <c r="B4053" s="350"/>
      <c r="C4053" s="351"/>
      <c r="D4053" s="352"/>
      <c r="E4053" s="364"/>
      <c r="F4053" s="364"/>
      <c r="G4053" s="364"/>
    </row>
    <row r="4054" s="2" customFormat="true" ht="12.75" hidden="false" customHeight="false" outlineLevel="0" collapsed="false">
      <c r="A4054" s="343"/>
      <c r="B4054" s="350"/>
      <c r="C4054" s="351"/>
      <c r="D4054" s="352"/>
      <c r="E4054" s="364"/>
      <c r="F4054" s="364"/>
      <c r="G4054" s="364"/>
    </row>
    <row r="4055" s="2" customFormat="true" ht="12.75" hidden="false" customHeight="false" outlineLevel="0" collapsed="false">
      <c r="A4055" s="343"/>
      <c r="B4055" s="350"/>
      <c r="C4055" s="351"/>
      <c r="D4055" s="352"/>
      <c r="E4055" s="364"/>
      <c r="F4055" s="364"/>
      <c r="G4055" s="364"/>
    </row>
    <row r="4056" s="2" customFormat="true" ht="12.75" hidden="false" customHeight="false" outlineLevel="0" collapsed="false">
      <c r="A4056" s="343"/>
      <c r="B4056" s="350"/>
      <c r="C4056" s="351"/>
      <c r="D4056" s="352"/>
      <c r="E4056" s="364"/>
      <c r="F4056" s="364"/>
      <c r="G4056" s="364"/>
    </row>
    <row r="4057" s="2" customFormat="true" ht="12.75" hidden="false" customHeight="false" outlineLevel="0" collapsed="false">
      <c r="A4057" s="343"/>
      <c r="B4057" s="350"/>
      <c r="C4057" s="351"/>
      <c r="D4057" s="352"/>
      <c r="E4057" s="364"/>
      <c r="F4057" s="364"/>
      <c r="G4057" s="364"/>
    </row>
    <row r="4058" s="2" customFormat="true" ht="12.75" hidden="false" customHeight="false" outlineLevel="0" collapsed="false">
      <c r="A4058" s="343"/>
      <c r="B4058" s="350"/>
      <c r="C4058" s="351"/>
      <c r="D4058" s="352"/>
      <c r="E4058" s="364"/>
      <c r="F4058" s="364"/>
      <c r="G4058" s="364"/>
    </row>
    <row r="4059" s="2" customFormat="true" ht="12.75" hidden="false" customHeight="false" outlineLevel="0" collapsed="false">
      <c r="A4059" s="343"/>
      <c r="B4059" s="350"/>
      <c r="C4059" s="351"/>
      <c r="D4059" s="352"/>
      <c r="E4059" s="364"/>
      <c r="F4059" s="364"/>
      <c r="G4059" s="364"/>
    </row>
    <row r="4060" s="2" customFormat="true" ht="12.75" hidden="false" customHeight="false" outlineLevel="0" collapsed="false">
      <c r="A4060" s="343"/>
      <c r="B4060" s="421"/>
      <c r="C4060" s="351"/>
      <c r="D4060" s="352"/>
      <c r="E4060" s="364"/>
      <c r="F4060" s="364"/>
      <c r="G4060" s="364"/>
    </row>
    <row r="4061" s="2" customFormat="true" ht="12.75" hidden="false" customHeight="false" outlineLevel="0" collapsed="false">
      <c r="A4061" s="343"/>
      <c r="B4061" s="421"/>
      <c r="C4061" s="351"/>
      <c r="D4061" s="352"/>
      <c r="E4061" s="364"/>
      <c r="F4061" s="364"/>
      <c r="G4061" s="364"/>
    </row>
    <row r="4062" s="2" customFormat="true" ht="12.75" hidden="false" customHeight="false" outlineLevel="0" collapsed="false">
      <c r="A4062" s="343"/>
      <c r="B4062" s="421"/>
      <c r="C4062" s="351"/>
      <c r="D4062" s="352"/>
      <c r="E4062" s="364"/>
      <c r="F4062" s="364"/>
      <c r="G4062" s="364"/>
    </row>
    <row r="4063" s="2" customFormat="true" ht="12.75" hidden="false" customHeight="false" outlineLevel="0" collapsed="false">
      <c r="A4063" s="343"/>
      <c r="B4063" s="421"/>
      <c r="C4063" s="351"/>
      <c r="D4063" s="352"/>
      <c r="E4063" s="364"/>
      <c r="F4063" s="364"/>
      <c r="G4063" s="364"/>
    </row>
    <row r="4064" s="2" customFormat="true" ht="12.75" hidden="false" customHeight="false" outlineLevel="0" collapsed="false">
      <c r="A4064" s="343"/>
      <c r="B4064" s="421"/>
      <c r="C4064" s="351"/>
      <c r="D4064" s="352"/>
      <c r="E4064" s="364"/>
      <c r="F4064" s="364"/>
      <c r="G4064" s="364"/>
    </row>
    <row r="4065" s="2" customFormat="true" ht="12.75" hidden="false" customHeight="false" outlineLevel="0" collapsed="false">
      <c r="A4065" s="343"/>
      <c r="B4065" s="421"/>
      <c r="C4065" s="351"/>
      <c r="D4065" s="352"/>
      <c r="E4065" s="364"/>
      <c r="F4065" s="364"/>
      <c r="G4065" s="364"/>
    </row>
    <row r="4066" s="2" customFormat="true" ht="12.75" hidden="false" customHeight="false" outlineLevel="0" collapsed="false">
      <c r="A4066" s="343"/>
      <c r="B4066" s="421"/>
      <c r="C4066" s="351"/>
      <c r="D4066" s="352"/>
      <c r="E4066" s="364"/>
      <c r="F4066" s="364"/>
      <c r="G4066" s="364"/>
    </row>
    <row r="4067" s="2" customFormat="true" ht="12.75" hidden="false" customHeight="false" outlineLevel="0" collapsed="false">
      <c r="A4067" s="343"/>
      <c r="B4067" s="421"/>
      <c r="C4067" s="351"/>
      <c r="D4067" s="352"/>
      <c r="E4067" s="364"/>
      <c r="F4067" s="364"/>
      <c r="G4067" s="364"/>
    </row>
    <row r="4068" s="2" customFormat="true" ht="12.75" hidden="false" customHeight="false" outlineLevel="0" collapsed="false">
      <c r="A4068" s="343"/>
      <c r="B4068" s="421"/>
      <c r="C4068" s="351"/>
      <c r="D4068" s="352"/>
      <c r="E4068" s="364"/>
      <c r="F4068" s="364"/>
      <c r="G4068" s="364"/>
    </row>
    <row r="4069" s="2" customFormat="true" ht="12.75" hidden="false" customHeight="false" outlineLevel="0" collapsed="false">
      <c r="A4069" s="343"/>
      <c r="B4069" s="421"/>
      <c r="C4069" s="351"/>
      <c r="D4069" s="352"/>
      <c r="E4069" s="364"/>
      <c r="F4069" s="364"/>
      <c r="G4069" s="364"/>
    </row>
    <row r="4070" s="2" customFormat="true" ht="12.75" hidden="false" customHeight="false" outlineLevel="0" collapsed="false">
      <c r="A4070" s="343"/>
      <c r="B4070" s="421"/>
      <c r="C4070" s="351"/>
      <c r="D4070" s="352"/>
      <c r="E4070" s="364"/>
      <c r="F4070" s="364"/>
      <c r="G4070" s="364"/>
    </row>
    <row r="4071" s="2" customFormat="true" ht="12.75" hidden="false" customHeight="false" outlineLevel="0" collapsed="false">
      <c r="A4071" s="343"/>
      <c r="B4071" s="421"/>
      <c r="C4071" s="351"/>
      <c r="D4071" s="352"/>
      <c r="E4071" s="364"/>
      <c r="F4071" s="364"/>
      <c r="G4071" s="364"/>
    </row>
    <row r="4072" s="2" customFormat="true" ht="12.75" hidden="false" customHeight="false" outlineLevel="0" collapsed="false">
      <c r="A4072" s="343"/>
      <c r="B4072" s="421"/>
      <c r="C4072" s="351"/>
      <c r="D4072" s="352"/>
      <c r="E4072" s="364"/>
      <c r="F4072" s="364"/>
      <c r="G4072" s="364"/>
    </row>
    <row r="4073" s="2" customFormat="true" ht="12.75" hidden="false" customHeight="false" outlineLevel="0" collapsed="false">
      <c r="A4073" s="343"/>
      <c r="B4073" s="421"/>
      <c r="C4073" s="351"/>
      <c r="D4073" s="352"/>
      <c r="E4073" s="364"/>
      <c r="F4073" s="364"/>
      <c r="G4073" s="364"/>
    </row>
    <row r="4074" s="2" customFormat="true" ht="12.75" hidden="false" customHeight="false" outlineLevel="0" collapsed="false">
      <c r="A4074" s="343"/>
      <c r="B4074" s="421"/>
      <c r="C4074" s="351"/>
      <c r="D4074" s="352"/>
      <c r="E4074" s="364"/>
      <c r="F4074" s="364"/>
      <c r="G4074" s="364"/>
    </row>
    <row r="4075" s="2" customFormat="true" ht="12.75" hidden="false" customHeight="false" outlineLevel="0" collapsed="false">
      <c r="A4075" s="343"/>
      <c r="B4075" s="421"/>
      <c r="C4075" s="351"/>
      <c r="D4075" s="352"/>
      <c r="E4075" s="364"/>
      <c r="F4075" s="364"/>
      <c r="G4075" s="364"/>
    </row>
    <row r="4076" s="2" customFormat="true" ht="12.75" hidden="false" customHeight="false" outlineLevel="0" collapsed="false">
      <c r="A4076" s="343"/>
      <c r="B4076" s="421"/>
      <c r="C4076" s="351"/>
      <c r="D4076" s="352"/>
      <c r="E4076" s="364"/>
      <c r="F4076" s="364"/>
      <c r="G4076" s="364"/>
    </row>
    <row r="4077" s="2" customFormat="true" ht="12.75" hidden="false" customHeight="false" outlineLevel="0" collapsed="false">
      <c r="A4077" s="343"/>
      <c r="B4077" s="450"/>
      <c r="C4077" s="351"/>
      <c r="D4077" s="352"/>
      <c r="E4077" s="364"/>
      <c r="F4077" s="364"/>
      <c r="G4077" s="364"/>
    </row>
    <row r="4078" s="2" customFormat="true" ht="12.75" hidden="false" customHeight="false" outlineLevel="0" collapsed="false">
      <c r="A4078" s="343"/>
      <c r="B4078" s="421"/>
      <c r="C4078" s="351"/>
      <c r="D4078" s="352"/>
      <c r="E4078" s="364"/>
      <c r="F4078" s="364"/>
      <c r="G4078" s="364"/>
    </row>
    <row r="4079" s="2" customFormat="true" ht="12.75" hidden="false" customHeight="false" outlineLevel="0" collapsed="false">
      <c r="A4079" s="343"/>
      <c r="B4079" s="421"/>
      <c r="C4079" s="351"/>
      <c r="D4079" s="352"/>
      <c r="E4079" s="364"/>
      <c r="F4079" s="364"/>
      <c r="G4079" s="365"/>
    </row>
    <row r="4080" s="2" customFormat="true" ht="12.75" hidden="false" customHeight="false" outlineLevel="0" collapsed="false">
      <c r="A4080" s="343"/>
      <c r="B4080" s="421"/>
      <c r="C4080" s="351"/>
      <c r="D4080" s="352"/>
      <c r="E4080" s="364"/>
      <c r="F4080" s="364"/>
      <c r="G4080" s="364"/>
    </row>
    <row r="4081" s="2" customFormat="true" ht="12.75" hidden="false" customHeight="false" outlineLevel="0" collapsed="false">
      <c r="A4081" s="343"/>
      <c r="B4081" s="344"/>
      <c r="C4081" s="351"/>
      <c r="D4081" s="352"/>
      <c r="E4081" s="364"/>
      <c r="F4081" s="364"/>
      <c r="G4081" s="364"/>
    </row>
    <row r="4082" s="389" customFormat="true" ht="12.75" hidden="false" customHeight="false" outlineLevel="0" collapsed="false">
      <c r="A4082" s="343"/>
      <c r="B4082" s="344"/>
      <c r="C4082" s="345"/>
      <c r="D4082" s="346"/>
      <c r="E4082" s="368"/>
      <c r="F4082" s="368"/>
      <c r="G4082" s="368"/>
      <c r="H4082" s="2"/>
      <c r="I4082" s="2"/>
      <c r="J4082" s="2"/>
      <c r="K4082" s="2"/>
      <c r="L4082" s="2"/>
      <c r="M4082" s="2"/>
      <c r="N4082" s="2"/>
      <c r="O4082" s="2"/>
      <c r="P4082" s="2"/>
      <c r="Q4082" s="2"/>
      <c r="R4082" s="2"/>
      <c r="S4082" s="2"/>
      <c r="T4082" s="2"/>
      <c r="U4082" s="2"/>
      <c r="V4082" s="2"/>
      <c r="W4082" s="2"/>
      <c r="X4082" s="2"/>
      <c r="Y4082" s="2"/>
      <c r="Z4082" s="2"/>
      <c r="AA4082" s="2"/>
      <c r="AB4082" s="2"/>
      <c r="AC4082" s="2"/>
      <c r="AD4082" s="2"/>
      <c r="AE4082" s="2"/>
      <c r="AF4082" s="2"/>
      <c r="AG4082" s="2"/>
      <c r="AH4082" s="2"/>
      <c r="AI4082" s="2"/>
      <c r="AJ4082" s="2"/>
      <c r="AK4082" s="2"/>
      <c r="AL4082" s="2"/>
      <c r="AM4082" s="2"/>
      <c r="AN4082" s="2"/>
    </row>
    <row r="4083" s="2" customFormat="true" ht="12.75" hidden="false" customHeight="false" outlineLevel="0" collapsed="false">
      <c r="A4083" s="343"/>
      <c r="B4083" s="344"/>
      <c r="C4083" s="351"/>
      <c r="D4083" s="352"/>
      <c r="E4083" s="364"/>
      <c r="F4083" s="364"/>
      <c r="G4083" s="364"/>
    </row>
    <row r="4084" s="2" customFormat="true" ht="12.75" hidden="false" customHeight="false" outlineLevel="0" collapsed="false">
      <c r="A4084" s="343"/>
      <c r="B4084" s="469"/>
      <c r="C4084" s="345"/>
      <c r="D4084" s="346"/>
      <c r="E4084" s="368"/>
      <c r="F4084" s="368"/>
      <c r="G4084" s="368"/>
    </row>
    <row r="4085" s="2" customFormat="true" ht="12.75" hidden="false" customHeight="false" outlineLevel="0" collapsed="false">
      <c r="A4085" s="343"/>
      <c r="B4085" s="344"/>
      <c r="C4085" s="345"/>
      <c r="D4085" s="346"/>
      <c r="E4085" s="368"/>
      <c r="F4085" s="368"/>
      <c r="G4085" s="368"/>
    </row>
    <row r="4086" s="2" customFormat="true" ht="12.75" hidden="false" customHeight="false" outlineLevel="0" collapsed="false">
      <c r="A4086" s="343"/>
      <c r="B4086" s="344"/>
      <c r="C4086" s="345"/>
      <c r="D4086" s="346"/>
      <c r="E4086" s="368"/>
      <c r="F4086" s="368"/>
      <c r="G4086" s="368"/>
    </row>
    <row r="4087" s="2" customFormat="true" ht="12.75" hidden="false" customHeight="false" outlineLevel="0" collapsed="false">
      <c r="A4087" s="343"/>
      <c r="B4087" s="344"/>
      <c r="C4087" s="470"/>
      <c r="D4087" s="346"/>
      <c r="E4087" s="368"/>
      <c r="F4087" s="368"/>
      <c r="G4087" s="368"/>
    </row>
    <row r="4088" s="2" customFormat="true" ht="12.75" hidden="false" customHeight="false" outlineLevel="0" collapsed="false">
      <c r="A4088" s="343"/>
      <c r="B4088" s="344"/>
      <c r="C4088" s="470"/>
      <c r="D4088" s="346"/>
      <c r="E4088" s="368"/>
      <c r="F4088" s="368"/>
      <c r="G4088" s="368"/>
    </row>
    <row r="4089" s="2" customFormat="true" ht="12.75" hidden="false" customHeight="false" outlineLevel="0" collapsed="false">
      <c r="A4089" s="343"/>
      <c r="B4089" s="344"/>
      <c r="C4089" s="470"/>
      <c r="D4089" s="346"/>
      <c r="E4089" s="368"/>
      <c r="F4089" s="368"/>
      <c r="G4089" s="368"/>
    </row>
    <row r="4090" s="2" customFormat="true" ht="12.75" hidden="false" customHeight="false" outlineLevel="0" collapsed="false">
      <c r="A4090" s="343"/>
      <c r="B4090" s="344"/>
      <c r="C4090" s="470"/>
      <c r="D4090" s="346"/>
      <c r="E4090" s="368"/>
      <c r="F4090" s="368"/>
      <c r="G4090" s="368"/>
    </row>
    <row r="4091" s="2" customFormat="true" ht="12.75" hidden="false" customHeight="false" outlineLevel="0" collapsed="false">
      <c r="A4091" s="343"/>
      <c r="B4091" s="344"/>
      <c r="C4091" s="470"/>
      <c r="D4091" s="346"/>
      <c r="E4091" s="368"/>
      <c r="F4091" s="368"/>
      <c r="G4091" s="368"/>
    </row>
    <row r="4092" s="2" customFormat="true" ht="12.75" hidden="false" customHeight="false" outlineLevel="0" collapsed="false">
      <c r="A4092" s="343"/>
      <c r="B4092" s="344"/>
      <c r="C4092" s="470"/>
      <c r="D4092" s="346"/>
      <c r="E4092" s="368"/>
      <c r="F4092" s="368"/>
      <c r="G4092" s="368"/>
    </row>
    <row r="4093" s="2" customFormat="true" ht="12.75" hidden="false" customHeight="false" outlineLevel="0" collapsed="false">
      <c r="A4093" s="343"/>
      <c r="B4093" s="344"/>
      <c r="C4093" s="470"/>
      <c r="D4093" s="346"/>
      <c r="E4093" s="368"/>
      <c r="F4093" s="368"/>
      <c r="G4093" s="368"/>
    </row>
    <row r="4094" s="2" customFormat="true" ht="12.75" hidden="false" customHeight="false" outlineLevel="0" collapsed="false">
      <c r="A4094" s="343"/>
      <c r="B4094" s="344"/>
      <c r="C4094" s="470"/>
      <c r="D4094" s="346"/>
      <c r="E4094" s="368"/>
      <c r="F4094" s="368"/>
      <c r="G4094" s="368"/>
    </row>
    <row r="4095" s="2" customFormat="true" ht="12.75" hidden="false" customHeight="false" outlineLevel="0" collapsed="false">
      <c r="A4095" s="343"/>
      <c r="B4095" s="344"/>
      <c r="C4095" s="470"/>
      <c r="D4095" s="346"/>
      <c r="E4095" s="368"/>
      <c r="F4095" s="368"/>
      <c r="G4095" s="368"/>
    </row>
    <row r="4096" s="2" customFormat="true" ht="12.75" hidden="false" customHeight="false" outlineLevel="0" collapsed="false">
      <c r="A4096" s="343"/>
      <c r="B4096" s="344"/>
      <c r="C4096" s="470"/>
      <c r="D4096" s="346"/>
      <c r="E4096" s="368"/>
      <c r="F4096" s="368"/>
      <c r="G4096" s="368"/>
    </row>
    <row r="4097" s="2" customFormat="true" ht="12.75" hidden="false" customHeight="false" outlineLevel="0" collapsed="false">
      <c r="A4097" s="343"/>
      <c r="B4097" s="344"/>
      <c r="C4097" s="470"/>
      <c r="D4097" s="346"/>
      <c r="E4097" s="368"/>
      <c r="F4097" s="368"/>
      <c r="G4097" s="368"/>
    </row>
    <row r="4098" s="2" customFormat="true" ht="12.75" hidden="false" customHeight="false" outlineLevel="0" collapsed="false">
      <c r="A4098" s="343"/>
      <c r="B4098" s="344"/>
      <c r="C4098" s="345"/>
      <c r="D4098" s="346"/>
      <c r="E4098" s="368"/>
      <c r="F4098" s="368"/>
      <c r="G4098" s="368"/>
    </row>
    <row r="4099" s="2" customFormat="true" ht="12.75" hidden="false" customHeight="false" outlineLevel="0" collapsed="false">
      <c r="A4099" s="343"/>
      <c r="B4099" s="344"/>
      <c r="C4099" s="345"/>
      <c r="D4099" s="346"/>
      <c r="E4099" s="368"/>
      <c r="F4099" s="368"/>
      <c r="G4099" s="368"/>
    </row>
    <row r="4100" s="2" customFormat="true" ht="12.75" hidden="false" customHeight="false" outlineLevel="0" collapsed="false">
      <c r="A4100" s="343"/>
      <c r="B4100" s="344"/>
      <c r="C4100" s="345"/>
      <c r="D4100" s="346"/>
      <c r="E4100" s="368"/>
      <c r="F4100" s="368"/>
      <c r="G4100" s="368"/>
    </row>
    <row r="4101" s="2" customFormat="true" ht="12.75" hidden="false" customHeight="false" outlineLevel="0" collapsed="false">
      <c r="A4101" s="343"/>
      <c r="B4101" s="344"/>
      <c r="C4101" s="351"/>
      <c r="D4101" s="352"/>
      <c r="E4101" s="364"/>
      <c r="F4101" s="364"/>
      <c r="G4101" s="364"/>
    </row>
    <row r="4102" s="2" customFormat="true" ht="12.75" hidden="false" customHeight="false" outlineLevel="0" collapsed="false">
      <c r="A4102" s="343"/>
      <c r="B4102" s="359"/>
      <c r="C4102" s="346"/>
      <c r="D4102" s="346"/>
      <c r="E4102" s="368"/>
      <c r="F4102" s="368"/>
      <c r="G4102" s="368"/>
    </row>
    <row r="4103" s="2" customFormat="true" ht="12.75" hidden="false" customHeight="false" outlineLevel="0" collapsed="false">
      <c r="A4103" s="343"/>
      <c r="B4103" s="359"/>
      <c r="C4103" s="346"/>
      <c r="D4103" s="346"/>
      <c r="E4103" s="368"/>
      <c r="F4103" s="368"/>
      <c r="G4103" s="368"/>
    </row>
    <row r="4104" s="7" customFormat="true" ht="12.75" hidden="false" customHeight="false" outlineLevel="0" collapsed="false">
      <c r="A4104" s="343"/>
      <c r="B4104" s="359"/>
      <c r="C4104" s="346"/>
      <c r="D4104" s="346"/>
      <c r="E4104" s="368"/>
      <c r="F4104" s="368"/>
      <c r="G4104" s="368"/>
      <c r="H4104" s="2"/>
      <c r="I4104" s="2"/>
      <c r="J4104" s="2"/>
      <c r="K4104" s="2"/>
      <c r="L4104" s="2"/>
      <c r="M4104" s="2"/>
      <c r="N4104" s="2"/>
      <c r="O4104" s="2"/>
      <c r="P4104" s="2"/>
      <c r="Q4104" s="2"/>
      <c r="R4104" s="2"/>
      <c r="S4104" s="2"/>
      <c r="T4104" s="2"/>
      <c r="U4104" s="2"/>
      <c r="V4104" s="2"/>
      <c r="W4104" s="2"/>
      <c r="X4104" s="2"/>
      <c r="Y4104" s="2"/>
    </row>
    <row r="4105" s="7" customFormat="true" ht="12.75" hidden="false" customHeight="false" outlineLevel="0" collapsed="false">
      <c r="A4105" s="343"/>
      <c r="B4105" s="344"/>
      <c r="C4105" s="345"/>
      <c r="D4105" s="346"/>
      <c r="E4105" s="368"/>
      <c r="F4105" s="368"/>
      <c r="G4105" s="368"/>
      <c r="H4105" s="2"/>
      <c r="I4105" s="2"/>
      <c r="J4105" s="2"/>
      <c r="K4105" s="2"/>
      <c r="L4105" s="2"/>
      <c r="M4105" s="2"/>
      <c r="N4105" s="2"/>
      <c r="O4105" s="2"/>
      <c r="P4105" s="2"/>
      <c r="Q4105" s="2"/>
      <c r="R4105" s="2"/>
      <c r="S4105" s="2"/>
      <c r="T4105" s="2"/>
      <c r="U4105" s="2"/>
      <c r="V4105" s="2"/>
      <c r="W4105" s="2"/>
      <c r="X4105" s="2"/>
      <c r="Y4105" s="2"/>
    </row>
    <row r="4106" s="7" customFormat="true" ht="12.75" hidden="false" customHeight="false" outlineLevel="0" collapsed="false">
      <c r="A4106" s="343"/>
      <c r="B4106" s="344"/>
      <c r="C4106" s="345"/>
      <c r="D4106" s="346"/>
      <c r="E4106" s="368"/>
      <c r="F4106" s="368"/>
      <c r="G4106" s="368"/>
      <c r="H4106" s="2"/>
      <c r="I4106" s="2"/>
      <c r="J4106" s="2"/>
      <c r="K4106" s="2"/>
      <c r="L4106" s="2"/>
      <c r="M4106" s="2"/>
      <c r="N4106" s="2"/>
      <c r="O4106" s="2"/>
      <c r="P4106" s="2"/>
      <c r="Q4106" s="2"/>
      <c r="R4106" s="2"/>
      <c r="S4106" s="2"/>
      <c r="T4106" s="2"/>
      <c r="U4106" s="2"/>
      <c r="V4106" s="2"/>
      <c r="W4106" s="2"/>
      <c r="X4106" s="2"/>
      <c r="Y4106" s="2"/>
    </row>
    <row r="4107" s="7" customFormat="true" ht="12.75" hidden="false" customHeight="false" outlineLevel="0" collapsed="false">
      <c r="A4107" s="343"/>
      <c r="B4107" s="344"/>
      <c r="C4107" s="345"/>
      <c r="D4107" s="346"/>
      <c r="E4107" s="368"/>
      <c r="F4107" s="368"/>
      <c r="G4107" s="368"/>
      <c r="H4107" s="2"/>
      <c r="I4107" s="2"/>
      <c r="J4107" s="2"/>
      <c r="K4107" s="2"/>
      <c r="L4107" s="2"/>
      <c r="M4107" s="2"/>
      <c r="N4107" s="2"/>
      <c r="O4107" s="2"/>
      <c r="P4107" s="2"/>
      <c r="Q4107" s="2"/>
      <c r="R4107" s="2"/>
      <c r="S4107" s="2"/>
      <c r="T4107" s="2"/>
      <c r="U4107" s="2"/>
      <c r="V4107" s="2"/>
      <c r="W4107" s="2"/>
      <c r="X4107" s="2"/>
      <c r="Y4107" s="2"/>
    </row>
    <row r="4108" s="7" customFormat="true" ht="12.75" hidden="false" customHeight="false" outlineLevel="0" collapsed="false">
      <c r="A4108" s="343"/>
      <c r="B4108" s="344"/>
      <c r="C4108" s="345"/>
      <c r="D4108" s="346"/>
      <c r="E4108" s="368"/>
      <c r="F4108" s="368"/>
      <c r="G4108" s="368"/>
      <c r="H4108" s="2"/>
      <c r="I4108" s="2"/>
      <c r="J4108" s="2"/>
      <c r="K4108" s="2"/>
      <c r="L4108" s="2"/>
      <c r="M4108" s="2"/>
      <c r="N4108" s="2"/>
      <c r="O4108" s="2"/>
      <c r="P4108" s="2"/>
      <c r="Q4108" s="2"/>
      <c r="R4108" s="2"/>
      <c r="S4108" s="2"/>
      <c r="T4108" s="2"/>
      <c r="U4108" s="2"/>
      <c r="V4108" s="2"/>
      <c r="W4108" s="2"/>
      <c r="X4108" s="2"/>
      <c r="Y4108" s="2"/>
    </row>
    <row r="4109" s="7" customFormat="true" ht="12.75" hidden="false" customHeight="false" outlineLevel="0" collapsed="false">
      <c r="A4109" s="343"/>
      <c r="B4109" s="344"/>
      <c r="C4109" s="345"/>
      <c r="D4109" s="346"/>
      <c r="E4109" s="368"/>
      <c r="F4109" s="368"/>
      <c r="G4109" s="368"/>
      <c r="H4109" s="2"/>
      <c r="I4109" s="2"/>
      <c r="J4109" s="2"/>
      <c r="K4109" s="2"/>
      <c r="L4109" s="2"/>
      <c r="M4109" s="2"/>
      <c r="N4109" s="2"/>
      <c r="O4109" s="2"/>
      <c r="P4109" s="2"/>
      <c r="Q4109" s="2"/>
      <c r="R4109" s="2"/>
      <c r="S4109" s="2"/>
      <c r="T4109" s="2"/>
      <c r="U4109" s="2"/>
      <c r="V4109" s="2"/>
      <c r="W4109" s="2"/>
      <c r="X4109" s="2"/>
      <c r="Y4109" s="2"/>
    </row>
    <row r="4110" s="7" customFormat="true" ht="12.75" hidden="false" customHeight="false" outlineLevel="0" collapsed="false">
      <c r="A4110" s="343"/>
      <c r="B4110" s="344"/>
      <c r="C4110" s="345"/>
      <c r="D4110" s="346"/>
      <c r="E4110" s="368"/>
      <c r="F4110" s="368"/>
      <c r="G4110" s="368"/>
      <c r="H4110" s="2"/>
      <c r="I4110" s="2"/>
      <c r="J4110" s="2"/>
      <c r="K4110" s="2"/>
      <c r="L4110" s="2"/>
      <c r="M4110" s="2"/>
      <c r="N4110" s="2"/>
      <c r="O4110" s="2"/>
      <c r="P4110" s="2"/>
      <c r="Q4110" s="2"/>
      <c r="R4110" s="2"/>
      <c r="S4110" s="2"/>
      <c r="T4110" s="2"/>
      <c r="U4110" s="2"/>
      <c r="V4110" s="2"/>
      <c r="W4110" s="2"/>
      <c r="X4110" s="2"/>
      <c r="Y4110" s="2"/>
    </row>
    <row r="4111" s="7" customFormat="true" ht="12.75" hidden="false" customHeight="false" outlineLevel="0" collapsed="false">
      <c r="A4111" s="343"/>
      <c r="B4111" s="344"/>
      <c r="C4111" s="345"/>
      <c r="D4111" s="346"/>
      <c r="E4111" s="368"/>
      <c r="F4111" s="368"/>
      <c r="G4111" s="368"/>
      <c r="H4111" s="2"/>
      <c r="I4111" s="2"/>
      <c r="J4111" s="2"/>
      <c r="K4111" s="2"/>
      <c r="L4111" s="2"/>
      <c r="M4111" s="2"/>
      <c r="N4111" s="2"/>
      <c r="O4111" s="2"/>
      <c r="P4111" s="2"/>
      <c r="Q4111" s="2"/>
      <c r="R4111" s="2"/>
      <c r="S4111" s="2"/>
      <c r="T4111" s="2"/>
      <c r="U4111" s="2"/>
      <c r="V4111" s="2"/>
      <c r="W4111" s="2"/>
      <c r="X4111" s="2"/>
      <c r="Y4111" s="2"/>
    </row>
    <row r="4112" s="7" customFormat="true" ht="12.75" hidden="false" customHeight="false" outlineLevel="0" collapsed="false">
      <c r="A4112" s="343"/>
      <c r="B4112" s="344"/>
      <c r="C4112" s="345"/>
      <c r="D4112" s="346"/>
      <c r="E4112" s="368"/>
      <c r="F4112" s="368"/>
      <c r="G4112" s="368"/>
      <c r="H4112" s="2"/>
      <c r="I4112" s="2"/>
      <c r="J4112" s="2"/>
      <c r="K4112" s="2"/>
      <c r="L4112" s="2"/>
      <c r="M4112" s="2"/>
      <c r="N4112" s="2"/>
      <c r="O4112" s="2"/>
      <c r="P4112" s="2"/>
      <c r="Q4112" s="2"/>
      <c r="R4112" s="2"/>
      <c r="S4112" s="2"/>
      <c r="T4112" s="2"/>
      <c r="U4112" s="2"/>
      <c r="V4112" s="2"/>
      <c r="W4112" s="2"/>
      <c r="X4112" s="2"/>
      <c r="Y4112" s="2"/>
    </row>
    <row r="4113" s="7" customFormat="true" ht="12.75" hidden="false" customHeight="false" outlineLevel="0" collapsed="false">
      <c r="A4113" s="343"/>
      <c r="B4113" s="344"/>
      <c r="C4113" s="345"/>
      <c r="D4113" s="346"/>
      <c r="E4113" s="368"/>
      <c r="F4113" s="368"/>
      <c r="G4113" s="368"/>
      <c r="H4113" s="2"/>
      <c r="I4113" s="2"/>
      <c r="J4113" s="2"/>
      <c r="K4113" s="2"/>
      <c r="L4113" s="2"/>
      <c r="M4113" s="2"/>
      <c r="N4113" s="2"/>
      <c r="O4113" s="2"/>
      <c r="P4113" s="2"/>
      <c r="Q4113" s="2"/>
      <c r="R4113" s="2"/>
      <c r="S4113" s="2"/>
      <c r="T4113" s="2"/>
      <c r="U4113" s="2"/>
      <c r="V4113" s="2"/>
      <c r="W4113" s="2"/>
      <c r="X4113" s="2"/>
      <c r="Y4113" s="2"/>
    </row>
    <row r="4114" s="7" customFormat="true" ht="12.75" hidden="false" customHeight="false" outlineLevel="0" collapsed="false">
      <c r="A4114" s="343"/>
      <c r="B4114" s="344"/>
      <c r="C4114" s="345"/>
      <c r="D4114" s="346"/>
      <c r="E4114" s="368"/>
      <c r="F4114" s="368"/>
      <c r="G4114" s="368"/>
      <c r="H4114" s="2"/>
      <c r="I4114" s="2"/>
      <c r="J4114" s="2"/>
      <c r="K4114" s="2"/>
      <c r="L4114" s="2"/>
      <c r="M4114" s="2"/>
      <c r="N4114" s="2"/>
      <c r="O4114" s="2"/>
      <c r="P4114" s="2"/>
      <c r="Q4114" s="2"/>
      <c r="R4114" s="2"/>
      <c r="S4114" s="2"/>
      <c r="T4114" s="2"/>
      <c r="U4114" s="2"/>
      <c r="V4114" s="2"/>
      <c r="W4114" s="2"/>
      <c r="X4114" s="2"/>
      <c r="Y4114" s="2"/>
    </row>
    <row r="4115" s="530" customFormat="true" ht="12.75" hidden="false" customHeight="false" outlineLevel="0" collapsed="false">
      <c r="A4115" s="461"/>
      <c r="B4115" s="527"/>
      <c r="C4115" s="528"/>
      <c r="D4115" s="352"/>
      <c r="E4115" s="364"/>
      <c r="F4115" s="364"/>
      <c r="G4115" s="364"/>
      <c r="H4115" s="529"/>
    </row>
    <row r="4116" s="530" customFormat="true" ht="12.75" hidden="false" customHeight="false" outlineLevel="0" collapsed="false">
      <c r="A4116" s="461"/>
      <c r="B4116" s="531"/>
      <c r="C4116" s="528"/>
      <c r="D4116" s="352"/>
      <c r="E4116" s="364"/>
      <c r="F4116" s="364"/>
      <c r="G4116" s="464"/>
      <c r="H4116" s="529"/>
    </row>
    <row r="4117" s="530" customFormat="true" ht="12.75" hidden="false" customHeight="false" outlineLevel="0" collapsed="false">
      <c r="A4117" s="461"/>
      <c r="B4117" s="527"/>
      <c r="C4117" s="532"/>
      <c r="D4117" s="346"/>
      <c r="E4117" s="364"/>
      <c r="F4117" s="364"/>
      <c r="G4117" s="364"/>
      <c r="H4117" s="529"/>
    </row>
    <row r="4118" s="530" customFormat="true" ht="12.75" hidden="false" customHeight="false" outlineLevel="0" collapsed="false">
      <c r="A4118" s="461"/>
      <c r="B4118" s="531"/>
      <c r="C4118" s="532"/>
      <c r="D4118" s="346"/>
      <c r="E4118" s="364"/>
      <c r="F4118" s="364"/>
      <c r="G4118" s="364"/>
      <c r="H4118" s="529"/>
      <c r="L4118" s="533"/>
    </row>
    <row r="4119" s="530" customFormat="true" ht="12.75" hidden="false" customHeight="false" outlineLevel="0" collapsed="false">
      <c r="A4119" s="461"/>
      <c r="B4119" s="527"/>
      <c r="C4119" s="532"/>
      <c r="D4119" s="346"/>
      <c r="E4119" s="364"/>
      <c r="F4119" s="364"/>
      <c r="G4119" s="364"/>
      <c r="H4119" s="529"/>
    </row>
    <row r="4120" s="533" customFormat="true" ht="12.75" hidden="false" customHeight="false" outlineLevel="0" collapsed="false">
      <c r="A4120" s="461"/>
      <c r="B4120" s="531"/>
      <c r="C4120" s="532"/>
      <c r="D4120" s="346"/>
      <c r="E4120" s="364"/>
      <c r="F4120" s="364"/>
      <c r="G4120" s="364"/>
      <c r="H4120" s="462"/>
    </row>
    <row r="4121" s="530" customFormat="true" ht="12.75" hidden="false" customHeight="false" outlineLevel="0" collapsed="false">
      <c r="A4121" s="461"/>
      <c r="B4121" s="531"/>
      <c r="C4121" s="532"/>
      <c r="D4121" s="346"/>
      <c r="E4121" s="364"/>
      <c r="F4121" s="364"/>
      <c r="G4121" s="364"/>
      <c r="H4121" s="529"/>
    </row>
    <row r="4122" s="530" customFormat="true" ht="12.75" hidden="false" customHeight="false" outlineLevel="0" collapsed="false">
      <c r="A4122" s="461"/>
      <c r="B4122" s="462"/>
      <c r="C4122" s="528"/>
      <c r="D4122" s="352"/>
      <c r="E4122" s="364"/>
      <c r="F4122" s="364"/>
      <c r="G4122" s="464"/>
      <c r="H4122" s="529"/>
    </row>
    <row r="4123" s="530" customFormat="true" ht="12.75" hidden="false" customHeight="false" outlineLevel="0" collapsed="false">
      <c r="A4123" s="461"/>
      <c r="B4123" s="462"/>
      <c r="C4123" s="528"/>
      <c r="D4123" s="352"/>
      <c r="E4123" s="364"/>
      <c r="F4123" s="364"/>
      <c r="G4123" s="464"/>
      <c r="H4123" s="529"/>
    </row>
    <row r="4124" s="530" customFormat="true" ht="12.75" hidden="false" customHeight="false" outlineLevel="0" collapsed="false">
      <c r="A4124" s="461"/>
      <c r="B4124" s="527"/>
      <c r="C4124" s="528"/>
      <c r="D4124" s="346"/>
      <c r="E4124" s="368"/>
      <c r="F4124" s="368"/>
      <c r="G4124" s="368"/>
      <c r="H4124" s="529"/>
    </row>
    <row r="4125" s="466" customFormat="true" ht="12.75" hidden="false" customHeight="false" outlineLevel="0" collapsed="false">
      <c r="A4125" s="461"/>
      <c r="B4125" s="462"/>
      <c r="C4125" s="463"/>
      <c r="D4125" s="534"/>
      <c r="E4125" s="364"/>
      <c r="F4125" s="364"/>
      <c r="G4125" s="464"/>
    </row>
    <row r="4126" s="466" customFormat="true" ht="12.75" hidden="false" customHeight="false" outlineLevel="0" collapsed="false">
      <c r="A4126" s="461"/>
      <c r="B4126" s="462"/>
      <c r="C4126" s="463"/>
      <c r="D4126" s="534"/>
      <c r="E4126" s="347"/>
      <c r="F4126" s="347"/>
      <c r="G4126" s="535"/>
    </row>
    <row r="4127" customFormat="false" ht="12.75" hidden="false" customHeight="false" outlineLevel="0" collapsed="false">
      <c r="A4127" s="343"/>
      <c r="B4127" s="344"/>
      <c r="C4127" s="345"/>
      <c r="D4127" s="346"/>
      <c r="E4127" s="347"/>
      <c r="F4127" s="347"/>
      <c r="G4127" s="347"/>
      <c r="H4127" s="2"/>
    </row>
    <row r="4128" customFormat="false" ht="12.75" hidden="false" customHeight="false" outlineLevel="0" collapsed="false">
      <c r="A4128" s="343"/>
      <c r="B4128" s="344"/>
      <c r="C4128" s="345"/>
      <c r="D4128" s="346"/>
      <c r="E4128" s="347"/>
      <c r="F4128" s="347"/>
      <c r="G4128" s="347"/>
      <c r="H4128" s="2"/>
    </row>
    <row r="4129" customFormat="false" ht="12.75" hidden="false" customHeight="false" outlineLevel="0" collapsed="false">
      <c r="A4129" s="343"/>
      <c r="B4129" s="344"/>
      <c r="C4129" s="345"/>
      <c r="D4129" s="346"/>
      <c r="E4129" s="347"/>
      <c r="F4129" s="347"/>
      <c r="G4129" s="347"/>
      <c r="H4129" s="2"/>
    </row>
    <row r="4130" s="133" customFormat="true" ht="12.75" hidden="false" customHeight="false" outlineLevel="0" collapsed="false">
      <c r="A4130" s="343"/>
      <c r="B4130" s="348"/>
      <c r="C4130" s="346"/>
      <c r="D4130" s="346"/>
      <c r="E4130" s="347"/>
      <c r="F4130" s="347"/>
      <c r="G4130" s="347"/>
      <c r="H4130" s="349"/>
      <c r="I4130" s="349"/>
      <c r="J4130" s="349"/>
      <c r="K4130" s="349"/>
      <c r="L4130" s="349"/>
      <c r="M4130" s="349"/>
      <c r="N4130" s="349"/>
      <c r="O4130" s="349"/>
      <c r="P4130" s="349"/>
      <c r="Q4130" s="349"/>
      <c r="R4130" s="349"/>
      <c r="S4130" s="349"/>
      <c r="T4130" s="349"/>
      <c r="U4130" s="349"/>
      <c r="V4130" s="349"/>
      <c r="W4130" s="349"/>
      <c r="X4130" s="349"/>
      <c r="Y4130" s="349"/>
      <c r="Z4130" s="349"/>
    </row>
    <row r="4131" customFormat="false" ht="12.75" hidden="false" customHeight="false" outlineLevel="0" collapsed="false">
      <c r="A4131" s="343"/>
      <c r="B4131" s="344"/>
      <c r="C4131" s="345"/>
      <c r="D4131" s="346"/>
      <c r="E4131" s="347"/>
      <c r="F4131" s="347"/>
      <c r="G4131" s="347"/>
      <c r="H4131" s="2"/>
    </row>
    <row r="4132" customFormat="false" ht="12.75" hidden="false" customHeight="false" outlineLevel="0" collapsed="false">
      <c r="A4132" s="343"/>
      <c r="B4132" s="344"/>
      <c r="C4132" s="345"/>
      <c r="D4132" s="346"/>
      <c r="E4132" s="347"/>
      <c r="F4132" s="347"/>
      <c r="G4132" s="347"/>
      <c r="H4132" s="2"/>
    </row>
    <row r="4133" customFormat="false" ht="12.75" hidden="false" customHeight="false" outlineLevel="0" collapsed="false">
      <c r="A4133" s="343"/>
      <c r="B4133" s="344"/>
      <c r="C4133" s="345"/>
      <c r="D4133" s="346"/>
      <c r="E4133" s="347"/>
      <c r="F4133" s="347"/>
      <c r="G4133" s="347"/>
      <c r="H4133" s="2"/>
    </row>
    <row r="4134" customFormat="false" ht="12.75" hidden="false" customHeight="false" outlineLevel="0" collapsed="false">
      <c r="A4134" s="343"/>
      <c r="B4134" s="344"/>
      <c r="C4134" s="345"/>
      <c r="D4134" s="346"/>
      <c r="E4134" s="347"/>
      <c r="F4134" s="347"/>
      <c r="G4134" s="347"/>
      <c r="H4134" s="2"/>
    </row>
    <row r="4135" s="539" customFormat="true" ht="12.75" hidden="false" customHeight="false" outlineLevel="0" collapsed="false">
      <c r="A4135" s="536"/>
      <c r="B4135" s="537"/>
      <c r="C4135" s="537"/>
      <c r="D4135" s="537"/>
      <c r="E4135" s="537"/>
      <c r="F4135" s="537"/>
      <c r="G4135" s="538"/>
    </row>
    <row r="4136" s="539" customFormat="true" ht="12.75" hidden="false" customHeight="false" outlineLevel="0" collapsed="false">
      <c r="A4136" s="540"/>
      <c r="B4136" s="401"/>
      <c r="C4136" s="541"/>
      <c r="D4136" s="542"/>
      <c r="E4136" s="538"/>
      <c r="F4136" s="538"/>
      <c r="G4136" s="538"/>
    </row>
    <row r="4137" s="539" customFormat="true" ht="12.75" hidden="false" customHeight="false" outlineLevel="0" collapsed="false">
      <c r="A4137" s="536"/>
      <c r="B4137" s="537"/>
      <c r="C4137" s="537"/>
      <c r="D4137" s="537"/>
      <c r="E4137" s="537"/>
      <c r="F4137" s="537"/>
      <c r="G4137" s="543"/>
    </row>
    <row r="4138" s="539" customFormat="true" ht="12.75" hidden="false" customHeight="false" outlineLevel="0" collapsed="false">
      <c r="A4138" s="540"/>
      <c r="B4138" s="401"/>
      <c r="C4138" s="541"/>
      <c r="D4138" s="542"/>
      <c r="E4138" s="538"/>
      <c r="F4138" s="538"/>
      <c r="G4138" s="538"/>
    </row>
    <row r="4139" s="539" customFormat="true" ht="12.75" hidden="false" customHeight="false" outlineLevel="0" collapsed="false">
      <c r="A4139" s="540"/>
      <c r="B4139" s="544"/>
      <c r="C4139" s="545"/>
      <c r="D4139" s="545"/>
      <c r="E4139" s="545"/>
      <c r="F4139" s="545"/>
      <c r="G4139" s="545"/>
    </row>
    <row r="4140" s="539" customFormat="true" ht="12.75" hidden="false" customHeight="false" outlineLevel="0" collapsed="false">
      <c r="A4140" s="540"/>
      <c r="B4140" s="366"/>
      <c r="C4140" s="546"/>
      <c r="D4140" s="547"/>
      <c r="E4140" s="548"/>
      <c r="F4140" s="548"/>
      <c r="G4140" s="549"/>
    </row>
    <row r="4141" s="539" customFormat="true" ht="12.75" hidden="false" customHeight="false" outlineLevel="0" collapsed="false">
      <c r="A4141" s="540"/>
      <c r="B4141" s="366"/>
      <c r="C4141" s="546"/>
      <c r="D4141" s="547"/>
      <c r="E4141" s="548"/>
      <c r="F4141" s="548"/>
      <c r="G4141" s="549"/>
    </row>
    <row r="4142" s="539" customFormat="true" ht="12.75" hidden="false" customHeight="false" outlineLevel="0" collapsed="false">
      <c r="A4142" s="540"/>
      <c r="B4142" s="401"/>
      <c r="C4142" s="541"/>
      <c r="D4142" s="542"/>
      <c r="E4142" s="549"/>
      <c r="F4142" s="549"/>
      <c r="G4142" s="549"/>
    </row>
    <row r="4143" s="539" customFormat="true" ht="12.75" hidden="false" customHeight="false" outlineLevel="0" collapsed="false">
      <c r="A4143" s="540"/>
      <c r="B4143" s="448"/>
      <c r="C4143" s="541"/>
      <c r="D4143" s="542"/>
      <c r="E4143" s="549"/>
      <c r="F4143" s="549"/>
      <c r="G4143" s="549"/>
    </row>
    <row r="4144" s="539" customFormat="true" ht="12.75" hidden="false" customHeight="false" outlineLevel="0" collapsed="false">
      <c r="A4144" s="540"/>
      <c r="B4144" s="401"/>
      <c r="C4144" s="541"/>
      <c r="D4144" s="542"/>
      <c r="E4144" s="549"/>
      <c r="F4144" s="549"/>
      <c r="G4144" s="549"/>
    </row>
    <row r="4145" s="539" customFormat="true" ht="12.75" hidden="false" customHeight="false" outlineLevel="0" collapsed="false">
      <c r="A4145" s="540"/>
      <c r="B4145" s="401"/>
      <c r="C4145" s="541"/>
      <c r="D4145" s="542"/>
      <c r="E4145" s="549"/>
      <c r="F4145" s="549"/>
      <c r="G4145" s="549"/>
    </row>
    <row r="4146" s="539" customFormat="true" ht="12.75" hidden="false" customHeight="false" outlineLevel="0" collapsed="false">
      <c r="A4146" s="540"/>
      <c r="B4146" s="448"/>
      <c r="C4146" s="541"/>
      <c r="D4146" s="542"/>
      <c r="E4146" s="549"/>
      <c r="F4146" s="549"/>
      <c r="G4146" s="549"/>
    </row>
    <row r="4147" s="539" customFormat="true" ht="12.75" hidden="false" customHeight="false" outlineLevel="0" collapsed="false">
      <c r="A4147" s="540"/>
      <c r="B4147" s="448"/>
      <c r="C4147" s="541"/>
      <c r="D4147" s="542"/>
      <c r="E4147" s="549"/>
      <c r="F4147" s="549"/>
      <c r="G4147" s="549"/>
    </row>
    <row r="4148" s="539" customFormat="true" ht="12.75" hidden="false" customHeight="false" outlineLevel="0" collapsed="false">
      <c r="A4148" s="540"/>
      <c r="B4148" s="401"/>
      <c r="C4148" s="541"/>
      <c r="D4148" s="542"/>
      <c r="E4148" s="549"/>
      <c r="F4148" s="549"/>
      <c r="G4148" s="549"/>
    </row>
    <row r="4149" s="539" customFormat="true" ht="12.75" hidden="false" customHeight="false" outlineLevel="0" collapsed="false">
      <c r="A4149" s="540"/>
      <c r="B4149" s="448"/>
      <c r="C4149" s="541"/>
      <c r="D4149" s="542"/>
      <c r="E4149" s="549"/>
      <c r="F4149" s="549"/>
      <c r="G4149" s="549"/>
    </row>
    <row r="4150" s="539" customFormat="true" ht="12.75" hidden="false" customHeight="false" outlineLevel="0" collapsed="false">
      <c r="A4150" s="540"/>
      <c r="B4150" s="550"/>
      <c r="C4150" s="541"/>
      <c r="D4150" s="542"/>
      <c r="E4150" s="549"/>
      <c r="F4150" s="549"/>
      <c r="G4150" s="549"/>
    </row>
    <row r="4151" s="539" customFormat="true" ht="12.75" hidden="false" customHeight="false" outlineLevel="0" collapsed="false">
      <c r="A4151" s="540"/>
      <c r="B4151" s="448"/>
      <c r="C4151" s="541"/>
      <c r="D4151" s="542"/>
      <c r="E4151" s="549"/>
      <c r="F4151" s="549"/>
      <c r="G4151" s="549"/>
    </row>
    <row r="4152" s="539" customFormat="true" ht="12.75" hidden="false" customHeight="false" outlineLevel="0" collapsed="false">
      <c r="A4152" s="540"/>
      <c r="B4152" s="448"/>
      <c r="C4152" s="541"/>
      <c r="D4152" s="542"/>
      <c r="E4152" s="549"/>
      <c r="F4152" s="549"/>
      <c r="G4152" s="549"/>
    </row>
    <row r="4153" s="539" customFormat="true" ht="12.75" hidden="false" customHeight="false" outlineLevel="0" collapsed="false">
      <c r="A4153" s="540"/>
      <c r="B4153" s="448"/>
      <c r="C4153" s="541"/>
      <c r="D4153" s="542"/>
      <c r="E4153" s="549"/>
      <c r="F4153" s="549"/>
      <c r="G4153" s="549"/>
    </row>
    <row r="4154" s="539" customFormat="true" ht="12.75" hidden="false" customHeight="false" outlineLevel="0" collapsed="false">
      <c r="A4154" s="540"/>
      <c r="B4154" s="550"/>
      <c r="C4154" s="541"/>
      <c r="D4154" s="542"/>
      <c r="E4154" s="549"/>
      <c r="F4154" s="549"/>
      <c r="G4154" s="549"/>
    </row>
    <row r="4155" s="539" customFormat="true" ht="12.75" hidden="false" customHeight="false" outlineLevel="0" collapsed="false">
      <c r="A4155" s="540"/>
      <c r="B4155" s="448"/>
      <c r="C4155" s="541"/>
      <c r="D4155" s="542"/>
      <c r="E4155" s="549"/>
      <c r="F4155" s="549"/>
      <c r="G4155" s="549"/>
    </row>
    <row r="4156" s="539" customFormat="true" ht="12.75" hidden="false" customHeight="false" outlineLevel="0" collapsed="false">
      <c r="A4156" s="540"/>
      <c r="B4156" s="448"/>
      <c r="C4156" s="541"/>
      <c r="D4156" s="542"/>
      <c r="E4156" s="549"/>
      <c r="F4156" s="549"/>
      <c r="G4156" s="549"/>
    </row>
    <row r="4157" s="539" customFormat="true" ht="12.75" hidden="false" customHeight="false" outlineLevel="0" collapsed="false">
      <c r="A4157" s="540"/>
      <c r="B4157" s="401"/>
      <c r="C4157" s="541"/>
      <c r="D4157" s="542"/>
      <c r="E4157" s="549"/>
      <c r="F4157" s="549"/>
      <c r="G4157" s="549"/>
    </row>
    <row r="4158" s="539" customFormat="true" ht="12.75" hidden="false" customHeight="false" outlineLevel="0" collapsed="false">
      <c r="A4158" s="540"/>
      <c r="B4158" s="401"/>
      <c r="C4158" s="541"/>
      <c r="D4158" s="542"/>
      <c r="E4158" s="549"/>
      <c r="F4158" s="549"/>
      <c r="G4158" s="549"/>
    </row>
    <row r="4159" s="539" customFormat="true" ht="12.75" hidden="false" customHeight="false" outlineLevel="0" collapsed="false">
      <c r="A4159" s="540"/>
      <c r="B4159" s="448"/>
      <c r="C4159" s="541"/>
      <c r="D4159" s="542"/>
      <c r="E4159" s="549"/>
      <c r="F4159" s="549"/>
      <c r="G4159" s="549"/>
    </row>
    <row r="4160" s="539" customFormat="true" ht="12.75" hidden="false" customHeight="false" outlineLevel="0" collapsed="false">
      <c r="A4160" s="540"/>
      <c r="B4160" s="401"/>
      <c r="C4160" s="541"/>
      <c r="D4160" s="542"/>
      <c r="E4160" s="549"/>
      <c r="F4160" s="549"/>
      <c r="G4160" s="549"/>
    </row>
    <row r="4161" s="539" customFormat="true" ht="12.75" hidden="false" customHeight="false" outlineLevel="0" collapsed="false">
      <c r="A4161" s="540"/>
      <c r="B4161" s="401"/>
      <c r="C4161" s="545"/>
      <c r="D4161" s="545"/>
      <c r="E4161" s="545"/>
      <c r="F4161" s="545"/>
      <c r="G4161" s="545"/>
    </row>
    <row r="4162" s="539" customFormat="true" ht="12.75" hidden="false" customHeight="false" outlineLevel="0" collapsed="false">
      <c r="A4162" s="536"/>
      <c r="B4162" s="348"/>
      <c r="C4162" s="551"/>
      <c r="D4162" s="552"/>
      <c r="E4162" s="553"/>
      <c r="F4162" s="553"/>
      <c r="G4162" s="553"/>
    </row>
    <row r="4163" s="539" customFormat="true" ht="12.75" hidden="false" customHeight="false" outlineLevel="0" collapsed="false">
      <c r="A4163" s="540"/>
      <c r="B4163" s="401"/>
      <c r="C4163" s="541"/>
      <c r="D4163" s="542"/>
      <c r="E4163" s="549"/>
      <c r="F4163" s="549"/>
      <c r="G4163" s="549"/>
    </row>
    <row r="4164" s="539" customFormat="true" ht="12.75" hidden="false" customHeight="false" outlineLevel="0" collapsed="false">
      <c r="A4164" s="540"/>
      <c r="B4164" s="401"/>
      <c r="C4164" s="541"/>
      <c r="D4164" s="542"/>
      <c r="E4164" s="549"/>
      <c r="F4164" s="549"/>
      <c r="G4164" s="549"/>
    </row>
    <row r="4165" s="539" customFormat="true" ht="12.75" hidden="false" customHeight="false" outlineLevel="0" collapsed="false">
      <c r="A4165" s="536"/>
      <c r="B4165" s="550"/>
      <c r="C4165" s="551"/>
      <c r="D4165" s="552"/>
      <c r="E4165" s="553"/>
      <c r="F4165" s="553"/>
      <c r="G4165" s="553"/>
    </row>
    <row r="4166" s="539" customFormat="true" ht="12.75" hidden="false" customHeight="false" outlineLevel="0" collapsed="false">
      <c r="A4166" s="540"/>
      <c r="B4166" s="401"/>
      <c r="C4166" s="541"/>
      <c r="D4166" s="542"/>
      <c r="E4166" s="549"/>
      <c r="F4166" s="549"/>
      <c r="G4166" s="549"/>
    </row>
    <row r="4167" s="539" customFormat="true" ht="12.75" hidden="false" customHeight="false" outlineLevel="0" collapsed="false">
      <c r="A4167" s="540"/>
      <c r="B4167" s="544"/>
      <c r="C4167" s="541"/>
      <c r="D4167" s="542"/>
      <c r="E4167" s="554"/>
      <c r="F4167" s="554"/>
      <c r="G4167" s="554"/>
    </row>
    <row r="4168" s="539" customFormat="true" ht="12.75" hidden="false" customHeight="false" outlineLevel="0" collapsed="false">
      <c r="A4168" s="540"/>
      <c r="B4168" s="366"/>
      <c r="C4168" s="546"/>
      <c r="D4168" s="547"/>
      <c r="E4168" s="548"/>
      <c r="F4168" s="548"/>
      <c r="G4168" s="549"/>
    </row>
    <row r="4169" s="539" customFormat="true" ht="12.75" hidden="false" customHeight="false" outlineLevel="0" collapsed="false">
      <c r="A4169" s="540"/>
      <c r="B4169" s="401"/>
      <c r="C4169" s="541"/>
      <c r="D4169" s="542"/>
      <c r="E4169" s="549"/>
      <c r="F4169" s="549"/>
      <c r="G4169" s="549"/>
    </row>
    <row r="4170" s="539" customFormat="true" ht="12.75" hidden="false" customHeight="false" outlineLevel="0" collapsed="false">
      <c r="A4170" s="540"/>
      <c r="B4170" s="448"/>
      <c r="C4170" s="541"/>
      <c r="D4170" s="542"/>
      <c r="E4170" s="549"/>
      <c r="F4170" s="549"/>
      <c r="G4170" s="549"/>
    </row>
    <row r="4171" s="539" customFormat="true" ht="12.75" hidden="false" customHeight="false" outlineLevel="0" collapsed="false">
      <c r="A4171" s="540"/>
      <c r="B4171" s="401"/>
      <c r="C4171" s="541"/>
      <c r="D4171" s="542"/>
      <c r="E4171" s="549"/>
      <c r="F4171" s="549"/>
      <c r="G4171" s="549"/>
    </row>
    <row r="4172" s="539" customFormat="true" ht="12.75" hidden="false" customHeight="false" outlineLevel="0" collapsed="false">
      <c r="A4172" s="540"/>
      <c r="B4172" s="401"/>
      <c r="C4172" s="541"/>
      <c r="D4172" s="542"/>
      <c r="E4172" s="549"/>
      <c r="F4172" s="549"/>
      <c r="G4172" s="549"/>
    </row>
    <row r="4173" s="539" customFormat="true" ht="12.75" hidden="false" customHeight="false" outlineLevel="0" collapsed="false">
      <c r="A4173" s="540"/>
      <c r="B4173" s="448"/>
      <c r="C4173" s="541"/>
      <c r="D4173" s="542"/>
      <c r="E4173" s="549"/>
      <c r="F4173" s="549"/>
      <c r="G4173" s="549"/>
    </row>
    <row r="4174" s="539" customFormat="true" ht="12.75" hidden="false" customHeight="false" outlineLevel="0" collapsed="false">
      <c r="A4174" s="540"/>
      <c r="B4174" s="401"/>
      <c r="C4174" s="541"/>
      <c r="D4174" s="542"/>
      <c r="E4174" s="549"/>
      <c r="F4174" s="549"/>
      <c r="G4174" s="549"/>
    </row>
    <row r="4175" s="539" customFormat="true" ht="12.75" hidden="false" customHeight="false" outlineLevel="0" collapsed="false">
      <c r="A4175" s="540"/>
      <c r="B4175" s="401"/>
      <c r="C4175" s="541"/>
      <c r="D4175" s="542"/>
      <c r="E4175" s="549"/>
      <c r="F4175" s="549"/>
      <c r="G4175" s="549"/>
    </row>
    <row r="4176" s="539" customFormat="true" ht="12.75" hidden="false" customHeight="false" outlineLevel="0" collapsed="false">
      <c r="A4176" s="540"/>
      <c r="B4176" s="448"/>
      <c r="C4176" s="541"/>
      <c r="D4176" s="542"/>
      <c r="E4176" s="549"/>
      <c r="F4176" s="549"/>
      <c r="G4176" s="549"/>
    </row>
    <row r="4177" s="539" customFormat="true" ht="12.75" hidden="false" customHeight="false" outlineLevel="0" collapsed="false">
      <c r="A4177" s="540"/>
      <c r="B4177" s="448"/>
      <c r="C4177" s="541"/>
      <c r="D4177" s="542"/>
      <c r="E4177" s="549"/>
      <c r="F4177" s="549"/>
      <c r="G4177" s="549"/>
    </row>
    <row r="4178" s="539" customFormat="true" ht="12.75" hidden="false" customHeight="false" outlineLevel="0" collapsed="false">
      <c r="A4178" s="540"/>
      <c r="B4178" s="401"/>
      <c r="C4178" s="541"/>
      <c r="D4178" s="542"/>
      <c r="E4178" s="549"/>
      <c r="F4178" s="549"/>
      <c r="G4178" s="549"/>
    </row>
    <row r="4179" s="539" customFormat="true" ht="12.75" hidden="false" customHeight="false" outlineLevel="0" collapsed="false">
      <c r="A4179" s="540"/>
      <c r="B4179" s="448"/>
      <c r="C4179" s="541"/>
      <c r="D4179" s="542"/>
      <c r="E4179" s="549"/>
      <c r="F4179" s="549"/>
      <c r="G4179" s="549"/>
    </row>
    <row r="4180" s="539" customFormat="true" ht="12.75" hidden="false" customHeight="false" outlineLevel="0" collapsed="false">
      <c r="A4180" s="540"/>
      <c r="B4180" s="401"/>
      <c r="C4180" s="541"/>
      <c r="D4180" s="542"/>
      <c r="E4180" s="549"/>
      <c r="F4180" s="549"/>
      <c r="G4180" s="549"/>
    </row>
    <row r="4181" s="539" customFormat="true" ht="12.75" hidden="false" customHeight="false" outlineLevel="0" collapsed="false">
      <c r="A4181" s="540"/>
      <c r="B4181" s="401"/>
      <c r="C4181" s="545"/>
      <c r="D4181" s="545"/>
      <c r="E4181" s="545"/>
      <c r="F4181" s="545"/>
      <c r="G4181" s="545"/>
    </row>
    <row r="4182" s="539" customFormat="true" ht="12.75" hidden="false" customHeight="false" outlineLevel="0" collapsed="false">
      <c r="A4182" s="536"/>
      <c r="B4182" s="550"/>
      <c r="C4182" s="551"/>
      <c r="D4182" s="552"/>
      <c r="E4182" s="553"/>
      <c r="F4182" s="553"/>
      <c r="G4182" s="553"/>
    </row>
    <row r="4183" s="539" customFormat="true" ht="12.75" hidden="false" customHeight="false" outlineLevel="0" collapsed="false">
      <c r="A4183" s="540"/>
      <c r="B4183" s="401"/>
      <c r="C4183" s="541"/>
      <c r="D4183" s="542"/>
      <c r="E4183" s="549"/>
      <c r="F4183" s="549"/>
      <c r="G4183" s="549"/>
    </row>
    <row r="4184" s="539" customFormat="true" ht="12.75" hidden="false" customHeight="false" outlineLevel="0" collapsed="false">
      <c r="A4184" s="540"/>
      <c r="B4184" s="401"/>
      <c r="C4184" s="541"/>
      <c r="D4184" s="542"/>
      <c r="E4184" s="549"/>
      <c r="F4184" s="549"/>
      <c r="G4184" s="549"/>
    </row>
    <row r="4185" s="539" customFormat="true" ht="12.75" hidden="false" customHeight="false" outlineLevel="0" collapsed="false">
      <c r="A4185" s="536"/>
      <c r="B4185" s="520"/>
      <c r="C4185" s="541"/>
      <c r="D4185" s="542"/>
      <c r="E4185" s="549"/>
      <c r="F4185" s="549"/>
      <c r="G4185" s="549"/>
    </row>
    <row r="4186" s="539" customFormat="true" ht="12.75" hidden="false" customHeight="false" outlineLevel="0" collapsed="false">
      <c r="A4186" s="540"/>
      <c r="B4186" s="401"/>
      <c r="C4186" s="541"/>
      <c r="D4186" s="542"/>
      <c r="E4186" s="549"/>
      <c r="F4186" s="549"/>
      <c r="G4186" s="549"/>
    </row>
    <row r="4187" s="539" customFormat="true" ht="12.75" hidden="false" customHeight="false" outlineLevel="0" collapsed="false">
      <c r="A4187" s="540"/>
      <c r="B4187" s="555"/>
      <c r="C4187" s="541"/>
      <c r="D4187" s="542"/>
      <c r="E4187" s="549"/>
      <c r="F4187" s="549"/>
      <c r="G4187" s="549"/>
    </row>
    <row r="4188" s="539" customFormat="true" ht="12.75" hidden="false" customHeight="false" outlineLevel="0" collapsed="false">
      <c r="A4188" s="540"/>
      <c r="B4188" s="448"/>
      <c r="C4188" s="541"/>
      <c r="D4188" s="542"/>
      <c r="E4188" s="549"/>
      <c r="F4188" s="549"/>
      <c r="G4188" s="549"/>
    </row>
    <row r="4189" s="539" customFormat="true" ht="12.75" hidden="false" customHeight="false" outlineLevel="0" collapsed="false">
      <c r="A4189" s="536"/>
      <c r="B4189" s="469"/>
      <c r="C4189" s="551"/>
      <c r="D4189" s="552"/>
      <c r="E4189" s="553"/>
      <c r="F4189" s="553"/>
      <c r="G4189" s="553"/>
    </row>
    <row r="4190" s="539" customFormat="true" ht="12.75" hidden="false" customHeight="false" outlineLevel="0" collapsed="false">
      <c r="A4190" s="540"/>
      <c r="B4190" s="401"/>
      <c r="C4190" s="541"/>
      <c r="D4190" s="542"/>
      <c r="E4190" s="549"/>
      <c r="F4190" s="549"/>
      <c r="G4190" s="549"/>
    </row>
    <row r="4191" s="539" customFormat="true" ht="12.75" hidden="false" customHeight="false" outlineLevel="0" collapsed="false">
      <c r="A4191" s="540"/>
      <c r="B4191" s="401"/>
      <c r="C4191" s="541"/>
      <c r="D4191" s="542"/>
      <c r="E4191" s="549"/>
      <c r="F4191" s="549"/>
      <c r="G4191" s="549"/>
    </row>
    <row r="4192" s="539" customFormat="true" ht="12.75" hidden="false" customHeight="false" outlineLevel="0" collapsed="false">
      <c r="A4192" s="536"/>
      <c r="B4192" s="550"/>
      <c r="C4192" s="541"/>
      <c r="D4192" s="542"/>
      <c r="E4192" s="549"/>
      <c r="F4192" s="549"/>
      <c r="G4192" s="549"/>
    </row>
    <row r="4193" s="539" customFormat="true" ht="12.75" hidden="false" customHeight="false" outlineLevel="0" collapsed="false">
      <c r="A4193" s="540"/>
      <c r="B4193" s="401"/>
      <c r="C4193" s="541"/>
      <c r="D4193" s="542"/>
      <c r="E4193" s="549"/>
      <c r="F4193" s="549"/>
      <c r="G4193" s="549"/>
    </row>
    <row r="4194" s="539" customFormat="true" ht="12.75" hidden="false" customHeight="false" outlineLevel="0" collapsed="false">
      <c r="A4194" s="536"/>
      <c r="B4194" s="550"/>
      <c r="C4194" s="551"/>
      <c r="D4194" s="552"/>
      <c r="E4194" s="553"/>
      <c r="F4194" s="553"/>
      <c r="G4194" s="553"/>
    </row>
    <row r="4195" s="539" customFormat="true" ht="12.75" hidden="false" customHeight="false" outlineLevel="0" collapsed="false">
      <c r="A4195" s="540"/>
      <c r="B4195" s="401"/>
      <c r="C4195" s="541"/>
      <c r="D4195" s="542"/>
      <c r="E4195" s="549"/>
      <c r="F4195" s="549"/>
      <c r="G4195" s="549"/>
    </row>
    <row r="4196" s="539" customFormat="true" ht="12.75" hidden="false" customHeight="false" outlineLevel="0" collapsed="false">
      <c r="A4196" s="540"/>
      <c r="B4196" s="448"/>
      <c r="C4196" s="541"/>
      <c r="D4196" s="542"/>
      <c r="E4196" s="549"/>
      <c r="F4196" s="549"/>
      <c r="G4196" s="549"/>
    </row>
    <row r="4197" s="539" customFormat="true" ht="12.75" hidden="false" customHeight="false" outlineLevel="0" collapsed="false">
      <c r="A4197" s="540"/>
      <c r="B4197" s="448"/>
      <c r="C4197" s="541"/>
      <c r="D4197" s="542"/>
      <c r="E4197" s="549"/>
      <c r="F4197" s="549"/>
      <c r="G4197" s="549"/>
    </row>
    <row r="4198" s="539" customFormat="true" ht="12.75" hidden="false" customHeight="false" outlineLevel="0" collapsed="false">
      <c r="A4198" s="540"/>
      <c r="B4198" s="448"/>
      <c r="C4198" s="541"/>
      <c r="D4198" s="542"/>
      <c r="E4198" s="549"/>
      <c r="F4198" s="549"/>
      <c r="G4198" s="549"/>
    </row>
    <row r="4199" s="539" customFormat="true" ht="12.75" hidden="false" customHeight="false" outlineLevel="0" collapsed="false">
      <c r="A4199" s="540"/>
      <c r="B4199" s="401"/>
      <c r="C4199" s="541"/>
      <c r="D4199" s="542"/>
      <c r="E4199" s="549"/>
      <c r="F4199" s="549"/>
      <c r="G4199" s="549"/>
    </row>
    <row r="4200" s="539" customFormat="true" ht="12.75" hidden="false" customHeight="false" outlineLevel="0" collapsed="false">
      <c r="A4200" s="536"/>
      <c r="B4200" s="550"/>
      <c r="C4200" s="551"/>
      <c r="D4200" s="552"/>
      <c r="E4200" s="553"/>
      <c r="F4200" s="553"/>
      <c r="G4200" s="553"/>
    </row>
    <row r="4201" s="539" customFormat="true" ht="12.75" hidden="false" customHeight="false" outlineLevel="0" collapsed="false">
      <c r="A4201" s="540"/>
      <c r="B4201" s="401"/>
      <c r="C4201" s="541"/>
      <c r="D4201" s="542"/>
      <c r="E4201" s="549"/>
      <c r="F4201" s="549"/>
      <c r="G4201" s="549"/>
    </row>
    <row r="4202" s="539" customFormat="true" ht="12.75" hidden="false" customHeight="false" outlineLevel="0" collapsed="false">
      <c r="A4202" s="540"/>
      <c r="B4202" s="448"/>
      <c r="C4202" s="541"/>
      <c r="D4202" s="542"/>
      <c r="E4202" s="549"/>
      <c r="F4202" s="549"/>
      <c r="G4202" s="549"/>
    </row>
    <row r="4203" s="539" customFormat="true" ht="12.75" hidden="false" customHeight="false" outlineLevel="0" collapsed="false">
      <c r="A4203" s="540"/>
      <c r="B4203" s="401"/>
      <c r="C4203" s="541"/>
      <c r="D4203" s="542"/>
      <c r="E4203" s="549"/>
      <c r="F4203" s="549"/>
      <c r="G4203" s="549"/>
    </row>
    <row r="4204" s="539" customFormat="true" ht="12.75" hidden="false" customHeight="false" outlineLevel="0" collapsed="false">
      <c r="A4204" s="540"/>
      <c r="B4204" s="401"/>
      <c r="C4204" s="541"/>
      <c r="D4204" s="542"/>
      <c r="E4204" s="549"/>
      <c r="F4204" s="549"/>
      <c r="G4204" s="549"/>
    </row>
    <row r="4205" s="539" customFormat="true" ht="12.75" hidden="false" customHeight="false" outlineLevel="0" collapsed="false">
      <c r="A4205" s="540"/>
      <c r="B4205" s="448"/>
      <c r="C4205" s="541"/>
      <c r="D4205" s="542"/>
      <c r="E4205" s="549"/>
      <c r="F4205" s="549"/>
      <c r="G4205" s="549"/>
    </row>
    <row r="4206" s="539" customFormat="true" ht="12.75" hidden="false" customHeight="false" outlineLevel="0" collapsed="false">
      <c r="A4206" s="540"/>
      <c r="B4206" s="401"/>
      <c r="C4206" s="541"/>
      <c r="D4206" s="542"/>
      <c r="E4206" s="549"/>
      <c r="F4206" s="549"/>
      <c r="G4206" s="549"/>
    </row>
    <row r="4207" s="539" customFormat="true" ht="12.75" hidden="false" customHeight="false" outlineLevel="0" collapsed="false">
      <c r="A4207" s="540"/>
      <c r="B4207" s="401"/>
      <c r="C4207" s="541"/>
      <c r="D4207" s="542"/>
      <c r="E4207" s="549"/>
      <c r="F4207" s="549"/>
      <c r="G4207" s="549"/>
    </row>
    <row r="4208" s="539" customFormat="true" ht="12.75" hidden="false" customHeight="false" outlineLevel="0" collapsed="false">
      <c r="A4208" s="540"/>
      <c r="B4208" s="448"/>
      <c r="C4208" s="541"/>
      <c r="D4208" s="542"/>
      <c r="E4208" s="549"/>
      <c r="F4208" s="549"/>
      <c r="G4208" s="549"/>
    </row>
    <row r="4209" s="539" customFormat="true" ht="12.75" hidden="false" customHeight="false" outlineLevel="0" collapsed="false">
      <c r="A4209" s="540"/>
      <c r="B4209" s="401"/>
      <c r="C4209" s="541"/>
      <c r="D4209" s="542"/>
      <c r="E4209" s="549"/>
      <c r="F4209" s="549"/>
      <c r="G4209" s="549"/>
    </row>
    <row r="4210" s="539" customFormat="true" ht="12.75" hidden="false" customHeight="false" outlineLevel="0" collapsed="false">
      <c r="A4210" s="540"/>
      <c r="B4210" s="401"/>
      <c r="C4210" s="541"/>
      <c r="D4210" s="542"/>
      <c r="E4210" s="549"/>
      <c r="F4210" s="549"/>
      <c r="G4210" s="549"/>
    </row>
    <row r="4211" s="539" customFormat="true" ht="12.75" hidden="false" customHeight="false" outlineLevel="0" collapsed="false">
      <c r="A4211" s="540"/>
      <c r="B4211" s="448"/>
      <c r="C4211" s="541"/>
      <c r="D4211" s="542"/>
      <c r="E4211" s="549"/>
      <c r="F4211" s="549"/>
      <c r="G4211" s="549"/>
    </row>
    <row r="4212" s="539" customFormat="true" ht="12.75" hidden="false" customHeight="false" outlineLevel="0" collapsed="false">
      <c r="A4212" s="540"/>
      <c r="B4212" s="401"/>
      <c r="C4212" s="541"/>
      <c r="D4212" s="542"/>
      <c r="E4212" s="549"/>
      <c r="F4212" s="549"/>
      <c r="G4212" s="549"/>
    </row>
    <row r="4213" s="539" customFormat="true" ht="12.75" hidden="false" customHeight="false" outlineLevel="0" collapsed="false">
      <c r="A4213" s="540"/>
      <c r="B4213" s="401"/>
      <c r="C4213" s="541"/>
      <c r="D4213" s="542"/>
      <c r="E4213" s="549"/>
      <c r="F4213" s="549"/>
      <c r="G4213" s="549"/>
    </row>
    <row r="4214" s="539" customFormat="true" ht="12.75" hidden="false" customHeight="false" outlineLevel="0" collapsed="false">
      <c r="A4214" s="540"/>
      <c r="B4214" s="448"/>
      <c r="C4214" s="541"/>
      <c r="D4214" s="542"/>
      <c r="E4214" s="549"/>
      <c r="F4214" s="549"/>
      <c r="G4214" s="549"/>
    </row>
    <row r="4215" s="539" customFormat="true" ht="12.75" hidden="false" customHeight="false" outlineLevel="0" collapsed="false">
      <c r="A4215" s="540"/>
      <c r="B4215" s="448"/>
      <c r="C4215" s="541"/>
      <c r="D4215" s="542"/>
      <c r="E4215" s="549"/>
      <c r="F4215" s="549"/>
      <c r="G4215" s="549"/>
    </row>
    <row r="4216" s="539" customFormat="true" ht="12.75" hidden="false" customHeight="false" outlineLevel="0" collapsed="false">
      <c r="A4216" s="540"/>
      <c r="B4216" s="448"/>
      <c r="C4216" s="541"/>
      <c r="D4216" s="542"/>
      <c r="E4216" s="549"/>
      <c r="F4216" s="549"/>
      <c r="G4216" s="549"/>
    </row>
    <row r="4217" s="539" customFormat="true" ht="12.75" hidden="false" customHeight="false" outlineLevel="0" collapsed="false">
      <c r="A4217" s="540"/>
      <c r="B4217" s="401"/>
      <c r="C4217" s="541"/>
      <c r="D4217" s="542"/>
      <c r="E4217" s="549"/>
      <c r="F4217" s="549"/>
      <c r="G4217" s="549"/>
    </row>
    <row r="4218" s="539" customFormat="true" ht="12.75" hidden="false" customHeight="false" outlineLevel="0" collapsed="false">
      <c r="A4218" s="540"/>
      <c r="B4218" s="448"/>
      <c r="C4218" s="541"/>
      <c r="D4218" s="542"/>
      <c r="E4218" s="549"/>
      <c r="F4218" s="549"/>
      <c r="G4218" s="549"/>
    </row>
    <row r="4219" s="539" customFormat="true" ht="12.75" hidden="false" customHeight="false" outlineLevel="0" collapsed="false">
      <c r="A4219" s="540"/>
      <c r="B4219" s="401"/>
      <c r="C4219" s="541"/>
      <c r="D4219" s="542"/>
      <c r="E4219" s="549"/>
      <c r="F4219" s="549"/>
      <c r="G4219" s="549"/>
    </row>
    <row r="4220" s="539" customFormat="true" ht="12.75" hidden="false" customHeight="false" outlineLevel="0" collapsed="false">
      <c r="A4220" s="540"/>
      <c r="B4220" s="401"/>
      <c r="C4220" s="541"/>
      <c r="D4220" s="542"/>
      <c r="E4220" s="549"/>
      <c r="F4220" s="549"/>
      <c r="G4220" s="549"/>
    </row>
    <row r="4221" s="539" customFormat="true" ht="12.75" hidden="false" customHeight="false" outlineLevel="0" collapsed="false">
      <c r="A4221" s="536"/>
      <c r="B4221" s="550"/>
      <c r="C4221" s="551"/>
      <c r="D4221" s="552"/>
      <c r="E4221" s="553"/>
      <c r="F4221" s="553"/>
      <c r="G4221" s="553"/>
    </row>
    <row r="4222" s="539" customFormat="true" ht="12.75" hidden="false" customHeight="false" outlineLevel="0" collapsed="false">
      <c r="A4222" s="540"/>
      <c r="B4222" s="401"/>
      <c r="C4222" s="541"/>
      <c r="D4222" s="542"/>
      <c r="E4222" s="549"/>
      <c r="F4222" s="549"/>
      <c r="G4222" s="549"/>
    </row>
    <row r="4223" s="539" customFormat="true" ht="12.75" hidden="false" customHeight="false" outlineLevel="0" collapsed="false">
      <c r="A4223" s="540"/>
      <c r="B4223" s="401"/>
      <c r="C4223" s="541"/>
      <c r="D4223" s="542"/>
      <c r="E4223" s="549"/>
      <c r="F4223" s="549"/>
      <c r="G4223" s="549"/>
    </row>
    <row r="4224" s="539" customFormat="true" ht="12.75" hidden="false" customHeight="false" outlineLevel="0" collapsed="false">
      <c r="A4224" s="536"/>
      <c r="B4224" s="550"/>
      <c r="C4224" s="551"/>
      <c r="D4224" s="552"/>
      <c r="E4224" s="553"/>
      <c r="F4224" s="553"/>
      <c r="G4224" s="553"/>
    </row>
    <row r="4225" s="539" customFormat="true" ht="12.75" hidden="false" customHeight="false" outlineLevel="0" collapsed="false">
      <c r="A4225" s="540"/>
      <c r="B4225" s="401"/>
      <c r="C4225" s="541"/>
      <c r="D4225" s="542"/>
      <c r="E4225" s="549"/>
      <c r="F4225" s="549"/>
      <c r="G4225" s="549"/>
    </row>
    <row r="4226" s="539" customFormat="true" ht="12.75" hidden="false" customHeight="false" outlineLevel="0" collapsed="false">
      <c r="A4226" s="540"/>
      <c r="B4226" s="453"/>
      <c r="C4226" s="541"/>
      <c r="D4226" s="542"/>
      <c r="E4226" s="549"/>
      <c r="F4226" s="549"/>
      <c r="G4226" s="549"/>
    </row>
    <row r="4227" s="539" customFormat="true" ht="12.75" hidden="false" customHeight="false" outlineLevel="0" collapsed="false">
      <c r="A4227" s="540"/>
      <c r="B4227" s="448"/>
      <c r="C4227" s="541"/>
      <c r="D4227" s="542"/>
      <c r="E4227" s="549"/>
      <c r="F4227" s="549"/>
      <c r="G4227" s="549"/>
    </row>
    <row r="4228" s="539" customFormat="true" ht="12.75" hidden="false" customHeight="false" outlineLevel="0" collapsed="false">
      <c r="A4228" s="540"/>
      <c r="B4228" s="556"/>
      <c r="C4228" s="557"/>
      <c r="D4228" s="542"/>
      <c r="E4228" s="549"/>
      <c r="F4228" s="549"/>
      <c r="G4228" s="549"/>
    </row>
    <row r="4229" s="539" customFormat="true" ht="12.75" hidden="false" customHeight="false" outlineLevel="0" collapsed="false">
      <c r="A4229" s="540"/>
      <c r="B4229" s="401"/>
      <c r="C4229" s="541"/>
      <c r="D4229" s="542"/>
      <c r="E4229" s="549"/>
      <c r="F4229" s="549"/>
      <c r="G4229" s="549"/>
    </row>
    <row r="4230" s="539" customFormat="true" ht="12.75" hidden="false" customHeight="false" outlineLevel="0" collapsed="false">
      <c r="A4230" s="540"/>
      <c r="B4230" s="448"/>
      <c r="C4230" s="541"/>
      <c r="D4230" s="542"/>
      <c r="E4230" s="549"/>
      <c r="F4230" s="549"/>
      <c r="G4230" s="549"/>
    </row>
    <row r="4231" s="539" customFormat="true" ht="12.75" hidden="false" customHeight="false" outlineLevel="0" collapsed="false">
      <c r="A4231" s="540"/>
      <c r="B4231" s="448"/>
      <c r="C4231" s="541"/>
      <c r="D4231" s="542"/>
      <c r="E4231" s="549"/>
      <c r="F4231" s="549"/>
      <c r="G4231" s="549"/>
    </row>
    <row r="4232" s="539" customFormat="true" ht="12.75" hidden="false" customHeight="false" outlineLevel="0" collapsed="false">
      <c r="A4232" s="540"/>
      <c r="B4232" s="448"/>
      <c r="C4232" s="541"/>
      <c r="D4232" s="542"/>
      <c r="E4232" s="549"/>
      <c r="F4232" s="549"/>
      <c r="G4232" s="549"/>
    </row>
    <row r="4233" s="539" customFormat="true" ht="12.75" hidden="false" customHeight="false" outlineLevel="0" collapsed="false">
      <c r="A4233" s="540"/>
      <c r="B4233" s="448"/>
      <c r="C4233" s="541"/>
      <c r="D4233" s="542"/>
      <c r="E4233" s="549"/>
      <c r="F4233" s="549"/>
      <c r="G4233" s="549"/>
    </row>
    <row r="4234" s="539" customFormat="true" ht="12.75" hidden="false" customHeight="false" outlineLevel="0" collapsed="false">
      <c r="A4234" s="540"/>
      <c r="B4234" s="401"/>
      <c r="C4234" s="541"/>
      <c r="D4234" s="542"/>
      <c r="E4234" s="549"/>
      <c r="F4234" s="549"/>
      <c r="G4234" s="549"/>
    </row>
    <row r="4235" s="539" customFormat="true" ht="12.75" hidden="false" customHeight="false" outlineLevel="0" collapsed="false">
      <c r="A4235" s="540"/>
      <c r="B4235" s="448"/>
      <c r="C4235" s="541"/>
      <c r="D4235" s="542"/>
      <c r="E4235" s="549"/>
      <c r="F4235" s="549"/>
      <c r="G4235" s="549"/>
    </row>
    <row r="4236" s="539" customFormat="true" ht="12.75" hidden="false" customHeight="false" outlineLevel="0" collapsed="false">
      <c r="A4236" s="540"/>
      <c r="B4236" s="448"/>
      <c r="C4236" s="541"/>
      <c r="D4236" s="542"/>
      <c r="E4236" s="549"/>
      <c r="F4236" s="549"/>
      <c r="G4236" s="549"/>
    </row>
    <row r="4237" s="539" customFormat="true" ht="12.75" hidden="false" customHeight="false" outlineLevel="0" collapsed="false">
      <c r="A4237" s="540"/>
      <c r="B4237" s="401"/>
      <c r="C4237" s="541"/>
      <c r="D4237" s="542"/>
      <c r="E4237" s="549"/>
      <c r="F4237" s="549"/>
      <c r="G4237" s="549"/>
    </row>
    <row r="4238" s="539" customFormat="true" ht="12.75" hidden="false" customHeight="false" outlineLevel="0" collapsed="false">
      <c r="A4238" s="540"/>
      <c r="B4238" s="448"/>
      <c r="C4238" s="541"/>
      <c r="D4238" s="542"/>
      <c r="E4238" s="549"/>
      <c r="F4238" s="549"/>
      <c r="G4238" s="549"/>
    </row>
    <row r="4239" s="539" customFormat="true" ht="12.75" hidden="false" customHeight="false" outlineLevel="0" collapsed="false">
      <c r="A4239" s="540"/>
      <c r="B4239" s="401"/>
      <c r="C4239" s="541"/>
      <c r="D4239" s="542"/>
      <c r="E4239" s="549"/>
      <c r="F4239" s="549"/>
      <c r="G4239" s="549"/>
    </row>
    <row r="4240" s="539" customFormat="true" ht="12.75" hidden="false" customHeight="false" outlineLevel="0" collapsed="false">
      <c r="A4240" s="540"/>
      <c r="B4240" s="401"/>
      <c r="C4240" s="541"/>
      <c r="D4240" s="542"/>
      <c r="E4240" s="549"/>
      <c r="F4240" s="549"/>
      <c r="G4240" s="549"/>
    </row>
    <row r="4241" s="539" customFormat="true" ht="12.75" hidden="false" customHeight="false" outlineLevel="0" collapsed="false">
      <c r="A4241" s="536"/>
      <c r="B4241" s="550"/>
      <c r="C4241" s="551"/>
      <c r="D4241" s="552"/>
      <c r="E4241" s="553"/>
      <c r="F4241" s="553"/>
      <c r="G4241" s="553"/>
    </row>
    <row r="4242" s="539" customFormat="true" ht="12.75" hidden="false" customHeight="false" outlineLevel="0" collapsed="false">
      <c r="A4242" s="540"/>
      <c r="B4242" s="401"/>
      <c r="C4242" s="541"/>
      <c r="D4242" s="542"/>
      <c r="E4242" s="549"/>
      <c r="F4242" s="549"/>
      <c r="G4242" s="549"/>
    </row>
    <row r="4243" s="539" customFormat="true" ht="12.75" hidden="false" customHeight="false" outlineLevel="0" collapsed="false">
      <c r="A4243" s="540"/>
      <c r="B4243" s="401"/>
      <c r="C4243" s="541"/>
      <c r="D4243" s="542"/>
      <c r="E4243" s="549"/>
      <c r="F4243" s="549"/>
      <c r="G4243" s="549"/>
    </row>
    <row r="4244" s="539" customFormat="true" ht="12.75" hidden="false" customHeight="false" outlineLevel="0" collapsed="false">
      <c r="A4244" s="536"/>
      <c r="B4244" s="550"/>
      <c r="C4244" s="551"/>
      <c r="D4244" s="552"/>
      <c r="E4244" s="553"/>
      <c r="F4244" s="553"/>
      <c r="G4244" s="553"/>
    </row>
    <row r="4245" s="539" customFormat="true" ht="12.75" hidden="false" customHeight="false" outlineLevel="0" collapsed="false">
      <c r="A4245" s="540"/>
      <c r="B4245" s="401"/>
      <c r="C4245" s="541"/>
      <c r="D4245" s="542"/>
      <c r="E4245" s="549"/>
      <c r="F4245" s="549"/>
      <c r="G4245" s="549"/>
    </row>
    <row r="4246" s="539" customFormat="true" ht="12.75" hidden="false" customHeight="false" outlineLevel="0" collapsed="false">
      <c r="A4246" s="540"/>
      <c r="B4246" s="448"/>
      <c r="C4246" s="541"/>
      <c r="D4246" s="542"/>
      <c r="E4246" s="549"/>
      <c r="F4246" s="549"/>
      <c r="G4246" s="549"/>
    </row>
    <row r="4247" s="539" customFormat="true" ht="12.75" hidden="false" customHeight="false" outlineLevel="0" collapsed="false">
      <c r="A4247" s="540"/>
      <c r="B4247" s="448"/>
      <c r="C4247" s="541"/>
      <c r="D4247" s="542"/>
      <c r="E4247" s="549"/>
      <c r="F4247" s="549"/>
      <c r="G4247" s="549"/>
    </row>
    <row r="4248" s="539" customFormat="true" ht="12.75" hidden="false" customHeight="false" outlineLevel="0" collapsed="false">
      <c r="A4248" s="540"/>
      <c r="B4248" s="448"/>
      <c r="C4248" s="541"/>
      <c r="D4248" s="542"/>
      <c r="E4248" s="549"/>
      <c r="F4248" s="549"/>
      <c r="G4248" s="549"/>
    </row>
    <row r="4249" s="539" customFormat="true" ht="12.75" hidden="false" customHeight="false" outlineLevel="0" collapsed="false">
      <c r="A4249" s="540"/>
      <c r="B4249" s="448"/>
      <c r="C4249" s="541"/>
      <c r="D4249" s="542"/>
      <c r="E4249" s="549"/>
      <c r="F4249" s="549"/>
      <c r="G4249" s="549"/>
    </row>
    <row r="4250" s="539" customFormat="true" ht="12.75" hidden="false" customHeight="false" outlineLevel="0" collapsed="false">
      <c r="A4250" s="540"/>
      <c r="B4250" s="448"/>
      <c r="C4250" s="541"/>
      <c r="D4250" s="542"/>
      <c r="E4250" s="549"/>
      <c r="F4250" s="549"/>
      <c r="G4250" s="549"/>
    </row>
    <row r="4251" s="539" customFormat="true" ht="12.75" hidden="false" customHeight="false" outlineLevel="0" collapsed="false">
      <c r="A4251" s="540"/>
      <c r="B4251" s="401"/>
      <c r="C4251" s="541"/>
      <c r="D4251" s="542"/>
      <c r="E4251" s="549"/>
      <c r="F4251" s="549"/>
      <c r="G4251" s="549"/>
    </row>
    <row r="4252" s="539" customFormat="true" ht="12.75" hidden="false" customHeight="false" outlineLevel="0" collapsed="false">
      <c r="A4252" s="540"/>
      <c r="B4252" s="448"/>
      <c r="C4252" s="541"/>
      <c r="D4252" s="542"/>
      <c r="E4252" s="549"/>
      <c r="F4252" s="549"/>
      <c r="G4252" s="549"/>
    </row>
    <row r="4253" s="539" customFormat="true" ht="12.75" hidden="false" customHeight="false" outlineLevel="0" collapsed="false">
      <c r="A4253" s="540"/>
      <c r="B4253" s="401"/>
      <c r="C4253" s="541"/>
      <c r="D4253" s="542"/>
      <c r="E4253" s="549"/>
      <c r="F4253" s="549"/>
      <c r="G4253" s="549"/>
    </row>
    <row r="4254" s="539" customFormat="true" ht="12.75" hidden="false" customHeight="false" outlineLevel="0" collapsed="false">
      <c r="A4254" s="540"/>
      <c r="B4254" s="401"/>
      <c r="C4254" s="541"/>
      <c r="D4254" s="542"/>
      <c r="E4254" s="549"/>
      <c r="F4254" s="549"/>
      <c r="G4254" s="549"/>
    </row>
    <row r="4255" s="539" customFormat="true" ht="12.75" hidden="false" customHeight="false" outlineLevel="0" collapsed="false">
      <c r="A4255" s="540"/>
      <c r="B4255" s="448"/>
      <c r="C4255" s="541"/>
      <c r="D4255" s="542"/>
      <c r="E4255" s="549"/>
      <c r="F4255" s="549"/>
      <c r="G4255" s="549"/>
    </row>
    <row r="4256" s="539" customFormat="true" ht="12.75" hidden="false" customHeight="false" outlineLevel="0" collapsed="false">
      <c r="A4256" s="540"/>
      <c r="B4256" s="448"/>
      <c r="C4256" s="541"/>
      <c r="D4256" s="542"/>
      <c r="E4256" s="549"/>
      <c r="F4256" s="549"/>
      <c r="G4256" s="549"/>
    </row>
    <row r="4257" s="539" customFormat="true" ht="12.75" hidden="false" customHeight="false" outlineLevel="0" collapsed="false">
      <c r="A4257" s="540"/>
      <c r="B4257" s="401"/>
      <c r="C4257" s="541"/>
      <c r="D4257" s="542"/>
      <c r="E4257" s="549"/>
      <c r="F4257" s="549"/>
      <c r="G4257" s="549"/>
    </row>
    <row r="4258" s="539" customFormat="true" ht="12.75" hidden="false" customHeight="false" outlineLevel="0" collapsed="false">
      <c r="A4258" s="540"/>
      <c r="B4258" s="448"/>
      <c r="C4258" s="541"/>
      <c r="D4258" s="542"/>
      <c r="E4258" s="549"/>
      <c r="F4258" s="549"/>
      <c r="G4258" s="549"/>
    </row>
    <row r="4259" s="539" customFormat="true" ht="12.75" hidden="false" customHeight="false" outlineLevel="0" collapsed="false">
      <c r="A4259" s="540"/>
      <c r="B4259" s="448"/>
      <c r="C4259" s="541"/>
      <c r="D4259" s="542"/>
      <c r="E4259" s="549"/>
      <c r="F4259" s="549"/>
      <c r="G4259" s="549"/>
    </row>
    <row r="4260" s="539" customFormat="true" ht="12.75" hidden="false" customHeight="false" outlineLevel="0" collapsed="false">
      <c r="A4260" s="540"/>
      <c r="B4260" s="448"/>
      <c r="C4260" s="541"/>
      <c r="D4260" s="542"/>
      <c r="E4260" s="549"/>
      <c r="F4260" s="549"/>
      <c r="G4260" s="549"/>
    </row>
    <row r="4261" s="539" customFormat="true" ht="12.75" hidden="false" customHeight="false" outlineLevel="0" collapsed="false">
      <c r="A4261" s="540"/>
      <c r="B4261" s="448"/>
      <c r="C4261" s="541"/>
      <c r="D4261" s="542"/>
      <c r="E4261" s="549"/>
      <c r="F4261" s="549"/>
      <c r="G4261" s="549"/>
    </row>
    <row r="4262" s="539" customFormat="true" ht="12.75" hidden="false" customHeight="false" outlineLevel="0" collapsed="false">
      <c r="A4262" s="540"/>
      <c r="B4262" s="448"/>
      <c r="C4262" s="541"/>
      <c r="D4262" s="542"/>
      <c r="E4262" s="549"/>
      <c r="F4262" s="549"/>
      <c r="G4262" s="549"/>
    </row>
    <row r="4263" s="539" customFormat="true" ht="12.75" hidden="false" customHeight="false" outlineLevel="0" collapsed="false">
      <c r="A4263" s="540"/>
      <c r="B4263" s="448"/>
      <c r="C4263" s="541"/>
      <c r="D4263" s="542"/>
      <c r="E4263" s="549"/>
      <c r="F4263" s="549"/>
      <c r="G4263" s="549"/>
    </row>
    <row r="4264" s="539" customFormat="true" ht="12.75" hidden="false" customHeight="false" outlineLevel="0" collapsed="false">
      <c r="A4264" s="540"/>
      <c r="B4264" s="448"/>
      <c r="C4264" s="541"/>
      <c r="D4264" s="542"/>
      <c r="E4264" s="549"/>
      <c r="F4264" s="549"/>
      <c r="G4264" s="549"/>
    </row>
    <row r="4265" s="539" customFormat="true" ht="12.75" hidden="false" customHeight="false" outlineLevel="0" collapsed="false">
      <c r="A4265" s="540"/>
      <c r="B4265" s="448"/>
      <c r="C4265" s="541"/>
      <c r="D4265" s="542"/>
      <c r="E4265" s="549"/>
      <c r="F4265" s="549"/>
      <c r="G4265" s="549"/>
    </row>
    <row r="4266" s="539" customFormat="true" ht="12.75" hidden="false" customHeight="false" outlineLevel="0" collapsed="false">
      <c r="A4266" s="540"/>
      <c r="B4266" s="448"/>
      <c r="C4266" s="541"/>
      <c r="D4266" s="542"/>
      <c r="E4266" s="549"/>
      <c r="F4266" s="549"/>
      <c r="G4266" s="549"/>
    </row>
    <row r="4267" s="539" customFormat="true" ht="12.75" hidden="false" customHeight="false" outlineLevel="0" collapsed="false">
      <c r="A4267" s="540"/>
      <c r="B4267" s="448"/>
      <c r="C4267" s="541"/>
      <c r="D4267" s="542"/>
      <c r="E4267" s="549"/>
      <c r="F4267" s="549"/>
      <c r="G4267" s="549"/>
    </row>
    <row r="4268" s="539" customFormat="true" ht="12.75" hidden="false" customHeight="false" outlineLevel="0" collapsed="false">
      <c r="A4268" s="540"/>
      <c r="B4268" s="401"/>
      <c r="C4268" s="541"/>
      <c r="D4268" s="542"/>
      <c r="E4268" s="549"/>
      <c r="F4268" s="549"/>
      <c r="G4268" s="549"/>
    </row>
    <row r="4269" s="539" customFormat="true" ht="12.75" hidden="false" customHeight="false" outlineLevel="0" collapsed="false">
      <c r="A4269" s="540"/>
      <c r="B4269" s="448"/>
      <c r="C4269" s="541"/>
      <c r="D4269" s="542"/>
      <c r="E4269" s="549"/>
      <c r="F4269" s="549"/>
      <c r="G4269" s="549"/>
    </row>
    <row r="4270" s="539" customFormat="true" ht="12.75" hidden="false" customHeight="false" outlineLevel="0" collapsed="false">
      <c r="A4270" s="540"/>
      <c r="B4270" s="401"/>
      <c r="C4270" s="541"/>
      <c r="D4270" s="542"/>
      <c r="E4270" s="549"/>
      <c r="F4270" s="549"/>
      <c r="G4270" s="549"/>
    </row>
    <row r="4271" s="539" customFormat="true" ht="12.75" hidden="false" customHeight="false" outlineLevel="0" collapsed="false">
      <c r="A4271" s="540"/>
      <c r="B4271" s="401"/>
      <c r="C4271" s="541"/>
      <c r="D4271" s="542"/>
      <c r="E4271" s="549"/>
      <c r="F4271" s="549"/>
      <c r="G4271" s="549"/>
    </row>
    <row r="4272" s="539" customFormat="true" ht="12.75" hidden="false" customHeight="false" outlineLevel="0" collapsed="false">
      <c r="A4272" s="540"/>
      <c r="B4272" s="448"/>
      <c r="C4272" s="541"/>
      <c r="D4272" s="542"/>
      <c r="E4272" s="549"/>
      <c r="F4272" s="549"/>
      <c r="G4272" s="549"/>
    </row>
    <row r="4273" s="539" customFormat="true" ht="12.75" hidden="false" customHeight="false" outlineLevel="0" collapsed="false">
      <c r="A4273" s="540"/>
      <c r="B4273" s="401"/>
      <c r="C4273" s="541"/>
      <c r="D4273" s="542"/>
      <c r="E4273" s="549"/>
      <c r="F4273" s="549"/>
      <c r="G4273" s="549"/>
    </row>
    <row r="4274" s="539" customFormat="true" ht="12.75" hidden="false" customHeight="false" outlineLevel="0" collapsed="false">
      <c r="A4274" s="540"/>
      <c r="B4274" s="401"/>
      <c r="C4274" s="541"/>
      <c r="D4274" s="542"/>
      <c r="E4274" s="549"/>
      <c r="F4274" s="549"/>
      <c r="G4274" s="549"/>
    </row>
    <row r="4275" s="539" customFormat="true" ht="12.75" hidden="false" customHeight="false" outlineLevel="0" collapsed="false">
      <c r="A4275" s="540"/>
      <c r="B4275" s="448"/>
      <c r="C4275" s="541"/>
      <c r="D4275" s="542"/>
      <c r="E4275" s="549"/>
      <c r="F4275" s="549"/>
      <c r="G4275" s="549"/>
    </row>
    <row r="4276" s="539" customFormat="true" ht="12.75" hidden="false" customHeight="false" outlineLevel="0" collapsed="false">
      <c r="A4276" s="540"/>
      <c r="B4276" s="401"/>
      <c r="C4276" s="541"/>
      <c r="D4276" s="542"/>
      <c r="E4276" s="549"/>
      <c r="F4276" s="549"/>
      <c r="G4276" s="549"/>
    </row>
    <row r="4277" s="539" customFormat="true" ht="12.75" hidden="false" customHeight="false" outlineLevel="0" collapsed="false">
      <c r="A4277" s="540"/>
      <c r="B4277" s="401"/>
      <c r="C4277" s="541"/>
      <c r="D4277" s="542"/>
      <c r="E4277" s="549"/>
      <c r="F4277" s="549"/>
      <c r="G4277" s="549"/>
    </row>
    <row r="4278" s="539" customFormat="true" ht="12.75" hidden="false" customHeight="false" outlineLevel="0" collapsed="false">
      <c r="A4278" s="540"/>
      <c r="B4278" s="448"/>
      <c r="C4278" s="541"/>
      <c r="D4278" s="542"/>
      <c r="E4278" s="549"/>
      <c r="F4278" s="549"/>
      <c r="G4278" s="549"/>
    </row>
    <row r="4279" s="539" customFormat="true" ht="12.75" hidden="false" customHeight="false" outlineLevel="0" collapsed="false">
      <c r="A4279" s="540"/>
      <c r="B4279" s="401"/>
      <c r="C4279" s="541"/>
      <c r="D4279" s="542"/>
      <c r="E4279" s="549"/>
      <c r="F4279" s="549"/>
      <c r="G4279" s="549"/>
    </row>
    <row r="4280" s="539" customFormat="true" ht="12.75" hidden="false" customHeight="false" outlineLevel="0" collapsed="false">
      <c r="A4280" s="540"/>
      <c r="B4280" s="401"/>
      <c r="C4280" s="541"/>
      <c r="D4280" s="542"/>
      <c r="E4280" s="549"/>
      <c r="F4280" s="549"/>
      <c r="G4280" s="549"/>
    </row>
    <row r="4281" s="539" customFormat="true" ht="12.75" hidden="false" customHeight="false" outlineLevel="0" collapsed="false">
      <c r="A4281" s="540"/>
      <c r="B4281" s="391"/>
      <c r="C4281" s="541"/>
      <c r="D4281" s="542"/>
      <c r="E4281" s="549"/>
      <c r="F4281" s="549"/>
      <c r="G4281" s="549"/>
    </row>
    <row r="4282" s="539" customFormat="true" ht="12.75" hidden="false" customHeight="false" outlineLevel="0" collapsed="false">
      <c r="A4282" s="540"/>
      <c r="B4282" s="401"/>
      <c r="C4282" s="541"/>
      <c r="D4282" s="542"/>
      <c r="E4282" s="549"/>
      <c r="F4282" s="549"/>
      <c r="G4282" s="549"/>
    </row>
    <row r="4283" s="539" customFormat="true" ht="12.75" hidden="false" customHeight="false" outlineLevel="0" collapsed="false">
      <c r="A4283" s="540"/>
      <c r="B4283" s="401"/>
      <c r="C4283" s="541"/>
      <c r="D4283" s="542"/>
      <c r="E4283" s="549"/>
      <c r="F4283" s="549"/>
      <c r="G4283" s="549"/>
    </row>
    <row r="4284" s="539" customFormat="true" ht="12.75" hidden="false" customHeight="false" outlineLevel="0" collapsed="false">
      <c r="A4284" s="540"/>
      <c r="B4284" s="401"/>
      <c r="C4284" s="541"/>
      <c r="D4284" s="542"/>
      <c r="E4284" s="549"/>
      <c r="F4284" s="549"/>
      <c r="G4284" s="549"/>
    </row>
    <row r="4285" s="539" customFormat="true" ht="12.75" hidden="false" customHeight="false" outlineLevel="0" collapsed="false">
      <c r="A4285" s="540"/>
      <c r="B4285" s="401"/>
      <c r="C4285" s="541"/>
      <c r="D4285" s="542"/>
      <c r="E4285" s="549"/>
      <c r="F4285" s="549"/>
      <c r="G4285" s="549"/>
    </row>
    <row r="4286" s="558" customFormat="true" ht="12.75" hidden="false" customHeight="false" outlineLevel="0" collapsed="false">
      <c r="A4286" s="536"/>
      <c r="B4286" s="550"/>
      <c r="C4286" s="551"/>
      <c r="D4286" s="552"/>
      <c r="E4286" s="553"/>
      <c r="F4286" s="553"/>
      <c r="G4286" s="553"/>
    </row>
    <row r="4287" s="539" customFormat="true" ht="12.75" hidden="false" customHeight="false" outlineLevel="0" collapsed="false">
      <c r="A4287" s="540"/>
      <c r="B4287" s="401"/>
      <c r="C4287" s="541"/>
      <c r="D4287" s="542"/>
      <c r="E4287" s="549"/>
      <c r="F4287" s="549"/>
      <c r="G4287" s="549"/>
    </row>
    <row r="4288" s="539" customFormat="true" ht="12.75" hidden="false" customHeight="false" outlineLevel="0" collapsed="false">
      <c r="A4288" s="536"/>
      <c r="B4288" s="550"/>
      <c r="C4288" s="551"/>
      <c r="D4288" s="552"/>
      <c r="E4288" s="553"/>
      <c r="F4288" s="553"/>
      <c r="G4288" s="553"/>
    </row>
    <row r="4289" s="539" customFormat="true" ht="12.75" hidden="false" customHeight="false" outlineLevel="0" collapsed="false">
      <c r="A4289" s="540"/>
      <c r="B4289" s="401"/>
      <c r="C4289" s="541"/>
      <c r="D4289" s="542"/>
      <c r="E4289" s="549"/>
      <c r="F4289" s="549"/>
      <c r="G4289" s="549"/>
    </row>
    <row r="4290" s="539" customFormat="true" ht="12.75" hidden="false" customHeight="false" outlineLevel="0" collapsed="false">
      <c r="A4290" s="540"/>
      <c r="B4290" s="401"/>
      <c r="C4290" s="541"/>
      <c r="D4290" s="542"/>
      <c r="E4290" s="549"/>
      <c r="F4290" s="549"/>
      <c r="G4290" s="549"/>
    </row>
    <row r="4291" s="539" customFormat="true" ht="12.75" hidden="false" customHeight="false" outlineLevel="0" collapsed="false">
      <c r="A4291" s="540"/>
      <c r="B4291" s="448"/>
      <c r="C4291" s="541"/>
      <c r="D4291" s="542"/>
      <c r="E4291" s="549"/>
      <c r="F4291" s="549"/>
      <c r="G4291" s="549"/>
    </row>
    <row r="4292" s="539" customFormat="true" ht="12.75" hidden="false" customHeight="false" outlineLevel="0" collapsed="false">
      <c r="A4292" s="540"/>
      <c r="B4292" s="448"/>
      <c r="C4292" s="541"/>
      <c r="D4292" s="542"/>
      <c r="E4292" s="549"/>
      <c r="F4292" s="549"/>
      <c r="G4292" s="549"/>
    </row>
    <row r="4293" s="539" customFormat="true" ht="12.75" hidden="false" customHeight="false" outlineLevel="0" collapsed="false">
      <c r="A4293" s="540"/>
      <c r="B4293" s="448"/>
      <c r="C4293" s="541"/>
      <c r="D4293" s="542"/>
      <c r="E4293" s="549"/>
      <c r="F4293" s="549"/>
      <c r="G4293" s="549"/>
    </row>
    <row r="4294" s="539" customFormat="true" ht="12.75" hidden="false" customHeight="false" outlineLevel="0" collapsed="false">
      <c r="A4294" s="540"/>
      <c r="B4294" s="448"/>
      <c r="C4294" s="541"/>
      <c r="D4294" s="542"/>
      <c r="E4294" s="549"/>
      <c r="F4294" s="549"/>
      <c r="G4294" s="549"/>
    </row>
    <row r="4295" s="539" customFormat="true" ht="12.75" hidden="false" customHeight="false" outlineLevel="0" collapsed="false">
      <c r="A4295" s="540"/>
      <c r="B4295" s="401"/>
      <c r="C4295" s="541"/>
      <c r="D4295" s="542"/>
      <c r="E4295" s="549"/>
      <c r="F4295" s="549"/>
      <c r="G4295" s="549"/>
    </row>
    <row r="4296" s="539" customFormat="true" ht="12.75" hidden="false" customHeight="false" outlineLevel="0" collapsed="false">
      <c r="A4296" s="536"/>
      <c r="B4296" s="550"/>
      <c r="C4296" s="551"/>
      <c r="D4296" s="552"/>
      <c r="E4296" s="553"/>
      <c r="F4296" s="553"/>
      <c r="G4296" s="553"/>
    </row>
    <row r="4297" s="539" customFormat="true" ht="12.75" hidden="false" customHeight="false" outlineLevel="0" collapsed="false">
      <c r="A4297" s="540"/>
      <c r="B4297" s="401"/>
      <c r="C4297" s="541"/>
      <c r="D4297" s="542"/>
      <c r="E4297" s="549"/>
      <c r="F4297" s="549"/>
      <c r="G4297" s="549"/>
    </row>
    <row r="4298" s="539" customFormat="true" ht="12.75" hidden="false" customHeight="false" outlineLevel="0" collapsed="false">
      <c r="A4298" s="540"/>
      <c r="B4298" s="401"/>
      <c r="C4298" s="541"/>
      <c r="D4298" s="542"/>
      <c r="E4298" s="549"/>
      <c r="F4298" s="549"/>
      <c r="G4298" s="549"/>
    </row>
    <row r="4299" s="539" customFormat="true" ht="12.75" hidden="false" customHeight="false" outlineLevel="0" collapsed="false">
      <c r="A4299" s="540"/>
      <c r="B4299" s="401"/>
      <c r="C4299" s="541"/>
      <c r="D4299" s="542"/>
      <c r="E4299" s="549"/>
      <c r="F4299" s="549"/>
      <c r="G4299" s="549"/>
    </row>
    <row r="4300" s="539" customFormat="true" ht="12.75" hidden="false" customHeight="false" outlineLevel="0" collapsed="false">
      <c r="A4300" s="540"/>
      <c r="B4300" s="401"/>
      <c r="C4300" s="541"/>
      <c r="D4300" s="542"/>
      <c r="E4300" s="549"/>
      <c r="F4300" s="549"/>
      <c r="G4300" s="549"/>
    </row>
    <row r="4301" s="539" customFormat="true" ht="12.75" hidden="false" customHeight="false" outlineLevel="0" collapsed="false">
      <c r="A4301" s="536"/>
      <c r="B4301" s="550"/>
      <c r="C4301" s="551"/>
      <c r="D4301" s="552"/>
      <c r="E4301" s="553"/>
      <c r="F4301" s="553"/>
      <c r="G4301" s="553"/>
    </row>
    <row r="4302" s="539" customFormat="true" ht="12.75" hidden="false" customHeight="false" outlineLevel="0" collapsed="false">
      <c r="A4302" s="536"/>
      <c r="B4302" s="559"/>
      <c r="C4302" s="551"/>
      <c r="D4302" s="552"/>
      <c r="E4302" s="553"/>
      <c r="F4302" s="553"/>
      <c r="G4302" s="553"/>
    </row>
    <row r="4303" s="539" customFormat="true" ht="12.75" hidden="false" customHeight="false" outlineLevel="0" collapsed="false">
      <c r="A4303" s="536"/>
      <c r="B4303" s="550"/>
      <c r="C4303" s="551"/>
      <c r="D4303" s="552"/>
      <c r="E4303" s="553"/>
      <c r="F4303" s="553"/>
      <c r="G4303" s="553"/>
    </row>
    <row r="4304" s="539" customFormat="true" ht="12.75" hidden="false" customHeight="false" outlineLevel="0" collapsed="false">
      <c r="A4304" s="536"/>
      <c r="B4304" s="550"/>
      <c r="C4304" s="551"/>
      <c r="D4304" s="552"/>
      <c r="E4304" s="553"/>
      <c r="F4304" s="553"/>
      <c r="G4304" s="553"/>
    </row>
    <row r="4305" s="539" customFormat="true" ht="12.75" hidden="false" customHeight="false" outlineLevel="0" collapsed="false">
      <c r="A4305" s="536"/>
      <c r="B4305" s="550"/>
      <c r="C4305" s="551"/>
      <c r="D4305" s="552"/>
      <c r="E4305" s="553"/>
      <c r="F4305" s="553"/>
      <c r="G4305" s="553"/>
    </row>
    <row r="4306" s="539" customFormat="true" ht="12.75" hidden="false" customHeight="false" outlineLevel="0" collapsed="false">
      <c r="A4306" s="536"/>
      <c r="B4306" s="550"/>
      <c r="C4306" s="551"/>
      <c r="D4306" s="552"/>
      <c r="E4306" s="553"/>
      <c r="F4306" s="553"/>
      <c r="G4306" s="553"/>
    </row>
    <row r="4307" s="539" customFormat="true" ht="12.75" hidden="false" customHeight="false" outlineLevel="0" collapsed="false">
      <c r="A4307" s="536"/>
      <c r="B4307" s="550"/>
      <c r="C4307" s="551"/>
      <c r="D4307" s="552"/>
      <c r="E4307" s="553"/>
      <c r="F4307" s="553"/>
      <c r="G4307" s="553"/>
    </row>
    <row r="4308" s="539" customFormat="true" ht="12.75" hidden="false" customHeight="false" outlineLevel="0" collapsed="false">
      <c r="A4308" s="536"/>
      <c r="B4308" s="550"/>
      <c r="C4308" s="551"/>
      <c r="D4308" s="552"/>
      <c r="E4308" s="553"/>
      <c r="F4308" s="553"/>
      <c r="G4308" s="553"/>
    </row>
    <row r="4309" s="539" customFormat="true" ht="12.75" hidden="false" customHeight="false" outlineLevel="0" collapsed="false">
      <c r="A4309" s="540"/>
      <c r="B4309" s="401"/>
      <c r="C4309" s="541"/>
      <c r="D4309" s="542"/>
      <c r="E4309" s="549"/>
      <c r="F4309" s="549"/>
      <c r="G4309" s="549"/>
    </row>
    <row r="4310" s="539" customFormat="true" ht="12.75" hidden="false" customHeight="false" outlineLevel="0" collapsed="false">
      <c r="A4310" s="540"/>
      <c r="B4310" s="401"/>
      <c r="C4310" s="541"/>
      <c r="D4310" s="542"/>
      <c r="E4310" s="549"/>
      <c r="F4310" s="549"/>
      <c r="G4310" s="549"/>
    </row>
    <row r="4311" s="539" customFormat="true" ht="12.75" hidden="false" customHeight="false" outlineLevel="0" collapsed="false">
      <c r="A4311" s="540"/>
      <c r="B4311" s="401"/>
      <c r="C4311" s="541"/>
      <c r="D4311" s="542"/>
      <c r="E4311" s="549"/>
      <c r="F4311" s="549"/>
      <c r="G4311" s="549"/>
    </row>
    <row r="4312" s="539" customFormat="true" ht="12.75" hidden="false" customHeight="false" outlineLevel="0" collapsed="false">
      <c r="A4312" s="540"/>
      <c r="B4312" s="401"/>
      <c r="C4312" s="541"/>
      <c r="D4312" s="542"/>
      <c r="E4312" s="549"/>
      <c r="F4312" s="549"/>
      <c r="G4312" s="549"/>
    </row>
    <row r="4313" s="539" customFormat="true" ht="12.75" hidden="false" customHeight="false" outlineLevel="0" collapsed="false">
      <c r="A4313" s="540"/>
      <c r="B4313" s="401"/>
      <c r="C4313" s="541"/>
      <c r="D4313" s="542"/>
      <c r="E4313" s="549"/>
      <c r="F4313" s="549"/>
      <c r="G4313" s="549"/>
    </row>
    <row r="4314" s="560" customFormat="true" ht="12.75" hidden="false" customHeight="false" outlineLevel="0" collapsed="false">
      <c r="A4314" s="536"/>
      <c r="B4314" s="550"/>
      <c r="C4314" s="551"/>
      <c r="D4314" s="552"/>
      <c r="E4314" s="553"/>
      <c r="F4314" s="553"/>
      <c r="G4314" s="553"/>
    </row>
    <row r="4315" s="539" customFormat="true" ht="12.75" hidden="false" customHeight="false" outlineLevel="0" collapsed="false">
      <c r="A4315" s="540"/>
      <c r="B4315" s="401"/>
      <c r="C4315" s="541"/>
      <c r="D4315" s="542"/>
      <c r="E4315" s="549"/>
      <c r="F4315" s="549"/>
      <c r="G4315" s="549"/>
    </row>
    <row r="4316" s="539" customFormat="true" ht="12.75" hidden="false" customHeight="false" outlineLevel="0" collapsed="false">
      <c r="A4316" s="536"/>
      <c r="B4316" s="550"/>
      <c r="C4316" s="551"/>
      <c r="D4316" s="552"/>
      <c r="E4316" s="553"/>
      <c r="F4316" s="553"/>
      <c r="G4316" s="553"/>
    </row>
    <row r="4317" s="539" customFormat="true" ht="12.75" hidden="false" customHeight="false" outlineLevel="0" collapsed="false">
      <c r="A4317" s="540"/>
      <c r="B4317" s="401"/>
      <c r="C4317" s="541"/>
      <c r="D4317" s="542"/>
      <c r="E4317" s="549"/>
      <c r="F4317" s="549"/>
      <c r="G4317" s="549"/>
    </row>
    <row r="4318" s="539" customFormat="true" ht="12.75" hidden="false" customHeight="false" outlineLevel="0" collapsed="false">
      <c r="A4318" s="540"/>
      <c r="B4318" s="448"/>
      <c r="C4318" s="541"/>
      <c r="D4318" s="542"/>
      <c r="E4318" s="549"/>
      <c r="F4318" s="549"/>
      <c r="G4318" s="549"/>
    </row>
    <row r="4319" s="539" customFormat="true" ht="12.75" hidden="false" customHeight="false" outlineLevel="0" collapsed="false">
      <c r="A4319" s="540"/>
      <c r="B4319" s="401"/>
      <c r="C4319" s="541"/>
      <c r="D4319" s="542"/>
      <c r="E4319" s="549"/>
      <c r="F4319" s="549"/>
      <c r="G4319" s="549"/>
    </row>
    <row r="4320" s="539" customFormat="true" ht="12.75" hidden="false" customHeight="false" outlineLevel="0" collapsed="false">
      <c r="A4320" s="540"/>
      <c r="B4320" s="401"/>
      <c r="C4320" s="541"/>
      <c r="D4320" s="542"/>
      <c r="E4320" s="549"/>
      <c r="F4320" s="549"/>
      <c r="G4320" s="549"/>
    </row>
    <row r="4321" s="539" customFormat="true" ht="12.75" hidden="false" customHeight="false" outlineLevel="0" collapsed="false">
      <c r="A4321" s="540"/>
      <c r="B4321" s="448"/>
      <c r="C4321" s="541"/>
      <c r="D4321" s="542"/>
      <c r="E4321" s="549"/>
      <c r="F4321" s="549"/>
      <c r="G4321" s="549"/>
    </row>
    <row r="4322" s="539" customFormat="true" ht="12.75" hidden="false" customHeight="false" outlineLevel="0" collapsed="false">
      <c r="A4322" s="540"/>
      <c r="B4322" s="401"/>
      <c r="C4322" s="541"/>
      <c r="D4322" s="542"/>
      <c r="E4322" s="549"/>
      <c r="F4322" s="549"/>
      <c r="G4322" s="549"/>
    </row>
    <row r="4323" s="539" customFormat="true" ht="12.75" hidden="false" customHeight="false" outlineLevel="0" collapsed="false">
      <c r="A4323" s="540"/>
      <c r="B4323" s="401"/>
      <c r="C4323" s="541"/>
      <c r="D4323" s="542"/>
      <c r="E4323" s="549"/>
      <c r="F4323" s="549"/>
      <c r="G4323" s="549"/>
    </row>
    <row r="4324" s="539" customFormat="true" ht="12.75" hidden="false" customHeight="false" outlineLevel="0" collapsed="false">
      <c r="A4324" s="540"/>
      <c r="B4324" s="448"/>
      <c r="C4324" s="541"/>
      <c r="D4324" s="542"/>
      <c r="E4324" s="549"/>
      <c r="F4324" s="549"/>
      <c r="G4324" s="549"/>
    </row>
    <row r="4325" s="539" customFormat="true" ht="12.75" hidden="false" customHeight="false" outlineLevel="0" collapsed="false">
      <c r="A4325" s="540"/>
      <c r="B4325" s="401"/>
      <c r="C4325" s="541"/>
      <c r="D4325" s="542"/>
      <c r="E4325" s="549"/>
      <c r="F4325" s="549"/>
      <c r="G4325" s="549"/>
    </row>
    <row r="4326" s="539" customFormat="true" ht="12.75" hidden="false" customHeight="false" outlineLevel="0" collapsed="false">
      <c r="A4326" s="540"/>
      <c r="B4326" s="401"/>
      <c r="C4326" s="541"/>
      <c r="D4326" s="542"/>
      <c r="E4326" s="549"/>
      <c r="F4326" s="549"/>
      <c r="G4326" s="549"/>
    </row>
    <row r="4327" s="539" customFormat="true" ht="12.75" hidden="false" customHeight="false" outlineLevel="0" collapsed="false">
      <c r="A4327" s="540"/>
      <c r="B4327" s="448"/>
      <c r="C4327" s="541"/>
      <c r="D4327" s="542"/>
      <c r="E4327" s="549"/>
      <c r="F4327" s="549"/>
      <c r="G4327" s="549"/>
    </row>
    <row r="4328" s="539" customFormat="true" ht="12.75" hidden="false" customHeight="false" outlineLevel="0" collapsed="false">
      <c r="A4328" s="540"/>
      <c r="B4328" s="401"/>
      <c r="C4328" s="541"/>
      <c r="D4328" s="542"/>
      <c r="E4328" s="549"/>
      <c r="F4328" s="549"/>
      <c r="G4328" s="549"/>
    </row>
    <row r="4329" s="539" customFormat="true" ht="12.75" hidden="false" customHeight="false" outlineLevel="0" collapsed="false">
      <c r="A4329" s="540"/>
      <c r="B4329" s="401"/>
      <c r="C4329" s="541"/>
      <c r="D4329" s="542"/>
      <c r="E4329" s="549"/>
      <c r="F4329" s="549"/>
      <c r="G4329" s="549"/>
    </row>
    <row r="4330" s="539" customFormat="true" ht="12.75" hidden="false" customHeight="false" outlineLevel="0" collapsed="false">
      <c r="A4330" s="540"/>
      <c r="B4330" s="448"/>
      <c r="C4330" s="541"/>
      <c r="D4330" s="542"/>
      <c r="E4330" s="549"/>
      <c r="F4330" s="549"/>
      <c r="G4330" s="549"/>
    </row>
    <row r="4331" s="539" customFormat="true" ht="12.75" hidden="false" customHeight="false" outlineLevel="0" collapsed="false">
      <c r="A4331" s="540"/>
      <c r="B4331" s="401"/>
      <c r="C4331" s="541"/>
      <c r="D4331" s="542"/>
      <c r="E4331" s="549"/>
      <c r="F4331" s="549"/>
      <c r="G4331" s="549"/>
    </row>
    <row r="4332" s="539" customFormat="true" ht="12.75" hidden="false" customHeight="false" outlineLevel="0" collapsed="false">
      <c r="A4332" s="540"/>
      <c r="B4332" s="401"/>
      <c r="C4332" s="541"/>
      <c r="D4332" s="542"/>
      <c r="E4332" s="549"/>
      <c r="F4332" s="549"/>
      <c r="G4332" s="549"/>
    </row>
    <row r="4333" s="539" customFormat="true" ht="12.75" hidden="false" customHeight="false" outlineLevel="0" collapsed="false">
      <c r="A4333" s="540"/>
      <c r="B4333" s="448"/>
      <c r="C4333" s="541"/>
      <c r="D4333" s="542"/>
      <c r="E4333" s="549"/>
      <c r="F4333" s="549"/>
      <c r="G4333" s="549"/>
    </row>
    <row r="4334" s="539" customFormat="true" ht="12.75" hidden="false" customHeight="false" outlineLevel="0" collapsed="false">
      <c r="A4334" s="540"/>
      <c r="B4334" s="401"/>
      <c r="C4334" s="541"/>
      <c r="D4334" s="542"/>
      <c r="E4334" s="549"/>
      <c r="F4334" s="549"/>
      <c r="G4334" s="549"/>
    </row>
    <row r="4335" s="539" customFormat="true" ht="12.75" hidden="false" customHeight="false" outlineLevel="0" collapsed="false">
      <c r="A4335" s="540"/>
      <c r="B4335" s="401"/>
      <c r="C4335" s="541"/>
      <c r="D4335" s="542"/>
      <c r="E4335" s="549"/>
      <c r="F4335" s="549"/>
      <c r="G4335" s="549"/>
    </row>
    <row r="4336" s="539" customFormat="true" ht="12.75" hidden="false" customHeight="false" outlineLevel="0" collapsed="false">
      <c r="A4336" s="540"/>
      <c r="B4336" s="448"/>
      <c r="C4336" s="541"/>
      <c r="D4336" s="542"/>
      <c r="E4336" s="549"/>
      <c r="F4336" s="549"/>
      <c r="G4336" s="549"/>
    </row>
    <row r="4337" s="539" customFormat="true" ht="12.75" hidden="false" customHeight="false" outlineLevel="0" collapsed="false">
      <c r="A4337" s="540"/>
      <c r="B4337" s="448"/>
      <c r="C4337" s="541"/>
      <c r="D4337" s="542"/>
      <c r="E4337" s="549"/>
      <c r="F4337" s="549"/>
      <c r="G4337" s="549"/>
    </row>
    <row r="4338" s="539" customFormat="true" ht="12.75" hidden="false" customHeight="false" outlineLevel="0" collapsed="false">
      <c r="A4338" s="540"/>
      <c r="B4338" s="448"/>
      <c r="C4338" s="541"/>
      <c r="D4338" s="542"/>
      <c r="E4338" s="549"/>
      <c r="F4338" s="549"/>
      <c r="G4338" s="549"/>
    </row>
    <row r="4339" s="539" customFormat="true" ht="12.75" hidden="false" customHeight="false" outlineLevel="0" collapsed="false">
      <c r="A4339" s="540"/>
      <c r="B4339" s="401"/>
      <c r="C4339" s="541"/>
      <c r="D4339" s="542"/>
      <c r="E4339" s="549"/>
      <c r="F4339" s="549"/>
      <c r="G4339" s="549"/>
    </row>
    <row r="4340" s="539" customFormat="true" ht="12.75" hidden="false" customHeight="false" outlineLevel="0" collapsed="false">
      <c r="A4340" s="540"/>
      <c r="B4340" s="448"/>
      <c r="C4340" s="541"/>
      <c r="D4340" s="542"/>
      <c r="E4340" s="549"/>
      <c r="F4340" s="549"/>
      <c r="G4340" s="549"/>
    </row>
    <row r="4341" s="539" customFormat="true" ht="12.75" hidden="false" customHeight="false" outlineLevel="0" collapsed="false">
      <c r="A4341" s="540"/>
      <c r="B4341" s="401"/>
      <c r="C4341" s="541"/>
      <c r="D4341" s="542"/>
      <c r="E4341" s="549"/>
      <c r="F4341" s="549"/>
      <c r="G4341" s="549"/>
    </row>
    <row r="4342" s="539" customFormat="true" ht="12.75" hidden="false" customHeight="false" outlineLevel="0" collapsed="false">
      <c r="A4342" s="540"/>
      <c r="B4342" s="401"/>
      <c r="C4342" s="541"/>
      <c r="D4342" s="542"/>
      <c r="E4342" s="549"/>
      <c r="F4342" s="549"/>
      <c r="G4342" s="549"/>
    </row>
    <row r="4343" s="539" customFormat="true" ht="12.75" hidden="false" customHeight="false" outlineLevel="0" collapsed="false">
      <c r="A4343" s="536"/>
      <c r="B4343" s="550"/>
      <c r="C4343" s="551"/>
      <c r="D4343" s="552"/>
      <c r="E4343" s="553"/>
      <c r="F4343" s="553"/>
      <c r="G4343" s="553"/>
    </row>
    <row r="4344" s="539" customFormat="true" ht="12.75" hidden="false" customHeight="false" outlineLevel="0" collapsed="false">
      <c r="A4344" s="540"/>
      <c r="B4344" s="401"/>
      <c r="C4344" s="541"/>
      <c r="D4344" s="542"/>
      <c r="E4344" s="549"/>
      <c r="F4344" s="549"/>
      <c r="G4344" s="549"/>
    </row>
    <row r="4345" s="539" customFormat="true" ht="12.75" hidden="false" customHeight="false" outlineLevel="0" collapsed="false">
      <c r="A4345" s="540"/>
      <c r="B4345" s="401"/>
      <c r="C4345" s="541"/>
      <c r="D4345" s="542"/>
      <c r="E4345" s="549"/>
      <c r="F4345" s="549"/>
      <c r="G4345" s="549"/>
    </row>
    <row r="4346" s="539" customFormat="true" ht="12.75" hidden="false" customHeight="false" outlineLevel="0" collapsed="false">
      <c r="A4346" s="536"/>
      <c r="B4346" s="550"/>
      <c r="C4346" s="551"/>
      <c r="D4346" s="552"/>
      <c r="E4346" s="553"/>
      <c r="F4346" s="553"/>
      <c r="G4346" s="553"/>
    </row>
    <row r="4347" s="539" customFormat="true" ht="12.75" hidden="false" customHeight="false" outlineLevel="0" collapsed="false">
      <c r="A4347" s="540"/>
      <c r="B4347" s="401"/>
      <c r="C4347" s="541"/>
      <c r="D4347" s="542"/>
      <c r="E4347" s="549"/>
      <c r="F4347" s="549"/>
      <c r="G4347" s="549"/>
    </row>
    <row r="4348" s="539" customFormat="true" ht="12.75" hidden="false" customHeight="false" outlineLevel="0" collapsed="false">
      <c r="A4348" s="540"/>
      <c r="B4348" s="448"/>
      <c r="C4348" s="541"/>
      <c r="D4348" s="542"/>
      <c r="E4348" s="549"/>
      <c r="F4348" s="549"/>
      <c r="G4348" s="549"/>
    </row>
    <row r="4349" s="539" customFormat="true" ht="12.75" hidden="false" customHeight="false" outlineLevel="0" collapsed="false">
      <c r="A4349" s="540"/>
      <c r="B4349" s="448"/>
      <c r="C4349" s="541"/>
      <c r="D4349" s="542"/>
      <c r="E4349" s="549"/>
      <c r="F4349" s="549"/>
      <c r="G4349" s="549"/>
    </row>
    <row r="4350" s="539" customFormat="true" ht="12.75" hidden="false" customHeight="false" outlineLevel="0" collapsed="false">
      <c r="A4350" s="540"/>
      <c r="B4350" s="448"/>
      <c r="C4350" s="541"/>
      <c r="D4350" s="542"/>
      <c r="E4350" s="549"/>
      <c r="F4350" s="549"/>
      <c r="G4350" s="549"/>
    </row>
    <row r="4351" s="539" customFormat="true" ht="12.75" hidden="false" customHeight="false" outlineLevel="0" collapsed="false">
      <c r="A4351" s="540"/>
      <c r="B4351" s="448"/>
      <c r="C4351" s="541"/>
      <c r="D4351" s="542"/>
      <c r="E4351" s="549"/>
      <c r="F4351" s="549"/>
      <c r="G4351" s="549"/>
    </row>
    <row r="4352" s="539" customFormat="true" ht="12.75" hidden="false" customHeight="false" outlineLevel="0" collapsed="false">
      <c r="A4352" s="540"/>
      <c r="B4352" s="401"/>
      <c r="C4352" s="541"/>
      <c r="D4352" s="542"/>
      <c r="E4352" s="549"/>
      <c r="F4352" s="549"/>
      <c r="G4352" s="549"/>
    </row>
    <row r="4353" s="539" customFormat="true" ht="12.75" hidden="false" customHeight="false" outlineLevel="0" collapsed="false">
      <c r="A4353" s="540"/>
      <c r="B4353" s="448"/>
      <c r="C4353" s="541"/>
      <c r="D4353" s="542"/>
      <c r="E4353" s="549"/>
      <c r="F4353" s="549"/>
      <c r="G4353" s="549"/>
    </row>
    <row r="4354" s="539" customFormat="true" ht="12.75" hidden="false" customHeight="false" outlineLevel="0" collapsed="false">
      <c r="A4354" s="540"/>
      <c r="B4354" s="401"/>
      <c r="C4354" s="541"/>
      <c r="D4354" s="542"/>
      <c r="E4354" s="549"/>
      <c r="F4354" s="549"/>
      <c r="G4354" s="549"/>
    </row>
    <row r="4355" s="539" customFormat="true" ht="12.75" hidden="false" customHeight="false" outlineLevel="0" collapsed="false">
      <c r="A4355" s="540"/>
      <c r="B4355" s="401"/>
      <c r="C4355" s="541"/>
      <c r="D4355" s="542"/>
      <c r="E4355" s="549"/>
      <c r="F4355" s="549"/>
      <c r="G4355" s="549"/>
    </row>
    <row r="4356" s="539" customFormat="true" ht="12.75" hidden="false" customHeight="false" outlineLevel="0" collapsed="false">
      <c r="A4356" s="540"/>
      <c r="B4356" s="448"/>
      <c r="C4356" s="541"/>
      <c r="D4356" s="542"/>
      <c r="E4356" s="549"/>
      <c r="F4356" s="549"/>
      <c r="G4356" s="549"/>
    </row>
    <row r="4357" s="539" customFormat="true" ht="12.75" hidden="false" customHeight="false" outlineLevel="0" collapsed="false">
      <c r="A4357" s="540"/>
      <c r="B4357" s="401"/>
      <c r="C4357" s="541"/>
      <c r="D4357" s="542"/>
      <c r="E4357" s="549"/>
      <c r="F4357" s="549"/>
      <c r="G4357" s="549"/>
    </row>
    <row r="4358" s="539" customFormat="true" ht="12.75" hidden="false" customHeight="false" outlineLevel="0" collapsed="false">
      <c r="A4358" s="540"/>
      <c r="B4358" s="401"/>
      <c r="C4358" s="541"/>
      <c r="D4358" s="542"/>
      <c r="E4358" s="549"/>
      <c r="F4358" s="549"/>
      <c r="G4358" s="549"/>
    </row>
    <row r="4359" s="539" customFormat="true" ht="12.75" hidden="false" customHeight="false" outlineLevel="0" collapsed="false">
      <c r="A4359" s="540"/>
      <c r="B4359" s="448"/>
      <c r="C4359" s="541"/>
      <c r="D4359" s="542"/>
      <c r="E4359" s="549"/>
      <c r="F4359" s="549"/>
      <c r="G4359" s="549"/>
    </row>
    <row r="4360" s="539" customFormat="true" ht="12.75" hidden="false" customHeight="false" outlineLevel="0" collapsed="false">
      <c r="A4360" s="540"/>
      <c r="B4360" s="401"/>
      <c r="C4360" s="541"/>
      <c r="D4360" s="542"/>
      <c r="E4360" s="549"/>
      <c r="F4360" s="549"/>
      <c r="G4360" s="549"/>
    </row>
    <row r="4361" s="539" customFormat="true" ht="12.75" hidden="false" customHeight="false" outlineLevel="0" collapsed="false">
      <c r="A4361" s="540"/>
      <c r="B4361" s="401"/>
      <c r="C4361" s="541"/>
      <c r="D4361" s="542"/>
      <c r="E4361" s="549"/>
      <c r="F4361" s="549"/>
      <c r="G4361" s="549"/>
    </row>
    <row r="4362" s="539" customFormat="true" ht="12.75" hidden="false" customHeight="false" outlineLevel="0" collapsed="false">
      <c r="A4362" s="536"/>
      <c r="B4362" s="550"/>
      <c r="C4362" s="551"/>
      <c r="D4362" s="552"/>
      <c r="E4362" s="553"/>
      <c r="F4362" s="553"/>
      <c r="G4362" s="553"/>
    </row>
    <row r="4363" s="539" customFormat="true" ht="12.75" hidden="false" customHeight="false" outlineLevel="0" collapsed="false">
      <c r="A4363" s="540"/>
      <c r="B4363" s="401"/>
      <c r="C4363" s="541"/>
      <c r="D4363" s="542"/>
      <c r="E4363" s="549"/>
      <c r="F4363" s="549"/>
      <c r="G4363" s="549"/>
    </row>
    <row r="4364" s="539" customFormat="true" ht="12.75" hidden="false" customHeight="false" outlineLevel="0" collapsed="false">
      <c r="A4364" s="540"/>
      <c r="B4364" s="401"/>
      <c r="C4364" s="541"/>
      <c r="D4364" s="542"/>
      <c r="E4364" s="549"/>
      <c r="F4364" s="549"/>
      <c r="G4364" s="549"/>
    </row>
    <row r="4365" s="539" customFormat="true" ht="12.75" hidden="false" customHeight="false" outlineLevel="0" collapsed="false">
      <c r="A4365" s="536"/>
      <c r="B4365" s="550"/>
      <c r="C4365" s="551"/>
      <c r="D4365" s="552"/>
      <c r="E4365" s="553"/>
      <c r="F4365" s="553"/>
      <c r="G4365" s="553"/>
    </row>
    <row r="4366" s="539" customFormat="true" ht="12.75" hidden="false" customHeight="false" outlineLevel="0" collapsed="false">
      <c r="A4366" s="540"/>
      <c r="B4366" s="401"/>
      <c r="C4366" s="541"/>
      <c r="D4366" s="542"/>
      <c r="E4366" s="549"/>
      <c r="F4366" s="549"/>
      <c r="G4366" s="549"/>
    </row>
    <row r="4367" s="539" customFormat="true" ht="12.75" hidden="false" customHeight="false" outlineLevel="0" collapsed="false">
      <c r="A4367" s="540"/>
      <c r="B4367" s="448"/>
      <c r="C4367" s="541"/>
      <c r="D4367" s="542"/>
      <c r="E4367" s="549"/>
      <c r="F4367" s="549"/>
      <c r="G4367" s="549"/>
    </row>
    <row r="4368" s="539" customFormat="true" ht="12.75" hidden="false" customHeight="false" outlineLevel="0" collapsed="false">
      <c r="A4368" s="540"/>
      <c r="B4368" s="448"/>
      <c r="C4368" s="541"/>
      <c r="D4368" s="542"/>
      <c r="E4368" s="549"/>
      <c r="F4368" s="549"/>
      <c r="G4368" s="549"/>
    </row>
    <row r="4369" s="539" customFormat="true" ht="12.75" hidden="false" customHeight="false" outlineLevel="0" collapsed="false">
      <c r="A4369" s="540"/>
      <c r="B4369" s="448"/>
      <c r="C4369" s="541"/>
      <c r="D4369" s="542"/>
      <c r="E4369" s="549"/>
      <c r="F4369" s="549"/>
      <c r="G4369" s="549"/>
    </row>
    <row r="4370" s="539" customFormat="true" ht="12.75" hidden="false" customHeight="false" outlineLevel="0" collapsed="false">
      <c r="A4370" s="540"/>
      <c r="B4370" s="448"/>
      <c r="C4370" s="541"/>
      <c r="D4370" s="542"/>
      <c r="E4370" s="549"/>
      <c r="F4370" s="549"/>
      <c r="G4370" s="549"/>
    </row>
    <row r="4371" s="539" customFormat="true" ht="12.75" hidden="false" customHeight="false" outlineLevel="0" collapsed="false">
      <c r="A4371" s="540"/>
      <c r="B4371" s="401"/>
      <c r="C4371" s="541"/>
      <c r="D4371" s="542"/>
      <c r="E4371" s="549"/>
      <c r="F4371" s="549"/>
      <c r="G4371" s="549"/>
    </row>
    <row r="4372" s="539" customFormat="true" ht="12.75" hidden="false" customHeight="false" outlineLevel="0" collapsed="false">
      <c r="A4372" s="540"/>
      <c r="B4372" s="448"/>
      <c r="C4372" s="541"/>
      <c r="D4372" s="542"/>
      <c r="E4372" s="549"/>
      <c r="F4372" s="549"/>
      <c r="G4372" s="549"/>
    </row>
    <row r="4373" s="539" customFormat="true" ht="12.75" hidden="false" customHeight="false" outlineLevel="0" collapsed="false">
      <c r="A4373" s="540"/>
      <c r="B4373" s="448"/>
      <c r="C4373" s="541"/>
      <c r="D4373" s="542"/>
      <c r="E4373" s="549"/>
      <c r="F4373" s="549"/>
      <c r="G4373" s="549"/>
    </row>
    <row r="4374" s="539" customFormat="true" ht="12.75" hidden="false" customHeight="false" outlineLevel="0" collapsed="false">
      <c r="A4374" s="540"/>
      <c r="B4374" s="448"/>
      <c r="C4374" s="541"/>
      <c r="D4374" s="542"/>
      <c r="E4374" s="549"/>
      <c r="F4374" s="549"/>
      <c r="G4374" s="549"/>
    </row>
    <row r="4375" s="539" customFormat="true" ht="12.75" hidden="false" customHeight="false" outlineLevel="0" collapsed="false">
      <c r="A4375" s="540"/>
      <c r="B4375" s="448"/>
      <c r="C4375" s="541"/>
      <c r="D4375" s="542"/>
      <c r="E4375" s="549"/>
      <c r="F4375" s="549"/>
      <c r="G4375" s="549"/>
    </row>
    <row r="4376" s="539" customFormat="true" ht="12.75" hidden="false" customHeight="false" outlineLevel="0" collapsed="false">
      <c r="A4376" s="540"/>
      <c r="B4376" s="401"/>
      <c r="C4376" s="541"/>
      <c r="D4376" s="542"/>
      <c r="E4376" s="549"/>
      <c r="F4376" s="549"/>
      <c r="G4376" s="549"/>
    </row>
    <row r="4377" s="539" customFormat="true" ht="12.75" hidden="false" customHeight="false" outlineLevel="0" collapsed="false">
      <c r="A4377" s="536"/>
      <c r="B4377" s="550"/>
      <c r="C4377" s="551"/>
      <c r="D4377" s="552"/>
      <c r="E4377" s="553"/>
      <c r="F4377" s="553"/>
      <c r="G4377" s="553"/>
    </row>
    <row r="4378" s="539" customFormat="true" ht="12.75" hidden="false" customHeight="false" outlineLevel="0" collapsed="false">
      <c r="A4378" s="540"/>
      <c r="B4378" s="401"/>
      <c r="C4378" s="541"/>
      <c r="D4378" s="542"/>
      <c r="E4378" s="549"/>
      <c r="F4378" s="549"/>
      <c r="G4378" s="549"/>
    </row>
    <row r="4379" s="539" customFormat="true" ht="12.75" hidden="false" customHeight="false" outlineLevel="0" collapsed="false">
      <c r="A4379" s="540"/>
      <c r="B4379" s="401"/>
      <c r="C4379" s="541"/>
      <c r="D4379" s="542"/>
      <c r="E4379" s="549"/>
      <c r="F4379" s="549"/>
      <c r="G4379" s="549"/>
    </row>
    <row r="4380" s="539" customFormat="true" ht="12.75" hidden="false" customHeight="false" outlineLevel="0" collapsed="false">
      <c r="A4380" s="536"/>
      <c r="B4380" s="550"/>
      <c r="C4380" s="551"/>
      <c r="D4380" s="552"/>
      <c r="E4380" s="553"/>
      <c r="F4380" s="553"/>
      <c r="G4380" s="553"/>
    </row>
    <row r="4381" s="539" customFormat="true" ht="12.75" hidden="false" customHeight="false" outlineLevel="0" collapsed="false">
      <c r="A4381" s="540"/>
      <c r="B4381" s="401"/>
      <c r="C4381" s="541"/>
      <c r="D4381" s="542"/>
      <c r="E4381" s="549"/>
      <c r="F4381" s="549"/>
      <c r="G4381" s="549"/>
    </row>
    <row r="4382" s="539" customFormat="true" ht="12.75" hidden="false" customHeight="false" outlineLevel="0" collapsed="false">
      <c r="A4382" s="540"/>
      <c r="B4382" s="448"/>
      <c r="C4382" s="541"/>
      <c r="D4382" s="542"/>
      <c r="E4382" s="549"/>
      <c r="F4382" s="549"/>
      <c r="G4382" s="549"/>
    </row>
    <row r="4383" s="539" customFormat="true" ht="12.75" hidden="false" customHeight="false" outlineLevel="0" collapsed="false">
      <c r="A4383" s="540"/>
      <c r="B4383" s="448"/>
      <c r="C4383" s="541"/>
      <c r="D4383" s="542"/>
      <c r="E4383" s="549"/>
      <c r="F4383" s="549"/>
      <c r="G4383" s="549"/>
    </row>
    <row r="4384" s="539" customFormat="true" ht="12.75" hidden="false" customHeight="false" outlineLevel="0" collapsed="false">
      <c r="A4384" s="540"/>
      <c r="B4384" s="448"/>
      <c r="C4384" s="541"/>
      <c r="D4384" s="542"/>
      <c r="E4384" s="549"/>
      <c r="F4384" s="549"/>
      <c r="G4384" s="549"/>
    </row>
    <row r="4385" s="539" customFormat="true" ht="12.75" hidden="false" customHeight="false" outlineLevel="0" collapsed="false">
      <c r="A4385" s="540"/>
      <c r="B4385" s="448"/>
      <c r="C4385" s="541"/>
      <c r="D4385" s="542"/>
      <c r="E4385" s="549"/>
      <c r="F4385" s="549"/>
      <c r="G4385" s="549"/>
    </row>
    <row r="4386" s="539" customFormat="true" ht="12.75" hidden="false" customHeight="false" outlineLevel="0" collapsed="false">
      <c r="A4386" s="540"/>
      <c r="B4386" s="401"/>
      <c r="C4386" s="541"/>
      <c r="D4386" s="542"/>
      <c r="E4386" s="549"/>
      <c r="F4386" s="549"/>
      <c r="G4386" s="549"/>
    </row>
    <row r="4387" s="539" customFormat="true" ht="12.75" hidden="false" customHeight="false" outlineLevel="0" collapsed="false">
      <c r="A4387" s="540"/>
      <c r="B4387" s="401"/>
      <c r="C4387" s="541"/>
      <c r="D4387" s="542"/>
      <c r="E4387" s="549"/>
      <c r="F4387" s="549"/>
      <c r="G4387" s="549"/>
    </row>
    <row r="4388" s="539" customFormat="true" ht="12.75" hidden="false" customHeight="false" outlineLevel="0" collapsed="false">
      <c r="A4388" s="536"/>
      <c r="B4388" s="550"/>
      <c r="C4388" s="551"/>
      <c r="D4388" s="552"/>
      <c r="E4388" s="553"/>
      <c r="F4388" s="553"/>
      <c r="G4388" s="553"/>
    </row>
    <row r="4389" s="539" customFormat="true" ht="12.75" hidden="false" customHeight="false" outlineLevel="0" collapsed="false">
      <c r="A4389" s="540"/>
      <c r="B4389" s="401"/>
      <c r="C4389" s="541"/>
      <c r="D4389" s="542"/>
      <c r="E4389" s="549"/>
      <c r="F4389" s="549"/>
      <c r="G4389" s="549"/>
    </row>
    <row r="4390" s="539" customFormat="true" ht="12.75" hidden="false" customHeight="false" outlineLevel="0" collapsed="false">
      <c r="A4390" s="540"/>
      <c r="B4390" s="401"/>
      <c r="C4390" s="541"/>
      <c r="D4390" s="542"/>
      <c r="E4390" s="549"/>
      <c r="F4390" s="549"/>
      <c r="G4390" s="549"/>
    </row>
    <row r="4391" s="539" customFormat="true" ht="12.75" hidden="false" customHeight="false" outlineLevel="0" collapsed="false">
      <c r="A4391" s="540"/>
      <c r="B4391" s="401"/>
      <c r="C4391" s="541"/>
      <c r="D4391" s="542"/>
      <c r="E4391" s="549"/>
      <c r="F4391" s="549"/>
      <c r="G4391" s="549"/>
    </row>
    <row r="4392" s="539" customFormat="true" ht="12.75" hidden="false" customHeight="false" outlineLevel="0" collapsed="false">
      <c r="A4392" s="540"/>
      <c r="B4392" s="401"/>
      <c r="C4392" s="541"/>
      <c r="D4392" s="542"/>
      <c r="E4392" s="549"/>
      <c r="F4392" s="549"/>
      <c r="G4392" s="549"/>
    </row>
    <row r="4393" s="539" customFormat="true" ht="12.75" hidden="false" customHeight="false" outlineLevel="0" collapsed="false">
      <c r="A4393" s="536"/>
      <c r="B4393" s="550"/>
      <c r="C4393" s="551"/>
      <c r="D4393" s="552"/>
      <c r="E4393" s="553"/>
      <c r="F4393" s="553"/>
      <c r="G4393" s="553"/>
    </row>
    <row r="4394" s="539" customFormat="true" ht="12.75" hidden="false" customHeight="false" outlineLevel="0" collapsed="false">
      <c r="A4394" s="536"/>
      <c r="B4394" s="559"/>
      <c r="C4394" s="551"/>
      <c r="D4394" s="552"/>
      <c r="E4394" s="553"/>
      <c r="F4394" s="553"/>
      <c r="G4394" s="553"/>
    </row>
    <row r="4395" s="539" customFormat="true" ht="12.75" hidden="false" customHeight="false" outlineLevel="0" collapsed="false">
      <c r="A4395" s="536"/>
      <c r="B4395" s="550"/>
      <c r="C4395" s="551"/>
      <c r="D4395" s="552"/>
      <c r="E4395" s="553"/>
      <c r="F4395" s="553"/>
      <c r="G4395" s="553"/>
    </row>
    <row r="4396" s="539" customFormat="true" ht="12.75" hidden="false" customHeight="false" outlineLevel="0" collapsed="false">
      <c r="A4396" s="536"/>
      <c r="B4396" s="550"/>
      <c r="C4396" s="551"/>
      <c r="D4396" s="552"/>
      <c r="E4396" s="553"/>
      <c r="F4396" s="553"/>
      <c r="G4396" s="553"/>
    </row>
    <row r="4397" s="539" customFormat="true" ht="12.75" hidden="false" customHeight="false" outlineLevel="0" collapsed="false">
      <c r="A4397" s="536"/>
      <c r="B4397" s="550"/>
      <c r="C4397" s="551"/>
      <c r="D4397" s="552"/>
      <c r="E4397" s="553"/>
      <c r="F4397" s="553"/>
      <c r="G4397" s="553"/>
    </row>
    <row r="4398" s="539" customFormat="true" ht="12.75" hidden="false" customHeight="false" outlineLevel="0" collapsed="false">
      <c r="A4398" s="536"/>
      <c r="B4398" s="550"/>
      <c r="C4398" s="551"/>
      <c r="D4398" s="552"/>
      <c r="E4398" s="553"/>
      <c r="F4398" s="553"/>
      <c r="G4398" s="553"/>
    </row>
    <row r="4399" s="539" customFormat="true" ht="12.75" hidden="false" customHeight="false" outlineLevel="0" collapsed="false">
      <c r="A4399" s="536"/>
      <c r="B4399" s="559"/>
      <c r="C4399" s="551"/>
      <c r="D4399" s="552"/>
      <c r="E4399" s="553"/>
      <c r="F4399" s="553"/>
      <c r="G4399" s="553"/>
    </row>
    <row r="4400" s="539" customFormat="true" ht="12.75" hidden="false" customHeight="false" outlineLevel="0" collapsed="false">
      <c r="A4400" s="536"/>
      <c r="B4400" s="550"/>
      <c r="C4400" s="551"/>
      <c r="D4400" s="552"/>
      <c r="E4400" s="553"/>
      <c r="F4400" s="553"/>
      <c r="G4400" s="553"/>
    </row>
    <row r="4401" s="539" customFormat="true" ht="12.75" hidden="false" customHeight="false" outlineLevel="0" collapsed="false">
      <c r="A4401" s="540"/>
      <c r="B4401" s="401"/>
      <c r="C4401" s="541"/>
      <c r="D4401" s="542"/>
      <c r="E4401" s="549"/>
      <c r="F4401" s="549"/>
      <c r="G4401" s="549"/>
    </row>
    <row r="4402" s="539" customFormat="true" ht="12.75" hidden="false" customHeight="false" outlineLevel="0" collapsed="false">
      <c r="A4402" s="540"/>
      <c r="B4402" s="401"/>
      <c r="C4402" s="541"/>
      <c r="D4402" s="542"/>
      <c r="E4402" s="549"/>
      <c r="F4402" s="549"/>
      <c r="G4402" s="549"/>
    </row>
    <row r="4403" s="539" customFormat="true" ht="12.75" hidden="false" customHeight="false" outlineLevel="0" collapsed="false">
      <c r="A4403" s="540"/>
      <c r="B4403" s="401"/>
      <c r="C4403" s="541"/>
      <c r="D4403" s="542"/>
      <c r="E4403" s="549"/>
      <c r="F4403" s="549"/>
      <c r="G4403" s="549"/>
    </row>
    <row r="4404" s="539" customFormat="true" ht="12.75" hidden="false" customHeight="false" outlineLevel="0" collapsed="false">
      <c r="A4404" s="536"/>
      <c r="B4404" s="561"/>
      <c r="C4404" s="541"/>
      <c r="D4404" s="542"/>
      <c r="E4404" s="549"/>
      <c r="F4404" s="549"/>
      <c r="G4404" s="549"/>
    </row>
    <row r="4405" s="539" customFormat="true" ht="12.75" hidden="false" customHeight="false" outlineLevel="0" collapsed="false">
      <c r="A4405" s="536"/>
      <c r="B4405" s="561"/>
      <c r="C4405" s="541"/>
      <c r="D4405" s="542"/>
      <c r="E4405" s="549"/>
      <c r="F4405" s="549"/>
      <c r="G4405" s="549"/>
    </row>
    <row r="4406" s="539" customFormat="true" ht="12.75" hidden="false" customHeight="false" outlineLevel="0" collapsed="false">
      <c r="A4406" s="540"/>
      <c r="B4406" s="401"/>
      <c r="C4406" s="541"/>
      <c r="D4406" s="542"/>
      <c r="E4406" s="549"/>
      <c r="F4406" s="549"/>
      <c r="G4406" s="549"/>
    </row>
    <row r="4407" s="539" customFormat="true" ht="12.75" hidden="false" customHeight="false" outlineLevel="0" collapsed="false">
      <c r="A4407" s="536"/>
      <c r="B4407" s="550"/>
      <c r="C4407" s="551"/>
      <c r="D4407" s="552"/>
      <c r="E4407" s="553"/>
      <c r="F4407" s="553"/>
      <c r="G4407" s="553"/>
    </row>
    <row r="4408" s="539" customFormat="true" ht="12.75" hidden="false" customHeight="false" outlineLevel="0" collapsed="false">
      <c r="A4408" s="540"/>
      <c r="B4408" s="401"/>
      <c r="C4408" s="541"/>
      <c r="D4408" s="542"/>
      <c r="E4408" s="549"/>
      <c r="F4408" s="549"/>
      <c r="G4408" s="549"/>
    </row>
    <row r="4409" s="539" customFormat="true" ht="12.75" hidden="false" customHeight="false" outlineLevel="0" collapsed="false">
      <c r="A4409" s="540"/>
      <c r="B4409" s="448"/>
      <c r="C4409" s="541"/>
      <c r="D4409" s="542"/>
      <c r="E4409" s="549"/>
      <c r="F4409" s="549"/>
      <c r="G4409" s="549"/>
    </row>
    <row r="4410" s="539" customFormat="true" ht="12.75" hidden="false" customHeight="false" outlineLevel="0" collapsed="false">
      <c r="A4410" s="540"/>
      <c r="B4410" s="448"/>
      <c r="C4410" s="541"/>
      <c r="D4410" s="542"/>
      <c r="E4410" s="549"/>
      <c r="F4410" s="549"/>
      <c r="G4410" s="549"/>
    </row>
    <row r="4411" s="539" customFormat="true" ht="12.75" hidden="false" customHeight="false" outlineLevel="0" collapsed="false">
      <c r="A4411" s="540"/>
      <c r="B4411" s="448"/>
      <c r="C4411" s="541"/>
      <c r="D4411" s="542"/>
      <c r="E4411" s="549"/>
      <c r="F4411" s="549"/>
      <c r="G4411" s="549"/>
    </row>
    <row r="4412" s="539" customFormat="true" ht="12.75" hidden="false" customHeight="false" outlineLevel="0" collapsed="false">
      <c r="A4412" s="540"/>
      <c r="B4412" s="448"/>
      <c r="C4412" s="541"/>
      <c r="D4412" s="542"/>
      <c r="E4412" s="549"/>
      <c r="F4412" s="549"/>
      <c r="G4412" s="549"/>
    </row>
    <row r="4413" s="539" customFormat="true" ht="12.75" hidden="false" customHeight="false" outlineLevel="0" collapsed="false">
      <c r="A4413" s="540"/>
      <c r="B4413" s="448"/>
      <c r="C4413" s="541"/>
      <c r="D4413" s="542"/>
      <c r="E4413" s="549"/>
      <c r="F4413" s="549"/>
      <c r="G4413" s="549"/>
    </row>
    <row r="4414" s="539" customFormat="true" ht="12.75" hidden="false" customHeight="false" outlineLevel="0" collapsed="false">
      <c r="A4414" s="540"/>
      <c r="B4414" s="448"/>
      <c r="C4414" s="541"/>
      <c r="D4414" s="542"/>
      <c r="E4414" s="549"/>
      <c r="F4414" s="549"/>
      <c r="G4414" s="549"/>
    </row>
    <row r="4415" s="539" customFormat="true" ht="12.75" hidden="false" customHeight="false" outlineLevel="0" collapsed="false">
      <c r="A4415" s="540"/>
      <c r="B4415" s="401"/>
      <c r="C4415" s="541"/>
      <c r="D4415" s="542"/>
      <c r="E4415" s="549"/>
      <c r="F4415" s="549"/>
      <c r="G4415" s="549"/>
    </row>
    <row r="4416" s="539" customFormat="true" ht="12.75" hidden="false" customHeight="false" outlineLevel="0" collapsed="false">
      <c r="A4416" s="540"/>
      <c r="B4416" s="448"/>
      <c r="C4416" s="541"/>
      <c r="D4416" s="542"/>
      <c r="E4416" s="549"/>
      <c r="F4416" s="549"/>
      <c r="G4416" s="549"/>
    </row>
    <row r="4417" s="539" customFormat="true" ht="12.75" hidden="false" customHeight="false" outlineLevel="0" collapsed="false">
      <c r="A4417" s="540"/>
      <c r="B4417" s="448"/>
      <c r="C4417" s="541"/>
      <c r="D4417" s="542"/>
      <c r="E4417" s="549"/>
      <c r="F4417" s="549"/>
      <c r="G4417" s="549"/>
    </row>
    <row r="4418" s="539" customFormat="true" ht="12.75" hidden="false" customHeight="false" outlineLevel="0" collapsed="false">
      <c r="A4418" s="540"/>
      <c r="B4418" s="448"/>
      <c r="C4418" s="541"/>
      <c r="D4418" s="542"/>
      <c r="E4418" s="549"/>
      <c r="F4418" s="549"/>
      <c r="G4418" s="549"/>
    </row>
    <row r="4419" s="539" customFormat="true" ht="12.75" hidden="false" customHeight="false" outlineLevel="0" collapsed="false">
      <c r="A4419" s="540"/>
      <c r="B4419" s="448"/>
      <c r="C4419" s="541"/>
      <c r="D4419" s="542"/>
      <c r="E4419" s="549"/>
      <c r="F4419" s="549"/>
      <c r="G4419" s="549"/>
    </row>
    <row r="4420" s="539" customFormat="true" ht="12.75" hidden="false" customHeight="false" outlineLevel="0" collapsed="false">
      <c r="A4420" s="540"/>
      <c r="B4420" s="448"/>
      <c r="C4420" s="541"/>
      <c r="D4420" s="542"/>
      <c r="E4420" s="549"/>
      <c r="F4420" s="549"/>
      <c r="G4420" s="549"/>
    </row>
    <row r="4421" s="539" customFormat="true" ht="12.75" hidden="false" customHeight="false" outlineLevel="0" collapsed="false">
      <c r="A4421" s="540"/>
      <c r="B4421" s="448"/>
      <c r="C4421" s="541"/>
      <c r="D4421" s="542"/>
      <c r="E4421" s="549"/>
      <c r="F4421" s="549"/>
      <c r="G4421" s="549"/>
    </row>
    <row r="4422" s="539" customFormat="true" ht="12.75" hidden="false" customHeight="false" outlineLevel="0" collapsed="false">
      <c r="A4422" s="540"/>
      <c r="B4422" s="448"/>
      <c r="C4422" s="541"/>
      <c r="D4422" s="542"/>
      <c r="E4422" s="549"/>
      <c r="F4422" s="549"/>
      <c r="G4422" s="549"/>
    </row>
    <row r="4423" s="539" customFormat="true" ht="12.75" hidden="false" customHeight="false" outlineLevel="0" collapsed="false">
      <c r="A4423" s="540"/>
      <c r="B4423" s="401"/>
      <c r="C4423" s="541"/>
      <c r="D4423" s="542"/>
      <c r="E4423" s="549"/>
      <c r="F4423" s="549"/>
      <c r="G4423" s="549"/>
    </row>
    <row r="4424" s="539" customFormat="true" ht="12.75" hidden="false" customHeight="false" outlineLevel="0" collapsed="false">
      <c r="A4424" s="540"/>
      <c r="B4424" s="448"/>
      <c r="C4424" s="541"/>
      <c r="D4424" s="542"/>
      <c r="E4424" s="549"/>
      <c r="F4424" s="549"/>
      <c r="G4424" s="549"/>
    </row>
    <row r="4425" s="539" customFormat="true" ht="12.75" hidden="false" customHeight="false" outlineLevel="0" collapsed="false">
      <c r="A4425" s="540"/>
      <c r="B4425" s="448"/>
      <c r="C4425" s="541"/>
      <c r="D4425" s="542"/>
      <c r="E4425" s="549"/>
      <c r="F4425" s="549"/>
      <c r="G4425" s="549"/>
    </row>
    <row r="4426" s="539" customFormat="true" ht="12.75" hidden="false" customHeight="false" outlineLevel="0" collapsed="false">
      <c r="A4426" s="540"/>
      <c r="B4426" s="448"/>
      <c r="C4426" s="541"/>
      <c r="D4426" s="542"/>
      <c r="E4426" s="549"/>
      <c r="F4426" s="549"/>
      <c r="G4426" s="549"/>
    </row>
    <row r="4427" s="539" customFormat="true" ht="12.75" hidden="false" customHeight="false" outlineLevel="0" collapsed="false">
      <c r="A4427" s="540"/>
      <c r="B4427" s="448"/>
      <c r="C4427" s="541"/>
      <c r="D4427" s="542"/>
      <c r="E4427" s="549"/>
      <c r="F4427" s="549"/>
      <c r="G4427" s="549"/>
    </row>
    <row r="4428" s="539" customFormat="true" ht="12.75" hidden="false" customHeight="false" outlineLevel="0" collapsed="false">
      <c r="A4428" s="540"/>
      <c r="B4428" s="401"/>
      <c r="C4428" s="541"/>
      <c r="D4428" s="542"/>
      <c r="E4428" s="549"/>
      <c r="F4428" s="549"/>
      <c r="G4428" s="549"/>
    </row>
    <row r="4429" s="539" customFormat="true" ht="12.75" hidden="false" customHeight="false" outlineLevel="0" collapsed="false">
      <c r="A4429" s="540"/>
      <c r="B4429" s="448"/>
      <c r="C4429" s="541"/>
      <c r="D4429" s="542"/>
      <c r="E4429" s="549"/>
      <c r="F4429" s="549"/>
      <c r="G4429" s="549"/>
    </row>
    <row r="4430" s="539" customFormat="true" ht="12.75" hidden="false" customHeight="false" outlineLevel="0" collapsed="false">
      <c r="A4430" s="540"/>
      <c r="B4430" s="448"/>
      <c r="C4430" s="541"/>
      <c r="D4430" s="542"/>
      <c r="E4430" s="549"/>
      <c r="F4430" s="549"/>
      <c r="G4430" s="549"/>
    </row>
    <row r="4431" s="539" customFormat="true" ht="12.75" hidden="false" customHeight="false" outlineLevel="0" collapsed="false">
      <c r="A4431" s="540"/>
      <c r="B4431" s="448"/>
      <c r="C4431" s="541"/>
      <c r="D4431" s="542"/>
      <c r="E4431" s="549"/>
      <c r="F4431" s="549"/>
      <c r="G4431" s="549"/>
    </row>
    <row r="4432" s="539" customFormat="true" ht="12.75" hidden="false" customHeight="false" outlineLevel="0" collapsed="false">
      <c r="A4432" s="540"/>
      <c r="B4432" s="448"/>
      <c r="C4432" s="541"/>
      <c r="D4432" s="542"/>
      <c r="E4432" s="549"/>
      <c r="F4432" s="549"/>
      <c r="G4432" s="549"/>
    </row>
    <row r="4433" s="539" customFormat="true" ht="12.75" hidden="false" customHeight="false" outlineLevel="0" collapsed="false">
      <c r="A4433" s="540"/>
      <c r="B4433" s="401"/>
      <c r="C4433" s="541"/>
      <c r="D4433" s="542"/>
      <c r="E4433" s="549"/>
      <c r="F4433" s="549"/>
      <c r="G4433" s="549"/>
    </row>
    <row r="4434" s="539" customFormat="true" ht="12.75" hidden="false" customHeight="false" outlineLevel="0" collapsed="false">
      <c r="A4434" s="540"/>
      <c r="B4434" s="448"/>
      <c r="C4434" s="541"/>
      <c r="D4434" s="542"/>
      <c r="E4434" s="549"/>
      <c r="F4434" s="549"/>
      <c r="G4434" s="549"/>
    </row>
    <row r="4435" s="539" customFormat="true" ht="12.75" hidden="false" customHeight="false" outlineLevel="0" collapsed="false">
      <c r="A4435" s="540"/>
      <c r="B4435" s="401"/>
      <c r="C4435" s="562"/>
      <c r="D4435" s="542"/>
      <c r="E4435" s="549"/>
      <c r="F4435" s="549"/>
      <c r="G4435" s="549"/>
    </row>
    <row r="4436" s="539" customFormat="true" ht="12.75" hidden="false" customHeight="false" outlineLevel="0" collapsed="false">
      <c r="A4436" s="540"/>
      <c r="B4436" s="448"/>
      <c r="C4436" s="541"/>
      <c r="D4436" s="542"/>
      <c r="E4436" s="549"/>
      <c r="F4436" s="549"/>
      <c r="G4436" s="549"/>
    </row>
    <row r="4437" s="539" customFormat="true" ht="12.75" hidden="false" customHeight="false" outlineLevel="0" collapsed="false">
      <c r="A4437" s="540"/>
      <c r="B4437" s="401"/>
      <c r="C4437" s="562"/>
      <c r="D4437" s="542"/>
      <c r="E4437" s="549"/>
      <c r="F4437" s="549"/>
      <c r="G4437" s="549"/>
    </row>
    <row r="4438" s="539" customFormat="true" ht="12.75" hidden="false" customHeight="false" outlineLevel="0" collapsed="false">
      <c r="A4438" s="540"/>
      <c r="B4438" s="401"/>
      <c r="C4438" s="541"/>
      <c r="D4438" s="542"/>
      <c r="E4438" s="549"/>
      <c r="F4438" s="549"/>
      <c r="G4438" s="549"/>
    </row>
    <row r="4439" s="539" customFormat="true" ht="12.75" hidden="false" customHeight="false" outlineLevel="0" collapsed="false">
      <c r="A4439" s="540"/>
      <c r="B4439" s="448"/>
      <c r="C4439" s="541"/>
      <c r="D4439" s="542"/>
      <c r="E4439" s="549"/>
      <c r="F4439" s="549"/>
      <c r="G4439" s="549"/>
    </row>
    <row r="4440" s="539" customFormat="true" ht="12.75" hidden="false" customHeight="false" outlineLevel="0" collapsed="false">
      <c r="A4440" s="540"/>
      <c r="B4440" s="401"/>
      <c r="C4440" s="562"/>
      <c r="D4440" s="542"/>
      <c r="E4440" s="549"/>
      <c r="F4440" s="549"/>
      <c r="G4440" s="549"/>
    </row>
    <row r="4441" s="539" customFormat="true" ht="12.75" hidden="false" customHeight="false" outlineLevel="0" collapsed="false">
      <c r="A4441" s="536"/>
      <c r="B4441" s="550"/>
      <c r="C4441" s="551"/>
      <c r="D4441" s="552"/>
      <c r="E4441" s="553"/>
      <c r="F4441" s="553"/>
      <c r="G4441" s="553"/>
    </row>
    <row r="4442" s="539" customFormat="true" ht="12.75" hidden="false" customHeight="false" outlineLevel="0" collapsed="false">
      <c r="A4442" s="540"/>
      <c r="B4442" s="401"/>
      <c r="C4442" s="541"/>
      <c r="D4442" s="542"/>
      <c r="E4442" s="549"/>
      <c r="F4442" s="549"/>
      <c r="G4442" s="549"/>
    </row>
    <row r="4443" s="539" customFormat="true" ht="12.75" hidden="false" customHeight="false" outlineLevel="0" collapsed="false">
      <c r="A4443" s="540"/>
      <c r="B4443" s="401"/>
      <c r="C4443" s="541"/>
      <c r="D4443" s="542"/>
      <c r="E4443" s="549"/>
      <c r="F4443" s="549"/>
      <c r="G4443" s="549"/>
    </row>
    <row r="4444" s="539" customFormat="true" ht="12.75" hidden="false" customHeight="false" outlineLevel="0" collapsed="false">
      <c r="A4444" s="536"/>
      <c r="B4444" s="550"/>
      <c r="C4444" s="551"/>
      <c r="D4444" s="552"/>
      <c r="E4444" s="553"/>
      <c r="F4444" s="553"/>
      <c r="G4444" s="553"/>
    </row>
    <row r="4445" s="539" customFormat="true" ht="12.75" hidden="false" customHeight="false" outlineLevel="0" collapsed="false">
      <c r="A4445" s="540"/>
      <c r="B4445" s="401"/>
      <c r="C4445" s="541"/>
      <c r="D4445" s="542"/>
      <c r="E4445" s="549"/>
      <c r="F4445" s="549"/>
      <c r="G4445" s="549"/>
    </row>
    <row r="4446" s="539" customFormat="true" ht="12.75" hidden="false" customHeight="false" outlineLevel="0" collapsed="false">
      <c r="A4446" s="540"/>
      <c r="B4446" s="448"/>
      <c r="C4446" s="541"/>
      <c r="D4446" s="542"/>
      <c r="E4446" s="549"/>
      <c r="F4446" s="549"/>
      <c r="G4446" s="549"/>
    </row>
    <row r="4447" s="539" customFormat="true" ht="12.75" hidden="false" customHeight="false" outlineLevel="0" collapsed="false">
      <c r="A4447" s="540"/>
      <c r="B4447" s="401"/>
      <c r="C4447" s="541"/>
      <c r="D4447" s="542"/>
      <c r="E4447" s="549"/>
      <c r="F4447" s="549"/>
      <c r="G4447" s="549"/>
    </row>
    <row r="4448" s="539" customFormat="true" ht="12.75" hidden="false" customHeight="false" outlineLevel="0" collapsed="false">
      <c r="A4448" s="540"/>
      <c r="B4448" s="401"/>
      <c r="C4448" s="541"/>
      <c r="D4448" s="542"/>
      <c r="E4448" s="549"/>
      <c r="F4448" s="549"/>
      <c r="G4448" s="549"/>
    </row>
    <row r="4449" s="539" customFormat="true" ht="12.75" hidden="false" customHeight="false" outlineLevel="0" collapsed="false">
      <c r="A4449" s="540"/>
      <c r="B4449" s="448"/>
      <c r="C4449" s="541"/>
      <c r="D4449" s="542"/>
      <c r="E4449" s="549"/>
      <c r="F4449" s="549"/>
      <c r="G4449" s="549"/>
    </row>
    <row r="4450" s="539" customFormat="true" ht="12.75" hidden="false" customHeight="false" outlineLevel="0" collapsed="false">
      <c r="A4450" s="540"/>
      <c r="B4450" s="401"/>
      <c r="C4450" s="541"/>
      <c r="D4450" s="542"/>
      <c r="E4450" s="549"/>
      <c r="F4450" s="549"/>
      <c r="G4450" s="549"/>
    </row>
    <row r="4451" s="539" customFormat="true" ht="12.75" hidden="false" customHeight="false" outlineLevel="0" collapsed="false">
      <c r="A4451" s="540"/>
      <c r="B4451" s="401"/>
      <c r="C4451" s="541"/>
      <c r="D4451" s="542"/>
      <c r="E4451" s="549"/>
      <c r="F4451" s="549"/>
      <c r="G4451" s="549"/>
    </row>
    <row r="4452" s="539" customFormat="true" ht="12.75" hidden="false" customHeight="false" outlineLevel="0" collapsed="false">
      <c r="A4452" s="540"/>
      <c r="B4452" s="448"/>
      <c r="C4452" s="541"/>
      <c r="D4452" s="542"/>
      <c r="E4452" s="549"/>
      <c r="F4452" s="549"/>
      <c r="G4452" s="549"/>
    </row>
    <row r="4453" s="539" customFormat="true" ht="12.75" hidden="false" customHeight="false" outlineLevel="0" collapsed="false">
      <c r="A4453" s="540"/>
      <c r="B4453" s="401"/>
      <c r="C4453" s="541"/>
      <c r="D4453" s="542"/>
      <c r="E4453" s="549"/>
      <c r="F4453" s="549"/>
      <c r="G4453" s="549"/>
    </row>
    <row r="4454" s="539" customFormat="true" ht="12.75" hidden="false" customHeight="false" outlineLevel="0" collapsed="false">
      <c r="A4454" s="540"/>
      <c r="B4454" s="401"/>
      <c r="C4454" s="541"/>
      <c r="D4454" s="542"/>
      <c r="E4454" s="549"/>
      <c r="F4454" s="549"/>
      <c r="G4454" s="549"/>
    </row>
    <row r="4455" s="539" customFormat="true" ht="12.75" hidden="false" customHeight="false" outlineLevel="0" collapsed="false">
      <c r="A4455" s="540"/>
      <c r="B4455" s="448"/>
      <c r="C4455" s="541"/>
      <c r="D4455" s="542"/>
      <c r="E4455" s="549"/>
      <c r="F4455" s="549"/>
      <c r="G4455" s="549"/>
    </row>
    <row r="4456" s="539" customFormat="true" ht="12.75" hidden="false" customHeight="false" outlineLevel="0" collapsed="false">
      <c r="A4456" s="540"/>
      <c r="B4456" s="401"/>
      <c r="C4456" s="541"/>
      <c r="D4456" s="542"/>
      <c r="E4456" s="549"/>
      <c r="F4456" s="549"/>
      <c r="G4456" s="549"/>
    </row>
    <row r="4457" s="539" customFormat="true" ht="12.75" hidden="false" customHeight="false" outlineLevel="0" collapsed="false">
      <c r="A4457" s="540"/>
      <c r="B4457" s="401"/>
      <c r="C4457" s="541"/>
      <c r="D4457" s="542"/>
      <c r="E4457" s="549"/>
      <c r="F4457" s="549"/>
      <c r="G4457" s="549"/>
    </row>
    <row r="4458" s="539" customFormat="true" ht="12.75" hidden="false" customHeight="false" outlineLevel="0" collapsed="false">
      <c r="A4458" s="540"/>
      <c r="B4458" s="448"/>
      <c r="C4458" s="541"/>
      <c r="D4458" s="542"/>
      <c r="E4458" s="549"/>
      <c r="F4458" s="549"/>
      <c r="G4458" s="549"/>
    </row>
    <row r="4459" s="539" customFormat="true" ht="12.75" hidden="false" customHeight="false" outlineLevel="0" collapsed="false">
      <c r="A4459" s="540"/>
      <c r="B4459" s="401"/>
      <c r="C4459" s="541"/>
      <c r="D4459" s="542"/>
      <c r="E4459" s="549"/>
      <c r="F4459" s="549"/>
      <c r="G4459" s="549"/>
    </row>
    <row r="4460" s="539" customFormat="true" ht="12.75" hidden="false" customHeight="false" outlineLevel="0" collapsed="false">
      <c r="A4460" s="540"/>
      <c r="B4460" s="401"/>
      <c r="C4460" s="541"/>
      <c r="D4460" s="542"/>
      <c r="E4460" s="549"/>
      <c r="F4460" s="549"/>
      <c r="G4460" s="549"/>
    </row>
    <row r="4461" s="539" customFormat="true" ht="12.75" hidden="false" customHeight="false" outlineLevel="0" collapsed="false">
      <c r="A4461" s="540"/>
      <c r="B4461" s="448"/>
      <c r="C4461" s="541"/>
      <c r="D4461" s="542"/>
      <c r="E4461" s="549"/>
      <c r="F4461" s="549"/>
      <c r="G4461" s="549"/>
    </row>
    <row r="4462" s="539" customFormat="true" ht="12.75" hidden="false" customHeight="false" outlineLevel="0" collapsed="false">
      <c r="A4462" s="540"/>
      <c r="B4462" s="401"/>
      <c r="C4462" s="541"/>
      <c r="D4462" s="542"/>
      <c r="E4462" s="549"/>
      <c r="F4462" s="549"/>
      <c r="G4462" s="549"/>
    </row>
    <row r="4463" s="539" customFormat="true" ht="12.75" hidden="false" customHeight="false" outlineLevel="0" collapsed="false">
      <c r="A4463" s="540"/>
      <c r="B4463" s="401"/>
      <c r="C4463" s="541"/>
      <c r="D4463" s="542"/>
      <c r="E4463" s="549"/>
      <c r="F4463" s="549"/>
      <c r="G4463" s="549"/>
    </row>
    <row r="4464" s="539" customFormat="true" ht="12.75" hidden="false" customHeight="false" outlineLevel="0" collapsed="false">
      <c r="A4464" s="540"/>
      <c r="B4464" s="448"/>
      <c r="C4464" s="541"/>
      <c r="D4464" s="542"/>
      <c r="E4464" s="549"/>
      <c r="F4464" s="549"/>
      <c r="G4464" s="549"/>
    </row>
    <row r="4465" s="539" customFormat="true" ht="12.75" hidden="false" customHeight="false" outlineLevel="0" collapsed="false">
      <c r="A4465" s="540"/>
      <c r="B4465" s="448"/>
      <c r="C4465" s="541"/>
      <c r="D4465" s="542"/>
      <c r="E4465" s="549"/>
      <c r="F4465" s="549"/>
      <c r="G4465" s="549"/>
    </row>
    <row r="4466" s="539" customFormat="true" ht="12.75" hidden="false" customHeight="false" outlineLevel="0" collapsed="false">
      <c r="A4466" s="540"/>
      <c r="B4466" s="448"/>
      <c r="C4466" s="541"/>
      <c r="D4466" s="542"/>
      <c r="E4466" s="549"/>
      <c r="F4466" s="549"/>
      <c r="G4466" s="549"/>
    </row>
    <row r="4467" s="539" customFormat="true" ht="12.75" hidden="false" customHeight="false" outlineLevel="0" collapsed="false">
      <c r="A4467" s="540"/>
      <c r="B4467" s="448"/>
      <c r="C4467" s="541"/>
      <c r="D4467" s="542"/>
      <c r="E4467" s="549"/>
      <c r="F4467" s="549"/>
      <c r="G4467" s="549"/>
    </row>
    <row r="4468" s="539" customFormat="true" ht="12.75" hidden="false" customHeight="false" outlineLevel="0" collapsed="false">
      <c r="A4468" s="540"/>
      <c r="B4468" s="401"/>
      <c r="C4468" s="541"/>
      <c r="D4468" s="542"/>
      <c r="E4468" s="549"/>
      <c r="F4468" s="549"/>
      <c r="G4468" s="549"/>
    </row>
    <row r="4469" s="539" customFormat="true" ht="12.75" hidden="false" customHeight="false" outlineLevel="0" collapsed="false">
      <c r="A4469" s="540"/>
      <c r="B4469" s="448"/>
      <c r="C4469" s="541"/>
      <c r="D4469" s="542"/>
      <c r="E4469" s="549"/>
      <c r="F4469" s="549"/>
      <c r="G4469" s="549"/>
    </row>
    <row r="4470" s="539" customFormat="true" ht="12.75" hidden="false" customHeight="false" outlineLevel="0" collapsed="false">
      <c r="A4470" s="540"/>
      <c r="B4470" s="448"/>
      <c r="C4470" s="541"/>
      <c r="D4470" s="542"/>
      <c r="E4470" s="549"/>
      <c r="F4470" s="549"/>
      <c r="G4470" s="549"/>
    </row>
    <row r="4471" s="539" customFormat="true" ht="12.75" hidden="false" customHeight="false" outlineLevel="0" collapsed="false">
      <c r="A4471" s="540"/>
      <c r="B4471" s="448"/>
      <c r="C4471" s="541"/>
      <c r="D4471" s="542"/>
      <c r="E4471" s="549"/>
      <c r="F4471" s="549"/>
      <c r="G4471" s="549"/>
    </row>
    <row r="4472" s="539" customFormat="true" ht="12.75" hidden="false" customHeight="false" outlineLevel="0" collapsed="false">
      <c r="A4472" s="540"/>
      <c r="B4472" s="448"/>
      <c r="C4472" s="541"/>
      <c r="D4472" s="542"/>
      <c r="E4472" s="549"/>
      <c r="F4472" s="549"/>
      <c r="G4472" s="549"/>
    </row>
    <row r="4473" s="539" customFormat="true" ht="12.75" hidden="false" customHeight="false" outlineLevel="0" collapsed="false">
      <c r="A4473" s="540"/>
      <c r="B4473" s="448"/>
      <c r="C4473" s="541"/>
      <c r="D4473" s="542"/>
      <c r="E4473" s="549"/>
      <c r="F4473" s="549"/>
      <c r="G4473" s="549"/>
    </row>
    <row r="4474" s="539" customFormat="true" ht="12.75" hidden="false" customHeight="false" outlineLevel="0" collapsed="false">
      <c r="A4474" s="540"/>
      <c r="B4474" s="448"/>
      <c r="C4474" s="541"/>
      <c r="D4474" s="542"/>
      <c r="E4474" s="549"/>
      <c r="F4474" s="549"/>
      <c r="G4474" s="549"/>
    </row>
    <row r="4475" s="539" customFormat="true" ht="12.75" hidden="false" customHeight="false" outlineLevel="0" collapsed="false">
      <c r="A4475" s="540"/>
      <c r="B4475" s="401"/>
      <c r="C4475" s="541"/>
      <c r="D4475" s="542"/>
      <c r="E4475" s="549"/>
      <c r="F4475" s="549"/>
      <c r="G4475" s="549"/>
    </row>
    <row r="4476" s="539" customFormat="true" ht="12.75" hidden="false" customHeight="false" outlineLevel="0" collapsed="false">
      <c r="A4476" s="540"/>
      <c r="B4476" s="448"/>
      <c r="C4476" s="541"/>
      <c r="D4476" s="542"/>
      <c r="E4476" s="549"/>
      <c r="F4476" s="549"/>
      <c r="G4476" s="549"/>
    </row>
    <row r="4477" s="539" customFormat="true" ht="12.75" hidden="false" customHeight="false" outlineLevel="0" collapsed="false">
      <c r="A4477" s="540"/>
      <c r="B4477" s="401"/>
      <c r="C4477" s="541"/>
      <c r="D4477" s="542"/>
      <c r="E4477" s="549"/>
      <c r="F4477" s="549"/>
      <c r="G4477" s="549"/>
    </row>
    <row r="4478" s="539" customFormat="true" ht="12.75" hidden="false" customHeight="false" outlineLevel="0" collapsed="false">
      <c r="A4478" s="540"/>
      <c r="B4478" s="401"/>
      <c r="C4478" s="541"/>
      <c r="D4478" s="542"/>
      <c r="E4478" s="549"/>
      <c r="F4478" s="549"/>
      <c r="G4478" s="549"/>
    </row>
    <row r="4479" s="539" customFormat="true" ht="12.75" hidden="false" customHeight="false" outlineLevel="0" collapsed="false">
      <c r="A4479" s="540"/>
      <c r="B4479" s="448"/>
      <c r="C4479" s="541"/>
      <c r="D4479" s="542"/>
      <c r="E4479" s="549"/>
      <c r="F4479" s="549"/>
      <c r="G4479" s="549"/>
    </row>
    <row r="4480" s="539" customFormat="true" ht="12.75" hidden="false" customHeight="false" outlineLevel="0" collapsed="false">
      <c r="A4480" s="540"/>
      <c r="B4480" s="448"/>
      <c r="C4480" s="541"/>
      <c r="D4480" s="542"/>
      <c r="E4480" s="549"/>
      <c r="F4480" s="549"/>
      <c r="G4480" s="549"/>
    </row>
    <row r="4481" s="539" customFormat="true" ht="12.75" hidden="false" customHeight="false" outlineLevel="0" collapsed="false">
      <c r="A4481" s="540"/>
      <c r="B4481" s="401"/>
      <c r="C4481" s="541"/>
      <c r="D4481" s="542"/>
      <c r="E4481" s="549"/>
      <c r="F4481" s="549"/>
      <c r="G4481" s="549"/>
    </row>
    <row r="4482" s="539" customFormat="true" ht="12.75" hidden="false" customHeight="false" outlineLevel="0" collapsed="false">
      <c r="A4482" s="540"/>
      <c r="B4482" s="401"/>
      <c r="C4482" s="541"/>
      <c r="D4482" s="542"/>
      <c r="E4482" s="549"/>
      <c r="F4482" s="549"/>
      <c r="G4482" s="549"/>
    </row>
    <row r="4483" s="539" customFormat="true" ht="12.75" hidden="false" customHeight="false" outlineLevel="0" collapsed="false">
      <c r="A4483" s="536"/>
      <c r="B4483" s="550"/>
      <c r="C4483" s="551"/>
      <c r="D4483" s="552"/>
      <c r="E4483" s="553"/>
      <c r="F4483" s="553"/>
      <c r="G4483" s="553"/>
    </row>
    <row r="4484" s="539" customFormat="true" ht="12.75" hidden="false" customHeight="false" outlineLevel="0" collapsed="false">
      <c r="A4484" s="540"/>
      <c r="B4484" s="401"/>
      <c r="C4484" s="541"/>
      <c r="D4484" s="542"/>
      <c r="E4484" s="549"/>
      <c r="F4484" s="549"/>
      <c r="G4484" s="549"/>
    </row>
    <row r="4485" s="539" customFormat="true" ht="12.75" hidden="false" customHeight="false" outlineLevel="0" collapsed="false">
      <c r="A4485" s="540"/>
      <c r="B4485" s="401"/>
      <c r="C4485" s="541"/>
      <c r="D4485" s="542"/>
      <c r="E4485" s="549"/>
      <c r="F4485" s="549"/>
      <c r="G4485" s="549"/>
    </row>
    <row r="4486" s="539" customFormat="true" ht="12.75" hidden="false" customHeight="false" outlineLevel="0" collapsed="false">
      <c r="A4486" s="536"/>
      <c r="B4486" s="550"/>
      <c r="C4486" s="541"/>
      <c r="D4486" s="542"/>
      <c r="E4486" s="549"/>
      <c r="F4486" s="549"/>
      <c r="G4486" s="549"/>
    </row>
    <row r="4487" s="539" customFormat="true" ht="12.75" hidden="false" customHeight="false" outlineLevel="0" collapsed="false">
      <c r="A4487" s="540"/>
      <c r="B4487" s="401"/>
      <c r="C4487" s="541"/>
      <c r="D4487" s="542"/>
      <c r="E4487" s="549"/>
      <c r="F4487" s="549"/>
      <c r="G4487" s="549"/>
    </row>
    <row r="4488" s="539" customFormat="true" ht="12.75" hidden="false" customHeight="false" outlineLevel="0" collapsed="false">
      <c r="A4488" s="540"/>
      <c r="B4488" s="366"/>
      <c r="C4488" s="546"/>
      <c r="D4488" s="547"/>
      <c r="E4488" s="548"/>
      <c r="F4488" s="548"/>
      <c r="G4488" s="549"/>
    </row>
    <row r="4489" s="539" customFormat="true" ht="12.75" hidden="false" customHeight="false" outlineLevel="0" collapsed="false">
      <c r="A4489" s="540"/>
      <c r="B4489" s="401"/>
      <c r="C4489" s="541"/>
      <c r="D4489" s="542"/>
      <c r="E4489" s="549"/>
      <c r="F4489" s="549"/>
      <c r="G4489" s="549"/>
    </row>
    <row r="4490" s="539" customFormat="true" ht="12.75" hidden="false" customHeight="false" outlineLevel="0" collapsed="false">
      <c r="A4490" s="540"/>
      <c r="B4490" s="448"/>
      <c r="C4490" s="541"/>
      <c r="D4490" s="542"/>
      <c r="E4490" s="549"/>
      <c r="F4490" s="549"/>
      <c r="G4490" s="549"/>
    </row>
    <row r="4491" s="539" customFormat="true" ht="12.75" hidden="false" customHeight="false" outlineLevel="0" collapsed="false">
      <c r="A4491" s="540"/>
      <c r="B4491" s="448"/>
      <c r="C4491" s="541"/>
      <c r="D4491" s="542"/>
      <c r="E4491" s="549"/>
      <c r="F4491" s="549"/>
      <c r="G4491" s="549"/>
    </row>
    <row r="4492" s="539" customFormat="true" ht="12.75" hidden="false" customHeight="false" outlineLevel="0" collapsed="false">
      <c r="A4492" s="540"/>
      <c r="B4492" s="401"/>
      <c r="C4492" s="541"/>
      <c r="D4492" s="542"/>
      <c r="E4492" s="549"/>
      <c r="F4492" s="549"/>
      <c r="G4492" s="549"/>
    </row>
    <row r="4493" s="539" customFormat="true" ht="12.75" hidden="false" customHeight="false" outlineLevel="0" collapsed="false">
      <c r="A4493" s="540"/>
      <c r="B4493" s="448"/>
      <c r="C4493" s="541"/>
      <c r="D4493" s="542"/>
      <c r="E4493" s="549"/>
      <c r="F4493" s="549"/>
      <c r="G4493" s="549"/>
    </row>
    <row r="4494" s="539" customFormat="true" ht="12.75" hidden="false" customHeight="false" outlineLevel="0" collapsed="false">
      <c r="A4494" s="540"/>
      <c r="B4494" s="401"/>
      <c r="C4494" s="541"/>
      <c r="D4494" s="542"/>
      <c r="E4494" s="549"/>
      <c r="F4494" s="549"/>
      <c r="G4494" s="549"/>
    </row>
    <row r="4495" s="539" customFormat="true" ht="12.75" hidden="false" customHeight="false" outlineLevel="0" collapsed="false">
      <c r="A4495" s="540"/>
      <c r="B4495" s="401"/>
      <c r="C4495" s="541"/>
      <c r="D4495" s="542"/>
      <c r="E4495" s="549"/>
      <c r="F4495" s="549"/>
      <c r="G4495" s="549"/>
    </row>
    <row r="4496" s="539" customFormat="true" ht="12.75" hidden="false" customHeight="false" outlineLevel="0" collapsed="false">
      <c r="A4496" s="540"/>
      <c r="B4496" s="448"/>
      <c r="C4496" s="541"/>
      <c r="D4496" s="542"/>
      <c r="E4496" s="549"/>
      <c r="F4496" s="549"/>
      <c r="G4496" s="549"/>
    </row>
    <row r="4497" s="539" customFormat="true" ht="12.75" hidden="false" customHeight="false" outlineLevel="0" collapsed="false">
      <c r="A4497" s="540"/>
      <c r="B4497" s="401"/>
      <c r="C4497" s="541"/>
      <c r="D4497" s="542"/>
      <c r="E4497" s="549"/>
      <c r="F4497" s="549"/>
      <c r="G4497" s="549"/>
    </row>
    <row r="4498" s="539" customFormat="true" ht="12.75" hidden="false" customHeight="false" outlineLevel="0" collapsed="false">
      <c r="A4498" s="540"/>
      <c r="B4498" s="401"/>
      <c r="C4498" s="541"/>
      <c r="D4498" s="542"/>
      <c r="E4498" s="549"/>
      <c r="F4498" s="549"/>
      <c r="G4498" s="549"/>
    </row>
    <row r="4499" s="539" customFormat="true" ht="12.75" hidden="false" customHeight="false" outlineLevel="0" collapsed="false">
      <c r="A4499" s="540"/>
      <c r="B4499" s="448"/>
      <c r="C4499" s="541"/>
      <c r="D4499" s="542"/>
      <c r="E4499" s="549"/>
      <c r="F4499" s="549"/>
      <c r="G4499" s="549"/>
    </row>
    <row r="4500" s="539" customFormat="true" ht="12.75" hidden="false" customHeight="false" outlineLevel="0" collapsed="false">
      <c r="A4500" s="540"/>
      <c r="B4500" s="401"/>
      <c r="C4500" s="541"/>
      <c r="D4500" s="542"/>
      <c r="E4500" s="549"/>
      <c r="F4500" s="549"/>
      <c r="G4500" s="549"/>
    </row>
    <row r="4501" s="539" customFormat="true" ht="12.75" hidden="false" customHeight="false" outlineLevel="0" collapsed="false">
      <c r="A4501" s="540"/>
      <c r="B4501" s="401"/>
      <c r="C4501" s="541"/>
      <c r="D4501" s="542"/>
      <c r="E4501" s="549"/>
      <c r="F4501" s="549"/>
      <c r="G4501" s="549"/>
    </row>
    <row r="4502" s="539" customFormat="true" ht="12.75" hidden="false" customHeight="false" outlineLevel="0" collapsed="false">
      <c r="A4502" s="540"/>
      <c r="B4502" s="391"/>
      <c r="C4502" s="541"/>
      <c r="D4502" s="542"/>
      <c r="E4502" s="549"/>
      <c r="F4502" s="549"/>
      <c r="G4502" s="549"/>
    </row>
    <row r="4503" s="539" customFormat="true" ht="12.75" hidden="false" customHeight="false" outlineLevel="0" collapsed="false">
      <c r="A4503" s="540"/>
      <c r="B4503" s="391"/>
      <c r="C4503" s="541"/>
      <c r="D4503" s="542"/>
      <c r="E4503" s="549"/>
      <c r="F4503" s="549"/>
      <c r="G4503" s="549"/>
    </row>
    <row r="4504" s="539" customFormat="true" ht="12.75" hidden="false" customHeight="false" outlineLevel="0" collapsed="false">
      <c r="A4504" s="540"/>
      <c r="B4504" s="391"/>
      <c r="C4504" s="541"/>
      <c r="D4504" s="542"/>
      <c r="E4504" s="549"/>
      <c r="F4504" s="549"/>
      <c r="G4504" s="549"/>
    </row>
    <row r="4505" s="539" customFormat="true" ht="12.75" hidden="false" customHeight="false" outlineLevel="0" collapsed="false">
      <c r="A4505" s="540"/>
      <c r="B4505" s="448"/>
      <c r="C4505" s="541"/>
      <c r="D4505" s="542"/>
      <c r="E4505" s="549"/>
      <c r="F4505" s="549"/>
      <c r="G4505" s="549"/>
    </row>
    <row r="4506" s="539" customFormat="true" ht="12.75" hidden="false" customHeight="false" outlineLevel="0" collapsed="false">
      <c r="A4506" s="540"/>
      <c r="B4506" s="401"/>
      <c r="C4506" s="541"/>
      <c r="D4506" s="542"/>
      <c r="E4506" s="549"/>
      <c r="F4506" s="549"/>
      <c r="G4506" s="549"/>
    </row>
    <row r="4507" s="539" customFormat="true" ht="12.75" hidden="false" customHeight="false" outlineLevel="0" collapsed="false">
      <c r="A4507" s="540"/>
      <c r="B4507" s="401"/>
      <c r="C4507" s="541"/>
      <c r="D4507" s="542"/>
      <c r="E4507" s="549"/>
      <c r="F4507" s="549"/>
      <c r="G4507" s="549"/>
    </row>
    <row r="4508" s="539" customFormat="true" ht="12.75" hidden="false" customHeight="false" outlineLevel="0" collapsed="false">
      <c r="A4508" s="540"/>
      <c r="B4508" s="448"/>
      <c r="C4508" s="541"/>
      <c r="D4508" s="542"/>
      <c r="E4508" s="549"/>
      <c r="F4508" s="549"/>
      <c r="G4508" s="549"/>
    </row>
    <row r="4509" s="539" customFormat="true" ht="12.75" hidden="false" customHeight="false" outlineLevel="0" collapsed="false">
      <c r="A4509" s="540"/>
      <c r="B4509" s="401"/>
      <c r="C4509" s="541"/>
      <c r="D4509" s="542"/>
      <c r="E4509" s="549"/>
      <c r="F4509" s="549"/>
      <c r="G4509" s="549"/>
    </row>
    <row r="4510" s="539" customFormat="true" ht="12.75" hidden="false" customHeight="false" outlineLevel="0" collapsed="false">
      <c r="A4510" s="540"/>
      <c r="B4510" s="401"/>
      <c r="C4510" s="541"/>
      <c r="D4510" s="542"/>
      <c r="E4510" s="549"/>
      <c r="F4510" s="549"/>
      <c r="G4510" s="549"/>
    </row>
    <row r="4511" s="539" customFormat="true" ht="12.75" hidden="false" customHeight="false" outlineLevel="0" collapsed="false">
      <c r="A4511" s="540"/>
      <c r="B4511" s="448"/>
      <c r="C4511" s="541"/>
      <c r="D4511" s="542"/>
      <c r="E4511" s="549"/>
      <c r="F4511" s="549"/>
      <c r="G4511" s="549"/>
    </row>
    <row r="4512" s="539" customFormat="true" ht="12.75" hidden="false" customHeight="false" outlineLevel="0" collapsed="false">
      <c r="A4512" s="540"/>
      <c r="B4512" s="448"/>
      <c r="C4512" s="541"/>
      <c r="D4512" s="542"/>
      <c r="E4512" s="549"/>
      <c r="F4512" s="549"/>
      <c r="G4512" s="549"/>
    </row>
    <row r="4513" s="539" customFormat="true" ht="12.75" hidden="false" customHeight="false" outlineLevel="0" collapsed="false">
      <c r="A4513" s="540"/>
      <c r="B4513" s="401"/>
      <c r="C4513" s="541"/>
      <c r="D4513" s="542"/>
      <c r="E4513" s="549"/>
      <c r="F4513" s="549"/>
      <c r="G4513" s="549"/>
    </row>
    <row r="4514" s="539" customFormat="true" ht="12.75" hidden="false" customHeight="false" outlineLevel="0" collapsed="false">
      <c r="A4514" s="540"/>
      <c r="B4514" s="448"/>
      <c r="C4514" s="541"/>
      <c r="D4514" s="542"/>
      <c r="E4514" s="549"/>
      <c r="F4514" s="549"/>
      <c r="G4514" s="549"/>
    </row>
    <row r="4515" s="539" customFormat="true" ht="12.75" hidden="false" customHeight="false" outlineLevel="0" collapsed="false">
      <c r="A4515" s="540"/>
      <c r="B4515" s="448"/>
      <c r="C4515" s="541"/>
      <c r="D4515" s="542"/>
      <c r="E4515" s="549"/>
      <c r="F4515" s="549"/>
      <c r="G4515" s="549"/>
    </row>
    <row r="4516" s="539" customFormat="true" ht="12.75" hidden="false" customHeight="false" outlineLevel="0" collapsed="false">
      <c r="A4516" s="540"/>
      <c r="B4516" s="401"/>
      <c r="C4516" s="541"/>
      <c r="D4516" s="542"/>
      <c r="E4516" s="549"/>
      <c r="F4516" s="549"/>
      <c r="G4516" s="549"/>
    </row>
    <row r="4517" s="539" customFormat="true" ht="12.75" hidden="false" customHeight="false" outlineLevel="0" collapsed="false">
      <c r="A4517" s="540"/>
      <c r="B4517" s="448"/>
      <c r="C4517" s="541"/>
      <c r="D4517" s="542"/>
      <c r="E4517" s="549"/>
      <c r="F4517" s="549"/>
      <c r="G4517" s="549"/>
    </row>
    <row r="4518" s="539" customFormat="true" ht="12.75" hidden="false" customHeight="false" outlineLevel="0" collapsed="false">
      <c r="A4518" s="540"/>
      <c r="B4518" s="401"/>
      <c r="C4518" s="541"/>
      <c r="D4518" s="542"/>
      <c r="E4518" s="549"/>
      <c r="F4518" s="549"/>
      <c r="G4518" s="549"/>
    </row>
    <row r="4519" s="539" customFormat="true" ht="12.75" hidden="false" customHeight="false" outlineLevel="0" collapsed="false">
      <c r="A4519" s="540"/>
      <c r="B4519" s="401"/>
      <c r="C4519" s="541"/>
      <c r="D4519" s="542"/>
      <c r="E4519" s="549"/>
      <c r="F4519" s="549"/>
      <c r="G4519" s="549"/>
    </row>
    <row r="4520" s="539" customFormat="true" ht="12.75" hidden="false" customHeight="false" outlineLevel="0" collapsed="false">
      <c r="A4520" s="540"/>
      <c r="B4520" s="448"/>
      <c r="C4520" s="541"/>
      <c r="D4520" s="542"/>
      <c r="E4520" s="549"/>
      <c r="F4520" s="549"/>
      <c r="G4520" s="549"/>
    </row>
    <row r="4521" s="539" customFormat="true" ht="12.75" hidden="false" customHeight="false" outlineLevel="0" collapsed="false">
      <c r="A4521" s="540"/>
      <c r="B4521" s="401"/>
      <c r="C4521" s="541"/>
      <c r="D4521" s="542"/>
      <c r="E4521" s="549"/>
      <c r="F4521" s="549"/>
      <c r="G4521" s="549"/>
    </row>
    <row r="4522" s="539" customFormat="true" ht="12.75" hidden="false" customHeight="false" outlineLevel="0" collapsed="false">
      <c r="A4522" s="540"/>
      <c r="B4522" s="401"/>
      <c r="C4522" s="541"/>
      <c r="D4522" s="542"/>
      <c r="E4522" s="549"/>
      <c r="F4522" s="549"/>
      <c r="G4522" s="549"/>
    </row>
    <row r="4523" s="539" customFormat="true" ht="12.75" hidden="false" customHeight="false" outlineLevel="0" collapsed="false">
      <c r="A4523" s="540"/>
      <c r="B4523" s="448"/>
      <c r="C4523" s="541"/>
      <c r="D4523" s="542"/>
      <c r="E4523" s="549"/>
      <c r="F4523" s="549"/>
      <c r="G4523" s="549"/>
    </row>
    <row r="4524" s="539" customFormat="true" ht="12.75" hidden="false" customHeight="false" outlineLevel="0" collapsed="false">
      <c r="A4524" s="540"/>
      <c r="B4524" s="401"/>
      <c r="C4524" s="541"/>
      <c r="D4524" s="542"/>
      <c r="E4524" s="549"/>
      <c r="F4524" s="549"/>
      <c r="G4524" s="549"/>
    </row>
    <row r="4525" s="539" customFormat="true" ht="12.75" hidden="false" customHeight="false" outlineLevel="0" collapsed="false">
      <c r="A4525" s="540"/>
      <c r="B4525" s="401"/>
      <c r="C4525" s="541"/>
      <c r="D4525" s="542"/>
      <c r="E4525" s="549"/>
      <c r="F4525" s="549"/>
      <c r="G4525" s="549"/>
    </row>
    <row r="4526" s="539" customFormat="true" ht="12.75" hidden="false" customHeight="false" outlineLevel="0" collapsed="false">
      <c r="A4526" s="540"/>
      <c r="B4526" s="448"/>
      <c r="C4526" s="541"/>
      <c r="D4526" s="542"/>
      <c r="E4526" s="549"/>
      <c r="F4526" s="549"/>
      <c r="G4526" s="549"/>
    </row>
    <row r="4527" s="539" customFormat="true" ht="12.75" hidden="false" customHeight="false" outlineLevel="0" collapsed="false">
      <c r="A4527" s="540"/>
      <c r="B4527" s="448"/>
      <c r="C4527" s="541"/>
      <c r="D4527" s="542"/>
      <c r="E4527" s="549"/>
      <c r="F4527" s="549"/>
      <c r="G4527" s="549"/>
    </row>
    <row r="4528" s="539" customFormat="true" ht="12.75" hidden="false" customHeight="false" outlineLevel="0" collapsed="false">
      <c r="A4528" s="540"/>
      <c r="B4528" s="448"/>
      <c r="C4528" s="541"/>
      <c r="D4528" s="542"/>
      <c r="E4528" s="549"/>
      <c r="F4528" s="549"/>
      <c r="G4528" s="549"/>
    </row>
    <row r="4529" s="539" customFormat="true" ht="12.75" hidden="false" customHeight="false" outlineLevel="0" collapsed="false">
      <c r="A4529" s="540"/>
      <c r="B4529" s="448"/>
      <c r="C4529" s="541"/>
      <c r="D4529" s="542"/>
      <c r="E4529" s="549"/>
      <c r="F4529" s="549"/>
      <c r="G4529" s="549"/>
    </row>
    <row r="4530" s="539" customFormat="true" ht="12.75" hidden="false" customHeight="false" outlineLevel="0" collapsed="false">
      <c r="A4530" s="540"/>
      <c r="B4530" s="448"/>
      <c r="C4530" s="541"/>
      <c r="D4530" s="542"/>
      <c r="E4530" s="549"/>
      <c r="F4530" s="549"/>
      <c r="G4530" s="549"/>
    </row>
    <row r="4531" s="539" customFormat="true" ht="12.75" hidden="false" customHeight="false" outlineLevel="0" collapsed="false">
      <c r="A4531" s="540"/>
      <c r="B4531" s="448"/>
      <c r="C4531" s="541"/>
      <c r="D4531" s="542"/>
      <c r="E4531" s="549"/>
      <c r="F4531" s="549"/>
      <c r="G4531" s="549"/>
    </row>
    <row r="4532" s="539" customFormat="true" ht="12.75" hidden="false" customHeight="false" outlineLevel="0" collapsed="false">
      <c r="A4532" s="540"/>
      <c r="B4532" s="448"/>
      <c r="C4532" s="541"/>
      <c r="D4532" s="542"/>
      <c r="E4532" s="549"/>
      <c r="F4532" s="549"/>
      <c r="G4532" s="549"/>
    </row>
    <row r="4533" s="539" customFormat="true" ht="12.75" hidden="false" customHeight="false" outlineLevel="0" collapsed="false">
      <c r="A4533" s="540"/>
      <c r="B4533" s="448"/>
      <c r="C4533" s="541"/>
      <c r="D4533" s="542"/>
      <c r="E4533" s="549"/>
      <c r="F4533" s="549"/>
      <c r="G4533" s="549"/>
    </row>
    <row r="4534" s="539" customFormat="true" ht="12.75" hidden="false" customHeight="false" outlineLevel="0" collapsed="false">
      <c r="A4534" s="540"/>
      <c r="B4534" s="401"/>
      <c r="C4534" s="541"/>
      <c r="D4534" s="542"/>
      <c r="E4534" s="549"/>
      <c r="F4534" s="549"/>
      <c r="G4534" s="549"/>
    </row>
    <row r="4535" s="539" customFormat="true" ht="12.75" hidden="false" customHeight="false" outlineLevel="0" collapsed="false">
      <c r="A4535" s="536"/>
      <c r="B4535" s="550"/>
      <c r="C4535" s="551"/>
      <c r="D4535" s="552"/>
      <c r="E4535" s="553"/>
      <c r="F4535" s="553"/>
      <c r="G4535" s="553"/>
    </row>
    <row r="4536" s="539" customFormat="true" ht="12.75" hidden="false" customHeight="false" outlineLevel="0" collapsed="false">
      <c r="A4536" s="540"/>
      <c r="B4536" s="401"/>
      <c r="C4536" s="541"/>
      <c r="D4536" s="542"/>
      <c r="E4536" s="549"/>
      <c r="F4536" s="549"/>
      <c r="G4536" s="549"/>
    </row>
    <row r="4537" s="539" customFormat="true" ht="12.75" hidden="false" customHeight="false" outlineLevel="0" collapsed="false">
      <c r="A4537" s="540"/>
      <c r="B4537" s="401"/>
      <c r="C4537" s="541"/>
      <c r="D4537" s="542"/>
      <c r="E4537" s="549"/>
      <c r="F4537" s="549"/>
      <c r="G4537" s="549"/>
    </row>
    <row r="4538" s="539" customFormat="true" ht="12.75" hidden="false" customHeight="false" outlineLevel="0" collapsed="false">
      <c r="A4538" s="540"/>
      <c r="B4538" s="401"/>
      <c r="C4538" s="541"/>
      <c r="D4538" s="542"/>
      <c r="E4538" s="549"/>
      <c r="F4538" s="549"/>
      <c r="G4538" s="549"/>
    </row>
    <row r="4539" s="539" customFormat="true" ht="12.75" hidden="false" customHeight="false" outlineLevel="0" collapsed="false">
      <c r="A4539" s="540"/>
      <c r="B4539" s="401"/>
      <c r="C4539" s="541"/>
      <c r="D4539" s="542"/>
      <c r="E4539" s="549"/>
      <c r="F4539" s="549"/>
      <c r="G4539" s="549"/>
    </row>
    <row r="4540" s="539" customFormat="true" ht="12.75" hidden="false" customHeight="false" outlineLevel="0" collapsed="false">
      <c r="A4540" s="536"/>
      <c r="B4540" s="561"/>
      <c r="C4540" s="551"/>
      <c r="D4540" s="542"/>
      <c r="E4540" s="549"/>
      <c r="F4540" s="549"/>
      <c r="G4540" s="549"/>
    </row>
    <row r="4541" s="539" customFormat="true" ht="12.75" hidden="false" customHeight="false" outlineLevel="0" collapsed="false">
      <c r="A4541" s="540"/>
      <c r="B4541" s="401"/>
      <c r="C4541" s="541"/>
      <c r="D4541" s="542"/>
      <c r="E4541" s="549"/>
      <c r="F4541" s="549"/>
      <c r="G4541" s="549"/>
    </row>
    <row r="4542" s="539" customFormat="true" ht="12.75" hidden="false" customHeight="false" outlineLevel="0" collapsed="false">
      <c r="A4542" s="536"/>
      <c r="B4542" s="550"/>
      <c r="C4542" s="551"/>
      <c r="D4542" s="552"/>
      <c r="E4542" s="553"/>
      <c r="F4542" s="553"/>
      <c r="G4542" s="553"/>
    </row>
    <row r="4543" s="539" customFormat="true" ht="12.75" hidden="false" customHeight="false" outlineLevel="0" collapsed="false">
      <c r="A4543" s="536"/>
      <c r="B4543" s="550"/>
      <c r="C4543" s="551"/>
      <c r="D4543" s="552"/>
      <c r="E4543" s="553"/>
      <c r="F4543" s="553"/>
      <c r="G4543" s="553"/>
    </row>
    <row r="4544" s="539" customFormat="true" ht="12.75" hidden="false" customHeight="false" outlineLevel="0" collapsed="false">
      <c r="A4544" s="536"/>
      <c r="B4544" s="550"/>
      <c r="C4544" s="551"/>
      <c r="D4544" s="552"/>
      <c r="E4544" s="553"/>
      <c r="F4544" s="553"/>
      <c r="G4544" s="553"/>
    </row>
    <row r="4545" s="539" customFormat="true" ht="12.75" hidden="false" customHeight="false" outlineLevel="0" collapsed="false">
      <c r="A4545" s="540"/>
      <c r="B4545" s="550"/>
      <c r="C4545" s="551"/>
      <c r="D4545" s="552"/>
      <c r="E4545" s="553"/>
      <c r="F4545" s="553"/>
      <c r="G4545" s="553"/>
    </row>
    <row r="4546" s="539" customFormat="true" ht="12.75" hidden="false" customHeight="false" outlineLevel="0" collapsed="false">
      <c r="A4546" s="540"/>
      <c r="B4546" s="401"/>
      <c r="C4546" s="541"/>
      <c r="D4546" s="542"/>
      <c r="E4546" s="549"/>
      <c r="F4546" s="549"/>
      <c r="G4546" s="549"/>
    </row>
    <row r="4547" s="539" customFormat="true" ht="12.75" hidden="false" customHeight="false" outlineLevel="0" collapsed="false">
      <c r="A4547" s="540"/>
      <c r="B4547" s="401"/>
      <c r="C4547" s="541"/>
      <c r="D4547" s="542"/>
      <c r="E4547" s="549"/>
      <c r="F4547" s="549"/>
      <c r="G4547" s="549"/>
    </row>
    <row r="4548" s="539" customFormat="true" ht="12.75" hidden="false" customHeight="false" outlineLevel="0" collapsed="false">
      <c r="A4548" s="536"/>
      <c r="B4548" s="561"/>
      <c r="C4548" s="541"/>
      <c r="D4548" s="542"/>
      <c r="E4548" s="549"/>
      <c r="F4548" s="549"/>
      <c r="G4548" s="549"/>
    </row>
    <row r="4549" s="539" customFormat="true" ht="12.75" hidden="false" customHeight="false" outlineLevel="0" collapsed="false">
      <c r="A4549" s="536"/>
      <c r="B4549" s="561"/>
      <c r="C4549" s="541"/>
      <c r="D4549" s="542"/>
      <c r="E4549" s="549"/>
      <c r="F4549" s="549"/>
      <c r="G4549" s="549"/>
    </row>
    <row r="4550" s="539" customFormat="true" ht="12.75" hidden="false" customHeight="false" outlineLevel="0" collapsed="false">
      <c r="A4550" s="540"/>
      <c r="B4550" s="401"/>
      <c r="C4550" s="541"/>
      <c r="D4550" s="542"/>
      <c r="E4550" s="549"/>
      <c r="F4550" s="549"/>
      <c r="G4550" s="549"/>
    </row>
    <row r="4551" s="539" customFormat="true" ht="12.75" hidden="false" customHeight="false" outlineLevel="0" collapsed="false">
      <c r="A4551" s="536"/>
      <c r="B4551" s="550"/>
      <c r="C4551" s="551"/>
      <c r="D4551" s="552"/>
      <c r="E4551" s="553"/>
      <c r="F4551" s="553"/>
      <c r="G4551" s="553"/>
    </row>
    <row r="4552" s="539" customFormat="true" ht="12.75" hidden="false" customHeight="false" outlineLevel="0" collapsed="false">
      <c r="A4552" s="540"/>
      <c r="B4552" s="401"/>
      <c r="C4552" s="541"/>
      <c r="D4552" s="542"/>
      <c r="E4552" s="549"/>
      <c r="F4552" s="549"/>
      <c r="G4552" s="549"/>
    </row>
    <row r="4553" s="539" customFormat="true" ht="12.75" hidden="false" customHeight="false" outlineLevel="0" collapsed="false">
      <c r="A4553" s="540"/>
      <c r="B4553" s="448"/>
      <c r="C4553" s="541"/>
      <c r="D4553" s="542"/>
      <c r="E4553" s="549"/>
      <c r="F4553" s="549"/>
      <c r="G4553" s="549"/>
    </row>
    <row r="4554" s="539" customFormat="true" ht="12.75" hidden="false" customHeight="false" outlineLevel="0" collapsed="false">
      <c r="A4554" s="540"/>
      <c r="B4554" s="448"/>
      <c r="C4554" s="541"/>
      <c r="D4554" s="542"/>
      <c r="E4554" s="549"/>
      <c r="F4554" s="549"/>
      <c r="G4554" s="549"/>
    </row>
    <row r="4555" s="539" customFormat="true" ht="12.75" hidden="false" customHeight="false" outlineLevel="0" collapsed="false">
      <c r="A4555" s="540"/>
      <c r="B4555" s="448"/>
      <c r="C4555" s="541"/>
      <c r="D4555" s="542"/>
      <c r="E4555" s="549"/>
      <c r="F4555" s="549"/>
      <c r="G4555" s="549"/>
    </row>
    <row r="4556" s="539" customFormat="true" ht="12.75" hidden="false" customHeight="false" outlineLevel="0" collapsed="false">
      <c r="A4556" s="540"/>
      <c r="B4556" s="448"/>
      <c r="C4556" s="541"/>
      <c r="D4556" s="542"/>
      <c r="E4556" s="549"/>
      <c r="F4556" s="549"/>
      <c r="G4556" s="549"/>
    </row>
    <row r="4557" s="539" customFormat="true" ht="12.75" hidden="false" customHeight="false" outlineLevel="0" collapsed="false">
      <c r="A4557" s="540"/>
      <c r="B4557" s="448"/>
      <c r="C4557" s="541"/>
      <c r="D4557" s="542"/>
      <c r="E4557" s="549"/>
      <c r="F4557" s="549"/>
      <c r="G4557" s="549"/>
    </row>
    <row r="4558" s="539" customFormat="true" ht="12.75" hidden="false" customHeight="false" outlineLevel="0" collapsed="false">
      <c r="A4558" s="540"/>
      <c r="B4558" s="448"/>
      <c r="C4558" s="541"/>
      <c r="D4558" s="542"/>
      <c r="E4558" s="549"/>
      <c r="F4558" s="549"/>
      <c r="G4558" s="549"/>
    </row>
    <row r="4559" s="539" customFormat="true" ht="12.75" hidden="false" customHeight="false" outlineLevel="0" collapsed="false">
      <c r="A4559" s="540"/>
      <c r="B4559" s="401"/>
      <c r="C4559" s="541"/>
      <c r="D4559" s="542"/>
      <c r="E4559" s="549"/>
      <c r="F4559" s="549"/>
      <c r="G4559" s="549"/>
    </row>
    <row r="4560" s="539" customFormat="true" ht="12.75" hidden="false" customHeight="false" outlineLevel="0" collapsed="false">
      <c r="A4560" s="540"/>
      <c r="B4560" s="448"/>
      <c r="C4560" s="541"/>
      <c r="D4560" s="542"/>
      <c r="E4560" s="549"/>
      <c r="F4560" s="549"/>
      <c r="G4560" s="549"/>
    </row>
    <row r="4561" s="539" customFormat="true" ht="12.75" hidden="false" customHeight="false" outlineLevel="0" collapsed="false">
      <c r="A4561" s="540"/>
      <c r="B4561" s="448"/>
      <c r="C4561" s="541"/>
      <c r="D4561" s="542"/>
      <c r="E4561" s="549"/>
      <c r="F4561" s="549"/>
      <c r="G4561" s="549"/>
    </row>
    <row r="4562" s="539" customFormat="true" ht="12.75" hidden="false" customHeight="false" outlineLevel="0" collapsed="false">
      <c r="A4562" s="540"/>
      <c r="B4562" s="448"/>
      <c r="C4562" s="541"/>
      <c r="D4562" s="542"/>
      <c r="E4562" s="549"/>
      <c r="F4562" s="549"/>
      <c r="G4562" s="549"/>
    </row>
    <row r="4563" s="539" customFormat="true" ht="12.75" hidden="false" customHeight="false" outlineLevel="0" collapsed="false">
      <c r="A4563" s="540"/>
      <c r="B4563" s="448"/>
      <c r="C4563" s="541"/>
      <c r="D4563" s="542"/>
      <c r="E4563" s="549"/>
      <c r="F4563" s="549"/>
      <c r="G4563" s="549"/>
    </row>
    <row r="4564" s="539" customFormat="true" ht="12.75" hidden="false" customHeight="false" outlineLevel="0" collapsed="false">
      <c r="A4564" s="540"/>
      <c r="B4564" s="448"/>
      <c r="C4564" s="541"/>
      <c r="D4564" s="542"/>
      <c r="E4564" s="549"/>
      <c r="F4564" s="549"/>
      <c r="G4564" s="549"/>
    </row>
    <row r="4565" s="539" customFormat="true" ht="12.75" hidden="false" customHeight="false" outlineLevel="0" collapsed="false">
      <c r="A4565" s="540"/>
      <c r="B4565" s="448"/>
      <c r="C4565" s="541"/>
      <c r="D4565" s="542"/>
      <c r="E4565" s="549"/>
      <c r="F4565" s="549"/>
      <c r="G4565" s="549"/>
    </row>
    <row r="4566" s="539" customFormat="true" ht="12.75" hidden="false" customHeight="false" outlineLevel="0" collapsed="false">
      <c r="A4566" s="540"/>
      <c r="B4566" s="448"/>
      <c r="C4566" s="541"/>
      <c r="D4566" s="542"/>
      <c r="E4566" s="549"/>
      <c r="F4566" s="549"/>
      <c r="G4566" s="549"/>
    </row>
    <row r="4567" s="539" customFormat="true" ht="12.75" hidden="false" customHeight="false" outlineLevel="0" collapsed="false">
      <c r="A4567" s="540"/>
      <c r="B4567" s="401"/>
      <c r="C4567" s="541"/>
      <c r="D4567" s="542"/>
      <c r="E4567" s="549"/>
      <c r="F4567" s="549"/>
      <c r="G4567" s="549"/>
    </row>
    <row r="4568" s="539" customFormat="true" ht="12.75" hidden="false" customHeight="false" outlineLevel="0" collapsed="false">
      <c r="A4568" s="540"/>
      <c r="B4568" s="448"/>
      <c r="C4568" s="541"/>
      <c r="D4568" s="542"/>
      <c r="E4568" s="549"/>
      <c r="F4568" s="549"/>
      <c r="G4568" s="549"/>
    </row>
    <row r="4569" s="539" customFormat="true" ht="12.75" hidden="false" customHeight="false" outlineLevel="0" collapsed="false">
      <c r="A4569" s="540"/>
      <c r="B4569" s="448"/>
      <c r="C4569" s="541"/>
      <c r="D4569" s="542"/>
      <c r="E4569" s="549"/>
      <c r="F4569" s="549"/>
      <c r="G4569" s="549"/>
    </row>
    <row r="4570" s="539" customFormat="true" ht="12.75" hidden="false" customHeight="false" outlineLevel="0" collapsed="false">
      <c r="A4570" s="540"/>
      <c r="B4570" s="448"/>
      <c r="C4570" s="541"/>
      <c r="D4570" s="542"/>
      <c r="E4570" s="549"/>
      <c r="F4570" s="549"/>
      <c r="G4570" s="549"/>
    </row>
    <row r="4571" s="539" customFormat="true" ht="12.75" hidden="false" customHeight="false" outlineLevel="0" collapsed="false">
      <c r="A4571" s="540"/>
      <c r="B4571" s="448"/>
      <c r="C4571" s="541"/>
      <c r="D4571" s="542"/>
      <c r="E4571" s="549"/>
      <c r="F4571" s="549"/>
      <c r="G4571" s="549"/>
    </row>
    <row r="4572" s="539" customFormat="true" ht="12.75" hidden="false" customHeight="false" outlineLevel="0" collapsed="false">
      <c r="A4572" s="540"/>
      <c r="B4572" s="401"/>
      <c r="C4572" s="541"/>
      <c r="D4572" s="542"/>
      <c r="E4572" s="549"/>
      <c r="F4572" s="549"/>
      <c r="G4572" s="549"/>
    </row>
    <row r="4573" s="539" customFormat="true" ht="12.75" hidden="false" customHeight="false" outlineLevel="0" collapsed="false">
      <c r="A4573" s="540"/>
      <c r="B4573" s="448"/>
      <c r="C4573" s="541"/>
      <c r="D4573" s="542"/>
      <c r="E4573" s="549"/>
      <c r="F4573" s="549"/>
      <c r="G4573" s="549"/>
    </row>
    <row r="4574" s="539" customFormat="true" ht="12.75" hidden="false" customHeight="false" outlineLevel="0" collapsed="false">
      <c r="A4574" s="540"/>
      <c r="B4574" s="448"/>
      <c r="C4574" s="541"/>
      <c r="D4574" s="542"/>
      <c r="E4574" s="549"/>
      <c r="F4574" s="549"/>
      <c r="G4574" s="549"/>
    </row>
    <row r="4575" s="539" customFormat="true" ht="12.75" hidden="false" customHeight="false" outlineLevel="0" collapsed="false">
      <c r="A4575" s="540"/>
      <c r="B4575" s="448"/>
      <c r="C4575" s="541"/>
      <c r="D4575" s="542"/>
      <c r="E4575" s="549"/>
      <c r="F4575" s="549"/>
      <c r="G4575" s="549"/>
    </row>
    <row r="4576" s="539" customFormat="true" ht="12.75" hidden="false" customHeight="false" outlineLevel="0" collapsed="false">
      <c r="A4576" s="540"/>
      <c r="B4576" s="448"/>
      <c r="C4576" s="541"/>
      <c r="D4576" s="542"/>
      <c r="E4576" s="549"/>
      <c r="F4576" s="549"/>
      <c r="G4576" s="549"/>
    </row>
    <row r="4577" s="539" customFormat="true" ht="12.75" hidden="false" customHeight="false" outlineLevel="0" collapsed="false">
      <c r="A4577" s="540"/>
      <c r="B4577" s="401"/>
      <c r="C4577" s="541"/>
      <c r="D4577" s="542"/>
      <c r="E4577" s="549"/>
      <c r="F4577" s="549"/>
      <c r="G4577" s="549"/>
    </row>
    <row r="4578" s="539" customFormat="true" ht="12.75" hidden="false" customHeight="false" outlineLevel="0" collapsed="false">
      <c r="A4578" s="540"/>
      <c r="B4578" s="448"/>
      <c r="C4578" s="541"/>
      <c r="D4578" s="542"/>
      <c r="E4578" s="549"/>
      <c r="F4578" s="549"/>
      <c r="G4578" s="549"/>
    </row>
    <row r="4579" s="539" customFormat="true" ht="12.75" hidden="false" customHeight="false" outlineLevel="0" collapsed="false">
      <c r="A4579" s="540"/>
      <c r="B4579" s="401"/>
      <c r="C4579" s="541"/>
      <c r="D4579" s="542"/>
      <c r="E4579" s="549"/>
      <c r="F4579" s="549"/>
      <c r="G4579" s="549"/>
    </row>
    <row r="4580" s="539" customFormat="true" ht="12.75" hidden="false" customHeight="false" outlineLevel="0" collapsed="false">
      <c r="A4580" s="540"/>
      <c r="B4580" s="401"/>
      <c r="C4580" s="541"/>
      <c r="D4580" s="542"/>
      <c r="E4580" s="549"/>
      <c r="F4580" s="549"/>
      <c r="G4580" s="549"/>
    </row>
    <row r="4581" s="539" customFormat="true" ht="12.75" hidden="false" customHeight="false" outlineLevel="0" collapsed="false">
      <c r="A4581" s="540"/>
      <c r="B4581" s="448"/>
      <c r="C4581" s="541"/>
      <c r="D4581" s="542"/>
      <c r="E4581" s="549"/>
      <c r="F4581" s="549"/>
      <c r="G4581" s="549"/>
    </row>
    <row r="4582" s="539" customFormat="true" ht="12.75" hidden="false" customHeight="false" outlineLevel="0" collapsed="false">
      <c r="A4582" s="540"/>
      <c r="B4582" s="401"/>
      <c r="C4582" s="541"/>
      <c r="D4582" s="542"/>
      <c r="E4582" s="549"/>
      <c r="F4582" s="549"/>
      <c r="G4582" s="549"/>
    </row>
    <row r="4583" s="539" customFormat="true" ht="12.75" hidden="false" customHeight="false" outlineLevel="0" collapsed="false">
      <c r="A4583" s="540"/>
      <c r="B4583" s="401"/>
      <c r="C4583" s="541"/>
      <c r="D4583" s="542"/>
      <c r="E4583" s="549"/>
      <c r="F4583" s="549"/>
      <c r="G4583" s="549"/>
    </row>
    <row r="4584" s="539" customFormat="true" ht="12.75" hidden="false" customHeight="false" outlineLevel="0" collapsed="false">
      <c r="A4584" s="540"/>
      <c r="B4584" s="401"/>
      <c r="C4584" s="541"/>
      <c r="D4584" s="542"/>
      <c r="E4584" s="549"/>
      <c r="F4584" s="549"/>
      <c r="G4584" s="549"/>
    </row>
    <row r="4585" s="539" customFormat="true" ht="12.75" hidden="false" customHeight="false" outlineLevel="0" collapsed="false">
      <c r="A4585" s="536"/>
      <c r="B4585" s="550"/>
      <c r="C4585" s="551"/>
      <c r="D4585" s="552"/>
      <c r="E4585" s="553"/>
      <c r="F4585" s="553"/>
      <c r="G4585" s="553"/>
    </row>
    <row r="4586" s="539" customFormat="true" ht="12.75" hidden="false" customHeight="false" outlineLevel="0" collapsed="false">
      <c r="A4586" s="540"/>
      <c r="B4586" s="401"/>
      <c r="C4586" s="541"/>
      <c r="D4586" s="542"/>
      <c r="E4586" s="549"/>
      <c r="F4586" s="549"/>
      <c r="G4586" s="549"/>
    </row>
    <row r="4587" s="539" customFormat="true" ht="12.75" hidden="false" customHeight="false" outlineLevel="0" collapsed="false">
      <c r="A4587" s="540"/>
      <c r="B4587" s="401"/>
      <c r="C4587" s="541"/>
      <c r="D4587" s="542"/>
      <c r="E4587" s="549"/>
      <c r="F4587" s="549"/>
      <c r="G4587" s="549"/>
    </row>
    <row r="4588" s="539" customFormat="true" ht="12.75" hidden="false" customHeight="false" outlineLevel="0" collapsed="false">
      <c r="A4588" s="536"/>
      <c r="B4588" s="550"/>
      <c r="C4588" s="551"/>
      <c r="D4588" s="552"/>
      <c r="E4588" s="553"/>
      <c r="F4588" s="553"/>
      <c r="G4588" s="553"/>
    </row>
    <row r="4589" s="539" customFormat="true" ht="12.75" hidden="false" customHeight="false" outlineLevel="0" collapsed="false">
      <c r="A4589" s="540"/>
      <c r="B4589" s="401"/>
      <c r="C4589" s="541"/>
      <c r="D4589" s="542"/>
      <c r="E4589" s="549"/>
      <c r="F4589" s="549"/>
      <c r="G4589" s="549"/>
    </row>
    <row r="4590" s="539" customFormat="true" ht="12.75" hidden="false" customHeight="false" outlineLevel="0" collapsed="false">
      <c r="A4590" s="540"/>
      <c r="B4590" s="448"/>
      <c r="C4590" s="541"/>
      <c r="D4590" s="542"/>
      <c r="E4590" s="549"/>
      <c r="F4590" s="549"/>
      <c r="G4590" s="549"/>
    </row>
    <row r="4591" s="539" customFormat="true" ht="12.75" hidden="false" customHeight="false" outlineLevel="0" collapsed="false">
      <c r="A4591" s="540"/>
      <c r="B4591" s="401"/>
      <c r="C4591" s="541"/>
      <c r="D4591" s="542"/>
      <c r="E4591" s="549"/>
      <c r="F4591" s="549"/>
      <c r="G4591" s="549"/>
    </row>
    <row r="4592" s="539" customFormat="true" ht="12.75" hidden="false" customHeight="false" outlineLevel="0" collapsed="false">
      <c r="A4592" s="540"/>
      <c r="B4592" s="401"/>
      <c r="C4592" s="541"/>
      <c r="D4592" s="542"/>
      <c r="E4592" s="549"/>
      <c r="F4592" s="549"/>
      <c r="G4592" s="549"/>
    </row>
    <row r="4593" s="539" customFormat="true" ht="12.75" hidden="false" customHeight="false" outlineLevel="0" collapsed="false">
      <c r="A4593" s="540"/>
      <c r="B4593" s="448"/>
      <c r="C4593" s="541"/>
      <c r="D4593" s="542"/>
      <c r="E4593" s="549"/>
      <c r="F4593" s="549"/>
      <c r="G4593" s="549"/>
    </row>
    <row r="4594" s="539" customFormat="true" ht="12.75" hidden="false" customHeight="false" outlineLevel="0" collapsed="false">
      <c r="A4594" s="540"/>
      <c r="B4594" s="401"/>
      <c r="C4594" s="541"/>
      <c r="D4594" s="542"/>
      <c r="E4594" s="549"/>
      <c r="F4594" s="549"/>
      <c r="G4594" s="549"/>
    </row>
    <row r="4595" s="539" customFormat="true" ht="12.75" hidden="false" customHeight="false" outlineLevel="0" collapsed="false">
      <c r="A4595" s="540"/>
      <c r="B4595" s="401"/>
      <c r="C4595" s="541"/>
      <c r="D4595" s="542"/>
      <c r="E4595" s="549"/>
      <c r="F4595" s="549"/>
      <c r="G4595" s="549"/>
    </row>
    <row r="4596" s="539" customFormat="true" ht="12.75" hidden="false" customHeight="false" outlineLevel="0" collapsed="false">
      <c r="A4596" s="540"/>
      <c r="B4596" s="448"/>
      <c r="C4596" s="541"/>
      <c r="D4596" s="542"/>
      <c r="E4596" s="549"/>
      <c r="F4596" s="549"/>
      <c r="G4596" s="549"/>
    </row>
    <row r="4597" s="539" customFormat="true" ht="12.75" hidden="false" customHeight="false" outlineLevel="0" collapsed="false">
      <c r="A4597" s="540"/>
      <c r="B4597" s="401"/>
      <c r="C4597" s="541"/>
      <c r="D4597" s="542"/>
      <c r="E4597" s="549"/>
      <c r="F4597" s="549"/>
      <c r="G4597" s="549"/>
    </row>
    <row r="4598" s="539" customFormat="true" ht="12.75" hidden="false" customHeight="false" outlineLevel="0" collapsed="false">
      <c r="A4598" s="540"/>
      <c r="B4598" s="401"/>
      <c r="C4598" s="541"/>
      <c r="D4598" s="542"/>
      <c r="E4598" s="549"/>
      <c r="F4598" s="549"/>
      <c r="G4598" s="549"/>
    </row>
    <row r="4599" s="539" customFormat="true" ht="12.75" hidden="false" customHeight="false" outlineLevel="0" collapsed="false">
      <c r="A4599" s="540"/>
      <c r="B4599" s="448"/>
      <c r="C4599" s="541"/>
      <c r="D4599" s="542"/>
      <c r="E4599" s="549"/>
      <c r="F4599" s="549"/>
      <c r="G4599" s="549"/>
    </row>
    <row r="4600" s="539" customFormat="true" ht="12.75" hidden="false" customHeight="false" outlineLevel="0" collapsed="false">
      <c r="A4600" s="540"/>
      <c r="B4600" s="401"/>
      <c r="C4600" s="541"/>
      <c r="D4600" s="542"/>
      <c r="E4600" s="549"/>
      <c r="F4600" s="549"/>
      <c r="G4600" s="549"/>
    </row>
    <row r="4601" s="539" customFormat="true" ht="12.75" hidden="false" customHeight="false" outlineLevel="0" collapsed="false">
      <c r="A4601" s="540"/>
      <c r="B4601" s="401"/>
      <c r="C4601" s="541"/>
      <c r="D4601" s="542"/>
      <c r="E4601" s="549"/>
      <c r="F4601" s="549"/>
      <c r="G4601" s="549"/>
    </row>
    <row r="4602" s="539" customFormat="true" ht="12.75" hidden="false" customHeight="false" outlineLevel="0" collapsed="false">
      <c r="A4602" s="540"/>
      <c r="B4602" s="448"/>
      <c r="C4602" s="541"/>
      <c r="D4602" s="542"/>
      <c r="E4602" s="549"/>
      <c r="F4602" s="549"/>
      <c r="G4602" s="549"/>
    </row>
    <row r="4603" s="539" customFormat="true" ht="12.75" hidden="false" customHeight="false" outlineLevel="0" collapsed="false">
      <c r="A4603" s="540"/>
      <c r="B4603" s="401"/>
      <c r="C4603" s="541"/>
      <c r="D4603" s="542"/>
      <c r="E4603" s="549"/>
      <c r="F4603" s="549"/>
      <c r="G4603" s="549"/>
    </row>
    <row r="4604" s="539" customFormat="true" ht="12.75" hidden="false" customHeight="false" outlineLevel="0" collapsed="false">
      <c r="A4604" s="540"/>
      <c r="B4604" s="401"/>
      <c r="C4604" s="541"/>
      <c r="D4604" s="542"/>
      <c r="E4604" s="549"/>
      <c r="F4604" s="549"/>
      <c r="G4604" s="549"/>
    </row>
    <row r="4605" s="539" customFormat="true" ht="12.75" hidden="false" customHeight="false" outlineLevel="0" collapsed="false">
      <c r="A4605" s="540"/>
      <c r="B4605" s="448"/>
      <c r="C4605" s="541"/>
      <c r="D4605" s="542"/>
      <c r="E4605" s="549"/>
      <c r="F4605" s="549"/>
      <c r="G4605" s="549"/>
    </row>
    <row r="4606" s="539" customFormat="true" ht="12.75" hidden="false" customHeight="false" outlineLevel="0" collapsed="false">
      <c r="A4606" s="540"/>
      <c r="B4606" s="401"/>
      <c r="C4606" s="541"/>
      <c r="D4606" s="542"/>
      <c r="E4606" s="549"/>
      <c r="F4606" s="549"/>
      <c r="G4606" s="549"/>
    </row>
    <row r="4607" s="539" customFormat="true" ht="12.75" hidden="false" customHeight="false" outlineLevel="0" collapsed="false">
      <c r="A4607" s="540"/>
      <c r="B4607" s="401"/>
      <c r="C4607" s="541"/>
      <c r="D4607" s="542"/>
      <c r="E4607" s="549"/>
      <c r="F4607" s="549"/>
      <c r="G4607" s="549"/>
    </row>
    <row r="4608" s="539" customFormat="true" ht="12.75" hidden="false" customHeight="false" outlineLevel="0" collapsed="false">
      <c r="A4608" s="540"/>
      <c r="B4608" s="448"/>
      <c r="C4608" s="541"/>
      <c r="D4608" s="542"/>
      <c r="E4608" s="549"/>
      <c r="F4608" s="549"/>
      <c r="G4608" s="549"/>
    </row>
    <row r="4609" s="539" customFormat="true" ht="12.75" hidden="false" customHeight="false" outlineLevel="0" collapsed="false">
      <c r="A4609" s="540"/>
      <c r="B4609" s="448"/>
      <c r="C4609" s="541"/>
      <c r="D4609" s="542"/>
      <c r="E4609" s="549"/>
      <c r="F4609" s="549"/>
      <c r="G4609" s="549"/>
    </row>
    <row r="4610" s="539" customFormat="true" ht="12.75" hidden="false" customHeight="false" outlineLevel="0" collapsed="false">
      <c r="A4610" s="540"/>
      <c r="B4610" s="448"/>
      <c r="C4610" s="541"/>
      <c r="D4610" s="542"/>
      <c r="E4610" s="549"/>
      <c r="F4610" s="549"/>
      <c r="G4610" s="549"/>
    </row>
    <row r="4611" s="539" customFormat="true" ht="12.75" hidden="false" customHeight="false" outlineLevel="0" collapsed="false">
      <c r="A4611" s="540"/>
      <c r="B4611" s="448"/>
      <c r="C4611" s="541"/>
      <c r="D4611" s="542"/>
      <c r="E4611" s="549"/>
      <c r="F4611" s="549"/>
      <c r="G4611" s="549"/>
    </row>
    <row r="4612" s="539" customFormat="true" ht="12.75" hidden="false" customHeight="false" outlineLevel="0" collapsed="false">
      <c r="A4612" s="540"/>
      <c r="B4612" s="401"/>
      <c r="C4612" s="541"/>
      <c r="D4612" s="542"/>
      <c r="E4612" s="549"/>
      <c r="F4612" s="549"/>
      <c r="G4612" s="549"/>
    </row>
    <row r="4613" s="539" customFormat="true" ht="12.75" hidden="false" customHeight="false" outlineLevel="0" collapsed="false">
      <c r="A4613" s="540"/>
      <c r="B4613" s="448"/>
      <c r="C4613" s="541"/>
      <c r="D4613" s="542"/>
      <c r="E4613" s="549"/>
      <c r="F4613" s="549"/>
      <c r="G4613" s="549"/>
    </row>
    <row r="4614" s="539" customFormat="true" ht="12.75" hidden="false" customHeight="false" outlineLevel="0" collapsed="false">
      <c r="A4614" s="540"/>
      <c r="B4614" s="448"/>
      <c r="C4614" s="541"/>
      <c r="D4614" s="542"/>
      <c r="E4614" s="549"/>
      <c r="F4614" s="549"/>
      <c r="G4614" s="549"/>
    </row>
    <row r="4615" s="539" customFormat="true" ht="12.75" hidden="false" customHeight="false" outlineLevel="0" collapsed="false">
      <c r="A4615" s="540"/>
      <c r="B4615" s="448"/>
      <c r="C4615" s="541"/>
      <c r="D4615" s="542"/>
      <c r="E4615" s="549"/>
      <c r="F4615" s="549"/>
      <c r="G4615" s="549"/>
    </row>
    <row r="4616" s="539" customFormat="true" ht="12.75" hidden="false" customHeight="false" outlineLevel="0" collapsed="false">
      <c r="A4616" s="540"/>
      <c r="B4616" s="448"/>
      <c r="C4616" s="541"/>
      <c r="D4616" s="542"/>
      <c r="E4616" s="549"/>
      <c r="F4616" s="549"/>
      <c r="G4616" s="549"/>
    </row>
    <row r="4617" s="539" customFormat="true" ht="12.75" hidden="false" customHeight="false" outlineLevel="0" collapsed="false">
      <c r="A4617" s="540"/>
      <c r="B4617" s="448"/>
      <c r="C4617" s="541"/>
      <c r="D4617" s="542"/>
      <c r="E4617" s="549"/>
      <c r="F4617" s="549"/>
      <c r="G4617" s="549"/>
    </row>
    <row r="4618" s="539" customFormat="true" ht="12.75" hidden="false" customHeight="false" outlineLevel="0" collapsed="false">
      <c r="A4618" s="540"/>
      <c r="B4618" s="448"/>
      <c r="C4618" s="541"/>
      <c r="D4618" s="542"/>
      <c r="E4618" s="549"/>
      <c r="F4618" s="549"/>
      <c r="G4618" s="549"/>
    </row>
    <row r="4619" s="539" customFormat="true" ht="12.75" hidden="false" customHeight="false" outlineLevel="0" collapsed="false">
      <c r="A4619" s="540"/>
      <c r="B4619" s="448"/>
      <c r="C4619" s="541"/>
      <c r="D4619" s="542"/>
      <c r="E4619" s="549"/>
      <c r="F4619" s="549"/>
      <c r="G4619" s="549"/>
    </row>
    <row r="4620" s="539" customFormat="true" ht="12.75" hidden="false" customHeight="false" outlineLevel="0" collapsed="false">
      <c r="A4620" s="540"/>
      <c r="B4620" s="448"/>
      <c r="C4620" s="541"/>
      <c r="D4620" s="542"/>
      <c r="E4620" s="549"/>
      <c r="F4620" s="549"/>
      <c r="G4620" s="549"/>
    </row>
    <row r="4621" s="539" customFormat="true" ht="12.75" hidden="false" customHeight="false" outlineLevel="0" collapsed="false">
      <c r="A4621" s="540"/>
      <c r="B4621" s="401"/>
      <c r="C4621" s="541"/>
      <c r="D4621" s="542"/>
      <c r="E4621" s="549"/>
      <c r="F4621" s="549"/>
      <c r="G4621" s="549"/>
    </row>
    <row r="4622" s="539" customFormat="true" ht="12.75" hidden="false" customHeight="false" outlineLevel="0" collapsed="false">
      <c r="A4622" s="540"/>
      <c r="B4622" s="448"/>
      <c r="C4622" s="541"/>
      <c r="D4622" s="542"/>
      <c r="E4622" s="549"/>
      <c r="F4622" s="549"/>
      <c r="G4622" s="549"/>
    </row>
    <row r="4623" s="539" customFormat="true" ht="12.75" hidden="false" customHeight="false" outlineLevel="0" collapsed="false">
      <c r="A4623" s="540"/>
      <c r="B4623" s="448"/>
      <c r="C4623" s="541"/>
      <c r="D4623" s="542"/>
      <c r="E4623" s="549"/>
      <c r="F4623" s="549"/>
      <c r="G4623" s="549"/>
    </row>
    <row r="4624" s="539" customFormat="true" ht="12.75" hidden="false" customHeight="false" outlineLevel="0" collapsed="false">
      <c r="A4624" s="540"/>
      <c r="B4624" s="448"/>
      <c r="C4624" s="541"/>
      <c r="D4624" s="542"/>
      <c r="E4624" s="549"/>
      <c r="F4624" s="549"/>
      <c r="G4624" s="549"/>
    </row>
    <row r="4625" s="539" customFormat="true" ht="12.75" hidden="false" customHeight="false" outlineLevel="0" collapsed="false">
      <c r="A4625" s="540"/>
      <c r="B4625" s="448"/>
      <c r="C4625" s="541"/>
      <c r="D4625" s="542"/>
      <c r="E4625" s="549"/>
      <c r="F4625" s="549"/>
      <c r="G4625" s="549"/>
    </row>
    <row r="4626" s="539" customFormat="true" ht="12.75" hidden="false" customHeight="false" outlineLevel="0" collapsed="false">
      <c r="A4626" s="540"/>
      <c r="B4626" s="448"/>
      <c r="C4626" s="541"/>
      <c r="D4626" s="542"/>
      <c r="E4626" s="549"/>
      <c r="F4626" s="549"/>
      <c r="G4626" s="549"/>
    </row>
    <row r="4627" s="539" customFormat="true" ht="12.75" hidden="false" customHeight="false" outlineLevel="0" collapsed="false">
      <c r="A4627" s="540"/>
      <c r="B4627" s="448"/>
      <c r="C4627" s="541"/>
      <c r="D4627" s="542"/>
      <c r="E4627" s="549"/>
      <c r="F4627" s="549"/>
      <c r="G4627" s="549"/>
    </row>
    <row r="4628" s="539" customFormat="true" ht="12.75" hidden="false" customHeight="false" outlineLevel="0" collapsed="false">
      <c r="A4628" s="540"/>
      <c r="B4628" s="401"/>
      <c r="C4628" s="541"/>
      <c r="D4628" s="542"/>
      <c r="E4628" s="549"/>
      <c r="F4628" s="549"/>
      <c r="G4628" s="549"/>
    </row>
    <row r="4629" s="539" customFormat="true" ht="12.75" hidden="false" customHeight="false" outlineLevel="0" collapsed="false">
      <c r="A4629" s="540"/>
      <c r="B4629" s="448"/>
      <c r="C4629" s="541"/>
      <c r="D4629" s="542"/>
      <c r="E4629" s="549"/>
      <c r="F4629" s="549"/>
      <c r="G4629" s="549"/>
    </row>
    <row r="4630" s="539" customFormat="true" ht="12.75" hidden="false" customHeight="false" outlineLevel="0" collapsed="false">
      <c r="A4630" s="540"/>
      <c r="B4630" s="448"/>
      <c r="C4630" s="541"/>
      <c r="D4630" s="542"/>
      <c r="E4630" s="549"/>
      <c r="F4630" s="549"/>
      <c r="G4630" s="549"/>
    </row>
    <row r="4631" s="539" customFormat="true" ht="12.75" hidden="false" customHeight="false" outlineLevel="0" collapsed="false">
      <c r="A4631" s="540"/>
      <c r="B4631" s="448"/>
      <c r="C4631" s="541"/>
      <c r="D4631" s="542"/>
      <c r="E4631" s="549"/>
      <c r="F4631" s="549"/>
      <c r="G4631" s="549"/>
    </row>
    <row r="4632" s="539" customFormat="true" ht="12.75" hidden="false" customHeight="false" outlineLevel="0" collapsed="false">
      <c r="A4632" s="540"/>
      <c r="B4632" s="401"/>
      <c r="C4632" s="541"/>
      <c r="D4632" s="542"/>
      <c r="E4632" s="549"/>
      <c r="F4632" s="549"/>
      <c r="G4632" s="549"/>
    </row>
    <row r="4633" s="539" customFormat="true" ht="12.75" hidden="false" customHeight="false" outlineLevel="0" collapsed="false">
      <c r="A4633" s="540"/>
      <c r="B4633" s="401"/>
      <c r="C4633" s="541"/>
      <c r="D4633" s="542"/>
      <c r="E4633" s="549"/>
      <c r="F4633" s="549"/>
      <c r="G4633" s="549"/>
    </row>
    <row r="4634" s="539" customFormat="true" ht="12.75" hidden="false" customHeight="false" outlineLevel="0" collapsed="false">
      <c r="A4634" s="540"/>
      <c r="B4634" s="448"/>
      <c r="C4634" s="541"/>
      <c r="D4634" s="542"/>
      <c r="E4634" s="549"/>
      <c r="F4634" s="549"/>
      <c r="G4634" s="549"/>
    </row>
    <row r="4635" s="539" customFormat="true" ht="12.75" hidden="false" customHeight="false" outlineLevel="0" collapsed="false">
      <c r="A4635" s="540"/>
      <c r="B4635" s="401"/>
      <c r="C4635" s="541"/>
      <c r="D4635" s="542"/>
      <c r="E4635" s="549"/>
      <c r="F4635" s="549"/>
      <c r="G4635" s="549"/>
    </row>
    <row r="4636" s="539" customFormat="true" ht="12.75" hidden="false" customHeight="false" outlineLevel="0" collapsed="false">
      <c r="A4636" s="540"/>
      <c r="B4636" s="401"/>
      <c r="C4636" s="541"/>
      <c r="D4636" s="542"/>
      <c r="E4636" s="549"/>
      <c r="F4636" s="549"/>
      <c r="G4636" s="549"/>
    </row>
    <row r="4637" s="539" customFormat="true" ht="12.75" hidden="false" customHeight="false" outlineLevel="0" collapsed="false">
      <c r="A4637" s="540"/>
      <c r="B4637" s="448"/>
      <c r="C4637" s="541"/>
      <c r="D4637" s="542"/>
      <c r="E4637" s="549"/>
      <c r="F4637" s="549"/>
      <c r="G4637" s="549"/>
    </row>
    <row r="4638" s="539" customFormat="true" ht="12.75" hidden="false" customHeight="false" outlineLevel="0" collapsed="false">
      <c r="A4638" s="540"/>
      <c r="B4638" s="448"/>
      <c r="C4638" s="541"/>
      <c r="D4638" s="542"/>
      <c r="E4638" s="549"/>
      <c r="F4638" s="549"/>
      <c r="G4638" s="549"/>
    </row>
    <row r="4639" s="539" customFormat="true" ht="12.75" hidden="false" customHeight="false" outlineLevel="0" collapsed="false">
      <c r="A4639" s="540"/>
      <c r="B4639" s="401"/>
      <c r="C4639" s="541"/>
      <c r="D4639" s="542"/>
      <c r="E4639" s="549"/>
      <c r="F4639" s="549"/>
      <c r="G4639" s="549"/>
    </row>
    <row r="4640" s="539" customFormat="true" ht="12.75" hidden="false" customHeight="false" outlineLevel="0" collapsed="false">
      <c r="A4640" s="540"/>
      <c r="B4640" s="401"/>
      <c r="C4640" s="541"/>
      <c r="D4640" s="542"/>
      <c r="E4640" s="549"/>
      <c r="F4640" s="549"/>
      <c r="G4640" s="549"/>
    </row>
    <row r="4641" s="558" customFormat="true" ht="12.75" hidden="false" customHeight="false" outlineLevel="0" collapsed="false">
      <c r="A4641" s="536"/>
      <c r="B4641" s="550"/>
      <c r="C4641" s="551"/>
      <c r="D4641" s="552"/>
      <c r="E4641" s="553"/>
      <c r="F4641" s="553"/>
      <c r="G4641" s="553"/>
    </row>
    <row r="4642" s="539" customFormat="true" ht="12.75" hidden="false" customHeight="false" outlineLevel="0" collapsed="false">
      <c r="A4642" s="540"/>
      <c r="B4642" s="401"/>
      <c r="C4642" s="541"/>
      <c r="D4642" s="542"/>
      <c r="E4642" s="549"/>
      <c r="F4642" s="549"/>
      <c r="G4642" s="549"/>
    </row>
    <row r="4643" s="539" customFormat="true" ht="12.75" hidden="false" customHeight="false" outlineLevel="0" collapsed="false">
      <c r="A4643" s="540"/>
      <c r="B4643" s="401"/>
      <c r="C4643" s="541"/>
      <c r="D4643" s="542"/>
      <c r="E4643" s="549"/>
      <c r="F4643" s="549"/>
      <c r="G4643" s="549"/>
    </row>
    <row r="4644" s="560" customFormat="true" ht="12.75" hidden="false" customHeight="false" outlineLevel="0" collapsed="false">
      <c r="A4644" s="536"/>
      <c r="B4644" s="550"/>
      <c r="C4644" s="551"/>
      <c r="D4644" s="552"/>
      <c r="E4644" s="553"/>
      <c r="F4644" s="553"/>
      <c r="G4644" s="553"/>
    </row>
    <row r="4645" s="539" customFormat="true" ht="12.75" hidden="false" customHeight="false" outlineLevel="0" collapsed="false">
      <c r="A4645" s="540"/>
      <c r="B4645" s="401"/>
      <c r="C4645" s="541"/>
      <c r="D4645" s="542"/>
      <c r="E4645" s="549"/>
      <c r="F4645" s="549"/>
      <c r="G4645" s="549"/>
    </row>
    <row r="4646" s="539" customFormat="true" ht="12.75" hidden="false" customHeight="false" outlineLevel="0" collapsed="false">
      <c r="A4646" s="540"/>
      <c r="B4646" s="366"/>
      <c r="C4646" s="546"/>
      <c r="D4646" s="547"/>
      <c r="E4646" s="548"/>
      <c r="F4646" s="548"/>
      <c r="G4646" s="549"/>
    </row>
    <row r="4647" s="539" customFormat="true" ht="12.75" hidden="false" customHeight="false" outlineLevel="0" collapsed="false">
      <c r="A4647" s="540"/>
      <c r="B4647" s="401"/>
      <c r="C4647" s="541"/>
      <c r="D4647" s="542"/>
      <c r="E4647" s="549"/>
      <c r="F4647" s="549"/>
      <c r="G4647" s="549"/>
    </row>
    <row r="4648" s="539" customFormat="true" ht="12.75" hidden="false" customHeight="false" outlineLevel="0" collapsed="false">
      <c r="A4648" s="540"/>
      <c r="B4648" s="448"/>
      <c r="C4648" s="541"/>
      <c r="D4648" s="542"/>
      <c r="E4648" s="549"/>
      <c r="F4648" s="549"/>
      <c r="G4648" s="549"/>
    </row>
    <row r="4649" s="539" customFormat="true" ht="12.75" hidden="false" customHeight="false" outlineLevel="0" collapsed="false">
      <c r="A4649" s="540"/>
      <c r="B4649" s="448"/>
      <c r="C4649" s="541"/>
      <c r="D4649" s="542"/>
      <c r="E4649" s="549"/>
      <c r="F4649" s="549"/>
      <c r="G4649" s="549"/>
    </row>
    <row r="4650" s="539" customFormat="true" ht="12.75" hidden="false" customHeight="false" outlineLevel="0" collapsed="false">
      <c r="A4650" s="540"/>
      <c r="B4650" s="401"/>
      <c r="C4650" s="541"/>
      <c r="D4650" s="542"/>
      <c r="E4650" s="549"/>
      <c r="F4650" s="549"/>
      <c r="G4650" s="549"/>
    </row>
    <row r="4651" s="539" customFormat="true" ht="12.75" hidden="false" customHeight="false" outlineLevel="0" collapsed="false">
      <c r="A4651" s="540"/>
      <c r="B4651" s="448"/>
      <c r="C4651" s="541"/>
      <c r="D4651" s="542"/>
      <c r="E4651" s="549"/>
      <c r="F4651" s="549"/>
      <c r="G4651" s="549"/>
    </row>
    <row r="4652" s="539" customFormat="true" ht="12.75" hidden="false" customHeight="false" outlineLevel="0" collapsed="false">
      <c r="A4652" s="540"/>
      <c r="B4652" s="401"/>
      <c r="C4652" s="541"/>
      <c r="D4652" s="542"/>
      <c r="E4652" s="549"/>
      <c r="F4652" s="549"/>
      <c r="G4652" s="549"/>
    </row>
    <row r="4653" s="539" customFormat="true" ht="12.75" hidden="false" customHeight="false" outlineLevel="0" collapsed="false">
      <c r="A4653" s="540"/>
      <c r="B4653" s="401"/>
      <c r="C4653" s="541"/>
      <c r="D4653" s="542"/>
      <c r="E4653" s="549"/>
      <c r="F4653" s="549"/>
      <c r="G4653" s="549"/>
    </row>
    <row r="4654" s="539" customFormat="true" ht="12.75" hidden="false" customHeight="false" outlineLevel="0" collapsed="false">
      <c r="A4654" s="540"/>
      <c r="B4654" s="448"/>
      <c r="C4654" s="541"/>
      <c r="D4654" s="542"/>
      <c r="E4654" s="549"/>
      <c r="F4654" s="549"/>
      <c r="G4654" s="549"/>
    </row>
    <row r="4655" s="539" customFormat="true" ht="12.75" hidden="false" customHeight="false" outlineLevel="0" collapsed="false">
      <c r="A4655" s="540"/>
      <c r="B4655" s="448"/>
      <c r="C4655" s="541"/>
      <c r="D4655" s="542"/>
      <c r="E4655" s="549"/>
      <c r="F4655" s="549"/>
      <c r="G4655" s="549"/>
    </row>
    <row r="4656" s="539" customFormat="true" ht="12.75" hidden="false" customHeight="false" outlineLevel="0" collapsed="false">
      <c r="A4656" s="540"/>
      <c r="B4656" s="448"/>
      <c r="C4656" s="541"/>
      <c r="D4656" s="542"/>
      <c r="E4656" s="549"/>
      <c r="F4656" s="549"/>
      <c r="G4656" s="549"/>
    </row>
    <row r="4657" s="539" customFormat="true" ht="12.75" hidden="false" customHeight="false" outlineLevel="0" collapsed="false">
      <c r="A4657" s="540"/>
      <c r="B4657" s="563"/>
      <c r="C4657" s="541"/>
      <c r="D4657" s="542"/>
      <c r="E4657" s="549"/>
      <c r="F4657" s="549"/>
      <c r="G4657" s="549"/>
    </row>
    <row r="4658" s="539" customFormat="true" ht="12.75" hidden="false" customHeight="false" outlineLevel="0" collapsed="false">
      <c r="A4658" s="540"/>
      <c r="B4658" s="448"/>
      <c r="C4658" s="541"/>
      <c r="D4658" s="542"/>
      <c r="E4658" s="549"/>
      <c r="F4658" s="549"/>
      <c r="G4658" s="549"/>
    </row>
    <row r="4659" s="539" customFormat="true" ht="12.75" hidden="false" customHeight="false" outlineLevel="0" collapsed="false">
      <c r="A4659" s="540"/>
      <c r="B4659" s="401"/>
      <c r="C4659" s="541"/>
      <c r="D4659" s="542"/>
      <c r="E4659" s="549"/>
      <c r="F4659" s="549"/>
      <c r="G4659" s="549"/>
    </row>
    <row r="4660" s="539" customFormat="true" ht="12.75" hidden="false" customHeight="false" outlineLevel="0" collapsed="false">
      <c r="A4660" s="540"/>
      <c r="B4660" s="448"/>
      <c r="C4660" s="541"/>
      <c r="D4660" s="542"/>
      <c r="E4660" s="549"/>
      <c r="F4660" s="549"/>
      <c r="G4660" s="549"/>
    </row>
    <row r="4661" s="539" customFormat="true" ht="12.75" hidden="false" customHeight="false" outlineLevel="0" collapsed="false">
      <c r="A4661" s="540"/>
      <c r="B4661" s="401"/>
      <c r="C4661" s="541"/>
      <c r="D4661" s="542"/>
      <c r="E4661" s="549"/>
      <c r="F4661" s="549"/>
      <c r="G4661" s="549"/>
    </row>
    <row r="4662" s="539" customFormat="true" ht="12.75" hidden="false" customHeight="false" outlineLevel="0" collapsed="false">
      <c r="A4662" s="540"/>
      <c r="B4662" s="401"/>
      <c r="C4662" s="541"/>
      <c r="D4662" s="542"/>
      <c r="E4662" s="549"/>
      <c r="F4662" s="549"/>
      <c r="G4662" s="549"/>
    </row>
    <row r="4663" s="539" customFormat="true" ht="12.75" hidden="false" customHeight="false" outlineLevel="0" collapsed="false">
      <c r="A4663" s="540"/>
      <c r="B4663" s="415"/>
      <c r="C4663" s="541"/>
      <c r="D4663" s="542"/>
      <c r="E4663" s="549"/>
      <c r="F4663" s="549"/>
      <c r="G4663" s="549"/>
    </row>
    <row r="4664" s="539" customFormat="true" ht="12.75" hidden="false" customHeight="false" outlineLevel="0" collapsed="false">
      <c r="A4664" s="540"/>
      <c r="B4664" s="448"/>
      <c r="C4664" s="541"/>
      <c r="D4664" s="542"/>
      <c r="E4664" s="549"/>
      <c r="F4664" s="549"/>
      <c r="G4664" s="549"/>
    </row>
    <row r="4665" s="539" customFormat="true" ht="12.75" hidden="false" customHeight="false" outlineLevel="0" collapsed="false">
      <c r="A4665" s="540"/>
      <c r="B4665" s="401"/>
      <c r="C4665" s="541"/>
      <c r="D4665" s="542"/>
      <c r="E4665" s="549"/>
      <c r="F4665" s="549"/>
      <c r="G4665" s="549"/>
    </row>
    <row r="4666" s="539" customFormat="true" ht="12.75" hidden="false" customHeight="false" outlineLevel="0" collapsed="false">
      <c r="A4666" s="540"/>
      <c r="B4666" s="448"/>
      <c r="C4666" s="541"/>
      <c r="D4666" s="542"/>
      <c r="E4666" s="549"/>
      <c r="F4666" s="549"/>
      <c r="G4666" s="549"/>
    </row>
    <row r="4667" s="539" customFormat="true" ht="12.75" hidden="false" customHeight="false" outlineLevel="0" collapsed="false">
      <c r="A4667" s="540"/>
      <c r="B4667" s="401"/>
      <c r="C4667" s="541"/>
      <c r="D4667" s="542"/>
      <c r="E4667" s="549"/>
      <c r="F4667" s="549"/>
      <c r="G4667" s="549"/>
    </row>
    <row r="4668" s="539" customFormat="true" ht="12.75" hidden="false" customHeight="false" outlineLevel="0" collapsed="false">
      <c r="A4668" s="540"/>
      <c r="B4668" s="401"/>
      <c r="C4668" s="541"/>
      <c r="D4668" s="542"/>
      <c r="E4668" s="549"/>
      <c r="F4668" s="549"/>
      <c r="G4668" s="549"/>
    </row>
    <row r="4669" s="539" customFormat="true" ht="12.75" hidden="false" customHeight="false" outlineLevel="0" collapsed="false">
      <c r="A4669" s="540"/>
      <c r="B4669" s="448"/>
      <c r="C4669" s="541"/>
      <c r="D4669" s="542"/>
      <c r="E4669" s="549"/>
      <c r="F4669" s="549"/>
      <c r="G4669" s="549"/>
    </row>
    <row r="4670" s="539" customFormat="true" ht="12.75" hidden="false" customHeight="false" outlineLevel="0" collapsed="false">
      <c r="A4670" s="540"/>
      <c r="B4670" s="401"/>
      <c r="C4670" s="541"/>
      <c r="D4670" s="542"/>
      <c r="E4670" s="549"/>
      <c r="F4670" s="549"/>
      <c r="G4670" s="549"/>
    </row>
    <row r="4671" s="539" customFormat="true" ht="12.75" hidden="false" customHeight="false" outlineLevel="0" collapsed="false">
      <c r="A4671" s="540"/>
      <c r="B4671" s="401"/>
      <c r="C4671" s="541"/>
      <c r="D4671" s="542"/>
      <c r="E4671" s="549"/>
      <c r="F4671" s="549"/>
      <c r="G4671" s="549"/>
    </row>
    <row r="4672" s="539" customFormat="true" ht="12.75" hidden="false" customHeight="false" outlineLevel="0" collapsed="false">
      <c r="A4672" s="540"/>
      <c r="B4672" s="448"/>
      <c r="C4672" s="541"/>
      <c r="D4672" s="542"/>
      <c r="E4672" s="549"/>
      <c r="F4672" s="549"/>
      <c r="G4672" s="549"/>
    </row>
    <row r="4673" s="539" customFormat="true" ht="12.75" hidden="false" customHeight="false" outlineLevel="0" collapsed="false">
      <c r="A4673" s="540"/>
      <c r="B4673" s="448"/>
      <c r="C4673" s="541"/>
      <c r="D4673" s="542"/>
      <c r="E4673" s="549"/>
      <c r="F4673" s="549"/>
      <c r="G4673" s="549"/>
    </row>
    <row r="4674" s="539" customFormat="true" ht="12.75" hidden="false" customHeight="false" outlineLevel="0" collapsed="false">
      <c r="A4674" s="540"/>
      <c r="B4674" s="448"/>
      <c r="C4674" s="541"/>
      <c r="D4674" s="542"/>
      <c r="E4674" s="549"/>
      <c r="F4674" s="549"/>
      <c r="G4674" s="549"/>
    </row>
    <row r="4675" s="539" customFormat="true" ht="12.75" hidden="false" customHeight="false" outlineLevel="0" collapsed="false">
      <c r="A4675" s="540"/>
      <c r="B4675" s="401"/>
      <c r="C4675" s="541"/>
      <c r="D4675" s="542"/>
      <c r="E4675" s="549"/>
      <c r="F4675" s="549"/>
      <c r="G4675" s="549"/>
    </row>
    <row r="4676" s="539" customFormat="true" ht="12.75" hidden="false" customHeight="false" outlineLevel="0" collapsed="false">
      <c r="A4676" s="540"/>
      <c r="B4676" s="448"/>
      <c r="C4676" s="541"/>
      <c r="D4676" s="542"/>
      <c r="E4676" s="549"/>
      <c r="F4676" s="549"/>
      <c r="G4676" s="549"/>
    </row>
    <row r="4677" s="539" customFormat="true" ht="12.75" hidden="false" customHeight="false" outlineLevel="0" collapsed="false">
      <c r="A4677" s="540"/>
      <c r="B4677" s="401"/>
      <c r="C4677" s="541"/>
      <c r="D4677" s="542"/>
      <c r="E4677" s="549"/>
      <c r="F4677" s="549"/>
      <c r="G4677" s="549"/>
    </row>
    <row r="4678" s="539" customFormat="true" ht="12.75" hidden="false" customHeight="false" outlineLevel="0" collapsed="false">
      <c r="A4678" s="540"/>
      <c r="B4678" s="401"/>
      <c r="C4678" s="541"/>
      <c r="D4678" s="542"/>
      <c r="E4678" s="549"/>
      <c r="F4678" s="549"/>
      <c r="G4678" s="549"/>
    </row>
    <row r="4679" s="539" customFormat="true" ht="12.75" hidden="false" customHeight="false" outlineLevel="0" collapsed="false">
      <c r="A4679" s="540"/>
      <c r="B4679" s="448"/>
      <c r="C4679" s="541"/>
      <c r="D4679" s="542"/>
      <c r="E4679" s="549"/>
      <c r="F4679" s="549"/>
      <c r="G4679" s="549"/>
    </row>
    <row r="4680" s="539" customFormat="true" ht="12.75" hidden="false" customHeight="false" outlineLevel="0" collapsed="false">
      <c r="A4680" s="540"/>
      <c r="B4680" s="448"/>
      <c r="C4680" s="541"/>
      <c r="D4680" s="542"/>
      <c r="E4680" s="549"/>
      <c r="F4680" s="549"/>
      <c r="G4680" s="549"/>
    </row>
    <row r="4681" s="539" customFormat="true" ht="12.75" hidden="false" customHeight="false" outlineLevel="0" collapsed="false">
      <c r="A4681" s="540"/>
      <c r="B4681" s="401"/>
      <c r="C4681" s="541"/>
      <c r="D4681" s="542"/>
      <c r="E4681" s="549"/>
      <c r="F4681" s="549"/>
      <c r="G4681" s="549"/>
    </row>
    <row r="4682" s="539" customFormat="true" ht="12.75" hidden="false" customHeight="false" outlineLevel="0" collapsed="false">
      <c r="A4682" s="540"/>
      <c r="B4682" s="448"/>
      <c r="C4682" s="541"/>
      <c r="D4682" s="542"/>
      <c r="E4682" s="549"/>
      <c r="F4682" s="549"/>
      <c r="G4682" s="549"/>
    </row>
    <row r="4683" s="539" customFormat="true" ht="12.75" hidden="false" customHeight="false" outlineLevel="0" collapsed="false">
      <c r="A4683" s="540"/>
      <c r="B4683" s="448"/>
      <c r="C4683" s="541"/>
      <c r="D4683" s="542"/>
      <c r="E4683" s="549"/>
      <c r="F4683" s="549"/>
      <c r="G4683" s="549"/>
    </row>
    <row r="4684" s="539" customFormat="true" ht="12.75" hidden="false" customHeight="false" outlineLevel="0" collapsed="false">
      <c r="A4684" s="540"/>
      <c r="B4684" s="448"/>
      <c r="C4684" s="541"/>
      <c r="D4684" s="542"/>
      <c r="E4684" s="549"/>
      <c r="F4684" s="549"/>
      <c r="G4684" s="549"/>
    </row>
    <row r="4685" s="539" customFormat="true" ht="12.75" hidden="false" customHeight="false" outlineLevel="0" collapsed="false">
      <c r="A4685" s="540"/>
      <c r="B4685" s="448"/>
      <c r="C4685" s="541"/>
      <c r="D4685" s="542"/>
      <c r="E4685" s="549"/>
      <c r="F4685" s="549"/>
      <c r="G4685" s="549"/>
    </row>
    <row r="4686" s="539" customFormat="true" ht="12.75" hidden="false" customHeight="false" outlineLevel="0" collapsed="false">
      <c r="A4686" s="540"/>
      <c r="B4686" s="448"/>
      <c r="C4686" s="541"/>
      <c r="D4686" s="542"/>
      <c r="E4686" s="549"/>
      <c r="F4686" s="549"/>
      <c r="G4686" s="549"/>
    </row>
    <row r="4687" s="539" customFormat="true" ht="12.75" hidden="false" customHeight="false" outlineLevel="0" collapsed="false">
      <c r="A4687" s="540"/>
      <c r="B4687" s="448"/>
      <c r="C4687" s="541"/>
      <c r="D4687" s="542"/>
      <c r="E4687" s="549"/>
      <c r="F4687" s="549"/>
      <c r="G4687" s="549"/>
    </row>
    <row r="4688" s="539" customFormat="true" ht="12.75" hidden="false" customHeight="false" outlineLevel="0" collapsed="false">
      <c r="A4688" s="540"/>
      <c r="B4688" s="448"/>
      <c r="C4688" s="541"/>
      <c r="D4688" s="542"/>
      <c r="E4688" s="549"/>
      <c r="F4688" s="549"/>
      <c r="G4688" s="549"/>
    </row>
    <row r="4689" s="539" customFormat="true" ht="12.75" hidden="false" customHeight="false" outlineLevel="0" collapsed="false">
      <c r="A4689" s="540"/>
      <c r="B4689" s="448"/>
      <c r="C4689" s="541"/>
      <c r="D4689" s="542"/>
      <c r="E4689" s="549"/>
      <c r="F4689" s="549"/>
      <c r="G4689" s="549"/>
    </row>
    <row r="4690" s="539" customFormat="true" ht="12.75" hidden="false" customHeight="false" outlineLevel="0" collapsed="false">
      <c r="A4690" s="540"/>
      <c r="B4690" s="401"/>
      <c r="C4690" s="541"/>
      <c r="D4690" s="542"/>
      <c r="E4690" s="549"/>
      <c r="F4690" s="549"/>
      <c r="G4690" s="549"/>
    </row>
    <row r="4691" s="560" customFormat="true" ht="12.75" hidden="false" customHeight="false" outlineLevel="0" collapsed="false">
      <c r="A4691" s="536"/>
      <c r="B4691" s="550"/>
      <c r="C4691" s="551"/>
      <c r="D4691" s="552"/>
      <c r="E4691" s="553"/>
      <c r="F4691" s="553"/>
      <c r="G4691" s="553"/>
    </row>
    <row r="4692" s="539" customFormat="true" ht="12.75" hidden="false" customHeight="false" outlineLevel="0" collapsed="false">
      <c r="A4692" s="540"/>
      <c r="B4692" s="401"/>
      <c r="C4692" s="541"/>
      <c r="D4692" s="542"/>
      <c r="E4692" s="549"/>
      <c r="F4692" s="549"/>
      <c r="G4692" s="549"/>
    </row>
    <row r="4693" s="539" customFormat="true" ht="12.75" hidden="false" customHeight="false" outlineLevel="0" collapsed="false">
      <c r="A4693" s="540"/>
      <c r="B4693" s="401"/>
      <c r="C4693" s="541"/>
      <c r="D4693" s="542"/>
      <c r="E4693" s="549"/>
      <c r="F4693" s="549"/>
      <c r="G4693" s="549"/>
    </row>
    <row r="4694" s="539" customFormat="true" ht="12.75" hidden="false" customHeight="false" outlineLevel="0" collapsed="false">
      <c r="A4694" s="540"/>
      <c r="B4694" s="401"/>
      <c r="C4694" s="541"/>
      <c r="D4694" s="542"/>
      <c r="E4694" s="549"/>
      <c r="F4694" s="549"/>
      <c r="G4694" s="549"/>
    </row>
    <row r="4695" s="539" customFormat="true" ht="12.75" hidden="false" customHeight="false" outlineLevel="0" collapsed="false">
      <c r="A4695" s="540"/>
      <c r="B4695" s="401"/>
      <c r="C4695" s="541"/>
      <c r="D4695" s="542"/>
      <c r="E4695" s="549"/>
      <c r="F4695" s="549"/>
      <c r="G4695" s="549"/>
    </row>
    <row r="4696" s="560" customFormat="true" ht="12.75" hidden="false" customHeight="false" outlineLevel="0" collapsed="false">
      <c r="A4696" s="536"/>
      <c r="B4696" s="561"/>
      <c r="C4696" s="551"/>
      <c r="D4696" s="552"/>
      <c r="E4696" s="553"/>
      <c r="F4696" s="553"/>
      <c r="G4696" s="553"/>
    </row>
    <row r="4697" s="560" customFormat="true" ht="12.75" hidden="false" customHeight="false" outlineLevel="0" collapsed="false">
      <c r="A4697" s="536"/>
      <c r="B4697" s="559"/>
      <c r="C4697" s="551"/>
      <c r="D4697" s="552"/>
      <c r="E4697" s="553"/>
      <c r="F4697" s="553"/>
      <c r="G4697" s="553"/>
    </row>
    <row r="4698" s="560" customFormat="true" ht="12.75" hidden="false" customHeight="false" outlineLevel="0" collapsed="false">
      <c r="A4698" s="536"/>
      <c r="B4698" s="550"/>
      <c r="C4698" s="551"/>
      <c r="D4698" s="552"/>
      <c r="E4698" s="553"/>
      <c r="F4698" s="553"/>
      <c r="G4698" s="553"/>
    </row>
    <row r="4699" s="560" customFormat="true" ht="12.75" hidden="false" customHeight="false" outlineLevel="0" collapsed="false">
      <c r="A4699" s="536"/>
      <c r="B4699" s="550"/>
      <c r="C4699" s="551"/>
      <c r="D4699" s="552"/>
      <c r="E4699" s="553"/>
      <c r="F4699" s="553"/>
      <c r="G4699" s="553"/>
    </row>
    <row r="4700" s="560" customFormat="true" ht="12.75" hidden="false" customHeight="false" outlineLevel="0" collapsed="false">
      <c r="A4700" s="536"/>
      <c r="B4700" s="550"/>
      <c r="C4700" s="551"/>
      <c r="D4700" s="552"/>
      <c r="E4700" s="553"/>
      <c r="F4700" s="553"/>
      <c r="G4700" s="553"/>
    </row>
    <row r="4701" s="539" customFormat="true" ht="12.75" hidden="false" customHeight="false" outlineLevel="0" collapsed="false">
      <c r="A4701" s="540"/>
      <c r="B4701" s="550"/>
      <c r="C4701" s="551"/>
      <c r="D4701" s="552"/>
      <c r="E4701" s="553"/>
      <c r="F4701" s="553"/>
      <c r="G4701" s="553"/>
    </row>
    <row r="4702" s="539" customFormat="true" ht="12.75" hidden="false" customHeight="false" outlineLevel="0" collapsed="false">
      <c r="A4702" s="540"/>
      <c r="B4702" s="401"/>
      <c r="C4702" s="541"/>
      <c r="D4702" s="542"/>
      <c r="E4702" s="549"/>
      <c r="F4702" s="549"/>
      <c r="G4702" s="549"/>
    </row>
    <row r="4703" s="539" customFormat="true" ht="12.75" hidden="false" customHeight="false" outlineLevel="0" collapsed="false">
      <c r="A4703" s="540"/>
      <c r="B4703" s="401"/>
      <c r="C4703" s="541"/>
      <c r="D4703" s="542"/>
      <c r="E4703" s="549"/>
      <c r="F4703" s="549"/>
      <c r="G4703" s="549"/>
    </row>
    <row r="4704" s="539" customFormat="true" ht="12.75" hidden="false" customHeight="false" outlineLevel="0" collapsed="false">
      <c r="A4704" s="536"/>
      <c r="B4704" s="561"/>
      <c r="C4704" s="541"/>
      <c r="D4704" s="542"/>
      <c r="E4704" s="549"/>
      <c r="F4704" s="549"/>
      <c r="G4704" s="549"/>
    </row>
    <row r="4705" s="539" customFormat="true" ht="12.75" hidden="false" customHeight="false" outlineLevel="0" collapsed="false">
      <c r="A4705" s="536"/>
      <c r="B4705" s="561"/>
      <c r="C4705" s="541"/>
      <c r="D4705" s="542"/>
      <c r="E4705" s="549"/>
      <c r="F4705" s="549"/>
      <c r="G4705" s="549"/>
    </row>
    <row r="4706" s="560" customFormat="true" ht="12.75" hidden="false" customHeight="false" outlineLevel="0" collapsed="false">
      <c r="A4706" s="536"/>
      <c r="B4706" s="550"/>
      <c r="C4706" s="551"/>
      <c r="D4706" s="552"/>
      <c r="E4706" s="553"/>
      <c r="F4706" s="553"/>
      <c r="G4706" s="553"/>
    </row>
    <row r="4707" s="539" customFormat="true" ht="12.75" hidden="false" customHeight="false" outlineLevel="0" collapsed="false">
      <c r="A4707" s="540"/>
      <c r="B4707" s="401"/>
      <c r="C4707" s="541"/>
      <c r="D4707" s="542"/>
      <c r="E4707" s="549"/>
      <c r="F4707" s="549"/>
      <c r="G4707" s="549"/>
    </row>
    <row r="4708" s="539" customFormat="true" ht="12.75" hidden="false" customHeight="false" outlineLevel="0" collapsed="false">
      <c r="A4708" s="540"/>
      <c r="B4708" s="448"/>
      <c r="C4708" s="541"/>
      <c r="D4708" s="542"/>
      <c r="E4708" s="549"/>
      <c r="F4708" s="549"/>
      <c r="G4708" s="549"/>
    </row>
    <row r="4709" s="539" customFormat="true" ht="12.75" hidden="false" customHeight="false" outlineLevel="0" collapsed="false">
      <c r="A4709" s="540"/>
      <c r="B4709" s="448"/>
      <c r="C4709" s="541"/>
      <c r="D4709" s="542"/>
      <c r="E4709" s="549"/>
      <c r="F4709" s="549"/>
      <c r="G4709" s="549"/>
    </row>
    <row r="4710" s="539" customFormat="true" ht="12.75" hidden="false" customHeight="false" outlineLevel="0" collapsed="false">
      <c r="A4710" s="540"/>
      <c r="B4710" s="401"/>
      <c r="C4710" s="541"/>
      <c r="D4710" s="542"/>
      <c r="E4710" s="549"/>
      <c r="F4710" s="549"/>
      <c r="G4710" s="549"/>
    </row>
    <row r="4711" s="539" customFormat="true" ht="12.75" hidden="false" customHeight="false" outlineLevel="0" collapsed="false">
      <c r="A4711" s="540"/>
      <c r="B4711" s="448"/>
      <c r="C4711" s="541"/>
      <c r="D4711" s="542"/>
      <c r="E4711" s="549"/>
      <c r="F4711" s="549"/>
      <c r="G4711" s="549"/>
    </row>
    <row r="4712" s="539" customFormat="true" ht="12.75" hidden="false" customHeight="false" outlineLevel="0" collapsed="false">
      <c r="A4712" s="540"/>
      <c r="B4712" s="448"/>
      <c r="C4712" s="541"/>
      <c r="D4712" s="542"/>
      <c r="E4712" s="549"/>
      <c r="F4712" s="549"/>
      <c r="G4712" s="549"/>
    </row>
    <row r="4713" s="539" customFormat="true" ht="12.75" hidden="false" customHeight="false" outlineLevel="0" collapsed="false">
      <c r="A4713" s="540"/>
      <c r="B4713" s="448"/>
      <c r="C4713" s="541"/>
      <c r="D4713" s="542"/>
      <c r="E4713" s="549"/>
      <c r="F4713" s="549"/>
      <c r="G4713" s="549"/>
    </row>
    <row r="4714" s="539" customFormat="true" ht="12.75" hidden="false" customHeight="false" outlineLevel="0" collapsed="false">
      <c r="A4714" s="540"/>
      <c r="B4714" s="401"/>
      <c r="C4714" s="541"/>
      <c r="D4714" s="542"/>
      <c r="E4714" s="549"/>
      <c r="F4714" s="549"/>
      <c r="G4714" s="549"/>
    </row>
    <row r="4715" s="539" customFormat="true" ht="12.75" hidden="false" customHeight="false" outlineLevel="0" collapsed="false">
      <c r="A4715" s="540"/>
      <c r="B4715" s="448"/>
      <c r="C4715" s="541"/>
      <c r="D4715" s="542"/>
      <c r="E4715" s="549"/>
      <c r="F4715" s="549"/>
      <c r="G4715" s="549"/>
    </row>
    <row r="4716" s="539" customFormat="true" ht="12.75" hidden="false" customHeight="false" outlineLevel="0" collapsed="false">
      <c r="A4716" s="540"/>
      <c r="B4716" s="448"/>
      <c r="C4716" s="541"/>
      <c r="D4716" s="542"/>
      <c r="E4716" s="549"/>
      <c r="F4716" s="549"/>
      <c r="G4716" s="549"/>
    </row>
    <row r="4717" s="539" customFormat="true" ht="12.75" hidden="false" customHeight="false" outlineLevel="0" collapsed="false">
      <c r="A4717" s="540"/>
      <c r="B4717" s="448"/>
      <c r="C4717" s="541"/>
      <c r="D4717" s="542"/>
      <c r="E4717" s="549"/>
      <c r="F4717" s="549"/>
      <c r="G4717" s="549"/>
    </row>
    <row r="4718" s="539" customFormat="true" ht="12.75" hidden="false" customHeight="false" outlineLevel="0" collapsed="false">
      <c r="A4718" s="540"/>
      <c r="B4718" s="448"/>
      <c r="C4718" s="541"/>
      <c r="D4718" s="542"/>
      <c r="E4718" s="549"/>
      <c r="F4718" s="549"/>
      <c r="G4718" s="549"/>
    </row>
    <row r="4719" s="539" customFormat="true" ht="12.75" hidden="false" customHeight="false" outlineLevel="0" collapsed="false">
      <c r="A4719" s="540"/>
      <c r="B4719" s="401"/>
      <c r="C4719" s="541"/>
      <c r="D4719" s="542"/>
      <c r="E4719" s="549"/>
      <c r="F4719" s="549"/>
      <c r="G4719" s="549"/>
    </row>
    <row r="4720" s="539" customFormat="true" ht="12.75" hidden="false" customHeight="false" outlineLevel="0" collapsed="false">
      <c r="A4720" s="540"/>
      <c r="B4720" s="448"/>
      <c r="C4720" s="541"/>
      <c r="D4720" s="542"/>
      <c r="E4720" s="549"/>
      <c r="F4720" s="549"/>
      <c r="G4720" s="549"/>
    </row>
    <row r="4721" s="539" customFormat="true" ht="12.75" hidden="false" customHeight="false" outlineLevel="0" collapsed="false">
      <c r="A4721" s="540"/>
      <c r="B4721" s="448"/>
      <c r="C4721" s="541"/>
      <c r="D4721" s="542"/>
      <c r="E4721" s="549"/>
      <c r="F4721" s="549"/>
      <c r="G4721" s="549"/>
    </row>
    <row r="4722" s="539" customFormat="true" ht="12.75" hidden="false" customHeight="false" outlineLevel="0" collapsed="false">
      <c r="A4722" s="540"/>
      <c r="B4722" s="448"/>
      <c r="C4722" s="541"/>
      <c r="D4722" s="542"/>
      <c r="E4722" s="549"/>
      <c r="F4722" s="549"/>
      <c r="G4722" s="549"/>
    </row>
    <row r="4723" s="539" customFormat="true" ht="12.75" hidden="false" customHeight="false" outlineLevel="0" collapsed="false">
      <c r="A4723" s="540"/>
      <c r="B4723" s="448"/>
      <c r="C4723" s="541"/>
      <c r="D4723" s="542"/>
      <c r="E4723" s="549"/>
      <c r="F4723" s="549"/>
      <c r="G4723" s="549"/>
    </row>
    <row r="4724" s="539" customFormat="true" ht="12.75" hidden="false" customHeight="false" outlineLevel="0" collapsed="false">
      <c r="A4724" s="540"/>
      <c r="B4724" s="401"/>
      <c r="C4724" s="541"/>
      <c r="D4724" s="542"/>
      <c r="E4724" s="549"/>
      <c r="F4724" s="549"/>
      <c r="G4724" s="549"/>
    </row>
    <row r="4725" s="539" customFormat="true" ht="12.75" hidden="false" customHeight="false" outlineLevel="0" collapsed="false">
      <c r="A4725" s="540"/>
      <c r="B4725" s="448"/>
      <c r="C4725" s="541"/>
      <c r="D4725" s="542"/>
      <c r="E4725" s="549"/>
      <c r="F4725" s="549"/>
      <c r="G4725" s="549"/>
    </row>
    <row r="4726" s="539" customFormat="true" ht="12.75" hidden="false" customHeight="false" outlineLevel="0" collapsed="false">
      <c r="A4726" s="540"/>
      <c r="B4726" s="401"/>
      <c r="C4726" s="541"/>
      <c r="D4726" s="542"/>
      <c r="E4726" s="549"/>
      <c r="F4726" s="549"/>
      <c r="G4726" s="549"/>
    </row>
    <row r="4727" s="539" customFormat="true" ht="12.75" hidden="false" customHeight="false" outlineLevel="0" collapsed="false">
      <c r="A4727" s="540"/>
      <c r="B4727" s="401"/>
      <c r="C4727" s="541"/>
      <c r="D4727" s="542"/>
      <c r="E4727" s="549"/>
      <c r="F4727" s="549"/>
      <c r="G4727" s="549"/>
    </row>
    <row r="4728" s="539" customFormat="true" ht="12.75" hidden="false" customHeight="false" outlineLevel="0" collapsed="false">
      <c r="A4728" s="540"/>
      <c r="B4728" s="448"/>
      <c r="C4728" s="541"/>
      <c r="D4728" s="542"/>
      <c r="E4728" s="549"/>
      <c r="F4728" s="549"/>
      <c r="G4728" s="549"/>
    </row>
    <row r="4729" s="539" customFormat="true" ht="12.75" hidden="false" customHeight="false" outlineLevel="0" collapsed="false">
      <c r="A4729" s="540"/>
      <c r="B4729" s="401"/>
      <c r="C4729" s="541"/>
      <c r="D4729" s="542"/>
      <c r="E4729" s="549"/>
      <c r="F4729" s="549"/>
      <c r="G4729" s="549"/>
    </row>
    <row r="4730" s="539" customFormat="true" ht="12.75" hidden="false" customHeight="false" outlineLevel="0" collapsed="false">
      <c r="A4730" s="540"/>
      <c r="B4730" s="401"/>
      <c r="C4730" s="541"/>
      <c r="D4730" s="542"/>
      <c r="E4730" s="549"/>
      <c r="F4730" s="549"/>
      <c r="G4730" s="549"/>
    </row>
    <row r="4731" s="558" customFormat="true" ht="12.75" hidden="false" customHeight="false" outlineLevel="0" collapsed="false">
      <c r="A4731" s="536"/>
      <c r="B4731" s="550"/>
      <c r="C4731" s="551"/>
      <c r="D4731" s="552"/>
      <c r="E4731" s="553"/>
      <c r="F4731" s="553"/>
      <c r="G4731" s="553"/>
    </row>
    <row r="4732" s="539" customFormat="true" ht="12.75" hidden="false" customHeight="false" outlineLevel="0" collapsed="false">
      <c r="A4732" s="540"/>
      <c r="B4732" s="401"/>
      <c r="C4732" s="541"/>
      <c r="D4732" s="542"/>
      <c r="E4732" s="549"/>
      <c r="F4732" s="549"/>
      <c r="G4732" s="549"/>
    </row>
    <row r="4733" s="539" customFormat="true" ht="12.75" hidden="false" customHeight="false" outlineLevel="0" collapsed="false">
      <c r="A4733" s="540"/>
      <c r="B4733" s="401"/>
      <c r="C4733" s="541"/>
      <c r="D4733" s="542"/>
      <c r="E4733" s="549"/>
      <c r="F4733" s="549"/>
      <c r="G4733" s="549"/>
    </row>
    <row r="4734" s="558" customFormat="true" ht="12.75" hidden="false" customHeight="false" outlineLevel="0" collapsed="false">
      <c r="A4734" s="536"/>
      <c r="B4734" s="550"/>
      <c r="C4734" s="551"/>
      <c r="D4734" s="552"/>
      <c r="E4734" s="553"/>
      <c r="F4734" s="553"/>
      <c r="G4734" s="553"/>
    </row>
    <row r="4735" s="539" customFormat="true" ht="12.75" hidden="false" customHeight="false" outlineLevel="0" collapsed="false">
      <c r="A4735" s="540"/>
      <c r="B4735" s="401"/>
      <c r="C4735" s="541"/>
      <c r="D4735" s="542"/>
      <c r="E4735" s="549"/>
      <c r="F4735" s="549"/>
      <c r="G4735" s="549"/>
    </row>
    <row r="4736" s="539" customFormat="true" ht="12.75" hidden="false" customHeight="false" outlineLevel="0" collapsed="false">
      <c r="A4736" s="540"/>
      <c r="B4736" s="448"/>
      <c r="C4736" s="541"/>
      <c r="D4736" s="542"/>
      <c r="E4736" s="549"/>
      <c r="F4736" s="549"/>
      <c r="G4736" s="549"/>
    </row>
    <row r="4737" s="539" customFormat="true" ht="12.75" hidden="false" customHeight="false" outlineLevel="0" collapsed="false">
      <c r="A4737" s="540"/>
      <c r="B4737" s="401"/>
      <c r="C4737" s="541"/>
      <c r="D4737" s="542"/>
      <c r="E4737" s="549"/>
      <c r="F4737" s="549"/>
      <c r="G4737" s="549"/>
    </row>
    <row r="4738" s="539" customFormat="true" ht="12.75" hidden="false" customHeight="false" outlineLevel="0" collapsed="false">
      <c r="A4738" s="540"/>
      <c r="B4738" s="401"/>
      <c r="C4738" s="541"/>
      <c r="D4738" s="542"/>
      <c r="E4738" s="549"/>
      <c r="F4738" s="549"/>
      <c r="G4738" s="549"/>
    </row>
    <row r="4739" s="539" customFormat="true" ht="12.75" hidden="false" customHeight="false" outlineLevel="0" collapsed="false">
      <c r="A4739" s="540"/>
      <c r="B4739" s="448"/>
      <c r="C4739" s="541"/>
      <c r="D4739" s="542"/>
      <c r="E4739" s="549"/>
      <c r="F4739" s="549"/>
      <c r="G4739" s="549"/>
    </row>
    <row r="4740" s="539" customFormat="true" ht="12.75" hidden="false" customHeight="false" outlineLevel="0" collapsed="false">
      <c r="A4740" s="540"/>
      <c r="B4740" s="401"/>
      <c r="C4740" s="541"/>
      <c r="D4740" s="542"/>
      <c r="E4740" s="549"/>
      <c r="F4740" s="549"/>
      <c r="G4740" s="549"/>
    </row>
    <row r="4741" s="539" customFormat="true" ht="12.75" hidden="false" customHeight="false" outlineLevel="0" collapsed="false">
      <c r="A4741" s="540"/>
      <c r="B4741" s="401"/>
      <c r="C4741" s="541"/>
      <c r="D4741" s="542"/>
      <c r="E4741" s="549"/>
      <c r="F4741" s="549"/>
      <c r="G4741" s="549"/>
    </row>
    <row r="4742" s="539" customFormat="true" ht="12.75" hidden="false" customHeight="false" outlineLevel="0" collapsed="false">
      <c r="A4742" s="540"/>
      <c r="B4742" s="448"/>
      <c r="C4742" s="541"/>
      <c r="D4742" s="542"/>
      <c r="E4742" s="549"/>
      <c r="F4742" s="549"/>
      <c r="G4742" s="549"/>
    </row>
    <row r="4743" s="539" customFormat="true" ht="12.75" hidden="false" customHeight="false" outlineLevel="0" collapsed="false">
      <c r="A4743" s="540"/>
      <c r="B4743" s="401"/>
      <c r="C4743" s="541"/>
      <c r="D4743" s="542"/>
      <c r="E4743" s="549"/>
      <c r="F4743" s="549"/>
      <c r="G4743" s="549"/>
    </row>
    <row r="4744" s="539" customFormat="true" ht="12.75" hidden="false" customHeight="false" outlineLevel="0" collapsed="false">
      <c r="A4744" s="540"/>
      <c r="B4744" s="401"/>
      <c r="C4744" s="541"/>
      <c r="D4744" s="542"/>
      <c r="E4744" s="549"/>
      <c r="F4744" s="549"/>
      <c r="G4744" s="549"/>
    </row>
    <row r="4745" s="539" customFormat="true" ht="12.75" hidden="false" customHeight="false" outlineLevel="0" collapsed="false">
      <c r="A4745" s="540"/>
      <c r="B4745" s="448"/>
      <c r="C4745" s="541"/>
      <c r="D4745" s="542"/>
      <c r="E4745" s="549"/>
      <c r="F4745" s="549"/>
      <c r="G4745" s="549"/>
    </row>
    <row r="4746" s="539" customFormat="true" ht="12.75" hidden="false" customHeight="false" outlineLevel="0" collapsed="false">
      <c r="A4746" s="540"/>
      <c r="B4746" s="401"/>
      <c r="C4746" s="541"/>
      <c r="D4746" s="542"/>
      <c r="E4746" s="549"/>
      <c r="F4746" s="549"/>
      <c r="G4746" s="549"/>
    </row>
    <row r="4747" s="539" customFormat="true" ht="12.75" hidden="false" customHeight="false" outlineLevel="0" collapsed="false">
      <c r="A4747" s="540"/>
      <c r="B4747" s="401"/>
      <c r="C4747" s="541"/>
      <c r="D4747" s="542"/>
      <c r="E4747" s="549"/>
      <c r="F4747" s="549"/>
      <c r="G4747" s="549"/>
    </row>
    <row r="4748" s="539" customFormat="true" ht="12.75" hidden="false" customHeight="false" outlineLevel="0" collapsed="false">
      <c r="A4748" s="540"/>
      <c r="B4748" s="448"/>
      <c r="C4748" s="541"/>
      <c r="D4748" s="542"/>
      <c r="E4748" s="549"/>
      <c r="F4748" s="549"/>
      <c r="G4748" s="549"/>
    </row>
    <row r="4749" s="539" customFormat="true" ht="12.75" hidden="false" customHeight="false" outlineLevel="0" collapsed="false">
      <c r="A4749" s="540"/>
      <c r="B4749" s="401"/>
      <c r="C4749" s="541"/>
      <c r="D4749" s="542"/>
      <c r="E4749" s="549"/>
      <c r="F4749" s="549"/>
      <c r="G4749" s="549"/>
    </row>
    <row r="4750" s="539" customFormat="true" ht="12.75" hidden="false" customHeight="false" outlineLevel="0" collapsed="false">
      <c r="A4750" s="540"/>
      <c r="B4750" s="401"/>
      <c r="C4750" s="541"/>
      <c r="D4750" s="542"/>
      <c r="E4750" s="549"/>
      <c r="F4750" s="549"/>
      <c r="G4750" s="549"/>
    </row>
    <row r="4751" s="539" customFormat="true" ht="12.75" hidden="false" customHeight="false" outlineLevel="0" collapsed="false">
      <c r="A4751" s="540"/>
      <c r="B4751" s="448"/>
      <c r="C4751" s="541"/>
      <c r="D4751" s="542"/>
      <c r="E4751" s="549"/>
      <c r="F4751" s="549"/>
      <c r="G4751" s="549"/>
    </row>
    <row r="4752" s="539" customFormat="true" ht="12.75" hidden="false" customHeight="false" outlineLevel="0" collapsed="false">
      <c r="A4752" s="540"/>
      <c r="B4752" s="401"/>
      <c r="C4752" s="541"/>
      <c r="D4752" s="542"/>
      <c r="E4752" s="549"/>
      <c r="F4752" s="549"/>
      <c r="G4752" s="549"/>
    </row>
    <row r="4753" s="539" customFormat="true" ht="12.75" hidden="false" customHeight="false" outlineLevel="0" collapsed="false">
      <c r="A4753" s="540"/>
      <c r="B4753" s="401"/>
      <c r="C4753" s="541"/>
      <c r="D4753" s="542"/>
      <c r="E4753" s="549"/>
      <c r="F4753" s="549"/>
      <c r="G4753" s="549"/>
    </row>
    <row r="4754" s="539" customFormat="true" ht="12.75" hidden="false" customHeight="false" outlineLevel="0" collapsed="false">
      <c r="A4754" s="540"/>
      <c r="B4754" s="448"/>
      <c r="C4754" s="541"/>
      <c r="D4754" s="542"/>
      <c r="E4754" s="549"/>
      <c r="F4754" s="549"/>
      <c r="G4754" s="549"/>
    </row>
    <row r="4755" s="539" customFormat="true" ht="12.75" hidden="false" customHeight="false" outlineLevel="0" collapsed="false">
      <c r="A4755" s="540"/>
      <c r="B4755" s="448"/>
      <c r="C4755" s="541"/>
      <c r="D4755" s="542"/>
      <c r="E4755" s="549"/>
      <c r="F4755" s="549"/>
      <c r="G4755" s="549"/>
    </row>
    <row r="4756" s="539" customFormat="true" ht="12.75" hidden="false" customHeight="false" outlineLevel="0" collapsed="false">
      <c r="A4756" s="540"/>
      <c r="B4756" s="448"/>
      <c r="C4756" s="541"/>
      <c r="D4756" s="542"/>
      <c r="E4756" s="549"/>
      <c r="F4756" s="549"/>
      <c r="G4756" s="549"/>
    </row>
    <row r="4757" s="539" customFormat="true" ht="12.75" hidden="false" customHeight="false" outlineLevel="0" collapsed="false">
      <c r="A4757" s="540"/>
      <c r="B4757" s="448"/>
      <c r="C4757" s="541"/>
      <c r="D4757" s="542"/>
      <c r="E4757" s="549"/>
      <c r="F4757" s="549"/>
      <c r="G4757" s="549"/>
    </row>
    <row r="4758" s="539" customFormat="true" ht="12.75" hidden="false" customHeight="false" outlineLevel="0" collapsed="false">
      <c r="A4758" s="540"/>
      <c r="B4758" s="401"/>
      <c r="C4758" s="541"/>
      <c r="D4758" s="542"/>
      <c r="E4758" s="549"/>
      <c r="F4758" s="549"/>
      <c r="G4758" s="549"/>
    </row>
    <row r="4759" s="539" customFormat="true" ht="12.75" hidden="false" customHeight="false" outlineLevel="0" collapsed="false">
      <c r="A4759" s="540"/>
      <c r="B4759" s="448"/>
      <c r="C4759" s="541"/>
      <c r="D4759" s="542"/>
      <c r="E4759" s="549"/>
      <c r="F4759" s="549"/>
      <c r="G4759" s="549"/>
    </row>
    <row r="4760" s="539" customFormat="true" ht="12.75" hidden="false" customHeight="false" outlineLevel="0" collapsed="false">
      <c r="A4760" s="540"/>
      <c r="B4760" s="448"/>
      <c r="C4760" s="541"/>
      <c r="D4760" s="542"/>
      <c r="E4760" s="549"/>
      <c r="F4760" s="549"/>
      <c r="G4760" s="549"/>
    </row>
    <row r="4761" s="539" customFormat="true" ht="12.75" hidden="false" customHeight="false" outlineLevel="0" collapsed="false">
      <c r="A4761" s="540"/>
      <c r="B4761" s="448"/>
      <c r="C4761" s="541"/>
      <c r="D4761" s="542"/>
      <c r="E4761" s="549"/>
      <c r="F4761" s="549"/>
      <c r="G4761" s="549"/>
    </row>
    <row r="4762" s="539" customFormat="true" ht="12.75" hidden="false" customHeight="false" outlineLevel="0" collapsed="false">
      <c r="A4762" s="540"/>
      <c r="B4762" s="448"/>
      <c r="C4762" s="541"/>
      <c r="D4762" s="542"/>
      <c r="E4762" s="549"/>
      <c r="F4762" s="549"/>
      <c r="G4762" s="549"/>
    </row>
    <row r="4763" s="539" customFormat="true" ht="12.75" hidden="false" customHeight="false" outlineLevel="0" collapsed="false">
      <c r="A4763" s="540"/>
      <c r="B4763" s="448"/>
      <c r="C4763" s="541"/>
      <c r="D4763" s="542"/>
      <c r="E4763" s="549"/>
      <c r="F4763" s="549"/>
      <c r="G4763" s="549"/>
    </row>
    <row r="4764" s="539" customFormat="true" ht="12.75" hidden="false" customHeight="false" outlineLevel="0" collapsed="false">
      <c r="A4764" s="540"/>
      <c r="B4764" s="448"/>
      <c r="C4764" s="541"/>
      <c r="D4764" s="542"/>
      <c r="E4764" s="549"/>
      <c r="F4764" s="549"/>
      <c r="G4764" s="549"/>
    </row>
    <row r="4765" s="539" customFormat="true" ht="12.75" hidden="false" customHeight="false" outlineLevel="0" collapsed="false">
      <c r="A4765" s="540"/>
      <c r="B4765" s="448"/>
      <c r="C4765" s="541"/>
      <c r="D4765" s="542"/>
      <c r="E4765" s="549"/>
      <c r="F4765" s="549"/>
      <c r="G4765" s="549"/>
    </row>
    <row r="4766" s="539" customFormat="true" ht="12.75" hidden="false" customHeight="false" outlineLevel="0" collapsed="false">
      <c r="A4766" s="540"/>
      <c r="B4766" s="401"/>
      <c r="C4766" s="541"/>
      <c r="D4766" s="542"/>
      <c r="E4766" s="549"/>
      <c r="F4766" s="549"/>
      <c r="G4766" s="549"/>
    </row>
    <row r="4767" s="539" customFormat="true" ht="12.75" hidden="false" customHeight="false" outlineLevel="0" collapsed="false">
      <c r="A4767" s="540"/>
      <c r="B4767" s="448"/>
      <c r="C4767" s="541"/>
      <c r="D4767" s="542"/>
      <c r="E4767" s="549"/>
      <c r="F4767" s="549"/>
      <c r="G4767" s="549"/>
    </row>
    <row r="4768" s="539" customFormat="true" ht="12.75" hidden="false" customHeight="false" outlineLevel="0" collapsed="false">
      <c r="A4768" s="540"/>
      <c r="B4768" s="448"/>
      <c r="C4768" s="541"/>
      <c r="D4768" s="542"/>
      <c r="E4768" s="549"/>
      <c r="F4768" s="549"/>
      <c r="G4768" s="549"/>
    </row>
    <row r="4769" s="539" customFormat="true" ht="12.75" hidden="false" customHeight="false" outlineLevel="0" collapsed="false">
      <c r="A4769" s="540"/>
      <c r="B4769" s="448"/>
      <c r="C4769" s="541"/>
      <c r="D4769" s="542"/>
      <c r="E4769" s="549"/>
      <c r="F4769" s="549"/>
      <c r="G4769" s="549"/>
    </row>
    <row r="4770" s="539" customFormat="true" ht="12.75" hidden="false" customHeight="false" outlineLevel="0" collapsed="false">
      <c r="A4770" s="540"/>
      <c r="B4770" s="448"/>
      <c r="C4770" s="541"/>
      <c r="D4770" s="542"/>
      <c r="E4770" s="549"/>
      <c r="F4770" s="549"/>
      <c r="G4770" s="549"/>
    </row>
    <row r="4771" s="539" customFormat="true" ht="12.75" hidden="false" customHeight="false" outlineLevel="0" collapsed="false">
      <c r="A4771" s="540"/>
      <c r="B4771" s="448"/>
      <c r="C4771" s="541"/>
      <c r="D4771" s="542"/>
      <c r="E4771" s="549"/>
      <c r="F4771" s="549"/>
      <c r="G4771" s="549"/>
    </row>
    <row r="4772" s="539" customFormat="true" ht="12.75" hidden="false" customHeight="false" outlineLevel="0" collapsed="false">
      <c r="A4772" s="540"/>
      <c r="B4772" s="448"/>
      <c r="C4772" s="541"/>
      <c r="D4772" s="542"/>
      <c r="E4772" s="549"/>
      <c r="F4772" s="549"/>
      <c r="G4772" s="549"/>
    </row>
    <row r="4773" s="539" customFormat="true" ht="12.75" hidden="false" customHeight="false" outlineLevel="0" collapsed="false">
      <c r="A4773" s="540"/>
      <c r="B4773" s="401"/>
      <c r="C4773" s="541"/>
      <c r="D4773" s="542"/>
      <c r="E4773" s="549"/>
      <c r="F4773" s="549"/>
      <c r="G4773" s="549"/>
    </row>
    <row r="4774" s="539" customFormat="true" ht="12.75" hidden="false" customHeight="false" outlineLevel="0" collapsed="false">
      <c r="A4774" s="540"/>
      <c r="B4774" s="448"/>
      <c r="C4774" s="541"/>
      <c r="D4774" s="542"/>
      <c r="E4774" s="549"/>
      <c r="F4774" s="549"/>
      <c r="G4774" s="549"/>
    </row>
    <row r="4775" s="539" customFormat="true" ht="12.75" hidden="false" customHeight="false" outlineLevel="0" collapsed="false">
      <c r="A4775" s="540"/>
      <c r="B4775" s="448"/>
      <c r="C4775" s="541"/>
      <c r="D4775" s="542"/>
      <c r="E4775" s="549"/>
      <c r="F4775" s="549"/>
      <c r="G4775" s="549"/>
    </row>
    <row r="4776" s="539" customFormat="true" ht="12.75" hidden="false" customHeight="false" outlineLevel="0" collapsed="false">
      <c r="A4776" s="540"/>
      <c r="B4776" s="448"/>
      <c r="C4776" s="541"/>
      <c r="D4776" s="542"/>
      <c r="E4776" s="549"/>
      <c r="F4776" s="549"/>
      <c r="G4776" s="549"/>
    </row>
    <row r="4777" s="539" customFormat="true" ht="12.75" hidden="false" customHeight="false" outlineLevel="0" collapsed="false">
      <c r="A4777" s="540"/>
      <c r="B4777" s="448"/>
      <c r="C4777" s="541"/>
      <c r="D4777" s="542"/>
      <c r="E4777" s="549"/>
      <c r="F4777" s="549"/>
      <c r="G4777" s="549"/>
    </row>
    <row r="4778" s="539" customFormat="true" ht="12.75" hidden="false" customHeight="false" outlineLevel="0" collapsed="false">
      <c r="A4778" s="540"/>
      <c r="B4778" s="401"/>
      <c r="C4778" s="541"/>
      <c r="D4778" s="542"/>
      <c r="E4778" s="549"/>
      <c r="F4778" s="549"/>
      <c r="G4778" s="549"/>
    </row>
    <row r="4779" s="539" customFormat="true" ht="12.75" hidden="false" customHeight="false" outlineLevel="0" collapsed="false">
      <c r="A4779" s="540"/>
      <c r="B4779" s="448"/>
      <c r="C4779" s="541"/>
      <c r="D4779" s="542"/>
      <c r="E4779" s="549"/>
      <c r="F4779" s="549"/>
      <c r="G4779" s="549"/>
    </row>
    <row r="4780" s="539" customFormat="true" ht="12.75" hidden="false" customHeight="false" outlineLevel="0" collapsed="false">
      <c r="A4780" s="540"/>
      <c r="B4780" s="401"/>
      <c r="C4780" s="541"/>
      <c r="D4780" s="542"/>
      <c r="E4780" s="549"/>
      <c r="F4780" s="549"/>
      <c r="G4780" s="549"/>
    </row>
    <row r="4781" s="539" customFormat="true" ht="12.75" hidden="false" customHeight="false" outlineLevel="0" collapsed="false">
      <c r="A4781" s="540"/>
      <c r="B4781" s="401"/>
      <c r="C4781" s="541"/>
      <c r="D4781" s="542"/>
      <c r="E4781" s="549"/>
      <c r="F4781" s="549"/>
      <c r="G4781" s="549"/>
    </row>
    <row r="4782" s="539" customFormat="true" ht="12.75" hidden="false" customHeight="false" outlineLevel="0" collapsed="false">
      <c r="A4782" s="540"/>
      <c r="B4782" s="401"/>
      <c r="C4782" s="541"/>
      <c r="D4782" s="542"/>
      <c r="E4782" s="549"/>
      <c r="F4782" s="549"/>
      <c r="G4782" s="549"/>
    </row>
    <row r="4783" s="558" customFormat="true" ht="12.75" hidden="false" customHeight="false" outlineLevel="0" collapsed="false">
      <c r="A4783" s="536"/>
      <c r="B4783" s="550"/>
      <c r="C4783" s="551"/>
      <c r="D4783" s="552"/>
      <c r="E4783" s="553"/>
      <c r="F4783" s="553"/>
      <c r="G4783" s="553"/>
    </row>
    <row r="4784" s="539" customFormat="true" ht="12.75" hidden="false" customHeight="false" outlineLevel="0" collapsed="false">
      <c r="A4784" s="540"/>
      <c r="B4784" s="401"/>
      <c r="C4784" s="541"/>
      <c r="D4784" s="542"/>
      <c r="E4784" s="549"/>
      <c r="F4784" s="549"/>
      <c r="G4784" s="549"/>
    </row>
    <row r="4785" s="539" customFormat="true" ht="12.75" hidden="false" customHeight="false" outlineLevel="0" collapsed="false">
      <c r="A4785" s="540"/>
      <c r="B4785" s="401"/>
      <c r="C4785" s="541"/>
      <c r="D4785" s="542"/>
      <c r="E4785" s="549"/>
      <c r="F4785" s="549"/>
      <c r="G4785" s="549"/>
    </row>
    <row r="4786" s="558" customFormat="true" ht="12.75" hidden="false" customHeight="false" outlineLevel="0" collapsed="false">
      <c r="A4786" s="536"/>
      <c r="B4786" s="550"/>
      <c r="C4786" s="551"/>
      <c r="D4786" s="552"/>
      <c r="E4786" s="553"/>
      <c r="F4786" s="553"/>
      <c r="G4786" s="553"/>
    </row>
    <row r="4787" s="539" customFormat="true" ht="12.75" hidden="false" customHeight="false" outlineLevel="0" collapsed="false">
      <c r="A4787" s="540"/>
      <c r="B4787" s="401"/>
      <c r="C4787" s="541"/>
      <c r="D4787" s="542"/>
      <c r="E4787" s="549"/>
      <c r="F4787" s="549"/>
      <c r="G4787" s="549"/>
    </row>
    <row r="4788" s="539" customFormat="true" ht="12.75" hidden="false" customHeight="false" outlineLevel="0" collapsed="false">
      <c r="A4788" s="540"/>
      <c r="B4788" s="366"/>
      <c r="C4788" s="546"/>
      <c r="D4788" s="547"/>
      <c r="E4788" s="548"/>
      <c r="F4788" s="548"/>
      <c r="G4788" s="549"/>
    </row>
    <row r="4789" s="539" customFormat="true" ht="12.75" hidden="false" customHeight="false" outlineLevel="0" collapsed="false">
      <c r="A4789" s="540"/>
      <c r="B4789" s="401"/>
      <c r="C4789" s="541"/>
      <c r="D4789" s="542"/>
      <c r="E4789" s="549"/>
      <c r="F4789" s="549"/>
      <c r="G4789" s="549"/>
    </row>
    <row r="4790" s="539" customFormat="true" ht="12.75" hidden="false" customHeight="false" outlineLevel="0" collapsed="false">
      <c r="A4790" s="540"/>
      <c r="B4790" s="448"/>
      <c r="C4790" s="541"/>
      <c r="D4790" s="542"/>
      <c r="E4790" s="549"/>
      <c r="F4790" s="549"/>
      <c r="G4790" s="549"/>
    </row>
    <row r="4791" s="539" customFormat="true" ht="12.75" hidden="false" customHeight="false" outlineLevel="0" collapsed="false">
      <c r="A4791" s="540"/>
      <c r="B4791" s="448"/>
      <c r="C4791" s="541"/>
      <c r="D4791" s="542"/>
      <c r="E4791" s="549"/>
      <c r="F4791" s="549"/>
      <c r="G4791" s="549"/>
    </row>
    <row r="4792" s="539" customFormat="true" ht="12.75" hidden="false" customHeight="false" outlineLevel="0" collapsed="false">
      <c r="A4792" s="540"/>
      <c r="B4792" s="401"/>
      <c r="C4792" s="541"/>
      <c r="D4792" s="542"/>
      <c r="E4792" s="549"/>
      <c r="F4792" s="549"/>
      <c r="G4792" s="549"/>
    </row>
    <row r="4793" s="539" customFormat="true" ht="12.75" hidden="false" customHeight="false" outlineLevel="0" collapsed="false">
      <c r="A4793" s="540"/>
      <c r="B4793" s="448"/>
      <c r="C4793" s="541"/>
      <c r="D4793" s="542"/>
      <c r="E4793" s="549"/>
      <c r="F4793" s="549"/>
      <c r="G4793" s="549"/>
    </row>
    <row r="4794" s="539" customFormat="true" ht="12.75" hidden="false" customHeight="false" outlineLevel="0" collapsed="false">
      <c r="A4794" s="540"/>
      <c r="B4794" s="401"/>
      <c r="C4794" s="541"/>
      <c r="D4794" s="542"/>
      <c r="E4794" s="549"/>
      <c r="F4794" s="549"/>
      <c r="G4794" s="549"/>
    </row>
    <row r="4795" s="539" customFormat="true" ht="12.75" hidden="false" customHeight="false" outlineLevel="0" collapsed="false">
      <c r="A4795" s="540"/>
      <c r="B4795" s="401"/>
      <c r="C4795" s="541"/>
      <c r="D4795" s="542"/>
      <c r="E4795" s="549"/>
      <c r="F4795" s="549"/>
      <c r="G4795" s="549"/>
    </row>
    <row r="4796" s="539" customFormat="true" ht="12.75" hidden="false" customHeight="false" outlineLevel="0" collapsed="false">
      <c r="A4796" s="540"/>
      <c r="B4796" s="448"/>
      <c r="C4796" s="541"/>
      <c r="D4796" s="542"/>
      <c r="E4796" s="549"/>
      <c r="F4796" s="549"/>
      <c r="G4796" s="549"/>
    </row>
    <row r="4797" s="539" customFormat="true" ht="12.75" hidden="false" customHeight="false" outlineLevel="0" collapsed="false">
      <c r="A4797" s="540"/>
      <c r="B4797" s="401"/>
      <c r="C4797" s="541"/>
      <c r="D4797" s="542"/>
      <c r="E4797" s="549"/>
      <c r="F4797" s="549"/>
      <c r="G4797" s="549"/>
    </row>
    <row r="4798" s="539" customFormat="true" ht="12.75" hidden="false" customHeight="false" outlineLevel="0" collapsed="false">
      <c r="A4798" s="540"/>
      <c r="B4798" s="401"/>
      <c r="C4798" s="541"/>
      <c r="D4798" s="542"/>
      <c r="E4798" s="549"/>
      <c r="F4798" s="549"/>
      <c r="G4798" s="549"/>
    </row>
    <row r="4799" s="539" customFormat="true" ht="12.75" hidden="false" customHeight="false" outlineLevel="0" collapsed="false">
      <c r="A4799" s="540"/>
      <c r="B4799" s="448"/>
      <c r="C4799" s="541"/>
      <c r="D4799" s="542"/>
      <c r="E4799" s="549"/>
      <c r="F4799" s="549"/>
      <c r="G4799" s="549"/>
    </row>
    <row r="4800" s="539" customFormat="true" ht="12.75" hidden="false" customHeight="false" outlineLevel="0" collapsed="false">
      <c r="A4800" s="540"/>
      <c r="B4800" s="401"/>
      <c r="C4800" s="541"/>
      <c r="D4800" s="542"/>
      <c r="E4800" s="549"/>
      <c r="F4800" s="549"/>
      <c r="G4800" s="549"/>
    </row>
    <row r="4801" s="539" customFormat="true" ht="12.75" hidden="false" customHeight="false" outlineLevel="0" collapsed="false">
      <c r="A4801" s="540"/>
      <c r="B4801" s="401"/>
      <c r="C4801" s="541"/>
      <c r="D4801" s="542"/>
      <c r="E4801" s="549"/>
      <c r="F4801" s="549"/>
      <c r="G4801" s="549"/>
    </row>
    <row r="4802" s="539" customFormat="true" ht="12.75" hidden="false" customHeight="false" outlineLevel="0" collapsed="false">
      <c r="A4802" s="540"/>
      <c r="B4802" s="448"/>
      <c r="C4802" s="541"/>
      <c r="D4802" s="542"/>
      <c r="E4802" s="549"/>
      <c r="F4802" s="549"/>
      <c r="G4802" s="549"/>
    </row>
    <row r="4803" s="539" customFormat="true" ht="12.75" hidden="false" customHeight="false" outlineLevel="0" collapsed="false">
      <c r="A4803" s="540"/>
      <c r="B4803" s="401"/>
      <c r="C4803" s="541"/>
      <c r="D4803" s="542"/>
      <c r="E4803" s="549"/>
      <c r="F4803" s="549"/>
      <c r="G4803" s="549"/>
    </row>
    <row r="4804" s="539" customFormat="true" ht="12.75" hidden="false" customHeight="false" outlineLevel="0" collapsed="false">
      <c r="A4804" s="540"/>
      <c r="B4804" s="401"/>
      <c r="C4804" s="541"/>
      <c r="D4804" s="542"/>
      <c r="E4804" s="549"/>
      <c r="F4804" s="549"/>
      <c r="G4804" s="549"/>
    </row>
    <row r="4805" s="539" customFormat="true" ht="12.75" hidden="false" customHeight="false" outlineLevel="0" collapsed="false">
      <c r="A4805" s="540"/>
      <c r="B4805" s="448"/>
      <c r="C4805" s="541"/>
      <c r="D4805" s="542"/>
      <c r="E4805" s="549"/>
      <c r="F4805" s="549"/>
      <c r="G4805" s="549"/>
    </row>
    <row r="4806" s="539" customFormat="true" ht="12.75" hidden="false" customHeight="false" outlineLevel="0" collapsed="false">
      <c r="A4806" s="540"/>
      <c r="B4806" s="401"/>
      <c r="C4806" s="541"/>
      <c r="D4806" s="542"/>
      <c r="E4806" s="549"/>
      <c r="F4806" s="549"/>
      <c r="G4806" s="549"/>
    </row>
    <row r="4807" s="539" customFormat="true" ht="12.75" hidden="false" customHeight="false" outlineLevel="0" collapsed="false">
      <c r="A4807" s="540"/>
      <c r="B4807" s="401"/>
      <c r="C4807" s="541"/>
      <c r="D4807" s="542"/>
      <c r="E4807" s="549"/>
      <c r="F4807" s="549"/>
      <c r="G4807" s="549"/>
    </row>
    <row r="4808" s="539" customFormat="true" ht="12.75" hidden="false" customHeight="false" outlineLevel="0" collapsed="false">
      <c r="A4808" s="540"/>
      <c r="B4808" s="448"/>
      <c r="C4808" s="541"/>
      <c r="D4808" s="542"/>
      <c r="E4808" s="549"/>
      <c r="F4808" s="549"/>
      <c r="G4808" s="549"/>
    </row>
    <row r="4809" s="539" customFormat="true" ht="12.75" hidden="false" customHeight="false" outlineLevel="0" collapsed="false">
      <c r="A4809" s="540"/>
      <c r="B4809" s="401"/>
      <c r="C4809" s="541"/>
      <c r="D4809" s="542"/>
      <c r="E4809" s="549"/>
      <c r="F4809" s="549"/>
      <c r="G4809" s="549"/>
    </row>
    <row r="4810" s="539" customFormat="true" ht="12.75" hidden="false" customHeight="false" outlineLevel="0" collapsed="false">
      <c r="A4810" s="540"/>
      <c r="B4810" s="401"/>
      <c r="C4810" s="541"/>
      <c r="D4810" s="542"/>
      <c r="E4810" s="549"/>
      <c r="F4810" s="549"/>
      <c r="G4810" s="549"/>
    </row>
    <row r="4811" s="539" customFormat="true" ht="12.75" hidden="false" customHeight="false" outlineLevel="0" collapsed="false">
      <c r="A4811" s="540"/>
      <c r="B4811" s="448"/>
      <c r="C4811" s="541"/>
      <c r="D4811" s="542"/>
      <c r="E4811" s="549"/>
      <c r="F4811" s="549"/>
      <c r="G4811" s="549"/>
    </row>
    <row r="4812" s="539" customFormat="true" ht="12.75" hidden="false" customHeight="false" outlineLevel="0" collapsed="false">
      <c r="A4812" s="540"/>
      <c r="B4812" s="448"/>
      <c r="C4812" s="541"/>
      <c r="D4812" s="542"/>
      <c r="E4812" s="549"/>
      <c r="F4812" s="549"/>
      <c r="G4812" s="549"/>
    </row>
    <row r="4813" s="539" customFormat="true" ht="12.75" hidden="false" customHeight="false" outlineLevel="0" collapsed="false">
      <c r="A4813" s="540"/>
      <c r="B4813" s="448"/>
      <c r="C4813" s="541"/>
      <c r="D4813" s="542"/>
      <c r="E4813" s="549"/>
      <c r="F4813" s="549"/>
      <c r="G4813" s="549"/>
    </row>
    <row r="4814" s="539" customFormat="true" ht="12.75" hidden="false" customHeight="false" outlineLevel="0" collapsed="false">
      <c r="A4814" s="540"/>
      <c r="B4814" s="448"/>
      <c r="C4814" s="541"/>
      <c r="D4814" s="542"/>
      <c r="E4814" s="549"/>
      <c r="F4814" s="549"/>
      <c r="G4814" s="549"/>
    </row>
    <row r="4815" s="539" customFormat="true" ht="12.75" hidden="false" customHeight="false" outlineLevel="0" collapsed="false">
      <c r="A4815" s="540"/>
      <c r="B4815" s="448"/>
      <c r="C4815" s="541"/>
      <c r="D4815" s="542"/>
      <c r="E4815" s="549"/>
      <c r="F4815" s="549"/>
      <c r="G4815" s="549"/>
    </row>
    <row r="4816" s="539" customFormat="true" ht="12.75" hidden="false" customHeight="false" outlineLevel="0" collapsed="false">
      <c r="A4816" s="540"/>
      <c r="B4816" s="448"/>
      <c r="C4816" s="541"/>
      <c r="D4816" s="542"/>
      <c r="E4816" s="549"/>
      <c r="F4816" s="549"/>
      <c r="G4816" s="549"/>
    </row>
    <row r="4817" s="539" customFormat="true" ht="12.75" hidden="false" customHeight="false" outlineLevel="0" collapsed="false">
      <c r="A4817" s="540"/>
      <c r="B4817" s="448"/>
      <c r="C4817" s="541"/>
      <c r="D4817" s="542"/>
      <c r="E4817" s="549"/>
      <c r="F4817" s="549"/>
      <c r="G4817" s="549"/>
    </row>
    <row r="4818" s="539" customFormat="true" ht="12.75" hidden="false" customHeight="false" outlineLevel="0" collapsed="false">
      <c r="A4818" s="540"/>
      <c r="B4818" s="448"/>
      <c r="C4818" s="541"/>
      <c r="D4818" s="542"/>
      <c r="E4818" s="549"/>
      <c r="F4818" s="549"/>
      <c r="G4818" s="549"/>
    </row>
    <row r="4819" s="539" customFormat="true" ht="12.75" hidden="false" customHeight="false" outlineLevel="0" collapsed="false">
      <c r="A4819" s="540"/>
      <c r="B4819" s="401"/>
      <c r="C4819" s="541"/>
      <c r="D4819" s="542"/>
      <c r="E4819" s="549"/>
      <c r="F4819" s="549"/>
      <c r="G4819" s="549"/>
    </row>
    <row r="4820" s="558" customFormat="true" ht="12.75" hidden="false" customHeight="false" outlineLevel="0" collapsed="false">
      <c r="A4820" s="536"/>
      <c r="B4820" s="550"/>
      <c r="C4820" s="551"/>
      <c r="D4820" s="552"/>
      <c r="E4820" s="553"/>
      <c r="F4820" s="553"/>
      <c r="G4820" s="553"/>
    </row>
    <row r="4821" s="539" customFormat="true" ht="12.75" hidden="false" customHeight="false" outlineLevel="0" collapsed="false">
      <c r="A4821" s="540"/>
      <c r="B4821" s="401"/>
      <c r="C4821" s="541"/>
      <c r="D4821" s="542"/>
      <c r="E4821" s="549"/>
      <c r="F4821" s="549"/>
      <c r="G4821" s="549"/>
    </row>
    <row r="4822" s="539" customFormat="true" ht="12.75" hidden="false" customHeight="false" outlineLevel="0" collapsed="false">
      <c r="A4822" s="540"/>
      <c r="B4822" s="401"/>
      <c r="C4822" s="541"/>
      <c r="D4822" s="542"/>
      <c r="E4822" s="549"/>
      <c r="F4822" s="549"/>
      <c r="G4822" s="549"/>
    </row>
    <row r="4823" s="558" customFormat="true" ht="12.75" hidden="false" customHeight="false" outlineLevel="0" collapsed="false">
      <c r="A4823" s="536"/>
      <c r="B4823" s="550"/>
      <c r="C4823" s="551"/>
      <c r="D4823" s="552"/>
      <c r="E4823" s="553"/>
      <c r="F4823" s="553"/>
      <c r="G4823" s="553"/>
    </row>
    <row r="4824" s="539" customFormat="true" ht="12.75" hidden="false" customHeight="false" outlineLevel="0" collapsed="false">
      <c r="A4824" s="540"/>
      <c r="B4824" s="401"/>
      <c r="C4824" s="541"/>
      <c r="D4824" s="542"/>
      <c r="E4824" s="549"/>
      <c r="F4824" s="549"/>
      <c r="G4824" s="549"/>
    </row>
    <row r="4825" s="539" customFormat="true" ht="12.75" hidden="false" customHeight="false" outlineLevel="0" collapsed="false">
      <c r="A4825" s="540"/>
      <c r="B4825" s="448"/>
      <c r="C4825" s="541"/>
      <c r="D4825" s="542"/>
      <c r="E4825" s="549"/>
      <c r="F4825" s="549"/>
      <c r="G4825" s="549"/>
    </row>
    <row r="4826" s="539" customFormat="true" ht="12.75" hidden="false" customHeight="false" outlineLevel="0" collapsed="false">
      <c r="A4826" s="540"/>
      <c r="B4826" s="448"/>
      <c r="C4826" s="541"/>
      <c r="D4826" s="542"/>
      <c r="E4826" s="549"/>
      <c r="F4826" s="549"/>
      <c r="G4826" s="549"/>
    </row>
    <row r="4827" s="539" customFormat="true" ht="12.75" hidden="false" customHeight="false" outlineLevel="0" collapsed="false">
      <c r="A4827" s="540"/>
      <c r="B4827" s="448"/>
      <c r="C4827" s="541"/>
      <c r="D4827" s="542"/>
      <c r="E4827" s="549"/>
      <c r="F4827" s="549"/>
      <c r="G4827" s="549"/>
    </row>
    <row r="4828" s="539" customFormat="true" ht="12.75" hidden="false" customHeight="false" outlineLevel="0" collapsed="false">
      <c r="A4828" s="540"/>
      <c r="B4828" s="401"/>
      <c r="C4828" s="541"/>
      <c r="D4828" s="542"/>
      <c r="E4828" s="549"/>
      <c r="F4828" s="549"/>
      <c r="G4828" s="549"/>
    </row>
    <row r="4829" s="539" customFormat="true" ht="12.75" hidden="false" customHeight="false" outlineLevel="0" collapsed="false">
      <c r="A4829" s="540"/>
      <c r="B4829" s="448"/>
      <c r="C4829" s="541"/>
      <c r="D4829" s="542"/>
      <c r="E4829" s="549"/>
      <c r="F4829" s="549"/>
      <c r="G4829" s="549"/>
    </row>
    <row r="4830" s="539" customFormat="true" ht="12.75" hidden="false" customHeight="false" outlineLevel="0" collapsed="false">
      <c r="A4830" s="540"/>
      <c r="B4830" s="448"/>
      <c r="C4830" s="541"/>
      <c r="D4830" s="542"/>
      <c r="E4830" s="549"/>
      <c r="F4830" s="549"/>
      <c r="G4830" s="549"/>
    </row>
    <row r="4831" s="539" customFormat="true" ht="12.75" hidden="false" customHeight="false" outlineLevel="0" collapsed="false">
      <c r="A4831" s="540"/>
      <c r="B4831" s="448"/>
      <c r="C4831" s="541"/>
      <c r="D4831" s="542"/>
      <c r="E4831" s="549"/>
      <c r="F4831" s="549"/>
      <c r="G4831" s="549"/>
    </row>
    <row r="4832" s="539" customFormat="true" ht="12.75" hidden="false" customHeight="false" outlineLevel="0" collapsed="false">
      <c r="A4832" s="540"/>
      <c r="B4832" s="401"/>
      <c r="C4832" s="541"/>
      <c r="D4832" s="542"/>
      <c r="E4832" s="549"/>
      <c r="F4832" s="549"/>
      <c r="G4832" s="549"/>
    </row>
    <row r="4833" s="539" customFormat="true" ht="12.75" hidden="false" customHeight="false" outlineLevel="0" collapsed="false">
      <c r="A4833" s="540"/>
      <c r="B4833" s="448"/>
      <c r="C4833" s="541"/>
      <c r="D4833" s="542"/>
      <c r="E4833" s="549"/>
      <c r="F4833" s="549"/>
      <c r="G4833" s="549"/>
    </row>
    <row r="4834" s="539" customFormat="true" ht="12.75" hidden="false" customHeight="false" outlineLevel="0" collapsed="false">
      <c r="A4834" s="540"/>
      <c r="B4834" s="448"/>
      <c r="C4834" s="541"/>
      <c r="D4834" s="542"/>
      <c r="E4834" s="549"/>
      <c r="F4834" s="549"/>
      <c r="G4834" s="549"/>
    </row>
    <row r="4835" s="539" customFormat="true" ht="12.75" hidden="false" customHeight="false" outlineLevel="0" collapsed="false">
      <c r="A4835" s="540"/>
      <c r="B4835" s="448"/>
      <c r="C4835" s="541"/>
      <c r="D4835" s="542"/>
      <c r="E4835" s="549"/>
      <c r="F4835" s="549"/>
      <c r="G4835" s="549"/>
    </row>
    <row r="4836" s="539" customFormat="true" ht="12.75" hidden="false" customHeight="false" outlineLevel="0" collapsed="false">
      <c r="A4836" s="540"/>
      <c r="B4836" s="401"/>
      <c r="C4836" s="541"/>
      <c r="D4836" s="542"/>
      <c r="E4836" s="549"/>
      <c r="F4836" s="549"/>
      <c r="G4836" s="549"/>
    </row>
    <row r="4837" s="539" customFormat="true" ht="12.75" hidden="false" customHeight="false" outlineLevel="0" collapsed="false">
      <c r="A4837" s="540"/>
      <c r="B4837" s="448"/>
      <c r="C4837" s="541"/>
      <c r="D4837" s="542"/>
      <c r="E4837" s="549"/>
      <c r="F4837" s="549"/>
      <c r="G4837" s="549"/>
    </row>
    <row r="4838" s="539" customFormat="true" ht="12.75" hidden="false" customHeight="false" outlineLevel="0" collapsed="false">
      <c r="A4838" s="540"/>
      <c r="B4838" s="401"/>
      <c r="C4838" s="541"/>
      <c r="D4838" s="542"/>
      <c r="E4838" s="549"/>
      <c r="F4838" s="549"/>
      <c r="G4838" s="549"/>
    </row>
    <row r="4839" s="539" customFormat="true" ht="12.75" hidden="false" customHeight="false" outlineLevel="0" collapsed="false">
      <c r="A4839" s="540"/>
      <c r="B4839" s="401"/>
      <c r="C4839" s="541"/>
      <c r="D4839" s="542"/>
      <c r="E4839" s="549"/>
      <c r="F4839" s="549"/>
      <c r="G4839" s="549"/>
    </row>
    <row r="4840" s="558" customFormat="true" ht="12.75" hidden="false" customHeight="false" outlineLevel="0" collapsed="false">
      <c r="A4840" s="536"/>
      <c r="B4840" s="550"/>
      <c r="C4840" s="551"/>
      <c r="D4840" s="552"/>
      <c r="E4840" s="553"/>
      <c r="F4840" s="553"/>
      <c r="G4840" s="553"/>
    </row>
    <row r="4841" s="539" customFormat="true" ht="12.75" hidden="false" customHeight="false" outlineLevel="0" collapsed="false">
      <c r="A4841" s="540"/>
      <c r="B4841" s="401"/>
      <c r="C4841" s="541"/>
      <c r="D4841" s="542"/>
      <c r="E4841" s="549"/>
      <c r="F4841" s="549"/>
      <c r="G4841" s="549"/>
    </row>
    <row r="4842" s="539" customFormat="true" ht="12.75" hidden="false" customHeight="false" outlineLevel="0" collapsed="false">
      <c r="A4842" s="540"/>
      <c r="B4842" s="401"/>
      <c r="C4842" s="541"/>
      <c r="D4842" s="542"/>
      <c r="E4842" s="549"/>
      <c r="F4842" s="549"/>
      <c r="G4842" s="549"/>
    </row>
    <row r="4843" s="539" customFormat="true" ht="12.75" hidden="false" customHeight="false" outlineLevel="0" collapsed="false">
      <c r="A4843" s="540"/>
      <c r="B4843" s="401"/>
      <c r="C4843" s="541"/>
      <c r="D4843" s="542"/>
      <c r="E4843" s="549"/>
      <c r="F4843" s="549"/>
      <c r="G4843" s="549"/>
    </row>
    <row r="4844" s="539" customFormat="true" ht="12.75" hidden="false" customHeight="false" outlineLevel="0" collapsed="false">
      <c r="A4844" s="540"/>
      <c r="B4844" s="401"/>
      <c r="C4844" s="541"/>
      <c r="D4844" s="542"/>
      <c r="E4844" s="549"/>
      <c r="F4844" s="549"/>
      <c r="G4844" s="549"/>
    </row>
    <row r="4845" s="539" customFormat="true" ht="12.75" hidden="false" customHeight="false" outlineLevel="0" collapsed="false">
      <c r="A4845" s="536"/>
      <c r="B4845" s="471"/>
      <c r="C4845" s="541"/>
      <c r="D4845" s="542"/>
      <c r="E4845" s="549"/>
      <c r="F4845" s="549"/>
      <c r="G4845" s="549"/>
    </row>
    <row r="4846" s="539" customFormat="true" ht="12.75" hidden="false" customHeight="false" outlineLevel="0" collapsed="false">
      <c r="A4846" s="540"/>
      <c r="B4846" s="401"/>
      <c r="C4846" s="541"/>
      <c r="D4846" s="542"/>
      <c r="E4846" s="549"/>
      <c r="F4846" s="549"/>
      <c r="G4846" s="549"/>
    </row>
    <row r="4847" s="560" customFormat="true" ht="12.75" hidden="false" customHeight="false" outlineLevel="0" collapsed="false">
      <c r="A4847" s="536"/>
      <c r="B4847" s="550"/>
      <c r="C4847" s="551"/>
      <c r="D4847" s="552"/>
      <c r="E4847" s="553"/>
      <c r="F4847" s="553"/>
      <c r="G4847" s="553"/>
    </row>
    <row r="4848" s="560" customFormat="true" ht="12.75" hidden="false" customHeight="false" outlineLevel="0" collapsed="false">
      <c r="A4848" s="536"/>
      <c r="B4848" s="550"/>
      <c r="C4848" s="551"/>
      <c r="D4848" s="552"/>
      <c r="E4848" s="553"/>
      <c r="F4848" s="553"/>
      <c r="G4848" s="553"/>
    </row>
    <row r="4849" s="560" customFormat="true" ht="12.75" hidden="false" customHeight="false" outlineLevel="0" collapsed="false">
      <c r="A4849" s="536"/>
      <c r="B4849" s="550"/>
      <c r="C4849" s="551"/>
      <c r="D4849" s="552"/>
      <c r="E4849" s="553"/>
      <c r="F4849" s="553"/>
      <c r="G4849" s="553"/>
    </row>
    <row r="4850" s="560" customFormat="true" ht="12.75" hidden="false" customHeight="false" outlineLevel="0" collapsed="false">
      <c r="A4850" s="536"/>
      <c r="B4850" s="550"/>
      <c r="C4850" s="551"/>
      <c r="D4850" s="552"/>
      <c r="E4850" s="553"/>
      <c r="F4850" s="553"/>
      <c r="G4850" s="553"/>
    </row>
    <row r="4851" s="539" customFormat="true" ht="12.75" hidden="false" customHeight="false" outlineLevel="0" collapsed="false">
      <c r="A4851" s="540"/>
      <c r="B4851" s="550"/>
      <c r="C4851" s="551"/>
      <c r="D4851" s="552"/>
      <c r="E4851" s="553"/>
      <c r="F4851" s="553"/>
      <c r="G4851" s="553"/>
    </row>
    <row r="4852" s="539" customFormat="true" ht="12.75" hidden="false" customHeight="false" outlineLevel="0" collapsed="false">
      <c r="A4852" s="540"/>
      <c r="B4852" s="401"/>
      <c r="C4852" s="541"/>
      <c r="D4852" s="542"/>
      <c r="E4852" s="549"/>
      <c r="F4852" s="549"/>
      <c r="G4852" s="549"/>
    </row>
    <row r="4853" s="539" customFormat="true" ht="12.75" hidden="false" customHeight="false" outlineLevel="0" collapsed="false">
      <c r="A4853" s="540"/>
      <c r="B4853" s="401"/>
      <c r="C4853" s="541"/>
      <c r="D4853" s="542"/>
      <c r="E4853" s="549"/>
      <c r="F4853" s="549"/>
      <c r="G4853" s="549"/>
    </row>
    <row r="4854" s="564" customFormat="true" ht="12.75" hidden="false" customHeight="false" outlineLevel="0" collapsed="false">
      <c r="A4854" s="536"/>
      <c r="B4854" s="561"/>
      <c r="C4854" s="541"/>
      <c r="D4854" s="542"/>
      <c r="E4854" s="549"/>
      <c r="F4854" s="549"/>
      <c r="G4854" s="549"/>
    </row>
    <row r="4855" s="539" customFormat="true" ht="12.75" hidden="false" customHeight="false" outlineLevel="0" collapsed="false">
      <c r="A4855" s="536"/>
      <c r="B4855" s="561"/>
      <c r="C4855" s="541"/>
      <c r="D4855" s="542"/>
      <c r="E4855" s="549"/>
      <c r="F4855" s="549"/>
      <c r="G4855" s="549"/>
    </row>
    <row r="4856" s="539" customFormat="true" ht="12.75" hidden="false" customHeight="false" outlineLevel="0" collapsed="false">
      <c r="A4856" s="540"/>
      <c r="B4856" s="401"/>
      <c r="C4856" s="541"/>
      <c r="D4856" s="542"/>
      <c r="E4856" s="549"/>
      <c r="F4856" s="549"/>
      <c r="G4856" s="549"/>
    </row>
    <row r="4857" s="558" customFormat="true" ht="12.75" hidden="false" customHeight="false" outlineLevel="0" collapsed="false">
      <c r="A4857" s="536"/>
      <c r="B4857" s="550"/>
      <c r="C4857" s="551"/>
      <c r="D4857" s="552"/>
      <c r="E4857" s="553"/>
      <c r="F4857" s="553"/>
      <c r="G4857" s="553"/>
    </row>
    <row r="4858" s="539" customFormat="true" ht="12.75" hidden="false" customHeight="false" outlineLevel="0" collapsed="false">
      <c r="A4858" s="540"/>
      <c r="B4858" s="401"/>
      <c r="C4858" s="541"/>
      <c r="D4858" s="542"/>
      <c r="E4858" s="549"/>
      <c r="F4858" s="549"/>
      <c r="G4858" s="549"/>
    </row>
    <row r="4859" s="539" customFormat="true" ht="12.75" hidden="false" customHeight="false" outlineLevel="0" collapsed="false">
      <c r="A4859" s="540"/>
      <c r="B4859" s="448"/>
      <c r="C4859" s="541"/>
      <c r="D4859" s="542"/>
      <c r="E4859" s="549"/>
      <c r="F4859" s="549"/>
      <c r="G4859" s="549"/>
    </row>
    <row r="4860" s="539" customFormat="true" ht="12.75" hidden="false" customHeight="false" outlineLevel="0" collapsed="false">
      <c r="A4860" s="540"/>
      <c r="B4860" s="448"/>
      <c r="C4860" s="541"/>
      <c r="D4860" s="542"/>
      <c r="E4860" s="549"/>
      <c r="F4860" s="549"/>
      <c r="G4860" s="549"/>
    </row>
    <row r="4861" s="539" customFormat="true" ht="12.75" hidden="false" customHeight="false" outlineLevel="0" collapsed="false">
      <c r="A4861" s="540"/>
      <c r="B4861" s="401"/>
      <c r="C4861" s="541"/>
      <c r="D4861" s="542"/>
      <c r="E4861" s="549"/>
      <c r="F4861" s="549"/>
      <c r="G4861" s="549"/>
    </row>
    <row r="4862" s="539" customFormat="true" ht="12.75" hidden="false" customHeight="false" outlineLevel="0" collapsed="false">
      <c r="A4862" s="540"/>
      <c r="B4862" s="448"/>
      <c r="C4862" s="541"/>
      <c r="D4862" s="542"/>
      <c r="E4862" s="549"/>
      <c r="F4862" s="549"/>
      <c r="G4862" s="549"/>
    </row>
    <row r="4863" s="539" customFormat="true" ht="12.75" hidden="false" customHeight="false" outlineLevel="0" collapsed="false">
      <c r="A4863" s="540"/>
      <c r="B4863" s="448"/>
      <c r="C4863" s="541"/>
      <c r="D4863" s="542"/>
      <c r="E4863" s="549"/>
      <c r="F4863" s="549"/>
      <c r="G4863" s="549"/>
    </row>
    <row r="4864" s="539" customFormat="true" ht="12.75" hidden="false" customHeight="false" outlineLevel="0" collapsed="false">
      <c r="A4864" s="540"/>
      <c r="B4864" s="448"/>
      <c r="C4864" s="541"/>
      <c r="D4864" s="542"/>
      <c r="E4864" s="549"/>
      <c r="F4864" s="549"/>
      <c r="G4864" s="549"/>
    </row>
    <row r="4865" s="539" customFormat="true" ht="12.75" hidden="false" customHeight="false" outlineLevel="0" collapsed="false">
      <c r="A4865" s="540"/>
      <c r="B4865" s="401"/>
      <c r="C4865" s="541"/>
      <c r="D4865" s="542"/>
      <c r="E4865" s="549"/>
      <c r="F4865" s="549"/>
      <c r="G4865" s="549"/>
    </row>
    <row r="4866" s="539" customFormat="true" ht="12.75" hidden="false" customHeight="false" outlineLevel="0" collapsed="false">
      <c r="A4866" s="540"/>
      <c r="B4866" s="448"/>
      <c r="C4866" s="541"/>
      <c r="D4866" s="542"/>
      <c r="E4866" s="549"/>
      <c r="F4866" s="549"/>
      <c r="G4866" s="549"/>
    </row>
    <row r="4867" s="539" customFormat="true" ht="12.75" hidden="false" customHeight="false" outlineLevel="0" collapsed="false">
      <c r="A4867" s="540"/>
      <c r="B4867" s="448"/>
      <c r="C4867" s="541"/>
      <c r="D4867" s="542"/>
      <c r="E4867" s="549"/>
      <c r="F4867" s="549"/>
      <c r="G4867" s="549"/>
    </row>
    <row r="4868" s="539" customFormat="true" ht="12.75" hidden="false" customHeight="false" outlineLevel="0" collapsed="false">
      <c r="A4868" s="540"/>
      <c r="B4868" s="448"/>
      <c r="C4868" s="541"/>
      <c r="D4868" s="542"/>
      <c r="E4868" s="549"/>
      <c r="F4868" s="549"/>
      <c r="G4868" s="549"/>
    </row>
    <row r="4869" s="539" customFormat="true" ht="12.75" hidden="false" customHeight="false" outlineLevel="0" collapsed="false">
      <c r="A4869" s="540"/>
      <c r="B4869" s="448"/>
      <c r="C4869" s="541"/>
      <c r="D4869" s="542"/>
      <c r="E4869" s="549"/>
      <c r="F4869" s="549"/>
      <c r="G4869" s="549"/>
    </row>
    <row r="4870" s="539" customFormat="true" ht="12.75" hidden="false" customHeight="false" outlineLevel="0" collapsed="false">
      <c r="A4870" s="540"/>
      <c r="B4870" s="401"/>
      <c r="C4870" s="541"/>
      <c r="D4870" s="542"/>
      <c r="E4870" s="549"/>
      <c r="F4870" s="549"/>
      <c r="G4870" s="549"/>
    </row>
    <row r="4871" s="539" customFormat="true" ht="12.75" hidden="false" customHeight="false" outlineLevel="0" collapsed="false">
      <c r="A4871" s="540"/>
      <c r="B4871" s="448"/>
      <c r="C4871" s="541"/>
      <c r="D4871" s="542"/>
      <c r="E4871" s="549"/>
      <c r="F4871" s="549"/>
      <c r="G4871" s="549"/>
    </row>
    <row r="4872" s="539" customFormat="true" ht="12.75" hidden="false" customHeight="false" outlineLevel="0" collapsed="false">
      <c r="A4872" s="540"/>
      <c r="B4872" s="448"/>
      <c r="C4872" s="541"/>
      <c r="D4872" s="542"/>
      <c r="E4872" s="549"/>
      <c r="F4872" s="549"/>
      <c r="G4872" s="549"/>
    </row>
    <row r="4873" s="539" customFormat="true" ht="12.75" hidden="false" customHeight="false" outlineLevel="0" collapsed="false">
      <c r="A4873" s="540"/>
      <c r="B4873" s="448"/>
      <c r="C4873" s="541"/>
      <c r="D4873" s="542"/>
      <c r="E4873" s="549"/>
      <c r="F4873" s="549"/>
      <c r="G4873" s="549"/>
    </row>
    <row r="4874" s="539" customFormat="true" ht="12.75" hidden="false" customHeight="false" outlineLevel="0" collapsed="false">
      <c r="A4874" s="540"/>
      <c r="B4874" s="448"/>
      <c r="C4874" s="541"/>
      <c r="D4874" s="542"/>
      <c r="E4874" s="549"/>
      <c r="F4874" s="549"/>
      <c r="G4874" s="549"/>
    </row>
    <row r="4875" s="539" customFormat="true" ht="12.75" hidden="false" customHeight="false" outlineLevel="0" collapsed="false">
      <c r="A4875" s="540"/>
      <c r="B4875" s="401"/>
      <c r="C4875" s="541"/>
      <c r="D4875" s="542"/>
      <c r="E4875" s="549"/>
      <c r="F4875" s="549"/>
      <c r="G4875" s="549"/>
    </row>
    <row r="4876" s="539" customFormat="true" ht="12.75" hidden="false" customHeight="false" outlineLevel="0" collapsed="false">
      <c r="A4876" s="540"/>
      <c r="B4876" s="448"/>
      <c r="C4876" s="541"/>
      <c r="D4876" s="542"/>
      <c r="E4876" s="549"/>
      <c r="F4876" s="549"/>
      <c r="G4876" s="549"/>
    </row>
    <row r="4877" s="539" customFormat="true" ht="12.75" hidden="false" customHeight="false" outlineLevel="0" collapsed="false">
      <c r="A4877" s="540"/>
      <c r="B4877" s="401"/>
      <c r="C4877" s="541"/>
      <c r="D4877" s="542"/>
      <c r="E4877" s="549"/>
      <c r="F4877" s="549"/>
      <c r="G4877" s="549"/>
    </row>
    <row r="4878" s="539" customFormat="true" ht="12.75" hidden="false" customHeight="false" outlineLevel="0" collapsed="false">
      <c r="A4878" s="540"/>
      <c r="B4878" s="401"/>
      <c r="C4878" s="541"/>
      <c r="D4878" s="542"/>
      <c r="E4878" s="549"/>
      <c r="F4878" s="549"/>
      <c r="G4878" s="549"/>
    </row>
    <row r="4879" s="539" customFormat="true" ht="12.75" hidden="false" customHeight="false" outlineLevel="0" collapsed="false">
      <c r="A4879" s="540"/>
      <c r="B4879" s="448"/>
      <c r="C4879" s="541"/>
      <c r="D4879" s="542"/>
      <c r="E4879" s="549"/>
      <c r="F4879" s="549"/>
      <c r="G4879" s="549"/>
    </row>
    <row r="4880" s="539" customFormat="true" ht="12.75" hidden="false" customHeight="false" outlineLevel="0" collapsed="false">
      <c r="A4880" s="540"/>
      <c r="B4880" s="401"/>
      <c r="C4880" s="562"/>
      <c r="D4880" s="542"/>
      <c r="E4880" s="549"/>
      <c r="F4880" s="549"/>
      <c r="G4880" s="549"/>
    </row>
    <row r="4881" s="539" customFormat="true" ht="12.75" hidden="false" customHeight="false" outlineLevel="0" collapsed="false">
      <c r="A4881" s="540"/>
      <c r="B4881" s="401"/>
      <c r="C4881" s="541"/>
      <c r="D4881" s="542"/>
      <c r="E4881" s="549"/>
      <c r="F4881" s="549"/>
      <c r="G4881" s="549"/>
    </row>
    <row r="4882" s="558" customFormat="true" ht="12.75" hidden="false" customHeight="false" outlineLevel="0" collapsed="false">
      <c r="A4882" s="536"/>
      <c r="B4882" s="550"/>
      <c r="C4882" s="551"/>
      <c r="D4882" s="552"/>
      <c r="E4882" s="553"/>
      <c r="F4882" s="553"/>
      <c r="G4882" s="553"/>
    </row>
    <row r="4883" s="539" customFormat="true" ht="12.75" hidden="false" customHeight="false" outlineLevel="0" collapsed="false">
      <c r="A4883" s="540"/>
      <c r="B4883" s="401"/>
      <c r="C4883" s="541"/>
      <c r="D4883" s="542"/>
      <c r="E4883" s="549"/>
      <c r="F4883" s="549"/>
      <c r="G4883" s="549"/>
    </row>
    <row r="4884" s="539" customFormat="true" ht="12.75" hidden="false" customHeight="false" outlineLevel="0" collapsed="false">
      <c r="A4884" s="540"/>
      <c r="B4884" s="401"/>
      <c r="C4884" s="541"/>
      <c r="D4884" s="542"/>
      <c r="E4884" s="549"/>
      <c r="F4884" s="549"/>
      <c r="G4884" s="549"/>
    </row>
    <row r="4885" s="558" customFormat="true" ht="12.75" hidden="false" customHeight="false" outlineLevel="0" collapsed="false">
      <c r="A4885" s="536"/>
      <c r="B4885" s="550"/>
      <c r="C4885" s="551"/>
      <c r="D4885" s="552"/>
      <c r="E4885" s="553"/>
      <c r="F4885" s="553"/>
      <c r="G4885" s="553"/>
    </row>
    <row r="4886" s="539" customFormat="true" ht="12.75" hidden="false" customHeight="false" outlineLevel="0" collapsed="false">
      <c r="A4886" s="540"/>
      <c r="B4886" s="401"/>
      <c r="C4886" s="541"/>
      <c r="D4886" s="542"/>
      <c r="E4886" s="549"/>
      <c r="F4886" s="549"/>
      <c r="G4886" s="549"/>
    </row>
    <row r="4887" s="539" customFormat="true" ht="12.75" hidden="false" customHeight="false" outlineLevel="0" collapsed="false">
      <c r="A4887" s="540"/>
      <c r="B4887" s="448"/>
      <c r="C4887" s="541"/>
      <c r="D4887" s="542"/>
      <c r="E4887" s="549"/>
      <c r="F4887" s="549"/>
      <c r="G4887" s="549"/>
    </row>
    <row r="4888" s="539" customFormat="true" ht="12.75" hidden="false" customHeight="false" outlineLevel="0" collapsed="false">
      <c r="A4888" s="540"/>
      <c r="B4888" s="401"/>
      <c r="C4888" s="541"/>
      <c r="D4888" s="542"/>
      <c r="E4888" s="549"/>
      <c r="F4888" s="549"/>
      <c r="G4888" s="549"/>
    </row>
    <row r="4889" s="539" customFormat="true" ht="12.75" hidden="false" customHeight="false" outlineLevel="0" collapsed="false">
      <c r="A4889" s="540"/>
      <c r="B4889" s="401"/>
      <c r="C4889" s="541"/>
      <c r="D4889" s="542"/>
      <c r="E4889" s="549"/>
      <c r="F4889" s="549"/>
      <c r="G4889" s="549"/>
    </row>
    <row r="4890" s="539" customFormat="true" ht="12.75" hidden="false" customHeight="false" outlineLevel="0" collapsed="false">
      <c r="A4890" s="540"/>
      <c r="B4890" s="448"/>
      <c r="C4890" s="541"/>
      <c r="D4890" s="542"/>
      <c r="E4890" s="549"/>
      <c r="F4890" s="549"/>
      <c r="G4890" s="549"/>
    </row>
    <row r="4891" s="539" customFormat="true" ht="12.75" hidden="false" customHeight="false" outlineLevel="0" collapsed="false">
      <c r="A4891" s="540"/>
      <c r="B4891" s="401"/>
      <c r="C4891" s="541"/>
      <c r="D4891" s="542"/>
      <c r="E4891" s="549"/>
      <c r="F4891" s="549"/>
      <c r="G4891" s="549"/>
    </row>
    <row r="4892" s="539" customFormat="true" ht="12.75" hidden="false" customHeight="false" outlineLevel="0" collapsed="false">
      <c r="A4892" s="540"/>
      <c r="B4892" s="401"/>
      <c r="C4892" s="541"/>
      <c r="D4892" s="542"/>
      <c r="E4892" s="549"/>
      <c r="F4892" s="549"/>
      <c r="G4892" s="549"/>
    </row>
    <row r="4893" s="539" customFormat="true" ht="12.75" hidden="false" customHeight="false" outlineLevel="0" collapsed="false">
      <c r="A4893" s="540"/>
      <c r="B4893" s="448"/>
      <c r="C4893" s="541"/>
      <c r="D4893" s="542"/>
      <c r="E4893" s="549"/>
      <c r="F4893" s="549"/>
      <c r="G4893" s="549"/>
    </row>
    <row r="4894" s="539" customFormat="true" ht="12.75" hidden="false" customHeight="false" outlineLevel="0" collapsed="false">
      <c r="A4894" s="540"/>
      <c r="B4894" s="401"/>
      <c r="C4894" s="541"/>
      <c r="D4894" s="542"/>
      <c r="E4894" s="549"/>
      <c r="F4894" s="549"/>
      <c r="G4894" s="549"/>
    </row>
    <row r="4895" s="539" customFormat="true" ht="12.75" hidden="false" customHeight="false" outlineLevel="0" collapsed="false">
      <c r="A4895" s="540"/>
      <c r="B4895" s="401"/>
      <c r="C4895" s="541"/>
      <c r="D4895" s="542"/>
      <c r="E4895" s="549"/>
      <c r="F4895" s="549"/>
      <c r="G4895" s="549"/>
    </row>
    <row r="4896" s="539" customFormat="true" ht="12.75" hidden="false" customHeight="false" outlineLevel="0" collapsed="false">
      <c r="A4896" s="540"/>
      <c r="B4896" s="448"/>
      <c r="C4896" s="541"/>
      <c r="D4896" s="542"/>
      <c r="E4896" s="549"/>
      <c r="F4896" s="549"/>
      <c r="G4896" s="549"/>
    </row>
    <row r="4897" s="539" customFormat="true" ht="12.75" hidden="false" customHeight="false" outlineLevel="0" collapsed="false">
      <c r="A4897" s="540"/>
      <c r="B4897" s="401"/>
      <c r="C4897" s="541"/>
      <c r="D4897" s="542"/>
      <c r="E4897" s="549"/>
      <c r="F4897" s="549"/>
      <c r="G4897" s="549"/>
    </row>
    <row r="4898" s="539" customFormat="true" ht="12.75" hidden="false" customHeight="false" outlineLevel="0" collapsed="false">
      <c r="A4898" s="540"/>
      <c r="B4898" s="401"/>
      <c r="C4898" s="541"/>
      <c r="D4898" s="542"/>
      <c r="E4898" s="549"/>
      <c r="F4898" s="549"/>
      <c r="G4898" s="549"/>
    </row>
    <row r="4899" s="539" customFormat="true" ht="12.75" hidden="false" customHeight="false" outlineLevel="0" collapsed="false">
      <c r="A4899" s="540"/>
      <c r="B4899" s="448"/>
      <c r="C4899" s="541"/>
      <c r="D4899" s="542"/>
      <c r="E4899" s="549"/>
      <c r="F4899" s="549"/>
      <c r="G4899" s="549"/>
    </row>
    <row r="4900" s="539" customFormat="true" ht="12.75" hidden="false" customHeight="false" outlineLevel="0" collapsed="false">
      <c r="A4900" s="540"/>
      <c r="B4900" s="401"/>
      <c r="C4900" s="541"/>
      <c r="D4900" s="542"/>
      <c r="E4900" s="549"/>
      <c r="F4900" s="549"/>
      <c r="G4900" s="549"/>
    </row>
    <row r="4901" s="539" customFormat="true" ht="12.75" hidden="false" customHeight="false" outlineLevel="0" collapsed="false">
      <c r="A4901" s="540"/>
      <c r="B4901" s="401"/>
      <c r="C4901" s="541"/>
      <c r="D4901" s="542"/>
      <c r="E4901" s="549"/>
      <c r="F4901" s="549"/>
      <c r="G4901" s="549"/>
    </row>
    <row r="4902" s="539" customFormat="true" ht="12.75" hidden="false" customHeight="false" outlineLevel="0" collapsed="false">
      <c r="A4902" s="540"/>
      <c r="B4902" s="448"/>
      <c r="C4902" s="541"/>
      <c r="D4902" s="542"/>
      <c r="E4902" s="549"/>
      <c r="F4902" s="549"/>
      <c r="G4902" s="549"/>
    </row>
    <row r="4903" s="539" customFormat="true" ht="12.75" hidden="false" customHeight="false" outlineLevel="0" collapsed="false">
      <c r="A4903" s="540"/>
      <c r="B4903" s="401"/>
      <c r="C4903" s="541"/>
      <c r="D4903" s="542"/>
      <c r="E4903" s="549"/>
      <c r="F4903" s="549"/>
      <c r="G4903" s="549"/>
    </row>
    <row r="4904" s="539" customFormat="true" ht="12.75" hidden="false" customHeight="false" outlineLevel="0" collapsed="false">
      <c r="A4904" s="540"/>
      <c r="B4904" s="401"/>
      <c r="C4904" s="541"/>
      <c r="D4904" s="542"/>
      <c r="E4904" s="549"/>
      <c r="F4904" s="549"/>
      <c r="G4904" s="549"/>
    </row>
    <row r="4905" s="539" customFormat="true" ht="12.75" hidden="false" customHeight="false" outlineLevel="0" collapsed="false">
      <c r="A4905" s="540"/>
      <c r="B4905" s="448"/>
      <c r="C4905" s="541"/>
      <c r="D4905" s="542"/>
      <c r="E4905" s="549"/>
      <c r="F4905" s="549"/>
      <c r="G4905" s="549"/>
    </row>
    <row r="4906" s="539" customFormat="true" ht="12.75" hidden="false" customHeight="false" outlineLevel="0" collapsed="false">
      <c r="A4906" s="540"/>
      <c r="B4906" s="448"/>
      <c r="C4906" s="541"/>
      <c r="D4906" s="542"/>
      <c r="E4906" s="549"/>
      <c r="F4906" s="549"/>
      <c r="G4906" s="549"/>
    </row>
    <row r="4907" s="539" customFormat="true" ht="12.75" hidden="false" customHeight="false" outlineLevel="0" collapsed="false">
      <c r="A4907" s="540"/>
      <c r="B4907" s="448"/>
      <c r="C4907" s="541"/>
      <c r="D4907" s="542"/>
      <c r="E4907" s="549"/>
      <c r="F4907" s="549"/>
      <c r="G4907" s="549"/>
    </row>
    <row r="4908" s="539" customFormat="true" ht="12.75" hidden="false" customHeight="false" outlineLevel="0" collapsed="false">
      <c r="A4908" s="540"/>
      <c r="B4908" s="448"/>
      <c r="C4908" s="541"/>
      <c r="D4908" s="542"/>
      <c r="E4908" s="549"/>
      <c r="F4908" s="549"/>
      <c r="G4908" s="549"/>
    </row>
    <row r="4909" s="539" customFormat="true" ht="12.75" hidden="false" customHeight="false" outlineLevel="0" collapsed="false">
      <c r="A4909" s="540"/>
      <c r="B4909" s="401"/>
      <c r="C4909" s="541"/>
      <c r="D4909" s="542"/>
      <c r="E4909" s="549"/>
      <c r="F4909" s="549"/>
      <c r="G4909" s="549"/>
    </row>
    <row r="4910" s="539" customFormat="true" ht="12.75" hidden="false" customHeight="false" outlineLevel="0" collapsed="false">
      <c r="A4910" s="540"/>
      <c r="B4910" s="448"/>
      <c r="C4910" s="541"/>
      <c r="D4910" s="542"/>
      <c r="E4910" s="549"/>
      <c r="F4910" s="549"/>
      <c r="G4910" s="549"/>
    </row>
    <row r="4911" s="539" customFormat="true" ht="12.75" hidden="false" customHeight="false" outlineLevel="0" collapsed="false">
      <c r="A4911" s="540"/>
      <c r="B4911" s="448"/>
      <c r="C4911" s="541"/>
      <c r="D4911" s="542"/>
      <c r="E4911" s="549"/>
      <c r="F4911" s="549"/>
      <c r="G4911" s="549"/>
    </row>
    <row r="4912" s="539" customFormat="true" ht="12.75" hidden="false" customHeight="false" outlineLevel="0" collapsed="false">
      <c r="A4912" s="540"/>
      <c r="B4912" s="448"/>
      <c r="C4912" s="541"/>
      <c r="D4912" s="542"/>
      <c r="E4912" s="549"/>
      <c r="F4912" s="549"/>
      <c r="G4912" s="549"/>
    </row>
    <row r="4913" s="539" customFormat="true" ht="12.75" hidden="false" customHeight="false" outlineLevel="0" collapsed="false">
      <c r="A4913" s="540"/>
      <c r="B4913" s="448"/>
      <c r="C4913" s="541"/>
      <c r="D4913" s="542"/>
      <c r="E4913" s="549"/>
      <c r="F4913" s="549"/>
      <c r="G4913" s="549"/>
    </row>
    <row r="4914" s="539" customFormat="true" ht="12.75" hidden="false" customHeight="false" outlineLevel="0" collapsed="false">
      <c r="A4914" s="540"/>
      <c r="B4914" s="448"/>
      <c r="C4914" s="541"/>
      <c r="D4914" s="542"/>
      <c r="E4914" s="549"/>
      <c r="F4914" s="549"/>
      <c r="G4914" s="549"/>
    </row>
    <row r="4915" s="539" customFormat="true" ht="12.75" hidden="false" customHeight="false" outlineLevel="0" collapsed="false">
      <c r="A4915" s="540"/>
      <c r="B4915" s="448"/>
      <c r="C4915" s="541"/>
      <c r="D4915" s="542"/>
      <c r="E4915" s="549"/>
      <c r="F4915" s="549"/>
      <c r="G4915" s="549"/>
    </row>
    <row r="4916" s="539" customFormat="true" ht="12.75" hidden="false" customHeight="false" outlineLevel="0" collapsed="false">
      <c r="A4916" s="540"/>
      <c r="B4916" s="401"/>
      <c r="C4916" s="541"/>
      <c r="D4916" s="542"/>
      <c r="E4916" s="549"/>
      <c r="F4916" s="549"/>
      <c r="G4916" s="549"/>
    </row>
    <row r="4917" s="539" customFormat="true" ht="12.75" hidden="false" customHeight="false" outlineLevel="0" collapsed="false">
      <c r="A4917" s="540"/>
      <c r="B4917" s="448"/>
      <c r="C4917" s="541"/>
      <c r="D4917" s="542"/>
      <c r="E4917" s="549"/>
      <c r="F4917" s="549"/>
      <c r="G4917" s="549"/>
    </row>
    <row r="4918" s="539" customFormat="true" ht="12.75" hidden="false" customHeight="false" outlineLevel="0" collapsed="false">
      <c r="A4918" s="540"/>
      <c r="B4918" s="448"/>
      <c r="C4918" s="541"/>
      <c r="D4918" s="542"/>
      <c r="E4918" s="549"/>
      <c r="F4918" s="549"/>
      <c r="G4918" s="549"/>
    </row>
    <row r="4919" s="539" customFormat="true" ht="12.75" hidden="false" customHeight="false" outlineLevel="0" collapsed="false">
      <c r="A4919" s="540"/>
      <c r="B4919" s="448"/>
      <c r="C4919" s="541"/>
      <c r="D4919" s="542"/>
      <c r="E4919" s="549"/>
      <c r="F4919" s="549"/>
      <c r="G4919" s="549"/>
    </row>
    <row r="4920" s="539" customFormat="true" ht="12.75" hidden="false" customHeight="false" outlineLevel="0" collapsed="false">
      <c r="A4920" s="540"/>
      <c r="B4920" s="448"/>
      <c r="C4920" s="541"/>
      <c r="D4920" s="542"/>
      <c r="E4920" s="549"/>
      <c r="F4920" s="549"/>
      <c r="G4920" s="549"/>
    </row>
    <row r="4921" s="539" customFormat="true" ht="12.75" hidden="false" customHeight="false" outlineLevel="0" collapsed="false">
      <c r="A4921" s="540"/>
      <c r="B4921" s="401"/>
      <c r="C4921" s="541"/>
      <c r="D4921" s="542"/>
      <c r="E4921" s="549"/>
      <c r="F4921" s="549"/>
      <c r="G4921" s="549"/>
    </row>
    <row r="4922" s="539" customFormat="true" ht="12.75" hidden="false" customHeight="false" outlineLevel="0" collapsed="false">
      <c r="A4922" s="540"/>
      <c r="B4922" s="448"/>
      <c r="C4922" s="541"/>
      <c r="D4922" s="542"/>
      <c r="E4922" s="549"/>
      <c r="F4922" s="549"/>
      <c r="G4922" s="549"/>
    </row>
    <row r="4923" s="539" customFormat="true" ht="12.75" hidden="false" customHeight="false" outlineLevel="0" collapsed="false">
      <c r="A4923" s="540"/>
      <c r="B4923" s="401"/>
      <c r="C4923" s="541"/>
      <c r="D4923" s="542"/>
      <c r="E4923" s="549"/>
      <c r="F4923" s="549"/>
      <c r="G4923" s="549"/>
    </row>
    <row r="4924" s="539" customFormat="true" ht="12.75" hidden="false" customHeight="false" outlineLevel="0" collapsed="false">
      <c r="A4924" s="540"/>
      <c r="B4924" s="401"/>
      <c r="C4924" s="541"/>
      <c r="D4924" s="542"/>
      <c r="E4924" s="549"/>
      <c r="F4924" s="549"/>
      <c r="G4924" s="549"/>
    </row>
    <row r="4925" s="539" customFormat="true" ht="12.75" hidden="false" customHeight="false" outlineLevel="0" collapsed="false">
      <c r="A4925" s="540"/>
      <c r="B4925" s="448"/>
      <c r="C4925" s="541"/>
      <c r="D4925" s="542"/>
      <c r="E4925" s="549"/>
      <c r="F4925" s="549"/>
      <c r="G4925" s="549"/>
    </row>
    <row r="4926" s="539" customFormat="true" ht="12.75" hidden="false" customHeight="false" outlineLevel="0" collapsed="false">
      <c r="A4926" s="540"/>
      <c r="B4926" s="448"/>
      <c r="C4926" s="541"/>
      <c r="D4926" s="542"/>
      <c r="E4926" s="549"/>
      <c r="F4926" s="549"/>
      <c r="G4926" s="549"/>
    </row>
    <row r="4927" s="539" customFormat="true" ht="12.75" hidden="false" customHeight="false" outlineLevel="0" collapsed="false">
      <c r="A4927" s="540"/>
      <c r="B4927" s="401"/>
      <c r="C4927" s="541"/>
      <c r="D4927" s="542"/>
      <c r="E4927" s="549"/>
      <c r="F4927" s="549"/>
      <c r="G4927" s="549"/>
    </row>
    <row r="4928" s="539" customFormat="true" ht="12.75" hidden="false" customHeight="false" outlineLevel="0" collapsed="false">
      <c r="A4928" s="540"/>
      <c r="B4928" s="448"/>
      <c r="C4928" s="541"/>
      <c r="D4928" s="542"/>
      <c r="E4928" s="549"/>
      <c r="F4928" s="549"/>
      <c r="G4928" s="549"/>
    </row>
    <row r="4929" s="539" customFormat="true" ht="12.75" hidden="false" customHeight="false" outlineLevel="0" collapsed="false">
      <c r="A4929" s="540"/>
      <c r="B4929" s="401"/>
      <c r="C4929" s="541"/>
      <c r="D4929" s="542"/>
      <c r="E4929" s="549"/>
      <c r="F4929" s="549"/>
      <c r="G4929" s="549"/>
    </row>
    <row r="4930" s="539" customFormat="true" ht="12.75" hidden="false" customHeight="false" outlineLevel="0" collapsed="false">
      <c r="A4930" s="540"/>
      <c r="B4930" s="401"/>
      <c r="C4930" s="541"/>
      <c r="D4930" s="542"/>
      <c r="E4930" s="549"/>
      <c r="F4930" s="549"/>
      <c r="G4930" s="549"/>
    </row>
    <row r="4931" s="539" customFormat="true" ht="12.75" hidden="false" customHeight="false" outlineLevel="0" collapsed="false">
      <c r="A4931" s="540"/>
      <c r="B4931" s="401"/>
      <c r="C4931" s="541"/>
      <c r="D4931" s="542"/>
      <c r="E4931" s="549"/>
      <c r="F4931" s="549"/>
      <c r="G4931" s="549"/>
    </row>
    <row r="4932" s="558" customFormat="true" ht="12.75" hidden="false" customHeight="false" outlineLevel="0" collapsed="false">
      <c r="A4932" s="536"/>
      <c r="B4932" s="550"/>
      <c r="C4932" s="551"/>
      <c r="D4932" s="552"/>
      <c r="E4932" s="553"/>
      <c r="F4932" s="553"/>
      <c r="G4932" s="553"/>
    </row>
    <row r="4933" s="539" customFormat="true" ht="12.75" hidden="false" customHeight="false" outlineLevel="0" collapsed="false">
      <c r="A4933" s="540"/>
      <c r="B4933" s="401"/>
      <c r="C4933" s="541"/>
      <c r="D4933" s="542"/>
      <c r="E4933" s="549"/>
      <c r="F4933" s="549"/>
      <c r="G4933" s="549"/>
    </row>
    <row r="4934" s="539" customFormat="true" ht="12.75" hidden="false" customHeight="false" outlineLevel="0" collapsed="false">
      <c r="A4934" s="540"/>
      <c r="B4934" s="401"/>
      <c r="C4934" s="541"/>
      <c r="D4934" s="542"/>
      <c r="E4934" s="549"/>
      <c r="F4934" s="549"/>
      <c r="G4934" s="549"/>
    </row>
    <row r="4935" s="558" customFormat="true" ht="12.75" hidden="false" customHeight="false" outlineLevel="0" collapsed="false">
      <c r="A4935" s="536"/>
      <c r="B4935" s="550"/>
      <c r="C4935" s="551"/>
      <c r="D4935" s="552"/>
      <c r="E4935" s="553"/>
      <c r="F4935" s="553"/>
      <c r="G4935" s="553"/>
    </row>
    <row r="4936" s="539" customFormat="true" ht="12.75" hidden="false" customHeight="false" outlineLevel="0" collapsed="false">
      <c r="A4936" s="540"/>
      <c r="B4936" s="401"/>
      <c r="C4936" s="541"/>
      <c r="D4936" s="542"/>
      <c r="E4936" s="549"/>
      <c r="F4936" s="549"/>
      <c r="G4936" s="549"/>
    </row>
    <row r="4937" s="539" customFormat="true" ht="12.75" hidden="false" customHeight="false" outlineLevel="0" collapsed="false">
      <c r="A4937" s="540"/>
      <c r="B4937" s="366"/>
      <c r="C4937" s="546"/>
      <c r="D4937" s="547"/>
      <c r="E4937" s="548"/>
      <c r="F4937" s="548"/>
      <c r="G4937" s="549"/>
    </row>
    <row r="4938" s="539" customFormat="true" ht="12.75" hidden="false" customHeight="false" outlineLevel="0" collapsed="false">
      <c r="A4938" s="540"/>
      <c r="B4938" s="401"/>
      <c r="C4938" s="541"/>
      <c r="D4938" s="542"/>
      <c r="E4938" s="549"/>
      <c r="F4938" s="549"/>
      <c r="G4938" s="549"/>
    </row>
    <row r="4939" s="539" customFormat="true" ht="12.75" hidden="false" customHeight="false" outlineLevel="0" collapsed="false">
      <c r="A4939" s="540"/>
      <c r="B4939" s="448"/>
      <c r="C4939" s="541"/>
      <c r="D4939" s="542"/>
      <c r="E4939" s="549"/>
      <c r="F4939" s="549"/>
      <c r="G4939" s="549"/>
    </row>
    <row r="4940" s="539" customFormat="true" ht="12.75" hidden="false" customHeight="false" outlineLevel="0" collapsed="false">
      <c r="A4940" s="540"/>
      <c r="B4940" s="448"/>
      <c r="C4940" s="541"/>
      <c r="D4940" s="542"/>
      <c r="E4940" s="549"/>
      <c r="F4940" s="549"/>
      <c r="G4940" s="549"/>
    </row>
    <row r="4941" s="539" customFormat="true" ht="12.75" hidden="false" customHeight="false" outlineLevel="0" collapsed="false">
      <c r="A4941" s="540"/>
      <c r="B4941" s="401"/>
      <c r="C4941" s="541"/>
      <c r="D4941" s="542"/>
      <c r="E4941" s="549"/>
      <c r="F4941" s="549"/>
      <c r="G4941" s="549"/>
    </row>
    <row r="4942" s="539" customFormat="true" ht="12.75" hidden="false" customHeight="false" outlineLevel="0" collapsed="false">
      <c r="A4942" s="540"/>
      <c r="B4942" s="448"/>
      <c r="C4942" s="541"/>
      <c r="D4942" s="542"/>
      <c r="E4942" s="549"/>
      <c r="F4942" s="549"/>
      <c r="G4942" s="549"/>
    </row>
    <row r="4943" s="539" customFormat="true" ht="12.75" hidden="false" customHeight="false" outlineLevel="0" collapsed="false">
      <c r="A4943" s="540"/>
      <c r="B4943" s="401"/>
      <c r="C4943" s="541"/>
      <c r="D4943" s="542"/>
      <c r="E4943" s="549"/>
      <c r="F4943" s="549"/>
      <c r="G4943" s="549"/>
    </row>
    <row r="4944" s="539" customFormat="true" ht="12.75" hidden="false" customHeight="false" outlineLevel="0" collapsed="false">
      <c r="A4944" s="540"/>
      <c r="B4944" s="401"/>
      <c r="C4944" s="541"/>
      <c r="D4944" s="542"/>
      <c r="E4944" s="549"/>
      <c r="F4944" s="549"/>
      <c r="G4944" s="549"/>
    </row>
    <row r="4945" s="539" customFormat="true" ht="12.75" hidden="false" customHeight="false" outlineLevel="0" collapsed="false">
      <c r="A4945" s="540"/>
      <c r="B4945" s="448"/>
      <c r="C4945" s="541"/>
      <c r="D4945" s="542"/>
      <c r="E4945" s="549"/>
      <c r="F4945" s="549"/>
      <c r="G4945" s="549"/>
    </row>
    <row r="4946" s="539" customFormat="true" ht="12.75" hidden="false" customHeight="false" outlineLevel="0" collapsed="false">
      <c r="A4946" s="540"/>
      <c r="B4946" s="401"/>
      <c r="C4946" s="541"/>
      <c r="D4946" s="542"/>
      <c r="E4946" s="549"/>
      <c r="F4946" s="549"/>
      <c r="G4946" s="549"/>
    </row>
    <row r="4947" s="539" customFormat="true" ht="12.75" hidden="false" customHeight="false" outlineLevel="0" collapsed="false">
      <c r="A4947" s="540"/>
      <c r="B4947" s="401"/>
      <c r="C4947" s="541"/>
      <c r="D4947" s="542"/>
      <c r="E4947" s="549"/>
      <c r="F4947" s="549"/>
      <c r="G4947" s="549"/>
    </row>
    <row r="4948" s="539" customFormat="true" ht="12.75" hidden="false" customHeight="false" outlineLevel="0" collapsed="false">
      <c r="A4948" s="540"/>
      <c r="B4948" s="448"/>
      <c r="C4948" s="541"/>
      <c r="D4948" s="542"/>
      <c r="E4948" s="549"/>
      <c r="F4948" s="549"/>
      <c r="G4948" s="549"/>
    </row>
    <row r="4949" s="539" customFormat="true" ht="12.75" hidden="false" customHeight="false" outlineLevel="0" collapsed="false">
      <c r="A4949" s="540"/>
      <c r="B4949" s="448"/>
      <c r="C4949" s="541"/>
      <c r="D4949" s="542"/>
      <c r="E4949" s="549"/>
      <c r="F4949" s="549"/>
      <c r="G4949" s="549"/>
    </row>
    <row r="4950" s="539" customFormat="true" ht="12.75" hidden="false" customHeight="false" outlineLevel="0" collapsed="false">
      <c r="A4950" s="540"/>
      <c r="B4950" s="448"/>
      <c r="C4950" s="541"/>
      <c r="D4950" s="542"/>
      <c r="E4950" s="549"/>
      <c r="F4950" s="549"/>
      <c r="G4950" s="549"/>
    </row>
    <row r="4951" s="539" customFormat="true" ht="12.75" hidden="false" customHeight="false" outlineLevel="0" collapsed="false">
      <c r="A4951" s="540"/>
      <c r="B4951" s="401"/>
      <c r="C4951" s="541"/>
      <c r="D4951" s="542"/>
      <c r="E4951" s="549"/>
      <c r="F4951" s="549"/>
      <c r="G4951" s="549"/>
    </row>
    <row r="4952" s="539" customFormat="true" ht="12.75" hidden="false" customHeight="false" outlineLevel="0" collapsed="false">
      <c r="A4952" s="540"/>
      <c r="B4952" s="448"/>
      <c r="C4952" s="541"/>
      <c r="D4952" s="542"/>
      <c r="E4952" s="549"/>
      <c r="F4952" s="549"/>
      <c r="G4952" s="549"/>
    </row>
    <row r="4953" s="539" customFormat="true" ht="12.75" hidden="false" customHeight="false" outlineLevel="0" collapsed="false">
      <c r="A4953" s="540"/>
      <c r="B4953" s="401"/>
      <c r="C4953" s="541"/>
      <c r="D4953" s="542"/>
      <c r="E4953" s="549"/>
      <c r="F4953" s="549"/>
      <c r="G4953" s="549"/>
    </row>
    <row r="4954" s="539" customFormat="true" ht="12.75" hidden="false" customHeight="false" outlineLevel="0" collapsed="false">
      <c r="A4954" s="540"/>
      <c r="B4954" s="401"/>
      <c r="C4954" s="541"/>
      <c r="D4954" s="542"/>
      <c r="E4954" s="549"/>
      <c r="F4954" s="549"/>
      <c r="G4954" s="549"/>
    </row>
    <row r="4955" s="539" customFormat="true" ht="12.75" hidden="false" customHeight="false" outlineLevel="0" collapsed="false">
      <c r="A4955" s="540"/>
      <c r="B4955" s="448"/>
      <c r="C4955" s="541"/>
      <c r="D4955" s="542"/>
      <c r="E4955" s="549"/>
      <c r="F4955" s="549"/>
      <c r="G4955" s="549"/>
    </row>
    <row r="4956" s="539" customFormat="true" ht="12.75" hidden="false" customHeight="false" outlineLevel="0" collapsed="false">
      <c r="A4956" s="540"/>
      <c r="B4956" s="401"/>
      <c r="C4956" s="541"/>
      <c r="D4956" s="542"/>
      <c r="E4956" s="549"/>
      <c r="F4956" s="549"/>
      <c r="G4956" s="549"/>
    </row>
    <row r="4957" s="539" customFormat="true" ht="12.75" hidden="false" customHeight="false" outlineLevel="0" collapsed="false">
      <c r="A4957" s="540"/>
      <c r="B4957" s="401"/>
      <c r="C4957" s="541"/>
      <c r="D4957" s="542"/>
      <c r="E4957" s="549"/>
      <c r="F4957" s="549"/>
      <c r="G4957" s="549"/>
    </row>
    <row r="4958" s="539" customFormat="true" ht="12.75" hidden="false" customHeight="false" outlineLevel="0" collapsed="false">
      <c r="A4958" s="540"/>
      <c r="B4958" s="448"/>
      <c r="C4958" s="541"/>
      <c r="D4958" s="542"/>
      <c r="E4958" s="549"/>
      <c r="F4958" s="549"/>
      <c r="G4958" s="549"/>
    </row>
    <row r="4959" s="539" customFormat="true" ht="12.75" hidden="false" customHeight="false" outlineLevel="0" collapsed="false">
      <c r="A4959" s="540"/>
      <c r="B4959" s="448"/>
      <c r="C4959" s="541"/>
      <c r="D4959" s="542"/>
      <c r="E4959" s="549"/>
      <c r="F4959" s="549"/>
      <c r="G4959" s="549"/>
    </row>
    <row r="4960" s="539" customFormat="true" ht="12.75" hidden="false" customHeight="false" outlineLevel="0" collapsed="false">
      <c r="A4960" s="540"/>
      <c r="B4960" s="448"/>
      <c r="C4960" s="541"/>
      <c r="D4960" s="542"/>
      <c r="E4960" s="549"/>
      <c r="F4960" s="549"/>
      <c r="G4960" s="549"/>
    </row>
    <row r="4961" s="539" customFormat="true" ht="12.75" hidden="false" customHeight="false" outlineLevel="0" collapsed="false">
      <c r="A4961" s="540"/>
      <c r="B4961" s="401"/>
      <c r="C4961" s="541"/>
      <c r="D4961" s="542"/>
      <c r="E4961" s="549"/>
      <c r="F4961" s="549"/>
      <c r="G4961" s="549"/>
    </row>
    <row r="4962" s="539" customFormat="true" ht="12.75" hidden="false" customHeight="false" outlineLevel="0" collapsed="false">
      <c r="A4962" s="540"/>
      <c r="B4962" s="448"/>
      <c r="C4962" s="541"/>
      <c r="D4962" s="542"/>
      <c r="E4962" s="549"/>
      <c r="F4962" s="549"/>
      <c r="G4962" s="549"/>
    </row>
    <row r="4963" s="539" customFormat="true" ht="12.75" hidden="false" customHeight="false" outlineLevel="0" collapsed="false">
      <c r="A4963" s="540"/>
      <c r="B4963" s="401"/>
      <c r="C4963" s="541"/>
      <c r="D4963" s="542"/>
      <c r="E4963" s="549"/>
      <c r="F4963" s="549"/>
      <c r="G4963" s="549"/>
    </row>
    <row r="4964" s="539" customFormat="true" ht="12.75" hidden="false" customHeight="false" outlineLevel="0" collapsed="false">
      <c r="A4964" s="540"/>
      <c r="B4964" s="401"/>
      <c r="C4964" s="541"/>
      <c r="D4964" s="542"/>
      <c r="E4964" s="549"/>
      <c r="F4964" s="549"/>
      <c r="G4964" s="549"/>
    </row>
    <row r="4965" s="539" customFormat="true" ht="12.75" hidden="false" customHeight="false" outlineLevel="0" collapsed="false">
      <c r="A4965" s="540"/>
      <c r="B4965" s="448"/>
      <c r="C4965" s="541"/>
      <c r="D4965" s="542"/>
      <c r="E4965" s="549"/>
      <c r="F4965" s="549"/>
      <c r="G4965" s="549"/>
    </row>
    <row r="4966" s="539" customFormat="true" ht="12.75" hidden="false" customHeight="false" outlineLevel="0" collapsed="false">
      <c r="A4966" s="540"/>
      <c r="B4966" s="448"/>
      <c r="C4966" s="541"/>
      <c r="D4966" s="542"/>
      <c r="E4966" s="549"/>
      <c r="F4966" s="549"/>
      <c r="G4966" s="549"/>
    </row>
    <row r="4967" s="539" customFormat="true" ht="12.75" hidden="false" customHeight="false" outlineLevel="0" collapsed="false">
      <c r="A4967" s="540"/>
      <c r="B4967" s="448"/>
      <c r="C4967" s="541"/>
      <c r="D4967" s="542"/>
      <c r="E4967" s="549"/>
      <c r="F4967" s="549"/>
      <c r="G4967" s="549"/>
    </row>
    <row r="4968" s="539" customFormat="true" ht="12.75" hidden="false" customHeight="false" outlineLevel="0" collapsed="false">
      <c r="A4968" s="540"/>
      <c r="B4968" s="448"/>
      <c r="C4968" s="541"/>
      <c r="D4968" s="542"/>
      <c r="E4968" s="549"/>
      <c r="F4968" s="549"/>
      <c r="G4968" s="549"/>
    </row>
    <row r="4969" s="539" customFormat="true" ht="12.75" hidden="false" customHeight="false" outlineLevel="0" collapsed="false">
      <c r="A4969" s="540"/>
      <c r="B4969" s="448"/>
      <c r="C4969" s="541"/>
      <c r="D4969" s="542"/>
      <c r="E4969" s="549"/>
      <c r="F4969" s="549"/>
      <c r="G4969" s="549"/>
    </row>
    <row r="4970" s="539" customFormat="true" ht="12.75" hidden="false" customHeight="false" outlineLevel="0" collapsed="false">
      <c r="A4970" s="540"/>
      <c r="B4970" s="448"/>
      <c r="C4970" s="541"/>
      <c r="D4970" s="542"/>
      <c r="E4970" s="549"/>
      <c r="F4970" s="549"/>
      <c r="G4970" s="549"/>
    </row>
    <row r="4971" s="539" customFormat="true" ht="12.75" hidden="false" customHeight="false" outlineLevel="0" collapsed="false">
      <c r="A4971" s="540"/>
      <c r="B4971" s="448"/>
      <c r="C4971" s="541"/>
      <c r="D4971" s="542"/>
      <c r="E4971" s="549"/>
      <c r="F4971" s="549"/>
      <c r="G4971" s="549"/>
    </row>
    <row r="4972" s="539" customFormat="true" ht="12.75" hidden="false" customHeight="false" outlineLevel="0" collapsed="false">
      <c r="A4972" s="540"/>
      <c r="B4972" s="448"/>
      <c r="C4972" s="541"/>
      <c r="D4972" s="542"/>
      <c r="E4972" s="549"/>
      <c r="F4972" s="549"/>
      <c r="G4972" s="549"/>
    </row>
    <row r="4973" s="539" customFormat="true" ht="12.75" hidden="false" customHeight="false" outlineLevel="0" collapsed="false">
      <c r="A4973" s="540"/>
      <c r="B4973" s="401"/>
      <c r="C4973" s="541"/>
      <c r="D4973" s="542"/>
      <c r="E4973" s="549"/>
      <c r="F4973" s="549"/>
      <c r="G4973" s="549"/>
    </row>
    <row r="4974" s="558" customFormat="true" ht="12.75" hidden="false" customHeight="false" outlineLevel="0" collapsed="false">
      <c r="A4974" s="536"/>
      <c r="B4974" s="550"/>
      <c r="C4974" s="551"/>
      <c r="D4974" s="552"/>
      <c r="E4974" s="553"/>
      <c r="F4974" s="553"/>
      <c r="G4974" s="553"/>
    </row>
    <row r="4975" s="539" customFormat="true" ht="12.75" hidden="false" customHeight="false" outlineLevel="0" collapsed="false">
      <c r="A4975" s="540"/>
      <c r="B4975" s="401"/>
      <c r="C4975" s="541"/>
      <c r="D4975" s="542"/>
      <c r="E4975" s="549"/>
      <c r="F4975" s="549"/>
      <c r="G4975" s="549"/>
    </row>
    <row r="4976" s="539" customFormat="true" ht="12.75" hidden="false" customHeight="false" outlineLevel="0" collapsed="false">
      <c r="A4976" s="540"/>
      <c r="B4976" s="401"/>
      <c r="C4976" s="541"/>
      <c r="D4976" s="542"/>
      <c r="E4976" s="549"/>
      <c r="F4976" s="549"/>
      <c r="G4976" s="549"/>
    </row>
    <row r="4977" s="539" customFormat="true" ht="12.75" hidden="false" customHeight="false" outlineLevel="0" collapsed="false">
      <c r="A4977" s="540"/>
      <c r="B4977" s="401"/>
      <c r="C4977" s="541"/>
      <c r="D4977" s="542"/>
      <c r="E4977" s="549"/>
      <c r="F4977" s="549"/>
      <c r="G4977" s="549"/>
    </row>
    <row r="4978" s="539" customFormat="true" ht="12.75" hidden="false" customHeight="false" outlineLevel="0" collapsed="false">
      <c r="A4978" s="540"/>
      <c r="B4978" s="401"/>
      <c r="C4978" s="541"/>
      <c r="D4978" s="542"/>
      <c r="E4978" s="549"/>
      <c r="F4978" s="549"/>
      <c r="G4978" s="549"/>
    </row>
    <row r="4979" s="539" customFormat="true" ht="12.75" hidden="false" customHeight="false" outlineLevel="0" collapsed="false">
      <c r="A4979" s="536"/>
      <c r="B4979" s="471"/>
      <c r="C4979" s="541"/>
      <c r="D4979" s="542"/>
      <c r="E4979" s="549"/>
      <c r="F4979" s="549"/>
      <c r="G4979" s="549"/>
    </row>
    <row r="4980" s="539" customFormat="true" ht="12.75" hidden="false" customHeight="false" outlineLevel="0" collapsed="false">
      <c r="A4980" s="536"/>
      <c r="B4980" s="550"/>
      <c r="C4980" s="541"/>
      <c r="D4980" s="542"/>
      <c r="E4980" s="549"/>
      <c r="F4980" s="549"/>
      <c r="G4980" s="549"/>
    </row>
    <row r="4981" s="560" customFormat="true" ht="12.75" hidden="false" customHeight="false" outlineLevel="0" collapsed="false">
      <c r="A4981" s="536"/>
      <c r="B4981" s="550"/>
      <c r="C4981" s="551"/>
      <c r="D4981" s="552"/>
      <c r="E4981" s="553"/>
      <c r="F4981" s="553"/>
      <c r="G4981" s="553"/>
    </row>
    <row r="4982" s="560" customFormat="true" ht="12.75" hidden="false" customHeight="false" outlineLevel="0" collapsed="false">
      <c r="A4982" s="536"/>
      <c r="B4982" s="550"/>
      <c r="C4982" s="551"/>
      <c r="D4982" s="552"/>
      <c r="E4982" s="553"/>
      <c r="F4982" s="553"/>
      <c r="G4982" s="553"/>
    </row>
    <row r="4983" s="560" customFormat="true" ht="12.75" hidden="false" customHeight="false" outlineLevel="0" collapsed="false">
      <c r="A4983" s="536"/>
      <c r="B4983" s="550"/>
      <c r="C4983" s="551"/>
      <c r="D4983" s="552"/>
      <c r="E4983" s="553"/>
      <c r="F4983" s="553"/>
      <c r="G4983" s="553"/>
    </row>
    <row r="4984" s="539" customFormat="true" ht="12.75" hidden="false" customHeight="false" outlineLevel="0" collapsed="false">
      <c r="A4984" s="540"/>
      <c r="B4984" s="550"/>
      <c r="C4984" s="551"/>
      <c r="D4984" s="552"/>
      <c r="E4984" s="553"/>
      <c r="F4984" s="553"/>
      <c r="G4984" s="553"/>
    </row>
    <row r="4985" s="539" customFormat="true" ht="12.75" hidden="false" customHeight="false" outlineLevel="0" collapsed="false">
      <c r="A4985" s="540"/>
      <c r="B4985" s="401"/>
      <c r="C4985" s="541"/>
      <c r="D4985" s="542"/>
      <c r="E4985" s="549"/>
      <c r="F4985" s="549"/>
      <c r="G4985" s="549"/>
    </row>
    <row r="4986" s="539" customFormat="true" ht="12.75" hidden="false" customHeight="false" outlineLevel="0" collapsed="false">
      <c r="A4986" s="540"/>
      <c r="B4986" s="401"/>
      <c r="C4986" s="541"/>
      <c r="D4986" s="542"/>
      <c r="E4986" s="549"/>
      <c r="F4986" s="549"/>
      <c r="G4986" s="549"/>
    </row>
    <row r="4987" s="539" customFormat="true" ht="12.75" hidden="false" customHeight="false" outlineLevel="0" collapsed="false">
      <c r="A4987" s="540"/>
      <c r="B4987" s="401"/>
      <c r="C4987" s="541"/>
      <c r="D4987" s="542"/>
      <c r="E4987" s="549"/>
      <c r="F4987" s="549"/>
      <c r="G4987" s="549"/>
    </row>
    <row r="4988" s="539" customFormat="true" ht="12.75" hidden="false" customHeight="false" outlineLevel="0" collapsed="false">
      <c r="A4988" s="536"/>
      <c r="B4988" s="520"/>
      <c r="C4988" s="541"/>
      <c r="D4988" s="542"/>
      <c r="E4988" s="549"/>
      <c r="F4988" s="549"/>
      <c r="G4988" s="549"/>
    </row>
    <row r="4989" s="539" customFormat="true" ht="12.75" hidden="false" customHeight="false" outlineLevel="0" collapsed="false">
      <c r="A4989" s="536"/>
      <c r="B4989" s="401"/>
      <c r="C4989" s="541"/>
      <c r="D4989" s="542"/>
      <c r="E4989" s="549"/>
      <c r="F4989" s="549"/>
      <c r="G4989" s="549"/>
    </row>
    <row r="4990" s="560" customFormat="true" ht="12.75" hidden="false" customHeight="false" outlineLevel="0" collapsed="false">
      <c r="A4990" s="536"/>
      <c r="B4990" s="344"/>
      <c r="C4990" s="551"/>
      <c r="D4990" s="552"/>
      <c r="E4990" s="553"/>
      <c r="F4990" s="553"/>
      <c r="G4990" s="553"/>
    </row>
    <row r="4991" s="560" customFormat="true" ht="12.75" hidden="false" customHeight="false" outlineLevel="0" collapsed="false">
      <c r="A4991" s="536"/>
      <c r="B4991" s="550"/>
      <c r="C4991" s="551"/>
      <c r="D4991" s="552"/>
      <c r="E4991" s="553"/>
      <c r="F4991" s="553"/>
      <c r="G4991" s="553"/>
    </row>
    <row r="4992" s="560" customFormat="true" ht="12.75" hidden="false" customHeight="false" outlineLevel="0" collapsed="false">
      <c r="A4992" s="536"/>
      <c r="B4992" s="550"/>
      <c r="C4992" s="551"/>
      <c r="D4992" s="552"/>
      <c r="E4992" s="553"/>
      <c r="F4992" s="553"/>
      <c r="G4992" s="553"/>
    </row>
    <row r="4993" s="560" customFormat="true" ht="12.75" hidden="false" customHeight="false" outlineLevel="0" collapsed="false">
      <c r="A4993" s="536"/>
      <c r="B4993" s="561"/>
      <c r="C4993" s="551"/>
      <c r="D4993" s="552"/>
      <c r="E4993" s="553"/>
      <c r="F4993" s="553"/>
      <c r="G4993" s="553"/>
    </row>
    <row r="4994" s="560" customFormat="true" ht="12.75" hidden="false" customHeight="false" outlineLevel="0" collapsed="false">
      <c r="A4994" s="536"/>
      <c r="B4994" s="561"/>
      <c r="C4994" s="551"/>
      <c r="D4994" s="552"/>
      <c r="E4994" s="553"/>
      <c r="F4994" s="553"/>
      <c r="G4994" s="553"/>
    </row>
    <row r="4995" s="560" customFormat="true" ht="12.75" hidden="false" customHeight="false" outlineLevel="0" collapsed="false">
      <c r="A4995" s="536"/>
      <c r="B4995" s="561"/>
      <c r="C4995" s="551"/>
      <c r="D4995" s="552"/>
      <c r="E4995" s="553"/>
      <c r="F4995" s="553"/>
      <c r="G4995" s="553"/>
    </row>
    <row r="4996" s="560" customFormat="true" ht="12.75" hidden="false" customHeight="false" outlineLevel="0" collapsed="false">
      <c r="A4996" s="536"/>
      <c r="B4996" s="561"/>
      <c r="C4996" s="551"/>
      <c r="D4996" s="552"/>
      <c r="E4996" s="553"/>
      <c r="F4996" s="553"/>
      <c r="G4996" s="553"/>
    </row>
    <row r="4997" s="560" customFormat="true" ht="12.75" hidden="false" customHeight="false" outlineLevel="0" collapsed="false">
      <c r="A4997" s="536"/>
      <c r="B4997" s="561"/>
      <c r="C4997" s="551"/>
      <c r="D4997" s="552"/>
      <c r="E4997" s="553"/>
      <c r="F4997" s="553"/>
      <c r="G4997" s="553"/>
    </row>
    <row r="4998" s="539" customFormat="true" ht="12.75" hidden="false" customHeight="false" outlineLevel="0" collapsed="false">
      <c r="A4998" s="536"/>
      <c r="B4998" s="520"/>
      <c r="C4998" s="541"/>
      <c r="D4998" s="542"/>
      <c r="E4998" s="549"/>
      <c r="F4998" s="549"/>
      <c r="G4998" s="549"/>
    </row>
    <row r="4999" customFormat="false" ht="12.75" hidden="false" customHeight="false" outlineLevel="0" collapsed="false">
      <c r="A4999" s="343"/>
      <c r="B4999" s="344"/>
      <c r="C4999" s="345"/>
      <c r="D4999" s="346"/>
      <c r="E4999" s="364"/>
      <c r="F4999" s="364"/>
      <c r="G4999" s="364"/>
      <c r="H4999" s="2"/>
    </row>
    <row r="5000" customFormat="false" ht="12.75" hidden="false" customHeight="false" outlineLevel="0" collapsed="false">
      <c r="A5000" s="343"/>
      <c r="B5000" s="344"/>
      <c r="C5000" s="345"/>
      <c r="D5000" s="346"/>
      <c r="E5000" s="364"/>
      <c r="F5000" s="364"/>
      <c r="G5000" s="364"/>
      <c r="H5000" s="2"/>
    </row>
    <row r="5001" s="7" customFormat="true" ht="12.75" hidden="false" customHeight="false" outlineLevel="0" collapsed="false">
      <c r="A5001" s="343"/>
      <c r="B5001" s="344"/>
      <c r="C5001" s="345"/>
      <c r="D5001" s="346"/>
      <c r="E5001" s="364"/>
      <c r="F5001" s="364"/>
      <c r="G5001" s="364"/>
      <c r="H5001" s="2"/>
      <c r="I5001" s="2"/>
      <c r="J5001" s="2"/>
      <c r="K5001" s="2"/>
      <c r="L5001" s="2"/>
      <c r="M5001" s="2"/>
      <c r="N5001" s="2"/>
      <c r="O5001" s="2"/>
      <c r="P5001" s="2"/>
      <c r="Q5001" s="2"/>
      <c r="R5001" s="2"/>
      <c r="S5001" s="2"/>
      <c r="T5001" s="2"/>
      <c r="U5001" s="2"/>
      <c r="V5001" s="2"/>
      <c r="W5001" s="2"/>
      <c r="X5001" s="2"/>
      <c r="Y5001" s="2"/>
      <c r="Z5001" s="2"/>
    </row>
    <row r="5002" s="7" customFormat="true" ht="12.75" hidden="false" customHeight="false" outlineLevel="0" collapsed="false">
      <c r="A5002" s="343"/>
      <c r="B5002" s="344"/>
      <c r="C5002" s="345"/>
      <c r="D5002" s="346"/>
      <c r="E5002" s="364"/>
      <c r="F5002" s="364"/>
      <c r="G5002" s="364"/>
      <c r="H5002" s="2"/>
      <c r="I5002" s="2"/>
      <c r="J5002" s="2"/>
      <c r="K5002" s="2"/>
      <c r="L5002" s="2"/>
      <c r="M5002" s="2"/>
      <c r="N5002" s="2"/>
      <c r="O5002" s="2"/>
      <c r="P5002" s="2"/>
      <c r="Q5002" s="2"/>
      <c r="R5002" s="2"/>
      <c r="S5002" s="2"/>
      <c r="T5002" s="2"/>
      <c r="U5002" s="2"/>
      <c r="V5002" s="2"/>
      <c r="W5002" s="2"/>
      <c r="X5002" s="2"/>
      <c r="Y5002" s="2"/>
      <c r="Z5002" s="2"/>
    </row>
    <row r="5003" s="7" customFormat="true" ht="12.75" hidden="false" customHeight="false" outlineLevel="0" collapsed="false">
      <c r="A5003" s="343"/>
      <c r="B5003" s="344"/>
      <c r="C5003" s="345"/>
      <c r="D5003" s="346"/>
      <c r="E5003" s="364"/>
      <c r="F5003" s="364"/>
      <c r="G5003" s="364"/>
      <c r="H5003" s="2"/>
      <c r="I5003" s="2"/>
      <c r="J5003" s="2"/>
      <c r="K5003" s="2"/>
      <c r="L5003" s="2"/>
      <c r="M5003" s="2"/>
      <c r="N5003" s="2"/>
      <c r="O5003" s="2"/>
      <c r="P5003" s="2"/>
      <c r="Q5003" s="2"/>
      <c r="R5003" s="2"/>
      <c r="S5003" s="2"/>
      <c r="T5003" s="2"/>
      <c r="U5003" s="2"/>
      <c r="V5003" s="2"/>
      <c r="W5003" s="2"/>
      <c r="X5003" s="2"/>
      <c r="Y5003" s="2"/>
      <c r="Z5003" s="2"/>
    </row>
    <row r="5004" s="133" customFormat="true" ht="12.75" hidden="false" customHeight="false" outlineLevel="0" collapsed="false">
      <c r="A5004" s="343"/>
      <c r="B5004" s="348"/>
      <c r="C5004" s="346"/>
      <c r="D5004" s="346"/>
      <c r="E5004" s="364"/>
      <c r="F5004" s="364"/>
      <c r="G5004" s="364"/>
      <c r="H5004" s="349"/>
      <c r="I5004" s="349"/>
      <c r="J5004" s="349"/>
      <c r="K5004" s="349"/>
      <c r="L5004" s="349"/>
      <c r="M5004" s="349"/>
      <c r="N5004" s="349"/>
      <c r="O5004" s="349"/>
      <c r="P5004" s="349"/>
      <c r="Q5004" s="349"/>
      <c r="R5004" s="349"/>
      <c r="S5004" s="349"/>
      <c r="T5004" s="349"/>
      <c r="U5004" s="349"/>
      <c r="V5004" s="349"/>
      <c r="W5004" s="349"/>
      <c r="X5004" s="349"/>
      <c r="Y5004" s="349"/>
      <c r="Z5004" s="349"/>
    </row>
    <row r="5005" s="7" customFormat="true" ht="12.75" hidden="false" customHeight="false" outlineLevel="0" collapsed="false">
      <c r="A5005" s="343"/>
      <c r="B5005" s="344"/>
      <c r="C5005" s="345"/>
      <c r="D5005" s="346"/>
      <c r="E5005" s="364"/>
      <c r="F5005" s="364"/>
      <c r="G5005" s="364"/>
      <c r="H5005" s="2"/>
      <c r="I5005" s="2"/>
      <c r="J5005" s="2"/>
      <c r="K5005" s="2"/>
      <c r="L5005" s="2"/>
      <c r="M5005" s="2"/>
      <c r="N5005" s="2"/>
      <c r="O5005" s="2"/>
      <c r="P5005" s="2"/>
      <c r="Q5005" s="2"/>
      <c r="R5005" s="2"/>
      <c r="S5005" s="2"/>
      <c r="T5005" s="2"/>
      <c r="U5005" s="2"/>
      <c r="V5005" s="2"/>
      <c r="W5005" s="2"/>
      <c r="X5005" s="2"/>
      <c r="Y5005" s="2"/>
      <c r="Z5005" s="2"/>
    </row>
    <row r="5006" s="7" customFormat="true" ht="12.75" hidden="false" customHeight="false" outlineLevel="0" collapsed="false">
      <c r="A5006" s="343"/>
      <c r="B5006" s="344"/>
      <c r="C5006" s="345"/>
      <c r="D5006" s="346"/>
      <c r="E5006" s="364"/>
      <c r="F5006" s="364"/>
      <c r="G5006" s="364"/>
      <c r="H5006" s="2"/>
      <c r="I5006" s="2"/>
      <c r="J5006" s="2"/>
      <c r="K5006" s="2"/>
      <c r="L5006" s="2"/>
      <c r="M5006" s="2"/>
      <c r="N5006" s="2"/>
      <c r="O5006" s="2"/>
      <c r="P5006" s="2"/>
      <c r="Q5006" s="2"/>
      <c r="R5006" s="2"/>
      <c r="S5006" s="2"/>
      <c r="T5006" s="2"/>
      <c r="U5006" s="2"/>
      <c r="V5006" s="2"/>
      <c r="W5006" s="2"/>
      <c r="X5006" s="2"/>
      <c r="Y5006" s="2"/>
      <c r="Z5006" s="2"/>
    </row>
    <row r="5007" s="7" customFormat="true" ht="12.75" hidden="false" customHeight="false" outlineLevel="0" collapsed="false">
      <c r="A5007" s="343"/>
      <c r="B5007" s="344"/>
      <c r="C5007" s="345"/>
      <c r="D5007" s="346"/>
      <c r="E5007" s="364"/>
      <c r="F5007" s="364"/>
      <c r="G5007" s="364"/>
      <c r="H5007" s="2"/>
      <c r="I5007" s="2"/>
      <c r="J5007" s="2"/>
      <c r="K5007" s="2"/>
      <c r="L5007" s="2"/>
      <c r="M5007" s="2"/>
      <c r="N5007" s="2"/>
      <c r="O5007" s="2"/>
      <c r="P5007" s="2"/>
      <c r="Q5007" s="2"/>
      <c r="R5007" s="2"/>
      <c r="S5007" s="2"/>
      <c r="T5007" s="2"/>
      <c r="U5007" s="2"/>
      <c r="V5007" s="2"/>
      <c r="W5007" s="2"/>
      <c r="X5007" s="2"/>
      <c r="Y5007" s="2"/>
      <c r="Z5007" s="2"/>
    </row>
    <row r="5008" s="7" customFormat="true" ht="12.75" hidden="false" customHeight="false" outlineLevel="0" collapsed="false">
      <c r="A5008" s="343"/>
      <c r="B5008" s="344"/>
      <c r="C5008" s="345"/>
      <c r="D5008" s="346"/>
      <c r="E5008" s="364"/>
      <c r="F5008" s="364"/>
      <c r="G5008" s="364"/>
      <c r="H5008" s="2"/>
      <c r="I5008" s="2"/>
      <c r="J5008" s="2"/>
      <c r="K5008" s="2"/>
      <c r="L5008" s="2"/>
      <c r="M5008" s="2"/>
      <c r="N5008" s="2"/>
      <c r="O5008" s="2"/>
      <c r="P5008" s="2"/>
      <c r="Q5008" s="2"/>
      <c r="R5008" s="2"/>
      <c r="S5008" s="2"/>
      <c r="T5008" s="2"/>
      <c r="U5008" s="2"/>
      <c r="V5008" s="2"/>
      <c r="W5008" s="2"/>
      <c r="X5008" s="2"/>
      <c r="Y5008" s="2"/>
      <c r="Z5008" s="2"/>
    </row>
    <row r="5009" s="7" customFormat="true" ht="12.75" hidden="false" customHeight="false" outlineLevel="0" collapsed="false">
      <c r="A5009" s="343"/>
      <c r="B5009" s="350"/>
      <c r="C5009" s="351"/>
      <c r="D5009" s="352"/>
      <c r="E5009" s="364"/>
      <c r="F5009" s="364"/>
      <c r="G5009" s="364"/>
      <c r="H5009" s="2"/>
      <c r="I5009" s="2"/>
      <c r="J5009" s="2"/>
      <c r="K5009" s="2"/>
      <c r="L5009" s="2"/>
      <c r="M5009" s="2"/>
      <c r="N5009" s="2"/>
      <c r="O5009" s="2"/>
      <c r="P5009" s="2"/>
      <c r="Q5009" s="2"/>
      <c r="R5009" s="2"/>
      <c r="S5009" s="2"/>
      <c r="T5009" s="2"/>
      <c r="U5009" s="2"/>
      <c r="V5009" s="2"/>
      <c r="W5009" s="2"/>
      <c r="X5009" s="2"/>
      <c r="Y5009" s="2"/>
      <c r="Z5009" s="2"/>
    </row>
    <row r="5010" s="567" customFormat="true" ht="12.75" hidden="false" customHeight="false" outlineLevel="0" collapsed="false">
      <c r="A5010" s="525"/>
      <c r="B5010" s="565"/>
      <c r="C5010" s="566"/>
      <c r="D5010" s="380"/>
      <c r="E5010" s="477"/>
      <c r="F5010" s="477"/>
      <c r="G5010" s="477"/>
    </row>
    <row r="5011" s="567" customFormat="true" ht="12.75" hidden="false" customHeight="false" outlineLevel="0" collapsed="false">
      <c r="A5011" s="525"/>
      <c r="B5011" s="565"/>
      <c r="C5011" s="566"/>
      <c r="D5011" s="380"/>
      <c r="E5011" s="477"/>
      <c r="F5011" s="477"/>
      <c r="G5011" s="477"/>
    </row>
    <row r="5012" s="567" customFormat="true" ht="12.75" hidden="false" customHeight="false" outlineLevel="0" collapsed="false">
      <c r="A5012" s="458"/>
      <c r="B5012" s="568"/>
      <c r="C5012" s="566"/>
      <c r="D5012" s="380"/>
      <c r="E5012" s="477"/>
      <c r="F5012" s="477"/>
      <c r="G5012" s="477"/>
      <c r="H5012" s="569"/>
    </row>
    <row r="5013" s="567" customFormat="true" ht="12.75" hidden="false" customHeight="false" outlineLevel="0" collapsed="false">
      <c r="A5013" s="570"/>
      <c r="B5013" s="571"/>
      <c r="C5013" s="572"/>
      <c r="D5013" s="573"/>
      <c r="E5013" s="574"/>
      <c r="F5013" s="574"/>
      <c r="G5013" s="574"/>
      <c r="H5013" s="569"/>
    </row>
    <row r="5014" s="567" customFormat="true" ht="12.75" hidden="false" customHeight="false" outlineLevel="0" collapsed="false">
      <c r="A5014" s="570"/>
      <c r="B5014" s="575"/>
      <c r="C5014" s="572"/>
      <c r="D5014" s="573"/>
      <c r="E5014" s="574"/>
      <c r="F5014" s="574"/>
      <c r="G5014" s="574"/>
      <c r="H5014" s="569"/>
    </row>
    <row r="5015" s="567" customFormat="true" ht="12.75" hidden="false" customHeight="false" outlineLevel="0" collapsed="false">
      <c r="A5015" s="576"/>
      <c r="B5015" s="577"/>
      <c r="C5015" s="578"/>
      <c r="D5015" s="573"/>
      <c r="E5015" s="579"/>
      <c r="F5015" s="579"/>
      <c r="G5015" s="579"/>
      <c r="H5015" s="417"/>
      <c r="I5015" s="417"/>
    </row>
    <row r="5016" s="567" customFormat="true" ht="12.75" hidden="false" customHeight="false" outlineLevel="0" collapsed="false">
      <c r="A5016" s="576"/>
      <c r="B5016" s="577"/>
      <c r="C5016" s="578"/>
      <c r="D5016" s="573"/>
      <c r="E5016" s="579"/>
      <c r="F5016" s="579"/>
      <c r="G5016" s="579"/>
      <c r="H5016" s="417"/>
      <c r="I5016" s="417"/>
    </row>
    <row r="5017" s="567" customFormat="true" ht="12.75" hidden="false" customHeight="false" outlineLevel="0" collapsed="false">
      <c r="A5017" s="576"/>
      <c r="B5017" s="577"/>
      <c r="C5017" s="578"/>
      <c r="D5017" s="573"/>
      <c r="E5017" s="579"/>
      <c r="F5017" s="579"/>
      <c r="G5017" s="579"/>
      <c r="H5017" s="417"/>
      <c r="I5017" s="417"/>
    </row>
    <row r="5018" s="585" customFormat="true" ht="12.75" hidden="false" customHeight="false" outlineLevel="0" collapsed="false">
      <c r="A5018" s="580"/>
      <c r="B5018" s="581"/>
      <c r="C5018" s="582"/>
      <c r="D5018" s="583"/>
      <c r="E5018" s="584"/>
      <c r="F5018" s="584"/>
      <c r="G5018" s="584"/>
    </row>
    <row r="5019" s="585" customFormat="true" ht="12.75" hidden="false" customHeight="false" outlineLevel="0" collapsed="false">
      <c r="A5019" s="580"/>
      <c r="B5019" s="581"/>
      <c r="C5019" s="582"/>
      <c r="D5019" s="583"/>
      <c r="E5019" s="584"/>
      <c r="F5019" s="584"/>
      <c r="G5019" s="584"/>
    </row>
    <row r="5020" s="585" customFormat="true" ht="12.75" hidden="false" customHeight="false" outlineLevel="0" collapsed="false">
      <c r="A5020" s="586"/>
      <c r="B5020" s="350"/>
      <c r="C5020" s="582"/>
      <c r="D5020" s="583"/>
      <c r="E5020" s="587"/>
      <c r="F5020" s="587"/>
      <c r="G5020" s="587"/>
    </row>
    <row r="5021" s="585" customFormat="true" ht="12.75" hidden="false" customHeight="false" outlineLevel="0" collapsed="false">
      <c r="A5021" s="586"/>
      <c r="B5021" s="350"/>
      <c r="C5021" s="582"/>
      <c r="D5021" s="583"/>
      <c r="E5021" s="587"/>
      <c r="F5021" s="587"/>
      <c r="G5021" s="587"/>
    </row>
    <row r="5022" s="585" customFormat="true" ht="12.75" hidden="false" customHeight="false" outlineLevel="0" collapsed="false">
      <c r="A5022" s="586"/>
      <c r="B5022" s="350"/>
      <c r="C5022" s="582"/>
      <c r="D5022" s="583"/>
      <c r="E5022" s="587"/>
      <c r="F5022" s="587"/>
      <c r="G5022" s="587"/>
    </row>
    <row r="5023" s="585" customFormat="true" ht="12.75" hidden="false" customHeight="false" outlineLevel="0" collapsed="false">
      <c r="A5023" s="586"/>
      <c r="B5023" s="350"/>
      <c r="C5023" s="582"/>
      <c r="D5023" s="583"/>
      <c r="E5023" s="587"/>
      <c r="F5023" s="587"/>
      <c r="G5023" s="587"/>
    </row>
    <row r="5024" s="585" customFormat="true" ht="12.75" hidden="false" customHeight="false" outlineLevel="0" collapsed="false">
      <c r="A5024" s="586"/>
      <c r="B5024" s="350"/>
      <c r="C5024" s="582"/>
      <c r="D5024" s="583"/>
      <c r="E5024" s="587"/>
      <c r="F5024" s="587"/>
      <c r="G5024" s="587"/>
    </row>
    <row r="5025" s="585" customFormat="true" ht="12.75" hidden="false" customHeight="false" outlineLevel="0" collapsed="false">
      <c r="A5025" s="586"/>
      <c r="B5025" s="350"/>
      <c r="C5025" s="582"/>
      <c r="D5025" s="583"/>
      <c r="E5025" s="587"/>
      <c r="F5025" s="587"/>
      <c r="G5025" s="587"/>
    </row>
    <row r="5026" s="585" customFormat="true" ht="12.75" hidden="false" customHeight="false" outlineLevel="0" collapsed="false">
      <c r="A5026" s="586"/>
      <c r="B5026" s="350"/>
      <c r="C5026" s="582"/>
      <c r="D5026" s="583"/>
      <c r="E5026" s="587"/>
      <c r="F5026" s="587"/>
      <c r="G5026" s="587"/>
    </row>
    <row r="7212" customFormat="false" ht="14.25" hidden="false" customHeight="false" outlineLevel="0" collapsed="false"/>
    <row r="7213" customFormat="false" ht="14.25" hidden="false" customHeight="false" outlineLevel="0" collapsed="false"/>
    <row r="7214" customFormat="false" ht="14.25" hidden="false" customHeight="false" outlineLevel="0" collapsed="false"/>
    <row r="7215" customFormat="false" ht="14.25" hidden="false" customHeight="false" outlineLevel="0" collapsed="false"/>
    <row r="7216" customFormat="false" ht="14.25" hidden="false" customHeight="false" outlineLevel="0" collapsed="false"/>
    <row r="7217" customFormat="false" ht="14.25" hidden="false" customHeight="false" outlineLevel="0" collapsed="false"/>
    <row r="7218" customFormat="false" ht="14.25" hidden="false" customHeight="false" outlineLevel="0" collapsed="false"/>
    <row r="7219" customFormat="false" ht="14.25" hidden="false" customHeight="false" outlineLevel="0" collapsed="false"/>
    <row r="7220" customFormat="false" ht="14.25" hidden="false" customHeight="false" outlineLevel="0" collapsed="false"/>
    <row r="7221" customFormat="false" ht="14.25" hidden="false" customHeight="false" outlineLevel="0" collapsed="false"/>
    <row r="7222" customFormat="false" ht="14.25" hidden="false" customHeight="false" outlineLevel="0" collapsed="false"/>
    <row r="7223" customFormat="false" ht="14.25" hidden="false" customHeight="false" outlineLevel="0" collapsed="false"/>
    <row r="7224" customFormat="false" ht="14.25" hidden="false" customHeight="false" outlineLevel="0" collapsed="false"/>
    <row r="7225" customFormat="false" ht="14.25" hidden="false" customHeight="false" outlineLevel="0" collapsed="false"/>
    <row r="7226" customFormat="false" ht="14.25" hidden="false" customHeight="false" outlineLevel="0" collapsed="false"/>
    <row r="7227" customFormat="false" ht="14.25" hidden="false" customHeight="false" outlineLevel="0" collapsed="false"/>
    <row r="7228" customFormat="false" ht="14.25" hidden="false" customHeight="false" outlineLevel="0" collapsed="false"/>
    <row r="7229" customFormat="false" ht="14.25" hidden="false" customHeight="false" outlineLevel="0" collapsed="false"/>
    <row r="7230" customFormat="false" ht="14.25" hidden="false" customHeight="false" outlineLevel="0" collapsed="false"/>
    <row r="7231" customFormat="false" ht="14.25" hidden="false" customHeight="false" outlineLevel="0" collapsed="false"/>
    <row r="7232" customFormat="false" ht="14.25" hidden="false" customHeight="false" outlineLevel="0" collapsed="false"/>
    <row r="7233" customFormat="false" ht="14.25" hidden="false" customHeight="false" outlineLevel="0" collapsed="false"/>
    <row r="7234" customFormat="false" ht="14.25" hidden="false" customHeight="false" outlineLevel="0" collapsed="false"/>
    <row r="7235" customFormat="false" ht="14.25" hidden="false" customHeight="false" outlineLevel="0" collapsed="false"/>
    <row r="7237" customFormat="false" ht="14.25" hidden="false" customHeight="false" outlineLevel="0" collapsed="false"/>
    <row r="7238" customFormat="false" ht="14.25" hidden="false" customHeight="false" outlineLevel="0" collapsed="false"/>
    <row r="7239" customFormat="false" ht="14.25" hidden="false" customHeight="false" outlineLevel="0" collapsed="false"/>
    <row r="7240" customFormat="false" ht="14.25" hidden="false" customHeight="false" outlineLevel="0" collapsed="false"/>
    <row r="7241" customFormat="false" ht="14.25" hidden="false" customHeight="false" outlineLevel="0" collapsed="false"/>
    <row r="7242" customFormat="false" ht="14.25" hidden="false" customHeight="false" outlineLevel="0" collapsed="false"/>
    <row r="7243" customFormat="false" ht="14.25" hidden="false" customHeight="false" outlineLevel="0" collapsed="false"/>
    <row r="7244" customFormat="false" ht="14.25" hidden="false" customHeight="false" outlineLevel="0" collapsed="false"/>
    <row r="7246" customFormat="false" ht="14.25" hidden="false" customHeight="false" outlineLevel="0" collapsed="false"/>
    <row r="7247" customFormat="false" ht="14.25" hidden="false" customHeight="false" outlineLevel="0" collapsed="false"/>
    <row r="7248" customFormat="false" ht="14.25" hidden="false" customHeight="false" outlineLevel="0" collapsed="false"/>
    <row r="7249" customFormat="false" ht="14.25" hidden="false" customHeight="false" outlineLevel="0" collapsed="false"/>
    <row r="7250" customFormat="false" ht="14.25" hidden="false" customHeight="false" outlineLevel="0" collapsed="false"/>
    <row r="7251" customFormat="false" ht="14.25" hidden="false" customHeight="false" outlineLevel="0" collapsed="false"/>
    <row r="7253" customFormat="false" ht="14.25" hidden="false" customHeight="false" outlineLevel="0" collapsed="false"/>
    <row r="7254" customFormat="false" ht="14.25" hidden="false" customHeight="false" outlineLevel="0" collapsed="false"/>
    <row r="7255" customFormat="false" ht="14.25" hidden="false" customHeight="false" outlineLevel="0" collapsed="false"/>
    <row r="7256" customFormat="false" ht="14.25" hidden="false" customHeight="false" outlineLevel="0" collapsed="false"/>
    <row r="7257" customFormat="false" ht="14.25" hidden="false" customHeight="false" outlineLevel="0" collapsed="false"/>
    <row r="7259" customFormat="false" ht="14.25" hidden="false" customHeight="false" outlineLevel="0" collapsed="false"/>
    <row r="7260" customFormat="false" ht="14.25" hidden="false" customHeight="false" outlineLevel="0" collapsed="false"/>
    <row r="7261" customFormat="false" ht="14.25" hidden="false" customHeight="false" outlineLevel="0" collapsed="false"/>
    <row r="7262" customFormat="false" ht="14.25" hidden="false" customHeight="false" outlineLevel="0" collapsed="false"/>
    <row r="7263" customFormat="false" ht="14.25" hidden="false" customHeight="false" outlineLevel="0" collapsed="false"/>
    <row r="7264" customFormat="false" ht="14.25" hidden="false" customHeight="false" outlineLevel="0" collapsed="false"/>
    <row r="7265" customFormat="false" ht="14.25" hidden="false" customHeight="false" outlineLevel="0" collapsed="false"/>
    <row r="7267" customFormat="false" ht="14.25" hidden="false" customHeight="false" outlineLevel="0" collapsed="false"/>
    <row r="7268" customFormat="false" ht="14.25" hidden="false" customHeight="false" outlineLevel="0" collapsed="false"/>
    <row r="7269" customFormat="false" ht="14.25" hidden="false" customHeight="false" outlineLevel="0" collapsed="false"/>
    <row r="7270" customFormat="false" ht="14.25" hidden="false" customHeight="false" outlineLevel="0" collapsed="false"/>
    <row r="7271" customFormat="false" ht="14.25" hidden="false" customHeight="false" outlineLevel="0" collapsed="false"/>
    <row r="7272" customFormat="false" ht="14.25" hidden="false" customHeight="false" outlineLevel="0" collapsed="false"/>
    <row r="7273" customFormat="false" ht="14.25" hidden="false" customHeight="false" outlineLevel="0" collapsed="false"/>
    <row r="7275" customFormat="false" ht="14.25" hidden="false" customHeight="false" outlineLevel="0" collapsed="false"/>
    <row r="7276" customFormat="false" ht="14.25" hidden="false" customHeight="false" outlineLevel="0" collapsed="false"/>
    <row r="7277" customFormat="false" ht="14.25" hidden="false" customHeight="false" outlineLevel="0" collapsed="false"/>
    <row r="7278" customFormat="false" ht="14.25" hidden="false" customHeight="false" outlineLevel="0" collapsed="false"/>
    <row r="7279" customFormat="false" ht="14.25" hidden="false" customHeight="false" outlineLevel="0" collapsed="false"/>
    <row r="7280" customFormat="false" ht="14.25" hidden="false" customHeight="false" outlineLevel="0" collapsed="false"/>
    <row r="7282" customFormat="false" ht="14.25" hidden="false" customHeight="false" outlineLevel="0" collapsed="false"/>
    <row r="7283" customFormat="false" ht="14.25" hidden="false" customHeight="false" outlineLevel="0" collapsed="false"/>
    <row r="7284" customFormat="false" ht="14.25" hidden="false" customHeight="false" outlineLevel="0" collapsed="false"/>
    <row r="7285" customFormat="false" ht="14.25" hidden="false" customHeight="false" outlineLevel="0" collapsed="false"/>
    <row r="7286" customFormat="false" ht="14.25" hidden="false" customHeight="false" outlineLevel="0" collapsed="false"/>
    <row r="7287" customFormat="false" ht="14.25" hidden="false" customHeight="false" outlineLevel="0" collapsed="false"/>
    <row r="7288" customFormat="false" ht="14.25" hidden="false" customHeight="false" outlineLevel="0" collapsed="false"/>
    <row r="7289" customFormat="false" ht="14.25" hidden="false" customHeight="false" outlineLevel="0" collapsed="false"/>
    <row r="7291" customFormat="false" ht="14.25" hidden="false" customHeight="false" outlineLevel="0" collapsed="false"/>
    <row r="7292" customFormat="false" ht="14.25" hidden="false" customHeight="false" outlineLevel="0" collapsed="false"/>
    <row r="7293" customFormat="false" ht="14.25" hidden="false" customHeight="false" outlineLevel="0" collapsed="false"/>
    <row r="7294" customFormat="false" ht="14.25" hidden="false" customHeight="false" outlineLevel="0" collapsed="false"/>
    <row r="7295" customFormat="false" ht="14.25" hidden="false" customHeight="false" outlineLevel="0" collapsed="false"/>
    <row r="7296" customFormat="false" ht="14.25" hidden="false" customHeight="false" outlineLevel="0" collapsed="false"/>
    <row r="7299" customFormat="false" ht="14.25" hidden="false" customHeight="false" outlineLevel="0" collapsed="false"/>
    <row r="7300" customFormat="false" ht="14.25" hidden="false" customHeight="false" outlineLevel="0" collapsed="false"/>
    <row r="7301" customFormat="false" ht="14.25" hidden="false" customHeight="false" outlineLevel="0" collapsed="false"/>
    <row r="7302" customFormat="false" ht="14.25" hidden="false" customHeight="false" outlineLevel="0" collapsed="false"/>
    <row r="7303" customFormat="false" ht="14.25" hidden="false" customHeight="false" outlineLevel="0" collapsed="false"/>
    <row r="7306" customFormat="false" ht="14.25" hidden="false" customHeight="false" outlineLevel="0" collapsed="false"/>
    <row r="7307" customFormat="false" ht="14.25" hidden="false" customHeight="false" outlineLevel="0" collapsed="false"/>
    <row r="7308" customFormat="false" ht="14.25" hidden="false" customHeight="false" outlineLevel="0" collapsed="false"/>
    <row r="7309" customFormat="false" ht="14.25" hidden="false" customHeight="false" outlineLevel="0" collapsed="false"/>
    <row r="7310" customFormat="false" ht="14.25" hidden="false" customHeight="false" outlineLevel="0" collapsed="false"/>
    <row r="7311" customFormat="false" ht="14.25" hidden="false" customHeight="false" outlineLevel="0" collapsed="false"/>
    <row r="7313" customFormat="false" ht="14.25" hidden="false" customHeight="false" outlineLevel="0" collapsed="false"/>
    <row r="7314" customFormat="false" ht="14.25" hidden="false" customHeight="false" outlineLevel="0" collapsed="false"/>
    <row r="7315" customFormat="false" ht="14.25" hidden="false" customHeight="false" outlineLevel="0" collapsed="false"/>
    <row r="7316" customFormat="false" ht="14.25" hidden="false" customHeight="false" outlineLevel="0" collapsed="false"/>
    <row r="7317" customFormat="false" ht="14.25" hidden="false" customHeight="false" outlineLevel="0" collapsed="false"/>
    <row r="7318" customFormat="false" ht="14.25" hidden="false" customHeight="false" outlineLevel="0" collapsed="false"/>
    <row r="7319" customFormat="false" ht="14.25" hidden="false" customHeight="false" outlineLevel="0" collapsed="false"/>
    <row r="7321" customFormat="false" ht="14.25" hidden="false" customHeight="false" outlineLevel="0" collapsed="false"/>
    <row r="7322" customFormat="false" ht="14.25" hidden="false" customHeight="false" outlineLevel="0" collapsed="false"/>
    <row r="7323" customFormat="false" ht="14.25" hidden="false" customHeight="false" outlineLevel="0" collapsed="false"/>
    <row r="7324" customFormat="false" ht="14.25" hidden="false" customHeight="false" outlineLevel="0" collapsed="false"/>
    <row r="7325" customFormat="false" ht="14.25" hidden="false" customHeight="false" outlineLevel="0" collapsed="false"/>
    <row r="7326" customFormat="false" ht="14.25" hidden="false" customHeight="false" outlineLevel="0" collapsed="false"/>
    <row r="7327" customFormat="false" ht="14.25" hidden="false" customHeight="false" outlineLevel="0" collapsed="false"/>
    <row r="7328" customFormat="false" ht="14.25" hidden="false" customHeight="false" outlineLevel="0" collapsed="false"/>
    <row r="7329" customFormat="false" ht="14.25" hidden="false" customHeight="false" outlineLevel="0" collapsed="false"/>
    <row r="7330" customFormat="false" ht="14.25" hidden="false" customHeight="false" outlineLevel="0" collapsed="false"/>
    <row r="7331" customFormat="false" ht="14.25" hidden="false" customHeight="false" outlineLevel="0" collapsed="false"/>
    <row r="7332" customFormat="false" ht="14.25" hidden="false" customHeight="false" outlineLevel="0" collapsed="false"/>
    <row r="7333" customFormat="false" ht="14.25" hidden="false" customHeight="false" outlineLevel="0" collapsed="false"/>
    <row r="7334" customFormat="false" ht="14.25" hidden="false" customHeight="false" outlineLevel="0" collapsed="false"/>
    <row r="7335" customFormat="false" ht="14.25" hidden="false" customHeight="false" outlineLevel="0" collapsed="false"/>
    <row r="7337" customFormat="false" ht="14.25" hidden="false" customHeight="false" outlineLevel="0" collapsed="false"/>
    <row r="7338" customFormat="false" ht="14.25" hidden="false" customHeight="false" outlineLevel="0" collapsed="false"/>
    <row r="7339" customFormat="false" ht="14.25" hidden="false" customHeight="false" outlineLevel="0" collapsed="false"/>
    <row r="7340" customFormat="false" ht="14.25" hidden="false" customHeight="false" outlineLevel="0" collapsed="false"/>
    <row r="7342" customFormat="false" ht="14.25" hidden="false" customHeight="false" outlineLevel="0" collapsed="false"/>
    <row r="7343" customFormat="false" ht="14.25" hidden="false" customHeight="false" outlineLevel="0" collapsed="false"/>
    <row r="7344" customFormat="false" ht="14.25" hidden="false" customHeight="false" outlineLevel="0" collapsed="false"/>
    <row r="7345" customFormat="false" ht="14.25" hidden="false" customHeight="false" outlineLevel="0" collapsed="false"/>
    <row r="7347" customFormat="false" ht="14.25" hidden="false" customHeight="false" outlineLevel="0" collapsed="false"/>
    <row r="7348" customFormat="false" ht="14.25" hidden="false" customHeight="false" outlineLevel="0" collapsed="false"/>
    <row r="7349" customFormat="false" ht="14.25" hidden="false" customHeight="false" outlineLevel="0" collapsed="false"/>
    <row r="7350" customFormat="false" ht="14.25" hidden="false" customHeight="false" outlineLevel="0" collapsed="false"/>
    <row r="7351" customFormat="false" ht="14.25" hidden="false" customHeight="false" outlineLevel="0" collapsed="false"/>
    <row r="7352" customFormat="false" ht="14.25" hidden="false" customHeight="false" outlineLevel="0" collapsed="false"/>
    <row r="7353" customFormat="false" ht="14.25" hidden="false" customHeight="false" outlineLevel="0" collapsed="false"/>
    <row r="7354" customFormat="false" ht="14.25" hidden="false" customHeight="false" outlineLevel="0" collapsed="false"/>
    <row r="7355" customFormat="false" ht="14.25" hidden="false" customHeight="false" outlineLevel="0" collapsed="false"/>
    <row r="7356" customFormat="false" ht="14.25" hidden="false" customHeight="false" outlineLevel="0" collapsed="false"/>
    <row r="7357" customFormat="false" ht="14.25" hidden="false" customHeight="false" outlineLevel="0" collapsed="false"/>
    <row r="7358" customFormat="false" ht="14.25" hidden="false" customHeight="false" outlineLevel="0" collapsed="false"/>
    <row r="7360" customFormat="false" ht="14.25" hidden="false" customHeight="false" outlineLevel="0" collapsed="false"/>
    <row r="7361" customFormat="false" ht="14.25" hidden="false" customHeight="false" outlineLevel="0" collapsed="false"/>
    <row r="7367" customFormat="false" ht="14.25" hidden="false" customHeight="false" outlineLevel="0" collapsed="false"/>
    <row r="7368" customFormat="false" ht="14.25" hidden="false" customHeight="false" outlineLevel="0" collapsed="false"/>
    <row r="7369" customFormat="false" ht="14.25" hidden="false" customHeight="false" outlineLevel="0" collapsed="false"/>
    <row r="7370" customFormat="false" ht="14.25" hidden="false" customHeight="false" outlineLevel="0" collapsed="false"/>
    <row r="7372" customFormat="false" ht="14.25" hidden="false" customHeight="false" outlineLevel="0" collapsed="false"/>
    <row r="7373" customFormat="false" ht="14.25" hidden="false" customHeight="false" outlineLevel="0" collapsed="false"/>
    <row r="7374" customFormat="false" ht="14.25" hidden="false" customHeight="false" outlineLevel="0" collapsed="false"/>
    <row r="7375" customFormat="false" ht="14.25" hidden="false" customHeight="false" outlineLevel="0" collapsed="false"/>
    <row r="7376" customFormat="false" ht="14.25" hidden="false" customHeight="false" outlineLevel="0" collapsed="false"/>
    <row r="7377" customFormat="false" ht="14.25" hidden="false" customHeight="false" outlineLevel="0" collapsed="false"/>
    <row r="7378" customFormat="false" ht="14.25" hidden="false" customHeight="false" outlineLevel="0" collapsed="false"/>
    <row r="7379" customFormat="false" ht="14.25" hidden="false" customHeight="false" outlineLevel="0" collapsed="false"/>
    <row r="7380" customFormat="false" ht="14.25" hidden="false" customHeight="false" outlineLevel="0" collapsed="false"/>
    <row r="7381" customFormat="false" ht="14.25" hidden="false" customHeight="false" outlineLevel="0" collapsed="false"/>
    <row r="7382" customFormat="false" ht="14.25" hidden="false" customHeight="false" outlineLevel="0" collapsed="false"/>
    <row r="7383" customFormat="false" ht="14.25" hidden="false" customHeight="false" outlineLevel="0" collapsed="false"/>
    <row r="7384" customFormat="false" ht="14.25" hidden="false" customHeight="false" outlineLevel="0" collapsed="false"/>
    <row r="7385" customFormat="false" ht="14.25" hidden="false" customHeight="false" outlineLevel="0" collapsed="false"/>
    <row r="7386" customFormat="false" ht="14.25" hidden="false" customHeight="false" outlineLevel="0" collapsed="false"/>
    <row r="7387" customFormat="false" ht="14.25" hidden="false" customHeight="false" outlineLevel="0" collapsed="false"/>
    <row r="7388" customFormat="false" ht="14.25" hidden="false" customHeight="false" outlineLevel="0" collapsed="false"/>
    <row r="7389" customFormat="false" ht="14.25" hidden="false" customHeight="false" outlineLevel="0" collapsed="false"/>
    <row r="7390" customFormat="false" ht="14.25" hidden="false" customHeight="false" outlineLevel="0" collapsed="false"/>
    <row r="7391" customFormat="false" ht="14.25" hidden="false" customHeight="false" outlineLevel="0" collapsed="false"/>
    <row r="7392" customFormat="false" ht="14.25" hidden="false" customHeight="false" outlineLevel="0" collapsed="false"/>
    <row r="7393" customFormat="false" ht="14.25" hidden="false" customHeight="false" outlineLevel="0" collapsed="false"/>
    <row r="7394" customFormat="false" ht="14.25" hidden="false" customHeight="false" outlineLevel="0" collapsed="false"/>
    <row r="7395" customFormat="false" ht="14.25" hidden="false" customHeight="false" outlineLevel="0" collapsed="false"/>
    <row r="7396" customFormat="false" ht="14.25" hidden="false" customHeight="false" outlineLevel="0" collapsed="false"/>
    <row r="7397" customFormat="false" ht="14.25" hidden="false" customHeight="false" outlineLevel="0" collapsed="false"/>
    <row r="7398" customFormat="false" ht="14.25" hidden="false" customHeight="false" outlineLevel="0" collapsed="false"/>
    <row r="7399" customFormat="false" ht="14.25" hidden="false" customHeight="false" outlineLevel="0" collapsed="false"/>
    <row r="7400" customFormat="false" ht="14.25" hidden="false" customHeight="false" outlineLevel="0" collapsed="false"/>
    <row r="7401" customFormat="false" ht="14.25" hidden="false" customHeight="false" outlineLevel="0" collapsed="false"/>
    <row r="7402" customFormat="false" ht="14.25" hidden="false" customHeight="false" outlineLevel="0" collapsed="false"/>
    <row r="7404" customFormat="false" ht="14.25" hidden="false" customHeight="false" outlineLevel="0" collapsed="false"/>
    <row r="7405" customFormat="false" ht="14.25" hidden="false" customHeight="false" outlineLevel="0" collapsed="false"/>
    <row r="7406" customFormat="false" ht="14.25" hidden="false" customHeight="false" outlineLevel="0" collapsed="false"/>
    <row r="7407" customFormat="false" ht="14.25" hidden="false" customHeight="false" outlineLevel="0" collapsed="false"/>
    <row r="7409" customFormat="false" ht="14.25" hidden="false" customHeight="false" outlineLevel="0" collapsed="false"/>
    <row r="7410" customFormat="false" ht="14.25" hidden="false" customHeight="false" outlineLevel="0" collapsed="false"/>
    <row r="7411" customFormat="false" ht="14.25" hidden="false" customHeight="false" outlineLevel="0" collapsed="false"/>
    <row r="7412" customFormat="false" ht="14.25" hidden="false" customHeight="false" outlineLevel="0" collapsed="false"/>
    <row r="7413" customFormat="false" ht="14.25" hidden="false" customHeight="false" outlineLevel="0" collapsed="false"/>
    <row r="7414" customFormat="false" ht="14.25" hidden="false" customHeight="false" outlineLevel="0" collapsed="false"/>
    <row r="7415" customFormat="false" ht="14.25" hidden="false" customHeight="false" outlineLevel="0" collapsed="false"/>
    <row r="7416" customFormat="false" ht="14.25" hidden="false" customHeight="false" outlineLevel="0" collapsed="false"/>
    <row r="7417" customFormat="false" ht="14.25" hidden="false" customHeight="false" outlineLevel="0" collapsed="false"/>
    <row r="7418" customFormat="false" ht="14.25" hidden="false" customHeight="false" outlineLevel="0" collapsed="false"/>
    <row r="7419" customFormat="false" ht="14.25" hidden="false" customHeight="false" outlineLevel="0" collapsed="false"/>
    <row r="7421" customFormat="false" ht="14.25" hidden="false" customHeight="false" outlineLevel="0" collapsed="false"/>
    <row r="7422" customFormat="false" ht="14.25" hidden="false" customHeight="false" outlineLevel="0" collapsed="false"/>
    <row r="7423" customFormat="false" ht="14.25" hidden="false" customHeight="false" outlineLevel="0" collapsed="false"/>
    <row r="7424" customFormat="false" ht="14.25" hidden="false" customHeight="false" outlineLevel="0" collapsed="false"/>
    <row r="7427" customFormat="false" ht="14.25" hidden="false" customHeight="false" outlineLevel="0" collapsed="false"/>
    <row r="7428" customFormat="false" ht="14.25" hidden="false" customHeight="false" outlineLevel="0" collapsed="false"/>
    <row r="7429" customFormat="false" ht="14.25" hidden="false" customHeight="false" outlineLevel="0" collapsed="false"/>
    <row r="7430" customFormat="false" ht="14.25" hidden="false" customHeight="false" outlineLevel="0" collapsed="false"/>
    <row r="7431" customFormat="false" ht="14.25" hidden="false" customHeight="false" outlineLevel="0" collapsed="false"/>
    <row r="7432" customFormat="false" ht="14.25" hidden="false" customHeight="false" outlineLevel="0" collapsed="false"/>
    <row r="7433" customFormat="false" ht="14.25" hidden="false" customHeight="false" outlineLevel="0" collapsed="false"/>
    <row r="7434" customFormat="false" ht="14.25" hidden="false" customHeight="false" outlineLevel="0" collapsed="false"/>
    <row r="7435" customFormat="false" ht="14.25" hidden="false" customHeight="false" outlineLevel="0" collapsed="false"/>
    <row r="7544" customFormat="false" ht="14.25" hidden="false" customHeight="false" outlineLevel="0" collapsed="false"/>
    <row r="7545" customFormat="false" ht="14.25" hidden="false" customHeight="false" outlineLevel="0" collapsed="false"/>
    <row r="7546" customFormat="false" ht="14.25" hidden="false" customHeight="false" outlineLevel="0" collapsed="false"/>
    <row r="7548" customFormat="false" ht="14.25" hidden="false" customHeight="false" outlineLevel="0" collapsed="false"/>
    <row r="7549" customFormat="false" ht="14.25" hidden="false" customHeight="false" outlineLevel="0" collapsed="false"/>
    <row r="7550" customFormat="false" ht="14.25" hidden="false" customHeight="false" outlineLevel="0" collapsed="false"/>
    <row r="7551" customFormat="false" ht="14.25" hidden="false" customHeight="false" outlineLevel="0" collapsed="false"/>
    <row r="7559" customFormat="false" ht="14.25" hidden="false" customHeight="false" outlineLevel="0" collapsed="false"/>
    <row r="7560" customFormat="false" ht="14.25" hidden="false" customHeight="false" outlineLevel="0" collapsed="false"/>
    <row r="7561" customFormat="false" ht="14.25" hidden="false" customHeight="false" outlineLevel="0" collapsed="false"/>
    <row r="7562" customFormat="false" ht="14.25" hidden="false" customHeight="false" outlineLevel="0" collapsed="false"/>
    <row r="7563" customFormat="false" ht="14.25" hidden="false" customHeight="false" outlineLevel="0" collapsed="false"/>
    <row r="7564" customFormat="false" ht="14.25" hidden="false" customHeight="false" outlineLevel="0" collapsed="false"/>
    <row r="7565" customFormat="false" ht="14.25" hidden="false" customHeight="false" outlineLevel="0" collapsed="false"/>
    <row r="7566" customFormat="false" ht="14.25" hidden="false" customHeight="false" outlineLevel="0" collapsed="false"/>
    <row r="7567" customFormat="false" ht="14.25" hidden="false" customHeight="false" outlineLevel="0" collapsed="false"/>
    <row r="7568" customFormat="false" ht="14.25" hidden="false" customHeight="false" outlineLevel="0" collapsed="false"/>
    <row r="7570" customFormat="false" ht="14.25" hidden="false" customHeight="false" outlineLevel="0" collapsed="false"/>
    <row r="7571" customFormat="false" ht="14.25" hidden="false" customHeight="false" outlineLevel="0" collapsed="false"/>
    <row r="7572" customFormat="false" ht="14.25" hidden="false" customHeight="false" outlineLevel="0" collapsed="false"/>
    <row r="7573" customFormat="false" ht="14.25" hidden="false" customHeight="false" outlineLevel="0" collapsed="false"/>
    <row r="7574" customFormat="false" ht="14.25" hidden="false" customHeight="false" outlineLevel="0" collapsed="false"/>
    <row r="7576" customFormat="false" ht="14.25" hidden="false" customHeight="false" outlineLevel="0" collapsed="false"/>
    <row r="7577" customFormat="false" ht="14.25" hidden="false" customHeight="false" outlineLevel="0" collapsed="false"/>
    <row r="7579" customFormat="false" ht="14.25" hidden="false" customHeight="false" outlineLevel="0" collapsed="false"/>
    <row r="7580" customFormat="false" ht="14.25" hidden="false" customHeight="false" outlineLevel="0" collapsed="false"/>
    <row r="7581" customFormat="false" ht="14.25" hidden="false" customHeight="false" outlineLevel="0" collapsed="false"/>
    <row r="7583" customFormat="false" ht="14.25" hidden="false" customHeight="false" outlineLevel="0" collapsed="false"/>
    <row r="7584" customFormat="false" ht="14.25" hidden="false" customHeight="false" outlineLevel="0" collapsed="false"/>
    <row r="7586" customFormat="false" ht="14.25" hidden="false" customHeight="false" outlineLevel="0" collapsed="false"/>
    <row r="7587" customFormat="false" ht="14.25" hidden="false" customHeight="false" outlineLevel="0" collapsed="false"/>
    <row r="7588" customFormat="false" ht="14.25" hidden="false" customHeight="false" outlineLevel="0" collapsed="false"/>
    <row r="7590" customFormat="false" ht="14.25" hidden="false" customHeight="false" outlineLevel="0" collapsed="false"/>
    <row r="7591" customFormat="false" ht="14.25" hidden="false" customHeight="false" outlineLevel="0" collapsed="false"/>
    <row r="7592" customFormat="false" ht="14.25" hidden="false" customHeight="false" outlineLevel="0" collapsed="false"/>
    <row r="7593" customFormat="false" ht="14.25" hidden="false" customHeight="false" outlineLevel="0" collapsed="false"/>
    <row r="7594" customFormat="false" ht="14.25" hidden="false" customHeight="false" outlineLevel="0" collapsed="false"/>
    <row r="7595" customFormat="false" ht="14.25" hidden="false" customHeight="false" outlineLevel="0" collapsed="false"/>
    <row r="7597" customFormat="false" ht="14.25" hidden="false" customHeight="false" outlineLevel="0" collapsed="false"/>
    <row r="7598" customFormat="false" ht="14.25" hidden="false" customHeight="false" outlineLevel="0" collapsed="false"/>
    <row r="7599" customFormat="false" ht="14.25" hidden="false" customHeight="false" outlineLevel="0" collapsed="false"/>
    <row r="7600" customFormat="false" ht="14.25" hidden="false" customHeight="false" outlineLevel="0" collapsed="false"/>
    <row r="7601" customFormat="false" ht="14.25" hidden="false" customHeight="false" outlineLevel="0" collapsed="false"/>
    <row r="7602" customFormat="false" ht="14.25" hidden="false" customHeight="false" outlineLevel="0" collapsed="false"/>
    <row r="7603" customFormat="false" ht="14.25" hidden="false" customHeight="false" outlineLevel="0" collapsed="false"/>
    <row r="7604" customFormat="false" ht="14.25" hidden="false" customHeight="false" outlineLevel="0" collapsed="false"/>
    <row r="7605" customFormat="false" ht="14.25" hidden="false" customHeight="false" outlineLevel="0" collapsed="false"/>
    <row r="7606" customFormat="false" ht="14.25" hidden="false" customHeight="false" outlineLevel="0" collapsed="false"/>
    <row r="7607" customFormat="false" ht="14.25" hidden="false" customHeight="false" outlineLevel="0" collapsed="false"/>
    <row r="7608" customFormat="false" ht="14.25" hidden="false" customHeight="false" outlineLevel="0" collapsed="false"/>
    <row r="7609" customFormat="false" ht="14.25" hidden="false" customHeight="false" outlineLevel="0" collapsed="false"/>
    <row r="7610" customFormat="false" ht="14.25" hidden="false" customHeight="false" outlineLevel="0" collapsed="false"/>
    <row r="7611" customFormat="false" ht="14.25" hidden="false" customHeight="false" outlineLevel="0" collapsed="false"/>
    <row r="7612" customFormat="false" ht="14.25" hidden="false" customHeight="false" outlineLevel="0" collapsed="false"/>
    <row r="7613" customFormat="false" ht="14.25" hidden="false" customHeight="false" outlineLevel="0" collapsed="false"/>
    <row r="7614" customFormat="false" ht="14.25" hidden="false" customHeight="false" outlineLevel="0" collapsed="false"/>
    <row r="7615" customFormat="false" ht="14.25" hidden="false" customHeight="false" outlineLevel="0" collapsed="false"/>
    <row r="7616" customFormat="false" ht="14.25" hidden="false" customHeight="false" outlineLevel="0" collapsed="false"/>
    <row r="7617" customFormat="false" ht="14.25" hidden="false" customHeight="false" outlineLevel="0" collapsed="false"/>
    <row r="7618" customFormat="false" ht="14.25" hidden="false" customHeight="false" outlineLevel="0" collapsed="false"/>
    <row r="7619" customFormat="false" ht="14.25" hidden="false" customHeight="false" outlineLevel="0" collapsed="false"/>
    <row r="7620" customFormat="false" ht="14.25" hidden="false" customHeight="false" outlineLevel="0" collapsed="false"/>
    <row r="7621" customFormat="false" ht="14.25" hidden="false" customHeight="false" outlineLevel="0" collapsed="false"/>
    <row r="7622" customFormat="false" ht="14.25" hidden="false" customHeight="false" outlineLevel="0" collapsed="false"/>
    <row r="7623" customFormat="false" ht="14.25" hidden="false" customHeight="false" outlineLevel="0" collapsed="false"/>
    <row r="7624" customFormat="false" ht="14.25" hidden="false" customHeight="false" outlineLevel="0" collapsed="false"/>
    <row r="7625" customFormat="false" ht="14.25" hidden="false" customHeight="false" outlineLevel="0" collapsed="false"/>
    <row r="7626" customFormat="false" ht="14.25" hidden="false" customHeight="false" outlineLevel="0" collapsed="false"/>
    <row r="7627" customFormat="false" ht="14.25" hidden="false" customHeight="false" outlineLevel="0" collapsed="false"/>
    <row r="7628" customFormat="false" ht="14.25" hidden="false" customHeight="false" outlineLevel="0" collapsed="false"/>
    <row r="7629" customFormat="false" ht="14.25" hidden="false" customHeight="false" outlineLevel="0" collapsed="false"/>
    <row r="7630" customFormat="false" ht="14.25" hidden="false" customHeight="false" outlineLevel="0" collapsed="false"/>
    <row r="7632" customFormat="false" ht="14.25" hidden="false" customHeight="false" outlineLevel="0" collapsed="false"/>
    <row r="7633" customFormat="false" ht="14.25" hidden="false" customHeight="false" outlineLevel="0" collapsed="false"/>
    <row r="7634" customFormat="false" ht="14.25" hidden="false" customHeight="false" outlineLevel="0" collapsed="false"/>
    <row r="7636" customFormat="false" ht="14.25" hidden="false" customHeight="false" outlineLevel="0" collapsed="false"/>
    <row r="7638" customFormat="false" ht="14.25" hidden="false" customHeight="false" outlineLevel="0" collapsed="false"/>
    <row r="7639" customFormat="false" ht="14.25" hidden="false" customHeight="false" outlineLevel="0" collapsed="false"/>
    <row r="7640" customFormat="false" ht="14.25" hidden="false" customHeight="false" outlineLevel="0" collapsed="false"/>
    <row r="7641" customFormat="false" ht="14.25" hidden="false" customHeight="false" outlineLevel="0" collapsed="false"/>
    <row r="7643" customFormat="false" ht="14.25" hidden="false" customHeight="false" outlineLevel="0" collapsed="false"/>
    <row r="7644" customFormat="false" ht="14.25" hidden="false" customHeight="false" outlineLevel="0" collapsed="false"/>
    <row r="7645" customFormat="false" ht="14.25" hidden="false" customHeight="false" outlineLevel="0" collapsed="false"/>
    <row r="7647" customFormat="false" ht="14.25" hidden="false" customHeight="false" outlineLevel="0" collapsed="false"/>
    <row r="7648" customFormat="false" ht="14.25" hidden="false" customHeight="false" outlineLevel="0" collapsed="false"/>
    <row r="7649" customFormat="false" ht="14.25" hidden="false" customHeight="false" outlineLevel="0" collapsed="false"/>
    <row r="7650" customFormat="false" ht="14.25" hidden="false" customHeight="false" outlineLevel="0" collapsed="false"/>
    <row r="7651" customFormat="false" ht="14.25" hidden="false" customHeight="false" outlineLevel="0" collapsed="false"/>
    <row r="7652" customFormat="false" ht="14.25" hidden="false" customHeight="false" outlineLevel="0" collapsed="false"/>
    <row r="7653" customFormat="false" ht="14.25" hidden="false" customHeight="false" outlineLevel="0" collapsed="false"/>
    <row r="7655" customFormat="false" ht="14.25" hidden="false" customHeight="false" outlineLevel="0" collapsed="false"/>
    <row r="7656" customFormat="false" ht="14.25" hidden="false" customHeight="false" outlineLevel="0" collapsed="false"/>
    <row r="7657" customFormat="false" ht="14.25" hidden="false" customHeight="false" outlineLevel="0" collapsed="false"/>
    <row r="7658" customFormat="false" ht="14.25" hidden="false" customHeight="false" outlineLevel="0" collapsed="false"/>
    <row r="7659" customFormat="false" ht="14.25" hidden="false" customHeight="false" outlineLevel="0" collapsed="false"/>
    <row r="7660" customFormat="false" ht="14.25" hidden="false" customHeight="false" outlineLevel="0" collapsed="false"/>
    <row r="7661" customFormat="false" ht="14.25" hidden="false" customHeight="false" outlineLevel="0" collapsed="false"/>
    <row r="7663" customFormat="false" ht="14.25" hidden="false" customHeight="false" outlineLevel="0" collapsed="false"/>
    <row r="7664" customFormat="false" ht="14.25" hidden="false" customHeight="false" outlineLevel="0" collapsed="false"/>
    <row r="7665" customFormat="false" ht="14.25" hidden="false" customHeight="false" outlineLevel="0" collapsed="false"/>
    <row r="7666" customFormat="false" ht="14.25" hidden="false" customHeight="false" outlineLevel="0" collapsed="false"/>
    <row r="7667" customFormat="false" ht="14.25" hidden="false" customHeight="false" outlineLevel="0" collapsed="false"/>
    <row r="7668" customFormat="false" ht="14.25" hidden="false" customHeight="false" outlineLevel="0" collapsed="false"/>
    <row r="7670" customFormat="false" ht="14.25" hidden="false" customHeight="false" outlineLevel="0" collapsed="false"/>
    <row r="7671" customFormat="false" ht="14.25" hidden="false" customHeight="false" outlineLevel="0" collapsed="false"/>
    <row r="7672" customFormat="false" ht="14.25" hidden="false" customHeight="false" outlineLevel="0" collapsed="false"/>
    <row r="7673" customFormat="false" ht="14.25" hidden="false" customHeight="false" outlineLevel="0" collapsed="false"/>
    <row r="7674" customFormat="false" ht="14.25" hidden="false" customHeight="false" outlineLevel="0" collapsed="false"/>
    <row r="7675" customFormat="false" ht="14.25" hidden="false" customHeight="false" outlineLevel="0" collapsed="false"/>
    <row r="7676" customFormat="false" ht="14.25" hidden="false" customHeight="false" outlineLevel="0" collapsed="false"/>
    <row r="7677" customFormat="false" ht="14.25" hidden="false" customHeight="false" outlineLevel="0" collapsed="false"/>
    <row r="7679" customFormat="false" ht="14.25" hidden="false" customHeight="false" outlineLevel="0" collapsed="false"/>
    <row r="7680" customFormat="false" ht="14.25" hidden="false" customHeight="false" outlineLevel="0" collapsed="false"/>
    <row r="7681" customFormat="false" ht="14.25" hidden="false" customHeight="false" outlineLevel="0" collapsed="false"/>
    <row r="7682" customFormat="false" ht="14.25" hidden="false" customHeight="false" outlineLevel="0" collapsed="false"/>
    <row r="7683" customFormat="false" ht="14.25" hidden="false" customHeight="false" outlineLevel="0" collapsed="false"/>
    <row r="7684" customFormat="false" ht="14.25" hidden="false" customHeight="false" outlineLevel="0" collapsed="false"/>
    <row r="7687" customFormat="false" ht="14.25" hidden="false" customHeight="false" outlineLevel="0" collapsed="false"/>
    <row r="7688" customFormat="false" ht="14.25" hidden="false" customHeight="false" outlineLevel="0" collapsed="false"/>
    <row r="7689" customFormat="false" ht="14.25" hidden="false" customHeight="false" outlineLevel="0" collapsed="false"/>
    <row r="7690" customFormat="false" ht="14.25" hidden="false" customHeight="false" outlineLevel="0" collapsed="false"/>
    <row r="7691" customFormat="false" ht="14.25" hidden="false" customHeight="false" outlineLevel="0" collapsed="false"/>
    <row r="7694" customFormat="false" ht="14.25" hidden="false" customHeight="false" outlineLevel="0" collapsed="false"/>
    <row r="7695" customFormat="false" ht="14.25" hidden="false" customHeight="false" outlineLevel="0" collapsed="false"/>
    <row r="7696" customFormat="false" ht="14.25" hidden="false" customHeight="false" outlineLevel="0" collapsed="false"/>
    <row r="7697" customFormat="false" ht="14.25" hidden="false" customHeight="false" outlineLevel="0" collapsed="false"/>
    <row r="7698" customFormat="false" ht="14.25" hidden="false" customHeight="false" outlineLevel="0" collapsed="false"/>
    <row r="7699" customFormat="false" ht="14.25" hidden="false" customHeight="false" outlineLevel="0" collapsed="false"/>
    <row r="7701" customFormat="false" ht="14.25" hidden="false" customHeight="false" outlineLevel="0" collapsed="false"/>
    <row r="7702" customFormat="false" ht="14.25" hidden="false" customHeight="false" outlineLevel="0" collapsed="false"/>
    <row r="7703" customFormat="false" ht="14.25" hidden="false" customHeight="false" outlineLevel="0" collapsed="false"/>
    <row r="7704" customFormat="false" ht="14.25" hidden="false" customHeight="false" outlineLevel="0" collapsed="false"/>
    <row r="7705" customFormat="false" ht="14.25" hidden="false" customHeight="false" outlineLevel="0" collapsed="false"/>
    <row r="7706" customFormat="false" ht="14.25" hidden="false" customHeight="false" outlineLevel="0" collapsed="false"/>
    <row r="7707" customFormat="false" ht="14.25" hidden="false" customHeight="false" outlineLevel="0" collapsed="false"/>
    <row r="7709" customFormat="false" ht="14.25" hidden="false" customHeight="false" outlineLevel="0" collapsed="false"/>
    <row r="7710" customFormat="false" ht="14.25" hidden="false" customHeight="false" outlineLevel="0" collapsed="false"/>
    <row r="7711" customFormat="false" ht="14.25" hidden="false" customHeight="false" outlineLevel="0" collapsed="false"/>
    <row r="7712" customFormat="false" ht="14.25" hidden="false" customHeight="false" outlineLevel="0" collapsed="false"/>
    <row r="7713" customFormat="false" ht="14.25" hidden="false" customHeight="false" outlineLevel="0" collapsed="false"/>
    <row r="7714" customFormat="false" ht="14.25" hidden="false" customHeight="false" outlineLevel="0" collapsed="false"/>
    <row r="7715" customFormat="false" ht="14.25" hidden="false" customHeight="false" outlineLevel="0" collapsed="false"/>
    <row r="7716" customFormat="false" ht="14.25" hidden="false" customHeight="false" outlineLevel="0" collapsed="false"/>
    <row r="7717" customFormat="false" ht="14.25" hidden="false" customHeight="false" outlineLevel="0" collapsed="false"/>
    <row r="7718" customFormat="false" ht="14.25" hidden="false" customHeight="false" outlineLevel="0" collapsed="false"/>
    <row r="7719" customFormat="false" ht="14.25" hidden="false" customHeight="false" outlineLevel="0" collapsed="false"/>
    <row r="7720" customFormat="false" ht="14.25" hidden="false" customHeight="false" outlineLevel="0" collapsed="false"/>
    <row r="7721" customFormat="false" ht="14.25" hidden="false" customHeight="false" outlineLevel="0" collapsed="false"/>
    <row r="7722" customFormat="false" ht="14.25" hidden="false" customHeight="false" outlineLevel="0" collapsed="false"/>
    <row r="7723" customFormat="false" ht="14.25" hidden="false" customHeight="false" outlineLevel="0" collapsed="false"/>
    <row r="7724" customFormat="false" ht="14.25" hidden="false" customHeight="false" outlineLevel="0" collapsed="false"/>
    <row r="7726" customFormat="false" ht="14.25" hidden="false" customHeight="false" outlineLevel="0" collapsed="false"/>
    <row r="7739" customFormat="false" ht="14.25" hidden="false" customHeight="false" outlineLevel="0" collapsed="false"/>
    <row r="7740" customFormat="false" ht="14.25" hidden="false" customHeight="false" outlineLevel="0" collapsed="false"/>
    <row r="7741" customFormat="false" ht="14.25" hidden="false" customHeight="false" outlineLevel="0" collapsed="false"/>
    <row r="7742" customFormat="false" ht="14.25" hidden="false" customHeight="false" outlineLevel="0" collapsed="false"/>
    <row r="7743" customFormat="false" ht="14.25" hidden="false" customHeight="false" outlineLevel="0" collapsed="false"/>
    <row r="7744" customFormat="false" ht="14.25" hidden="false" customHeight="false" outlineLevel="0" collapsed="false"/>
    <row r="7745" customFormat="false" ht="14.25" hidden="false" customHeight="false" outlineLevel="0" collapsed="false"/>
    <row r="7746" customFormat="false" ht="14.25" hidden="false" customHeight="false" outlineLevel="0" collapsed="false"/>
    <row r="7775" customFormat="false" ht="14.25" hidden="false" customHeight="false" outlineLevel="0" collapsed="false"/>
    <row r="7778" customFormat="false" ht="14.25" hidden="false" customHeight="false" outlineLevel="0" collapsed="false"/>
    <row r="7779" customFormat="false" ht="14.25" hidden="false" customHeight="false" outlineLevel="0" collapsed="false"/>
    <row r="7780" customFormat="false" ht="14.25" hidden="false" customHeight="false" outlineLevel="0" collapsed="false"/>
    <row r="7781" customFormat="false" ht="14.25" hidden="false" customHeight="false" outlineLevel="0" collapsed="false"/>
    <row r="7782" customFormat="false" ht="14.25" hidden="false" customHeight="false" outlineLevel="0" collapsed="false"/>
    <row r="7783" customFormat="false" ht="14.25" hidden="false" customHeight="false" outlineLevel="0" collapsed="false"/>
    <row r="7784" customFormat="false" ht="14.25" hidden="false" customHeight="false" outlineLevel="0" collapsed="false"/>
    <row r="7785" customFormat="false" ht="14.25" hidden="false" customHeight="false" outlineLevel="0" collapsed="false"/>
    <row r="7793" customFormat="false" ht="14.25" hidden="false" customHeight="false" outlineLevel="0" collapsed="false"/>
    <row r="7794" customFormat="false" ht="14.25" hidden="false" customHeight="false" outlineLevel="0" collapsed="false"/>
    <row r="7994" customFormat="false" ht="14.25" hidden="false" customHeight="false" outlineLevel="0" collapsed="false"/>
    <row r="7996" customFormat="false" ht="14.25" hidden="false" customHeight="false" outlineLevel="0" collapsed="false"/>
    <row r="7997" customFormat="false" ht="14.25" hidden="false" customHeight="false" outlineLevel="0" collapsed="false"/>
    <row r="7999" customFormat="false" ht="14.25" hidden="false" customHeight="false" outlineLevel="0" collapsed="false"/>
    <row r="8000" customFormat="false" ht="14.25" hidden="false" customHeight="false" outlineLevel="0" collapsed="false"/>
    <row r="8066" customFormat="false" ht="14.25" hidden="false" customHeight="false" outlineLevel="0" collapsed="false"/>
    <row r="8067" customFormat="false" ht="14.25" hidden="false" customHeight="false" outlineLevel="0" collapsed="false"/>
    <row r="8068" customFormat="false" ht="14.25" hidden="false" customHeight="false" outlineLevel="0" collapsed="false"/>
    <row r="8069" customFormat="false" ht="14.25" hidden="false" customHeight="false" outlineLevel="0" collapsed="false"/>
    <row r="8070" customFormat="false" ht="14.25" hidden="false" customHeight="false" outlineLevel="0" collapsed="false"/>
    <row r="8071" customFormat="false" ht="14.25" hidden="false" customHeight="false" outlineLevel="0" collapsed="false"/>
    <row r="8082" customFormat="false" ht="14.25" hidden="false" customHeight="false" outlineLevel="0" collapsed="false"/>
    <row r="8083" customFormat="false" ht="14.25" hidden="false" customHeight="false" outlineLevel="0" collapsed="false"/>
    <row r="8084" customFormat="false" ht="14.25" hidden="false" customHeight="false" outlineLevel="0" collapsed="false"/>
    <row r="8086" customFormat="false" ht="14.25" hidden="false" customHeight="false" outlineLevel="0" collapsed="false"/>
    <row r="8087" customFormat="false" ht="14.25" hidden="false" customHeight="false" outlineLevel="0" collapsed="false"/>
    <row r="8089" customFormat="false" ht="14.25" hidden="false" customHeight="false" outlineLevel="0" collapsed="false"/>
    <row r="8090" customFormat="false" ht="14.25" hidden="false" customHeight="false" outlineLevel="0" collapsed="false"/>
    <row r="8091" customFormat="false" ht="14.25" hidden="false" customHeight="false" outlineLevel="0" collapsed="false"/>
    <row r="8092" customFormat="false" ht="14.25" hidden="false" customHeight="false" outlineLevel="0" collapsed="false"/>
    <row r="8093" customFormat="false" ht="14.25" hidden="false" customHeight="false" outlineLevel="0" collapsed="false"/>
    <row r="8094" customFormat="false" ht="14.25" hidden="false" customHeight="false" outlineLevel="0" collapsed="false"/>
    <row r="8095" customFormat="false" ht="14.25" hidden="false" customHeight="false" outlineLevel="0" collapsed="false"/>
    <row r="8096" customFormat="false" ht="14.25" hidden="false" customHeight="false" outlineLevel="0" collapsed="false"/>
    <row r="8100" customFormat="false" ht="14.25" hidden="false" customHeight="false" outlineLevel="0" collapsed="false"/>
    <row r="8101" customFormat="false" ht="14.25" hidden="false" customHeight="false" outlineLevel="0" collapsed="false"/>
    <row r="8113" customFormat="false" ht="14.25" hidden="false" customHeight="false" outlineLevel="0" collapsed="false"/>
    <row r="8114" customFormat="false" ht="14.25" hidden="false" customHeight="false" outlineLevel="0" collapsed="false"/>
    <row r="8116" customFormat="false" ht="14.25" hidden="false" customHeight="false" outlineLevel="0" collapsed="false"/>
    <row r="8120" customFormat="false" ht="14.25" hidden="false" customHeight="false" outlineLevel="0" collapsed="false"/>
    <row r="8125" customFormat="false" ht="14.25" hidden="false" customHeight="false" outlineLevel="0" collapsed="false"/>
    <row r="8126" customFormat="false" ht="14.25" hidden="false" customHeight="false" outlineLevel="0" collapsed="false"/>
    <row r="8128" customFormat="false" ht="14.25" hidden="false" customHeight="false" outlineLevel="0" collapsed="false"/>
    <row r="8144" customFormat="false" ht="14.25" hidden="false" customHeight="false" outlineLevel="0" collapsed="false"/>
    <row r="8147" customFormat="false" ht="14.25" hidden="false" customHeight="false" outlineLevel="0" collapsed="false"/>
    <row r="8152" customFormat="false" ht="14.25" hidden="false" customHeight="false" outlineLevel="0" collapsed="false"/>
    <row r="8154" customFormat="false" ht="14.25" hidden="false" customHeight="false" outlineLevel="0" collapsed="false"/>
    <row r="8155" customFormat="false" ht="14.25" hidden="false" customHeight="false" outlineLevel="0" collapsed="false"/>
    <row r="8156" customFormat="false" ht="14.25" hidden="false" customHeight="false" outlineLevel="0" collapsed="false"/>
    <row r="8157" customFormat="false" ht="14.25" hidden="false" customHeight="false" outlineLevel="0" collapsed="false"/>
    <row r="8158" customFormat="false" ht="14.25" hidden="false" customHeight="false" outlineLevel="0" collapsed="false"/>
    <row r="8159" customFormat="false" ht="14.25" hidden="false" customHeight="false" outlineLevel="0" collapsed="false"/>
    <row r="8160" customFormat="false" ht="14.25" hidden="false" customHeight="false" outlineLevel="0" collapsed="false"/>
    <row r="8162" customFormat="false" ht="14.25" hidden="false" customHeight="false" outlineLevel="0" collapsed="false"/>
    <row r="8165" customFormat="false" ht="14.25" hidden="false" customHeight="false" outlineLevel="0" collapsed="false"/>
    <row r="8166" customFormat="false" ht="14.25" hidden="false" customHeight="false" outlineLevel="0" collapsed="false"/>
    <row r="8237" customFormat="false" ht="14.25" hidden="false" customHeight="false" outlineLevel="0" collapsed="false"/>
    <row r="8262" customFormat="false" ht="14.25" hidden="false" customHeight="false" outlineLevel="0" collapsed="false"/>
    <row r="8266" customFormat="false" ht="14.25" hidden="false" customHeight="false" outlineLevel="0" collapsed="false"/>
    <row r="8268" customFormat="false" ht="14.25" hidden="false" customHeight="false" outlineLevel="0" collapsed="false"/>
    <row r="8300" customFormat="false" ht="14.25" hidden="false" customHeight="false" outlineLevel="0" collapsed="false"/>
    <row r="8301" customFormat="false" ht="14.25" hidden="false" customHeight="false" outlineLevel="0" collapsed="false"/>
    <row r="8302" customFormat="false" ht="14.25" hidden="false" customHeight="false" outlineLevel="0" collapsed="false"/>
    <row r="8303" customFormat="false" ht="14.25" hidden="false" customHeight="false" outlineLevel="0" collapsed="false"/>
    <row r="8304" customFormat="false" ht="14.25" hidden="false" customHeight="false" outlineLevel="0" collapsed="false"/>
    <row r="8305" customFormat="false" ht="14.25" hidden="false" customHeight="false" outlineLevel="0" collapsed="false"/>
    <row r="8306" customFormat="false" ht="14.25" hidden="false" customHeight="false" outlineLevel="0" collapsed="false"/>
    <row r="8307" customFormat="false" ht="14.25" hidden="false" customHeight="false" outlineLevel="0" collapsed="false"/>
    <row r="8308" customFormat="false" ht="14.25" hidden="false" customHeight="false" outlineLevel="0" collapsed="false"/>
    <row r="8309" customFormat="false" ht="14.25" hidden="false" customHeight="false" outlineLevel="0" collapsed="false"/>
    <row r="8310" customFormat="false" ht="14.25" hidden="false" customHeight="false" outlineLevel="0" collapsed="false"/>
    <row r="8311" customFormat="false" ht="14.25" hidden="false" customHeight="false" outlineLevel="0" collapsed="false"/>
    <row r="8312" customFormat="false" ht="14.25" hidden="false" customHeight="false" outlineLevel="0" collapsed="false"/>
    <row r="8313" customFormat="false" ht="14.25" hidden="false" customHeight="false" outlineLevel="0" collapsed="false"/>
    <row r="8314" customFormat="false" ht="14.25" hidden="false" customHeight="false" outlineLevel="0" collapsed="false"/>
    <row r="8315" customFormat="false" ht="14.25" hidden="false" customHeight="false" outlineLevel="0" collapsed="false"/>
    <row r="8316" customFormat="false" ht="14.25" hidden="false" customHeight="false" outlineLevel="0" collapsed="false"/>
    <row r="8317" customFormat="false" ht="14.25" hidden="false" customHeight="false" outlineLevel="0" collapsed="false"/>
    <row r="8318" customFormat="false" ht="14.25" hidden="false" customHeight="false" outlineLevel="0" collapsed="false"/>
    <row r="8319" customFormat="false" ht="14.25" hidden="false" customHeight="false" outlineLevel="0" collapsed="false"/>
    <row r="8320" customFormat="false" ht="14.25" hidden="false" customHeight="false" outlineLevel="0" collapsed="false"/>
    <row r="8321" customFormat="false" ht="14.25" hidden="false" customHeight="false" outlineLevel="0" collapsed="false"/>
    <row r="8322" customFormat="false" ht="14.25" hidden="false" customHeight="false" outlineLevel="0" collapsed="false"/>
    <row r="8323" customFormat="false" ht="14.25" hidden="false" customHeight="false" outlineLevel="0" collapsed="false"/>
    <row r="8324" customFormat="false" ht="14.25" hidden="false" customHeight="false" outlineLevel="0" collapsed="false"/>
    <row r="8325" customFormat="false" ht="14.25" hidden="false" customHeight="false" outlineLevel="0" collapsed="false"/>
    <row r="8326" customFormat="false" ht="14.25" hidden="false" customHeight="false" outlineLevel="0" collapsed="false"/>
    <row r="8327" customFormat="false" ht="14.25" hidden="false" customHeight="false" outlineLevel="0" collapsed="false"/>
    <row r="8328" customFormat="false" ht="14.25" hidden="false" customHeight="false" outlineLevel="0" collapsed="false"/>
    <row r="8332" customFormat="false" ht="14.25" hidden="false" customHeight="false" outlineLevel="0" collapsed="false"/>
    <row r="8333" customFormat="false" ht="14.25" hidden="false" customHeight="false" outlineLevel="0" collapsed="false"/>
    <row r="8335" customFormat="false" ht="14.25" hidden="false" customHeight="false" outlineLevel="0" collapsed="false"/>
    <row r="8336" customFormat="false" ht="14.25" hidden="false" customHeight="false" outlineLevel="0" collapsed="false"/>
    <row r="8337" customFormat="false" ht="14.25" hidden="false" customHeight="false" outlineLevel="0" collapsed="false"/>
    <row r="8338" customFormat="false" ht="14.25" hidden="false" customHeight="false" outlineLevel="0" collapsed="false"/>
    <row r="8339" customFormat="false" ht="14.25" hidden="false" customHeight="false" outlineLevel="0" collapsed="false"/>
    <row r="8340" customFormat="false" ht="14.25" hidden="false" customHeight="false" outlineLevel="0" collapsed="false"/>
    <row r="8341" customFormat="false" ht="14.25" hidden="false" customHeight="false" outlineLevel="0" collapsed="false"/>
    <row r="8342" customFormat="false" ht="14.25" hidden="false" customHeight="false" outlineLevel="0" collapsed="false"/>
    <row r="8343" customFormat="false" ht="14.25" hidden="false" customHeight="false" outlineLevel="0" collapsed="false"/>
    <row r="8344" customFormat="false" ht="14.25" hidden="false" customHeight="false" outlineLevel="0" collapsed="false"/>
    <row r="8345" customFormat="false" ht="14.25" hidden="false" customHeight="false" outlineLevel="0" collapsed="false"/>
    <row r="8346" customFormat="false" ht="14.25" hidden="false" customHeight="false" outlineLevel="0" collapsed="false"/>
    <row r="8347" customFormat="false" ht="14.25" hidden="false" customHeight="false" outlineLevel="0" collapsed="false"/>
    <row r="8348" customFormat="false" ht="14.25" hidden="false" customHeight="false" outlineLevel="0" collapsed="false"/>
    <row r="8349" customFormat="false" ht="14.25" hidden="false" customHeight="false" outlineLevel="0" collapsed="false"/>
    <row r="8350" customFormat="false" ht="14.25" hidden="false" customHeight="false" outlineLevel="0" collapsed="false"/>
    <row r="8351" customFormat="false" ht="14.25" hidden="false" customHeight="false" outlineLevel="0" collapsed="false"/>
    <row r="8352" customFormat="false" ht="14.25" hidden="false" customHeight="false" outlineLevel="0" collapsed="false"/>
    <row r="8353" customFormat="false" ht="14.25" hidden="false" customHeight="false" outlineLevel="0" collapsed="false"/>
    <row r="8354" customFormat="false" ht="14.25" hidden="false" customHeight="false" outlineLevel="0" collapsed="false"/>
    <row r="8355" customFormat="false" ht="14.25" hidden="false" customHeight="false" outlineLevel="0" collapsed="false"/>
    <row r="8356" customFormat="false" ht="14.25" hidden="false" customHeight="false" outlineLevel="0" collapsed="false"/>
    <row r="8357" customFormat="false" ht="14.25" hidden="false" customHeight="false" outlineLevel="0" collapsed="false"/>
    <row r="8358" customFormat="false" ht="14.25" hidden="false" customHeight="false" outlineLevel="0" collapsed="false"/>
    <row r="8361" customFormat="false" ht="14.25" hidden="false" customHeight="false" outlineLevel="0" collapsed="false"/>
    <row r="8362" customFormat="false" ht="14.25" hidden="false" customHeight="false" outlineLevel="0" collapsed="false"/>
    <row r="8363" customFormat="false" ht="14.25" hidden="false" customHeight="false" outlineLevel="0" collapsed="false"/>
    <row r="8364" customFormat="false" ht="14.25" hidden="false" customHeight="false" outlineLevel="0" collapsed="false"/>
    <row r="8365" customFormat="false" ht="14.25" hidden="false" customHeight="false" outlineLevel="0" collapsed="false"/>
    <row r="8366" customFormat="false" ht="14.25" hidden="false" customHeight="false" outlineLevel="0" collapsed="false"/>
    <row r="8367" customFormat="false" ht="14.25" hidden="false" customHeight="false" outlineLevel="0" collapsed="false"/>
    <row r="8368" customFormat="false" ht="14.25" hidden="false" customHeight="false" outlineLevel="0" collapsed="false"/>
    <row r="8369" customFormat="false" ht="14.25" hidden="false" customHeight="false" outlineLevel="0" collapsed="false"/>
    <row r="8370" customFormat="false" ht="14.25" hidden="false" customHeight="false" outlineLevel="0" collapsed="false"/>
    <row r="8371" customFormat="false" ht="14.25" hidden="false" customHeight="false" outlineLevel="0" collapsed="false"/>
    <row r="8372" customFormat="false" ht="14.25" hidden="false" customHeight="false" outlineLevel="0" collapsed="false"/>
    <row r="8373" customFormat="false" ht="14.25" hidden="false" customHeight="false" outlineLevel="0" collapsed="false"/>
    <row r="8374" customFormat="false" ht="14.25" hidden="false" customHeight="false" outlineLevel="0" collapsed="false"/>
    <row r="8375" customFormat="false" ht="14.25" hidden="false" customHeight="false" outlineLevel="0" collapsed="false"/>
    <row r="8376" customFormat="false" ht="14.25" hidden="false" customHeight="false" outlineLevel="0" collapsed="false"/>
    <row r="8377" customFormat="false" ht="14.25" hidden="false" customHeight="false" outlineLevel="0" collapsed="false"/>
    <row r="8378" customFormat="false" ht="14.25" hidden="false" customHeight="false" outlineLevel="0" collapsed="false"/>
    <row r="8379" customFormat="false" ht="14.25" hidden="false" customHeight="false" outlineLevel="0" collapsed="false"/>
    <row r="8380" customFormat="false" ht="14.25" hidden="false" customHeight="false" outlineLevel="0" collapsed="false"/>
    <row r="8381" customFormat="false" ht="14.25" hidden="false" customHeight="false" outlineLevel="0" collapsed="false"/>
    <row r="8382" customFormat="false" ht="14.25" hidden="false" customHeight="false" outlineLevel="0" collapsed="false"/>
    <row r="8383" customFormat="false" ht="14.25" hidden="false" customHeight="false" outlineLevel="0" collapsed="false"/>
    <row r="8384" customFormat="false" ht="14.25" hidden="false" customHeight="false" outlineLevel="0" collapsed="false"/>
    <row r="8385" customFormat="false" ht="14.25" hidden="false" customHeight="false" outlineLevel="0" collapsed="false"/>
    <row r="8386" customFormat="false" ht="14.25" hidden="false" customHeight="false" outlineLevel="0" collapsed="false"/>
    <row r="8387" customFormat="false" ht="14.25" hidden="false" customHeight="false" outlineLevel="0" collapsed="false"/>
    <row r="8388" customFormat="false" ht="14.25" hidden="false" customHeight="false" outlineLevel="0" collapsed="false"/>
    <row r="8389" customFormat="false" ht="14.25" hidden="false" customHeight="false" outlineLevel="0" collapsed="false"/>
    <row r="8390" customFormat="false" ht="14.25" hidden="false" customHeight="false" outlineLevel="0" collapsed="false"/>
    <row r="8391" customFormat="false" ht="14.25" hidden="false" customHeight="false" outlineLevel="0" collapsed="false"/>
    <row r="8392" customFormat="false" ht="14.25" hidden="false" customHeight="false" outlineLevel="0" collapsed="false"/>
    <row r="8393" customFormat="false" ht="14.25" hidden="false" customHeight="false" outlineLevel="0" collapsed="false"/>
    <row r="8395" customFormat="false" ht="14.25" hidden="false" customHeight="false" outlineLevel="0" collapsed="false"/>
    <row r="8740" customFormat="false" ht="14.25" hidden="false" customHeight="false" outlineLevel="0" collapsed="false"/>
    <row r="8741" customFormat="false" ht="14.25" hidden="false" customHeight="false" outlineLevel="0" collapsed="false"/>
    <row r="8761" customFormat="false" ht="14.25" hidden="false" customHeight="false" outlineLevel="0" collapsed="false"/>
    <row r="8772" customFormat="false" ht="14.25" hidden="false" customHeight="false" outlineLevel="0" collapsed="false"/>
    <row r="8773" customFormat="false" ht="14.25" hidden="false" customHeight="false" outlineLevel="0" collapsed="false"/>
    <row r="8788" customFormat="false" ht="14.25" hidden="false" customHeight="false" outlineLevel="0" collapsed="false"/>
    <row r="8792" customFormat="false" ht="14.25" hidden="false" customHeight="false" outlineLevel="0" collapsed="false"/>
    <row r="8812" customFormat="false" ht="14.25" hidden="false" customHeight="false" outlineLevel="0" collapsed="false"/>
    <row r="8815" customFormat="false" ht="14.25" hidden="false" customHeight="false" outlineLevel="0" collapsed="false"/>
    <row r="8865" customFormat="false" ht="14.25" hidden="false" customHeight="false" outlineLevel="0" collapsed="false"/>
    <row r="8866" customFormat="false" ht="14.25" hidden="false" customHeight="false" outlineLevel="0" collapsed="false"/>
    <row r="8867" customFormat="false" ht="14.25" hidden="false" customHeight="false" outlineLevel="0" collapsed="false"/>
    <row r="8869" customFormat="false" ht="14.25" hidden="false" customHeight="false" outlineLevel="0" collapsed="false"/>
    <row r="8870" customFormat="false" ht="14.25" hidden="false" customHeight="false" outlineLevel="0" collapsed="false"/>
    <row r="8874" customFormat="false" ht="14.25" hidden="false" customHeight="false" outlineLevel="0" collapsed="false"/>
    <row r="8875" customFormat="false" ht="14.2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3" customFormat="false" ht="14.25" hidden="false" customHeight="false" outlineLevel="0" collapsed="false"/>
    <row r="8896" customFormat="false" ht="14.25" hidden="false" customHeight="false" outlineLevel="0" collapsed="false"/>
    <row r="8900" customFormat="false" ht="14.25" hidden="false" customHeight="false" outlineLevel="0" collapsed="false"/>
    <row r="8906" customFormat="false" ht="14.25" hidden="false" customHeight="false" outlineLevel="0" collapsed="false"/>
    <row r="8907" customFormat="false" ht="14.25" hidden="false" customHeight="false" outlineLevel="0" collapsed="false"/>
    <row r="8908" customFormat="false" ht="14.25" hidden="false" customHeight="false" outlineLevel="0" collapsed="false"/>
    <row r="8910" customFormat="false" ht="15.75" hidden="false" customHeight="false" outlineLevel="0" collapsed="false"/>
    <row r="10068" customFormat="false" ht="15" hidden="false" customHeight="false" outlineLevel="0" collapsed="false"/>
    <row r="10069" customFormat="false" ht="15.75" hidden="false" customHeight="false" outlineLevel="0" collapsed="false"/>
    <row r="10070" customFormat="false" ht="15.75" hidden="false" customHeight="false" outlineLevel="0" collapsed="false"/>
    <row r="10071" customFormat="false" ht="15.75" hidden="false" customHeight="false" outlineLevel="0" collapsed="false"/>
    <row r="10072" customFormat="false" ht="15.75" hidden="false" customHeight="false" outlineLevel="0" collapsed="false"/>
    <row r="10073" customFormat="false" ht="15" hidden="false" customHeight="false" outlineLevel="0" collapsed="false"/>
    <row r="10074" customFormat="false" ht="15.75" hidden="false" customHeight="false" outlineLevel="0" collapsed="false"/>
    <row r="10075" customFormat="false" ht="15.75" hidden="false" customHeight="false" outlineLevel="0" collapsed="false"/>
    <row r="10076" customFormat="false" ht="15.75" hidden="false" customHeight="false" outlineLevel="0" collapsed="false"/>
    <row r="10077" customFormat="false" ht="15.75" hidden="false" customHeight="false" outlineLevel="0" collapsed="false"/>
    <row r="10078" customFormat="false" ht="15" hidden="false" customHeight="false" outlineLevel="0" collapsed="false"/>
    <row r="10079" customFormat="false" ht="15.75" hidden="false" customHeight="false" outlineLevel="0" collapsed="false"/>
    <row r="10080" customFormat="false" ht="15.75" hidden="false" customHeight="false" outlineLevel="0" collapsed="false"/>
    <row r="10081" customFormat="false" ht="15.75" hidden="false" customHeight="false" outlineLevel="0" collapsed="false"/>
    <row r="10083" customFormat="false" ht="15" hidden="false" customHeight="false" outlineLevel="0" collapsed="false"/>
    <row r="10084" customFormat="false" ht="15.75" hidden="false" customHeight="false" outlineLevel="0" collapsed="false"/>
    <row r="10085" customFormat="false" ht="15.75" hidden="false" customHeight="false" outlineLevel="0" collapsed="false"/>
    <row r="10086" customFormat="false" ht="15.75" hidden="false" customHeight="false" outlineLevel="0" collapsed="false"/>
    <row r="10087" customFormat="false" ht="15.75" hidden="false" customHeight="false" outlineLevel="0" collapsed="false"/>
    <row r="10088" customFormat="false" ht="15.75" hidden="false" customHeight="false" outlineLevel="0" collapsed="false"/>
    <row r="10089" customFormat="false" ht="15" hidden="false" customHeight="false" outlineLevel="0" collapsed="false"/>
    <row r="10090" customFormat="false" ht="15.75" hidden="false" customHeight="false" outlineLevel="0" collapsed="false"/>
    <row r="10096" customFormat="false" ht="15.75" hidden="false" customHeight="false" outlineLevel="0" collapsed="false"/>
    <row r="10097" customFormat="false" ht="15.75" hidden="false" customHeight="false" outlineLevel="0" collapsed="false"/>
    <row r="10098" customFormat="false" ht="15.75" hidden="false" customHeight="false" outlineLevel="0" collapsed="false"/>
  </sheetData>
  <sheetProtection sheet="true" password="ed83" formatCells="false" formatColumns="false" formatRows="false"/>
  <mergeCells count="9">
    <mergeCell ref="B27:G27"/>
    <mergeCell ref="D41:G41"/>
    <mergeCell ref="B49:E49"/>
    <mergeCell ref="B4135:E4135"/>
    <mergeCell ref="B4137:E4137"/>
    <mergeCell ref="C4139:G4139"/>
    <mergeCell ref="C4161:G4161"/>
    <mergeCell ref="E4167:G4167"/>
    <mergeCell ref="C4181:G4181"/>
  </mergeCells>
  <conditionalFormatting sqref="G5093:G509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11805555555556" right="0.39375" top="0.333333333333333" bottom="0.905555555555556" header="0.196527777777778" footer="0.511811023622047"/>
  <pageSetup paperSize="9" scale="95" fitToWidth="1" fitToHeight="1" pageOrder="downThenOver" orientation="portrait" blackAndWhite="false" draft="false" cellComments="atEnd" horizontalDpi="300" verticalDpi="300" copies="1"/>
  <headerFooter differentFirst="false" differentOddEven="false">
    <oddHeader>&amp;R&amp;"ISOCPEUR,Regular"&amp;8&amp;P</oddHeader>
    <oddFooter/>
  </headerFooter>
  <rowBreaks count="244" manualBreakCount="244">
    <brk id="47" man="true" max="16383" min="0"/>
    <brk id="57" man="true" max="16383" min="0"/>
    <brk id="85" man="true" max="16383" min="0"/>
    <brk id="173" man="true" max="16383" min="0"/>
    <brk id="205" man="true" max="16383" min="0"/>
    <brk id="261" man="true" max="16383" min="0"/>
    <brk id="303" man="true" max="16383" min="0"/>
    <brk id="315" man="true" max="16383" min="0"/>
    <brk id="346" man="true" max="16383" min="0"/>
    <brk id="364" man="true" max="16383" min="0"/>
    <brk id="378" man="true" max="16383" min="0"/>
    <brk id="404" man="true" max="16383" min="0"/>
    <brk id="439" man="true" max="16383" min="0"/>
    <brk id="450" man="true" max="16383" min="0"/>
    <brk id="461" man="true" max="16383" min="0"/>
    <brk id="510" man="true" max="16383" min="0"/>
    <brk id="563" man="true" max="16383" min="0"/>
    <brk id="572" man="true" max="16383" min="0"/>
    <brk id="588" man="true" max="16383" min="0"/>
    <brk id="634" man="true" max="16383" min="0"/>
    <brk id="656" man="true" max="16383" min="0"/>
    <brk id="695" man="true" max="16383" min="0"/>
    <brk id="734" man="true" max="16383" min="0"/>
    <brk id="793" man="true" max="16383" min="0"/>
    <brk id="807" man="true" max="16383" min="0"/>
    <brk id="829" man="true" max="16383" min="0"/>
    <brk id="836" man="true" max="16383" min="0"/>
    <brk id="887" man="true" max="16383" min="0"/>
    <brk id="935" man="true" max="16383" min="0"/>
    <brk id="970" man="true" max="16383" min="0"/>
    <brk id="987" man="true" max="16383" min="0"/>
    <brk id="1003" man="true" max="16383" min="0"/>
    <brk id="1027" man="true" max="16383" min="0"/>
    <brk id="1050" man="true" max="16383" min="0"/>
    <brk id="1092" man="true" max="16383" min="0"/>
    <brk id="1110" man="true" max="16383" min="0"/>
    <brk id="1146" man="true" max="16383" min="0"/>
    <brk id="1162" man="true" max="16383" min="0"/>
    <brk id="1197" man="true" max="16383" min="0"/>
    <brk id="1230" man="true" max="16383" min="0"/>
    <brk id="1266" man="true" max="16383" min="0"/>
    <brk id="1295" man="true" max="16383" min="0"/>
    <brk id="1334" man="true" max="16383" min="0"/>
    <brk id="1347" man="true" max="16383" min="0"/>
    <brk id="1403" man="true" max="16383" min="0"/>
    <brk id="1445" man="true" max="16383" min="0"/>
    <brk id="1454" man="true" max="16383" min="0"/>
    <brk id="1501" man="true" max="16383" min="0"/>
    <brk id="1549" man="true" max="16383" min="0"/>
    <brk id="1602" man="true" max="16383" min="0"/>
    <brk id="1619" man="true" max="16383" min="0"/>
    <brk id="1641" man="true" max="16383" min="0"/>
    <brk id="1685" man="true" max="16383" min="0"/>
    <brk id="1697" man="true" max="16383" min="0"/>
    <brk id="1733" man="true" max="16383" min="0"/>
    <brk id="1752" man="true" max="16383" min="0"/>
    <brk id="1791" man="true" max="16383" min="0"/>
    <brk id="1808" man="true" max="16383" min="0"/>
    <brk id="1858" man="true" max="16383" min="0"/>
    <brk id="1913" man="true" max="16383" min="0"/>
    <brk id="1954" man="true" max="16383" min="0"/>
    <brk id="1994" man="true" max="16383" min="0"/>
    <brk id="2034" man="true" max="16383" min="0"/>
    <brk id="2055" man="true" max="16383" min="0"/>
    <brk id="2065" man="true" max="16383" min="0"/>
    <brk id="2109" man="true" max="16383" min="0"/>
    <brk id="2143" man="true" max="16383" min="0"/>
    <brk id="2220" man="true" max="16383" min="0"/>
    <brk id="2253" man="true" max="16383" min="0"/>
    <brk id="2262" man="true" max="16383" min="0"/>
    <brk id="2277" man="true" max="16383" min="0"/>
    <brk id="2306" man="true" max="16383" min="0"/>
    <brk id="2318" man="true" max="16383" min="0"/>
    <brk id="2408" man="true" max="16383" min="0"/>
    <brk id="2421" man="true" max="16383" min="0"/>
    <brk id="2445" man="true" max="16383" min="0"/>
    <brk id="2481" man="true" max="16383" min="0"/>
    <brk id="2515" man="true" max="16383" min="0"/>
    <brk id="2524" man="true" max="16383" min="0"/>
    <brk id="2620" man="true" max="16383" min="0"/>
    <brk id="2631" man="true" max="16383" min="0"/>
    <brk id="2648" man="true" max="16383" min="0"/>
    <brk id="2671" man="true" max="16383" min="0"/>
    <brk id="2722" man="true" max="16383" min="0"/>
    <brk id="2731" man="true" max="16383" min="0"/>
    <brk id="2762" man="true" max="16383" min="0"/>
    <brk id="2786" man="true" max="16383" min="0"/>
    <brk id="2793" man="true" max="16383" min="0"/>
    <brk id="2880" man="true" max="16383" min="0"/>
    <brk id="2898" man="true" max="16383" min="0"/>
    <brk id="2910" man="true" max="16383" min="0"/>
    <brk id="2946" man="true" max="16383" min="0"/>
    <brk id="2970" man="true" max="16383" min="0"/>
    <brk id="3009" man="true" max="16383" min="0"/>
    <brk id="3051" man="true" max="16383" min="0"/>
    <brk id="3077" man="true" max="16383" min="0"/>
    <brk id="3111" man="true" max="16383" min="0"/>
    <brk id="3153" man="true" max="16383" min="0"/>
    <brk id="3192" man="true" max="16383" min="0"/>
    <brk id="3225" man="true" max="16383" min="0"/>
    <brk id="3239" man="true" max="16383" min="0"/>
    <brk id="3253" man="true" max="16383" min="0"/>
    <brk id="3310" man="true" max="16383" min="0"/>
    <brk id="3398" man="true" max="16383" min="0"/>
    <brk id="3412" man="true" max="16383" min="0"/>
    <brk id="3441" man="true" max="16383" min="0"/>
    <brk id="3470" man="true" max="16383" min="0"/>
    <brk id="3489" man="true" max="16383" min="0"/>
    <brk id="3565" man="true" max="16383" min="0"/>
    <brk id="3592" man="true" max="16383" min="0"/>
    <brk id="3609" man="true" max="16383" min="0"/>
    <brk id="3632" man="true" max="16383" min="0"/>
    <brk id="3760" man="true" max="16383" min="0"/>
    <brk id="3790" man="true" max="16383" min="0"/>
    <brk id="3804" man="true" max="16383" min="0"/>
    <brk id="3845" man="true" max="16383" min="0"/>
    <brk id="3883" man="true" max="16383" min="0"/>
    <brk id="3911" man="true" max="16383" min="0"/>
    <brk id="3939" man="true" max="16383" min="0"/>
    <brk id="3983" man="true" max="16383" min="0"/>
    <brk id="4025" man="true" max="16383" min="0"/>
    <brk id="4045" man="true" max="16383" min="0"/>
    <brk id="4082" man="true" max="16383" min="0"/>
    <brk id="4100" man="true" max="16383" min="0"/>
    <brk id="4112" man="true" max="16383" min="0"/>
    <brk id="4126" man="true" max="16383" min="0"/>
    <brk id="4133" man="true" max="16383" min="0"/>
    <brk id="4163" man="true" max="16383" min="0"/>
    <brk id="4183" man="true" max="16383" min="0"/>
    <brk id="4190" man="true" max="16383" min="0"/>
    <brk id="4222" man="true" max="16383" min="0"/>
    <brk id="4242" man="true" max="16383" min="0"/>
    <brk id="4287" man="true" max="16383" min="0"/>
    <brk id="4297" man="true" max="16383" min="0"/>
    <brk id="4311" man="true" max="16383" min="0"/>
    <brk id="4344" man="true" max="16383" min="0"/>
    <brk id="4363" man="true" max="16383" min="0"/>
    <brk id="4378" man="true" max="16383" min="0"/>
    <brk id="4389" man="true" max="16383" min="0"/>
    <brk id="4402" man="true" max="16383" min="0"/>
    <brk id="4442" man="true" max="16383" min="0"/>
    <brk id="4484" man="true" max="16383" min="0"/>
    <brk id="4536" man="true" max="16383" min="0"/>
    <brk id="4586" man="true" max="16383" min="0"/>
    <brk id="4621" man="true" max="16383" min="0"/>
    <brk id="4642" man="true" max="16383" min="0"/>
    <brk id="4681" man="true" max="16383" min="0"/>
    <brk id="4702" man="true" max="16383" min="0"/>
    <brk id="4732" man="true" max="16383" min="0"/>
    <brk id="4784" man="true" max="16383" min="0"/>
    <brk id="4821" man="true" max="16383" min="0"/>
    <brk id="4841" man="true" max="16383" min="0"/>
    <brk id="4883" man="true" max="16383" min="0"/>
    <brk id="4933" man="true" max="16383" min="0"/>
    <brk id="4975" man="true" max="16383" min="0"/>
    <brk id="5000" man="true" max="16383" min="0"/>
    <brk id="5060" man="true" max="16383" min="0"/>
    <brk id="5099" man="true" max="16383" min="0"/>
    <brk id="5170" man="true" max="16383" min="0"/>
    <brk id="5239" man="true" max="16383" min="0"/>
    <brk id="5300" man="true" max="16383" min="0"/>
    <brk id="5331" man="true" max="16383" min="0"/>
    <brk id="5518" man="true" max="16383" min="0"/>
    <brk id="5549" man="true" max="16383" min="0"/>
    <brk id="5612" man="true" max="16383" min="0"/>
    <brk id="5652" man="true" max="16383" min="0"/>
    <brk id="5727" man="true" max="16383" min="0"/>
    <brk id="5820" man="true" max="16383" min="0"/>
    <brk id="5876" man="true" max="16383" min="0"/>
    <brk id="5935" man="true" max="16383" min="0"/>
    <brk id="6074" man="true" max="16383" min="0"/>
    <brk id="6143" man="true" max="16383" min="0"/>
    <brk id="6220" man="true" max="16383" min="0"/>
    <brk id="6239" man="true" max="16383" min="0"/>
    <brk id="6305" man="true" max="16383" min="0"/>
    <brk id="6387" man="true" max="16383" min="0"/>
    <brk id="6465" man="true" max="16383" min="0"/>
    <brk id="6535" man="true" max="16383" min="0"/>
    <brk id="6601" man="true" max="16383" min="0"/>
    <brk id="6617" man="true" max="16383" min="0"/>
    <brk id="6635" man="true" max="16383" min="0"/>
    <brk id="6665" man="true" max="16383" min="0"/>
    <brk id="6732" man="true" max="16383" min="0"/>
    <brk id="6776" man="true" max="16383" min="0"/>
    <brk id="6817" man="true" max="16383" min="0"/>
    <brk id="6848" man="true" max="16383" min="0"/>
    <brk id="6874" man="true" max="16383" min="0"/>
    <brk id="6909" man="true" max="16383" min="0"/>
    <brk id="6941" man="true" max="16383" min="0"/>
    <brk id="7026" man="true" max="16383" min="0"/>
    <brk id="7077" man="true" max="16383" min="0"/>
    <brk id="7106" man="true" max="16383" min="0"/>
    <brk id="7116" man="true" max="16383" min="0"/>
    <brk id="7157" man="true" max="16383" min="0"/>
    <brk id="7190" man="true" max="16383" min="0"/>
    <brk id="7210" man="true" max="16383" min="0"/>
    <brk id="7282" man="true" max="16383" min="0"/>
    <brk id="7365" man="true" max="16383" min="0"/>
    <brk id="7443" man="true" max="16383" min="0"/>
    <brk id="7522" man="true" max="16383" min="0"/>
    <brk id="7601" man="true" max="16383" min="0"/>
    <brk id="7679" man="true" max="16383" min="0"/>
    <brk id="7760" man="true" max="16383" min="0"/>
    <brk id="7828" man="true" max="16383" min="0"/>
    <brk id="7880" man="true" max="16383" min="0"/>
    <brk id="7949" man="true" max="16383" min="0"/>
    <brk id="7996" man="true" max="16383" min="0"/>
    <brk id="8110" man="true" max="16383" min="0"/>
    <brk id="8227" man="true" max="16383" min="0"/>
    <brk id="8296" man="true" max="16383" min="0"/>
    <brk id="8513" man="true" max="16383" min="0"/>
    <brk id="8615" man="true" max="16383" min="0"/>
    <brk id="8716" man="true" max="16383" min="0"/>
    <brk id="8737" man="true" max="16383" min="0"/>
    <brk id="8819" man="true" max="16383" min="0"/>
    <brk id="8879" man="true" max="16383" min="0"/>
    <brk id="8913" man="true" max="16383" min="0"/>
    <brk id="8951" man="true" max="16383" min="0"/>
    <brk id="8962" man="true" max="16383" min="0"/>
    <brk id="9106" man="true" max="16383" min="0"/>
    <brk id="9156" man="true" max="16383" min="0"/>
    <brk id="9235" man="true" max="16383" min="0"/>
    <brk id="9269" man="true" max="16383" min="0"/>
    <brk id="9281" man="true" max="16383" min="0"/>
    <brk id="9452" man="true" max="16383" min="0"/>
    <brk id="9590" man="true" max="16383" min="0"/>
    <brk id="9661" man="true" max="16383" min="0"/>
    <brk id="9740" man="true" max="16383" min="0"/>
    <brk id="9765" man="true" max="16383" min="0"/>
    <brk id="9788" man="true" max="16383" min="0"/>
    <brk id="9814" man="true" max="16383" min="0"/>
    <brk id="9836" man="true" max="16383" min="0"/>
    <brk id="9848" man="true" max="16383" min="0"/>
    <brk id="9859" man="true" max="16383" min="0"/>
    <brk id="9888" man="true" max="16383" min="0"/>
    <brk id="9903" man="true" max="16383" min="0"/>
    <brk id="9923" man="true" max="16383" min="0"/>
    <brk id="9959" man="true" max="16383" min="0"/>
    <brk id="9984" man="true" max="16383" min="0"/>
    <brk id="9993" man="true" max="16383" min="0"/>
    <brk id="10021" man="true" max="16383" min="0"/>
    <brk id="10049" man="true" max="16383" min="0"/>
    <brk id="10057" man="true" max="16383" min="0"/>
    <brk id="101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6T12:59:17Z</dcterms:created>
  <dc:creator/>
  <dc:description/>
  <dc:language>en-US</dc:language>
  <cp:lastModifiedBy/>
  <dcterms:modified xsi:type="dcterms:W3CDTF">2020-03-24T11:14:37Z</dcterms:modified>
  <cp:revision>0</cp:revision>
  <dc:subject/>
  <dc:title/>
</cp:coreProperties>
</file>